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16"/>
  </bookViews>
  <sheets>
    <sheet name="Summary" sheetId="1" state="visible" r:id="rId2"/>
    <sheet name="BasketballDrill" sheetId="2" state="visible" r:id="rId3"/>
    <sheet name="BasketballDrive" sheetId="3" state="visible" r:id="rId4"/>
    <sheet name="BasketballPass" sheetId="4" state="visible" r:id="rId5"/>
    <sheet name="BlowingBubbles" sheetId="5" state="visible" r:id="rId6"/>
    <sheet name="BQMall" sheetId="6" state="visible" r:id="rId7"/>
    <sheet name="BQSquare" sheetId="7" state="visible" r:id="rId8"/>
    <sheet name="BQTerrace" sheetId="8" state="visible" r:id="rId9"/>
    <sheet name="Cactus" sheetId="9" state="visible" r:id="rId10"/>
    <sheet name="Kimono" sheetId="10" state="visible" r:id="rId11"/>
    <sheet name="ParkScene" sheetId="11" state="visible" r:id="rId12"/>
    <sheet name="PartyScene" sheetId="12" state="visible" r:id="rId13"/>
    <sheet name="RaceHorses" sheetId="13" state="visible" r:id="rId14"/>
    <sheet name="RaceHorsesC" sheetId="14" state="visible" r:id="rId15"/>
    <sheet name="Vidyo1" sheetId="15" state="visible" r:id="rId16"/>
    <sheet name="Vidyo3" sheetId="16" state="visible" r:id="rId17"/>
    <sheet name="Vidyo4" sheetId="17" state="visible" r:id="rId18"/>
    <sheet name="template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58">
  <si>
    <t xml:space="preserve">pass0</t>
  </si>
  <si>
    <t xml:space="preserve">pass2</t>
  </si>
  <si>
    <t xml:space="preserve">pass3</t>
  </si>
  <si>
    <t xml:space="preserve">pass5</t>
  </si>
  <si>
    <t xml:space="preserve">pass6</t>
  </si>
  <si>
    <t xml:space="preserve">pass8</t>
  </si>
  <si>
    <t xml:space="preserve">class B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</t>
  </si>
  <si>
    <t xml:space="preserve">BasketballPass</t>
  </si>
  <si>
    <t xml:space="preserve">BQSquare</t>
  </si>
  <si>
    <t xml:space="preserve">BlowingBubbles</t>
  </si>
  <si>
    <t xml:space="preserve">class E</t>
  </si>
  <si>
    <t xml:space="preserve">Vidyo1</t>
  </si>
  <si>
    <t xml:space="preserve">Vidyo3</t>
  </si>
  <si>
    <t xml:space="preserve">Vidyo4</t>
  </si>
  <si>
    <t xml:space="preserve">average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Class A</t>
  </si>
  <si>
    <t xml:space="preserve">Anchor</t>
  </si>
  <si>
    <t xml:space="preserve">4K</t>
  </si>
  <si>
    <t xml:space="preserve">Class B</t>
  </si>
  <si>
    <t xml:space="preserve">1080p</t>
  </si>
  <si>
    <t xml:space="preserve">Class C</t>
  </si>
  <si>
    <t xml:space="preserve">WVGA</t>
  </si>
  <si>
    <t xml:space="preserve">Class D</t>
  </si>
  <si>
    <t xml:space="preserve">WQVGA</t>
  </si>
  <si>
    <t xml:space="preserve">ClassE</t>
  </si>
  <si>
    <t xml:space="preserve">720p</t>
  </si>
  <si>
    <t xml:space="preserve">Class E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_);[RED]\(0.00\)"/>
    <numFmt numFmtId="168" formatCode="0.00_ "/>
    <numFmt numFmtId="169" formatCode="0%"/>
    <numFmt numFmtId="170" formatCode="0_ "/>
    <numFmt numFmtId="171" formatCode="0_);[RED]\(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  <c r="H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1" t="n">
        <v>-0.185777356054662</v>
      </c>
      <c r="D3" s="1" t="n">
        <v>-7.46261869626507</v>
      </c>
      <c r="E3" s="1" t="n">
        <v>-7.35700158585807</v>
      </c>
      <c r="F3" s="1" t="n">
        <v>-8.06252578498113</v>
      </c>
      <c r="G3" s="1" t="n">
        <v>-7.94571994229472</v>
      </c>
      <c r="H3" s="1" t="n">
        <v>-8.22159881521409</v>
      </c>
    </row>
    <row r="4" customFormat="false" ht="12.75" hidden="false" customHeight="false" outlineLevel="0" collapsed="false">
      <c r="B4" s="0" t="s">
        <v>8</v>
      </c>
      <c r="C4" s="1" t="n">
        <v>-0.444860385862389</v>
      </c>
      <c r="D4" s="1" t="n">
        <v>-3.54547724255229</v>
      </c>
      <c r="E4" s="1" t="n">
        <v>-3.54002408545138</v>
      </c>
      <c r="F4" s="1" t="n">
        <v>-3.91694759328501</v>
      </c>
      <c r="G4" s="1" t="n">
        <v>-3.85880057916138</v>
      </c>
      <c r="H4" s="1" t="n">
        <v>-4.35290546502315</v>
      </c>
    </row>
    <row r="5" customFormat="false" ht="12.75" hidden="false" customHeight="false" outlineLevel="0" collapsed="false">
      <c r="B5" s="0" t="s">
        <v>9</v>
      </c>
      <c r="C5" s="1" t="n">
        <v>-3.18065994013511</v>
      </c>
      <c r="D5" s="1" t="n">
        <v>-8.61993491450329</v>
      </c>
      <c r="E5" s="1" t="n">
        <v>-8.53110292578132</v>
      </c>
      <c r="F5" s="1" t="n">
        <v>-9.1353400269854</v>
      </c>
      <c r="G5" s="1" t="n">
        <v>-9.05582548133366</v>
      </c>
      <c r="H5" s="1" t="n">
        <v>-9.00382274388298</v>
      </c>
    </row>
    <row r="6" customFormat="false" ht="12.75" hidden="false" customHeight="false" outlineLevel="0" collapsed="false">
      <c r="B6" s="0" t="s">
        <v>10</v>
      </c>
      <c r="C6" s="1" t="n">
        <v>-0.407981813436797</v>
      </c>
      <c r="D6" s="1" t="n">
        <v>-3.87558781417752</v>
      </c>
      <c r="E6" s="1" t="n">
        <v>-3.84006006199518</v>
      </c>
      <c r="F6" s="1" t="n">
        <v>-4.45740516351285</v>
      </c>
      <c r="G6" s="1" t="n">
        <v>-4.56970201914155</v>
      </c>
      <c r="H6" s="1" t="n">
        <v>-4.69503284699326</v>
      </c>
    </row>
    <row r="7" customFormat="false" ht="12.75" hidden="false" customHeight="false" outlineLevel="0" collapsed="false">
      <c r="B7" s="0" t="s">
        <v>11</v>
      </c>
      <c r="C7" s="1" t="n">
        <v>-8.74502372514292</v>
      </c>
      <c r="D7" s="1" t="n">
        <v>-16.4609188464769</v>
      </c>
      <c r="E7" s="1" t="n">
        <v>-17.0717577368233</v>
      </c>
      <c r="F7" s="1" t="n">
        <v>-17.2953801110983</v>
      </c>
      <c r="G7" s="1" t="n">
        <v>-16.9439401823017</v>
      </c>
      <c r="H7" s="1" t="n">
        <v>-17.6191853596738</v>
      </c>
    </row>
    <row r="8" customFormat="false" ht="12.75" hidden="false" customHeight="false" outlineLevel="0" collapsed="false"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0" t="s">
        <v>12</v>
      </c>
      <c r="B9" s="0" t="s">
        <v>13</v>
      </c>
      <c r="C9" s="1" t="n">
        <v>-5.08105295323179</v>
      </c>
      <c r="D9" s="1" t="n">
        <v>-16.7268787900059</v>
      </c>
      <c r="E9" s="1" t="n">
        <v>-16.7103884151664</v>
      </c>
      <c r="F9" s="1" t="n">
        <v>-18.2663121782313</v>
      </c>
      <c r="G9" s="1" t="n">
        <v>-18.2036507669556</v>
      </c>
      <c r="H9" s="1" t="n">
        <v>-18.263394496836</v>
      </c>
    </row>
    <row r="10" customFormat="false" ht="12.75" hidden="false" customHeight="false" outlineLevel="0" collapsed="false">
      <c r="B10" s="0" t="s">
        <v>14</v>
      </c>
      <c r="C10" s="1" t="n">
        <v>-3.60032421931268</v>
      </c>
      <c r="D10" s="1" t="n">
        <v>-8.8702961855534</v>
      </c>
      <c r="E10" s="1" t="n">
        <v>-8.5676437824596</v>
      </c>
      <c r="F10" s="1" t="n">
        <v>-8.81989284589547</v>
      </c>
      <c r="G10" s="1" t="n">
        <v>-8.73618319054502</v>
      </c>
      <c r="H10" s="1" t="n">
        <v>-8.60838756722834</v>
      </c>
    </row>
    <row r="11" customFormat="false" ht="12.75" hidden="false" customHeight="false" outlineLevel="0" collapsed="false">
      <c r="B11" s="0" t="s">
        <v>15</v>
      </c>
      <c r="C11" s="1" t="n">
        <v>-4.46053171435769</v>
      </c>
      <c r="D11" s="1" t="n">
        <v>-7.95604405761277</v>
      </c>
      <c r="E11" s="1" t="n">
        <v>-7.87814274902244</v>
      </c>
      <c r="F11" s="1" t="n">
        <v>-10.8271733942121</v>
      </c>
      <c r="G11" s="1" t="n">
        <v>-10.745810567453</v>
      </c>
      <c r="H11" s="1" t="n">
        <v>-10.248990227388</v>
      </c>
    </row>
    <row r="12" customFormat="false" ht="12.75" hidden="false" customHeight="false" outlineLevel="0" collapsed="false">
      <c r="B12" s="0" t="s">
        <v>16</v>
      </c>
      <c r="C12" s="1" t="n">
        <v>-2.09068526653802</v>
      </c>
      <c r="D12" s="1" t="n">
        <v>-7.86167734629263</v>
      </c>
      <c r="E12" s="1" t="n">
        <v>-7.61174689638011</v>
      </c>
      <c r="F12" s="1" t="n">
        <v>-8.1409973612681</v>
      </c>
      <c r="G12" s="1" t="n">
        <v>-8.07747297873602</v>
      </c>
      <c r="H12" s="1" t="n">
        <v>-8.26671050147945</v>
      </c>
    </row>
    <row r="13" customFormat="false" ht="12.75" hidden="false" customHeight="false" outlineLevel="0" collapsed="false">
      <c r="C13" s="2"/>
      <c r="D13" s="2"/>
      <c r="E13" s="2"/>
      <c r="F13" s="2"/>
      <c r="G13" s="2"/>
      <c r="H13" s="2"/>
    </row>
    <row r="14" customFormat="false" ht="12.75" hidden="false" customHeight="false" outlineLevel="0" collapsed="false">
      <c r="A14" s="0" t="s">
        <v>17</v>
      </c>
      <c r="B14" s="0" t="s">
        <v>18</v>
      </c>
      <c r="C14" s="1" t="n">
        <v>-0.924825053287759</v>
      </c>
      <c r="D14" s="1" t="n">
        <v>-6.37087460909719</v>
      </c>
      <c r="E14" s="1" t="n">
        <v>-6.26739243596794</v>
      </c>
      <c r="F14" s="1" t="n">
        <v>-7.46890001352135</v>
      </c>
      <c r="G14" s="1" t="n">
        <v>-7.21817426329397</v>
      </c>
      <c r="H14" s="1" t="n">
        <v>-7.6546979746565</v>
      </c>
    </row>
    <row r="15" customFormat="false" ht="12.75" hidden="false" customHeight="false" outlineLevel="0" collapsed="false">
      <c r="B15" s="0" t="s">
        <v>19</v>
      </c>
      <c r="C15" s="1" t="n">
        <v>-13.741087932896</v>
      </c>
      <c r="D15" s="1" t="n">
        <v>-18.2049929692166</v>
      </c>
      <c r="E15" s="1" t="n">
        <v>-18.1862088673002</v>
      </c>
      <c r="F15" s="1" t="n">
        <v>-18.0015675240867</v>
      </c>
      <c r="G15" s="1" t="n">
        <v>-17.5891886818915</v>
      </c>
      <c r="H15" s="1" t="n">
        <v>-18.2047312595803</v>
      </c>
    </row>
    <row r="16" customFormat="false" ht="12.75" hidden="false" customHeight="false" outlineLevel="0" collapsed="false">
      <c r="B16" s="0" t="s">
        <v>20</v>
      </c>
      <c r="C16" s="1" t="n">
        <v>-2.01891198207599</v>
      </c>
      <c r="D16" s="1" t="n">
        <v>-6.08085885941958</v>
      </c>
      <c r="E16" s="1" t="n">
        <v>-6.01860700788737</v>
      </c>
      <c r="F16" s="1" t="n">
        <v>-5.90233263551744</v>
      </c>
      <c r="G16" s="1" t="n">
        <v>-5.8064839249193</v>
      </c>
      <c r="H16" s="1" t="n">
        <v>-6.07504775275909</v>
      </c>
    </row>
    <row r="17" customFormat="false" ht="12.75" hidden="false" customHeight="false" outlineLevel="0" collapsed="false">
      <c r="B17" s="0" t="s">
        <v>16</v>
      </c>
      <c r="C17" s="1" t="n">
        <v>-1.52965086468322</v>
      </c>
      <c r="D17" s="1" t="n">
        <v>-5.816291193558</v>
      </c>
      <c r="E17" s="1" t="n">
        <v>-5.43060651140285</v>
      </c>
      <c r="F17" s="1" t="n">
        <v>-6.21010425214045</v>
      </c>
      <c r="G17" s="1" t="n">
        <v>-5.81728398002963</v>
      </c>
      <c r="H17" s="1" t="n">
        <v>-6.07281389333959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A19" s="0" t="s">
        <v>21</v>
      </c>
      <c r="B19" s="0" t="s">
        <v>22</v>
      </c>
      <c r="C19" s="1" t="n">
        <v>-0.489005151479927</v>
      </c>
      <c r="D19" s="1" t="n">
        <v>-4.67868822795992</v>
      </c>
      <c r="E19" s="1" t="n">
        <v>-4.60578052505498</v>
      </c>
      <c r="F19" s="1" t="n">
        <v>-5.07609326730051</v>
      </c>
      <c r="G19" s="1" t="n">
        <v>-4.39649903399709</v>
      </c>
      <c r="H19" s="1" t="n">
        <v>-4.18424555440338</v>
      </c>
    </row>
    <row r="20" customFormat="false" ht="12.75" hidden="false" customHeight="false" outlineLevel="0" collapsed="false">
      <c r="B20" s="0" t="s">
        <v>23</v>
      </c>
      <c r="C20" s="1" t="n">
        <v>-0.241110909656539</v>
      </c>
      <c r="D20" s="1" t="n">
        <v>-5.6174438999345</v>
      </c>
      <c r="E20" s="1" t="n">
        <v>-5.47824320119661</v>
      </c>
      <c r="F20" s="1" t="n">
        <v>-6.34819929608051</v>
      </c>
      <c r="G20" s="1" t="n">
        <v>-5.88927554196145</v>
      </c>
      <c r="H20" s="1" t="n">
        <v>-6.4106207029108</v>
      </c>
    </row>
    <row r="21" customFormat="false" ht="12.75" hidden="false" customHeight="false" outlineLevel="0" collapsed="false">
      <c r="B21" s="0" t="s">
        <v>24</v>
      </c>
      <c r="C21" s="1" t="n">
        <v>-0.193773855412283</v>
      </c>
      <c r="D21" s="1" t="n">
        <v>-6.67221634659368</v>
      </c>
      <c r="E21" s="1" t="n">
        <v>-6.80279675692681</v>
      </c>
      <c r="F21" s="1" t="n">
        <v>-7.32873946002668</v>
      </c>
      <c r="G21" s="1" t="n">
        <v>-7.06277941895946</v>
      </c>
      <c r="H21" s="1" t="n">
        <v>-7.2782066885955</v>
      </c>
    </row>
    <row r="23" customFormat="false" ht="12.75" hidden="false" customHeight="false" outlineLevel="0" collapsed="false">
      <c r="A23" s="0" t="s">
        <v>25</v>
      </c>
      <c r="C23" s="3" t="n">
        <f aca="false">AVERAGE(C3:C7,C9:C12,C14:C17,C19:C21)</f>
        <v>-2.95845394522274</v>
      </c>
      <c r="D23" s="3" t="n">
        <f aca="false">AVERAGE(D3:D7,D9:D12,D14:D17,D19:D21)</f>
        <v>-8.4262999999512</v>
      </c>
      <c r="E23" s="3" t="n">
        <f aca="false">AVERAGE(E3:E7,E9:E12,E14:E17,E19:E21)</f>
        <v>-8.36859397154216</v>
      </c>
      <c r="F23" s="3" t="n">
        <f aca="false">AVERAGE(F3:F7,F9:F12,F14:F17,F19:F21)</f>
        <v>-9.07861943175896</v>
      </c>
      <c r="G23" s="3" t="n">
        <f aca="false">AVERAGE(G3:G7,G9:G12,G14:G17,G19:G21)</f>
        <v>-8.86979940956094</v>
      </c>
      <c r="H23" s="3" t="n">
        <f aca="false">AVERAGE(H3:H7,H9:H12,H14:H17,H19:H21)</f>
        <v>-9.07252449062277</v>
      </c>
    </row>
  </sheetData>
  <conditionalFormatting sqref="H4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:H3 C5:H7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C4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D4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E4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F4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G4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C9:H12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conditionalFormatting sqref="C14:H17">
    <cfRule type="cellIs" priority="26" operator="between" aboveAverage="0" equalAverage="0" bottom="0" percent="0" rank="0" text="" dxfId="24">
      <formula>-1</formula>
      <formula>1</formula>
    </cfRule>
    <cfRule type="cellIs" priority="27" operator="lessThan" aboveAverage="0" equalAverage="0" bottom="0" percent="0" rank="0" text="" dxfId="25">
      <formula>-3</formula>
    </cfRule>
    <cfRule type="cellIs" priority="28" operator="greaterThan" aboveAverage="0" equalAverage="0" bottom="0" percent="0" rank="0" text="" dxfId="26">
      <formula>3</formula>
    </cfRule>
  </conditionalFormatting>
  <conditionalFormatting sqref="C19:H21">
    <cfRule type="cellIs" priority="29" operator="between" aboveAverage="0" equalAverage="0" bottom="0" percent="0" rank="0" text="" dxfId="27">
      <formula>-1</formula>
      <formula>1</formula>
    </cfRule>
    <cfRule type="cellIs" priority="30" operator="lessThan" aboveAverage="0" equalAverage="0" bottom="0" percent="0" rank="0" text="" dxfId="28">
      <formula>-3</formula>
    </cfRule>
    <cfRule type="cellIs" priority="31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2" activeCellId="0" sqref="X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7098.198</v>
      </c>
      <c r="E3" s="16" t="n">
        <f aca="false">N3</f>
        <v>43.452</v>
      </c>
      <c r="F3" s="16" t="n">
        <f aca="false">L3</f>
        <v>7098.198</v>
      </c>
      <c r="G3" s="16" t="n">
        <f aca="false">O3</f>
        <v>45.0968</v>
      </c>
      <c r="H3" s="16" t="n">
        <f aca="false">U3</f>
        <v>7101.546</v>
      </c>
      <c r="I3" s="16" t="n">
        <f aca="false">W3</f>
        <v>43.4479</v>
      </c>
      <c r="J3" s="16" t="n">
        <f aca="false">U3</f>
        <v>7101.546</v>
      </c>
      <c r="K3" s="16" t="n">
        <f aca="false">X3</f>
        <v>45.1069</v>
      </c>
      <c r="L3" s="17" t="n">
        <v>7098.198</v>
      </c>
      <c r="M3" s="17" t="n">
        <v>42.4382</v>
      </c>
      <c r="N3" s="17" t="n">
        <v>43.452</v>
      </c>
      <c r="O3" s="17" t="n">
        <v>45.0968</v>
      </c>
      <c r="P3" s="17"/>
      <c r="Q3" s="17"/>
      <c r="R3" s="18"/>
      <c r="S3" s="17" t="n">
        <f aca="false">Q3/3600</f>
        <v>0</v>
      </c>
      <c r="T3" s="19" t="s">
        <v>0</v>
      </c>
      <c r="U3" s="20" t="n">
        <v>7101.546</v>
      </c>
      <c r="V3" s="20" t="n">
        <v>42.4398</v>
      </c>
      <c r="W3" s="20" t="n">
        <v>43.4479</v>
      </c>
      <c r="X3" s="20" t="n">
        <v>45.1069</v>
      </c>
      <c r="Y3" s="17"/>
      <c r="Z3" s="17"/>
      <c r="AA3" s="17"/>
      <c r="AB3" s="17" t="n">
        <f aca="false">Z3/3600</f>
        <v>0</v>
      </c>
      <c r="AC3" s="21" t="e">
        <f aca="false">RBJM($L3:$M6,U3:V6)</f>
        <v>#VALUE!</v>
      </c>
      <c r="AD3" s="21" t="e">
        <f aca="false">RBJM($D3:$E6,H3:I6)</f>
        <v>#VALUE!</v>
      </c>
      <c r="AE3" s="21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2" t="s">
        <v>44</v>
      </c>
      <c r="B4" s="22"/>
      <c r="C4" s="22" t="n">
        <v>27</v>
      </c>
      <c r="D4" s="16" t="n">
        <f aca="false">L4</f>
        <v>3491.928</v>
      </c>
      <c r="E4" s="16" t="n">
        <f aca="false">N4</f>
        <v>41.5978</v>
      </c>
      <c r="F4" s="16" t="n">
        <f aca="false">L4</f>
        <v>3491.928</v>
      </c>
      <c r="G4" s="16" t="n">
        <f aca="false">O4</f>
        <v>43.0532</v>
      </c>
      <c r="H4" s="16" t="n">
        <f aca="false">U4</f>
        <v>3489.792</v>
      </c>
      <c r="I4" s="16" t="n">
        <f aca="false">W4</f>
        <v>41.5983</v>
      </c>
      <c r="J4" s="16" t="n">
        <f aca="false">U4</f>
        <v>3489.792</v>
      </c>
      <c r="K4" s="16" t="n">
        <f aca="false">X4</f>
        <v>43.0528</v>
      </c>
      <c r="L4" s="17" t="n">
        <v>3491.928</v>
      </c>
      <c r="M4" s="17" t="n">
        <v>40.439</v>
      </c>
      <c r="N4" s="17" t="n">
        <v>41.5978</v>
      </c>
      <c r="O4" s="17" t="n">
        <v>43.0532</v>
      </c>
      <c r="P4" s="17"/>
      <c r="Q4" s="17"/>
      <c r="R4" s="18"/>
      <c r="S4" s="17" t="n">
        <f aca="false">Q4/3600</f>
        <v>0</v>
      </c>
      <c r="T4" s="19"/>
      <c r="U4" s="17" t="n">
        <v>3489.792</v>
      </c>
      <c r="V4" s="17" t="n">
        <v>40.445</v>
      </c>
      <c r="W4" s="17" t="n">
        <v>41.5983</v>
      </c>
      <c r="X4" s="17" t="n">
        <v>43.0528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2"/>
      <c r="B5" s="22"/>
      <c r="C5" s="22" t="n">
        <v>32</v>
      </c>
      <c r="D5" s="16" t="n">
        <f aca="false">L5</f>
        <v>1689.504</v>
      </c>
      <c r="E5" s="16" t="n">
        <f aca="false">N5</f>
        <v>40.1493</v>
      </c>
      <c r="F5" s="16" t="n">
        <f aca="false">L5</f>
        <v>1689.504</v>
      </c>
      <c r="G5" s="16" t="n">
        <f aca="false">O5</f>
        <v>41.5761</v>
      </c>
      <c r="H5" s="16" t="n">
        <f aca="false">U5</f>
        <v>1687.086</v>
      </c>
      <c r="I5" s="16" t="n">
        <f aca="false">W5</f>
        <v>40.1518</v>
      </c>
      <c r="J5" s="16" t="n">
        <f aca="false">U5</f>
        <v>1687.086</v>
      </c>
      <c r="K5" s="16" t="n">
        <f aca="false">X5</f>
        <v>41.5784</v>
      </c>
      <c r="L5" s="17" t="n">
        <v>1689.504</v>
      </c>
      <c r="M5" s="17" t="n">
        <v>37.586</v>
      </c>
      <c r="N5" s="17" t="n">
        <v>40.1493</v>
      </c>
      <c r="O5" s="17" t="n">
        <v>41.5761</v>
      </c>
      <c r="P5" s="17"/>
      <c r="Q5" s="17"/>
      <c r="R5" s="18"/>
      <c r="S5" s="17" t="n">
        <f aca="false">Q5/3600</f>
        <v>0</v>
      </c>
      <c r="T5" s="19"/>
      <c r="U5" s="17" t="n">
        <v>1687.086</v>
      </c>
      <c r="V5" s="17" t="n">
        <v>37.5845</v>
      </c>
      <c r="W5" s="17" t="n">
        <v>40.1518</v>
      </c>
      <c r="X5" s="17" t="n">
        <v>41.5784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2"/>
      <c r="B6" s="23"/>
      <c r="C6" s="23" t="n">
        <v>37</v>
      </c>
      <c r="D6" s="24" t="n">
        <f aca="false">L6</f>
        <v>813.882</v>
      </c>
      <c r="E6" s="24" t="n">
        <f aca="false">N6</f>
        <v>38.7234</v>
      </c>
      <c r="F6" s="24" t="n">
        <f aca="false">L6</f>
        <v>813.882</v>
      </c>
      <c r="G6" s="24" t="n">
        <f aca="false">O6</f>
        <v>40.2998</v>
      </c>
      <c r="H6" s="24" t="n">
        <f aca="false">U6</f>
        <v>812.406</v>
      </c>
      <c r="I6" s="24" t="n">
        <f aca="false">W6</f>
        <v>38.7349</v>
      </c>
      <c r="J6" s="24" t="n">
        <f aca="false">U6</f>
        <v>812.406</v>
      </c>
      <c r="K6" s="24" t="n">
        <f aca="false">X6</f>
        <v>40.3098</v>
      </c>
      <c r="L6" s="25" t="n">
        <v>813.882</v>
      </c>
      <c r="M6" s="25" t="n">
        <v>34.7863</v>
      </c>
      <c r="N6" s="25" t="n">
        <v>38.7234</v>
      </c>
      <c r="O6" s="25" t="n">
        <v>40.2998</v>
      </c>
      <c r="P6" s="25"/>
      <c r="Q6" s="25"/>
      <c r="R6" s="25"/>
      <c r="S6" s="25" t="n">
        <f aca="false">Q6/3600</f>
        <v>0</v>
      </c>
      <c r="T6" s="23"/>
      <c r="U6" s="25" t="n">
        <v>812.406</v>
      </c>
      <c r="V6" s="25" t="n">
        <v>34.7956</v>
      </c>
      <c r="W6" s="25" t="n">
        <v>38.7349</v>
      </c>
      <c r="X6" s="25" t="n">
        <v>40.3098</v>
      </c>
      <c r="Y6" s="25"/>
      <c r="Z6" s="25"/>
      <c r="AA6" s="25"/>
      <c r="AB6" s="25" t="n">
        <f aca="false">Z6/3600</f>
        <v>0</v>
      </c>
      <c r="AC6" s="23"/>
      <c r="AD6" s="23"/>
      <c r="AE6" s="23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2"/>
      <c r="B7" s="22"/>
      <c r="C7" s="15" t="n">
        <v>22</v>
      </c>
      <c r="D7" s="16" t="n">
        <f aca="false">L7</f>
        <v>7098.198</v>
      </c>
      <c r="E7" s="16" t="n">
        <f aca="false">N7</f>
        <v>43.452</v>
      </c>
      <c r="F7" s="16" t="n">
        <f aca="false">L7</f>
        <v>7098.198</v>
      </c>
      <c r="G7" s="16" t="n">
        <f aca="false">O7</f>
        <v>45.0968</v>
      </c>
      <c r="H7" s="16" t="n">
        <f aca="false">U7</f>
        <v>6374.748</v>
      </c>
      <c r="I7" s="16" t="n">
        <f aca="false">W7</f>
        <v>43.2459</v>
      </c>
      <c r="J7" s="16" t="n">
        <f aca="false">U7</f>
        <v>6374.748</v>
      </c>
      <c r="K7" s="16" t="n">
        <f aca="false">X7</f>
        <v>44.6938</v>
      </c>
      <c r="L7" s="17" t="n">
        <v>7098.198</v>
      </c>
      <c r="M7" s="17" t="n">
        <v>42.4382</v>
      </c>
      <c r="N7" s="17" t="n">
        <v>43.452</v>
      </c>
      <c r="O7" s="17" t="n">
        <v>45.0968</v>
      </c>
      <c r="P7" s="17"/>
      <c r="Q7" s="17"/>
      <c r="R7" s="18"/>
      <c r="S7" s="17" t="n">
        <f aca="false">Q7/3600</f>
        <v>0</v>
      </c>
      <c r="T7" s="19" t="s">
        <v>1</v>
      </c>
      <c r="U7" s="20" t="n">
        <v>6374.748</v>
      </c>
      <c r="V7" s="20" t="n">
        <v>42.2872</v>
      </c>
      <c r="W7" s="20" t="n">
        <v>43.2459</v>
      </c>
      <c r="X7" s="20" t="n">
        <v>44.6938</v>
      </c>
      <c r="Y7" s="17"/>
      <c r="Z7" s="17"/>
      <c r="AA7" s="17"/>
      <c r="AB7" s="17" t="n">
        <f aca="false">Z7/3600</f>
        <v>0</v>
      </c>
      <c r="AC7" s="21" t="e">
        <f aca="false">RBJM($L7:$M10,U7:V10)</f>
        <v>#VALUE!</v>
      </c>
      <c r="AD7" s="21" t="e">
        <f aca="false">RBJM($D7:$E10,H7:I10)</f>
        <v>#VALUE!</v>
      </c>
      <c r="AE7" s="21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2"/>
      <c r="B8" s="22"/>
      <c r="C8" s="22" t="n">
        <v>27</v>
      </c>
      <c r="D8" s="16" t="n">
        <f aca="false">L8</f>
        <v>3491.928</v>
      </c>
      <c r="E8" s="16" t="n">
        <f aca="false">N8</f>
        <v>41.5978</v>
      </c>
      <c r="F8" s="16" t="n">
        <f aca="false">L8</f>
        <v>3491.928</v>
      </c>
      <c r="G8" s="16" t="n">
        <f aca="false">O8</f>
        <v>43.0532</v>
      </c>
      <c r="H8" s="16" t="n">
        <f aca="false">U8</f>
        <v>3478.656</v>
      </c>
      <c r="I8" s="16" t="n">
        <f aca="false">W8</f>
        <v>41.6883</v>
      </c>
      <c r="J8" s="16" t="n">
        <f aca="false">U8</f>
        <v>3478.656</v>
      </c>
      <c r="K8" s="16" t="n">
        <f aca="false">X8</f>
        <v>43.0085</v>
      </c>
      <c r="L8" s="17" t="n">
        <v>3491.928</v>
      </c>
      <c r="M8" s="17" t="n">
        <v>40.439</v>
      </c>
      <c r="N8" s="17" t="n">
        <v>41.5978</v>
      </c>
      <c r="O8" s="17" t="n">
        <v>43.0532</v>
      </c>
      <c r="P8" s="17"/>
      <c r="Q8" s="17"/>
      <c r="R8" s="18"/>
      <c r="S8" s="17" t="n">
        <f aca="false">Q8/3600</f>
        <v>0</v>
      </c>
      <c r="T8" s="19"/>
      <c r="U8" s="17" t="n">
        <v>3478.656</v>
      </c>
      <c r="V8" s="17" t="n">
        <v>40.6224</v>
      </c>
      <c r="W8" s="17" t="n">
        <v>41.6883</v>
      </c>
      <c r="X8" s="17" t="n">
        <v>43.0085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2"/>
      <c r="B9" s="22"/>
      <c r="C9" s="22" t="n">
        <v>32</v>
      </c>
      <c r="D9" s="16" t="n">
        <f aca="false">L9</f>
        <v>1689.504</v>
      </c>
      <c r="E9" s="16" t="n">
        <f aca="false">N9</f>
        <v>40.1493</v>
      </c>
      <c r="F9" s="16" t="n">
        <f aca="false">L9</f>
        <v>1689.504</v>
      </c>
      <c r="G9" s="16" t="n">
        <f aca="false">O9</f>
        <v>41.5761</v>
      </c>
      <c r="H9" s="16" t="n">
        <f aca="false">U9</f>
        <v>1705.416</v>
      </c>
      <c r="I9" s="16" t="n">
        <f aca="false">W9</f>
        <v>40.0116</v>
      </c>
      <c r="J9" s="16" t="n">
        <f aca="false">U9</f>
        <v>1705.416</v>
      </c>
      <c r="K9" s="16" t="n">
        <f aca="false">X9</f>
        <v>41.4175</v>
      </c>
      <c r="L9" s="17" t="n">
        <v>1689.504</v>
      </c>
      <c r="M9" s="17" t="n">
        <v>37.586</v>
      </c>
      <c r="N9" s="17" t="n">
        <v>40.1493</v>
      </c>
      <c r="O9" s="17" t="n">
        <v>41.5761</v>
      </c>
      <c r="P9" s="17"/>
      <c r="Q9" s="17"/>
      <c r="R9" s="18"/>
      <c r="S9" s="17" t="n">
        <f aca="false">Q9/3600</f>
        <v>0</v>
      </c>
      <c r="T9" s="19"/>
      <c r="U9" s="17" t="n">
        <v>1705.416</v>
      </c>
      <c r="V9" s="17" t="n">
        <v>37.9957</v>
      </c>
      <c r="W9" s="17" t="n">
        <v>40.0116</v>
      </c>
      <c r="X9" s="17" t="n">
        <v>41.4175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2"/>
      <c r="B10" s="23"/>
      <c r="C10" s="23" t="n">
        <v>37</v>
      </c>
      <c r="D10" s="24" t="n">
        <f aca="false">L10</f>
        <v>813.882</v>
      </c>
      <c r="E10" s="24" t="n">
        <f aca="false">N10</f>
        <v>38.7234</v>
      </c>
      <c r="F10" s="24" t="n">
        <f aca="false">L10</f>
        <v>813.882</v>
      </c>
      <c r="G10" s="24" t="n">
        <f aca="false">O10</f>
        <v>40.2998</v>
      </c>
      <c r="H10" s="24" t="n">
        <f aca="false">U10</f>
        <v>812.172</v>
      </c>
      <c r="I10" s="24" t="n">
        <f aca="false">W10</f>
        <v>38.4149</v>
      </c>
      <c r="J10" s="24" t="n">
        <f aca="false">U10</f>
        <v>812.172</v>
      </c>
      <c r="K10" s="24" t="n">
        <f aca="false">X10</f>
        <v>39.9912</v>
      </c>
      <c r="L10" s="25" t="n">
        <v>813.882</v>
      </c>
      <c r="M10" s="25" t="n">
        <v>34.7863</v>
      </c>
      <c r="N10" s="25" t="n">
        <v>38.7234</v>
      </c>
      <c r="O10" s="25" t="n">
        <v>40.2998</v>
      </c>
      <c r="P10" s="25"/>
      <c r="Q10" s="25"/>
      <c r="R10" s="25"/>
      <c r="S10" s="25" t="n">
        <f aca="false">Q10/3600</f>
        <v>0</v>
      </c>
      <c r="T10" s="23"/>
      <c r="U10" s="25" t="n">
        <v>812.172</v>
      </c>
      <c r="V10" s="25" t="n">
        <v>35.1174</v>
      </c>
      <c r="W10" s="25" t="n">
        <v>38.4149</v>
      </c>
      <c r="X10" s="25" t="n">
        <v>39.9912</v>
      </c>
      <c r="Y10" s="25"/>
      <c r="Z10" s="25"/>
      <c r="AA10" s="25"/>
      <c r="AB10" s="25" t="n">
        <f aca="false">Z10/3600</f>
        <v>0</v>
      </c>
      <c r="AC10" s="23"/>
      <c r="AD10" s="23"/>
      <c r="AE10" s="23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2"/>
      <c r="B11" s="15"/>
      <c r="C11" s="15" t="n">
        <v>22</v>
      </c>
      <c r="D11" s="16" t="n">
        <f aca="false">L11</f>
        <v>7098.198</v>
      </c>
      <c r="E11" s="16" t="n">
        <f aca="false">N11</f>
        <v>43.452</v>
      </c>
      <c r="F11" s="16" t="n">
        <f aca="false">L11</f>
        <v>7098.198</v>
      </c>
      <c r="G11" s="16" t="n">
        <f aca="false">O11</f>
        <v>45.0968</v>
      </c>
      <c r="H11" s="16" t="n">
        <f aca="false">U11</f>
        <v>6379.512</v>
      </c>
      <c r="I11" s="16" t="n">
        <f aca="false">W11</f>
        <v>43.2464</v>
      </c>
      <c r="J11" s="16" t="n">
        <f aca="false">U11</f>
        <v>6379.512</v>
      </c>
      <c r="K11" s="16" t="n">
        <f aca="false">X11</f>
        <v>44.6866</v>
      </c>
      <c r="L11" s="17" t="n">
        <v>7098.198</v>
      </c>
      <c r="M11" s="17" t="n">
        <v>42.4382</v>
      </c>
      <c r="N11" s="17" t="n">
        <v>43.452</v>
      </c>
      <c r="O11" s="17" t="n">
        <v>45.0968</v>
      </c>
      <c r="P11" s="17"/>
      <c r="Q11" s="17"/>
      <c r="R11" s="18"/>
      <c r="S11" s="17" t="n">
        <f aca="false">Q11/3600</f>
        <v>0</v>
      </c>
      <c r="T11" s="19" t="s">
        <v>2</v>
      </c>
      <c r="U11" s="20" t="n">
        <v>6379.512</v>
      </c>
      <c r="V11" s="20" t="n">
        <v>42.2863</v>
      </c>
      <c r="W11" s="20" t="n">
        <v>43.2464</v>
      </c>
      <c r="X11" s="20" t="n">
        <v>44.6866</v>
      </c>
      <c r="Y11" s="17"/>
      <c r="Z11" s="17"/>
      <c r="AA11" s="17"/>
      <c r="AB11" s="17" t="n">
        <f aca="false">Z11/3600</f>
        <v>0</v>
      </c>
      <c r="AC11" s="21" t="e">
        <f aca="false">RBJM($L11:$M14,U11:V14)</f>
        <v>#VALUE!</v>
      </c>
      <c r="AD11" s="21" t="e">
        <f aca="false">RBJM($D11:$E14,H11:I14)</f>
        <v>#VALUE!</v>
      </c>
      <c r="AE11" s="21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2"/>
      <c r="B12" s="22"/>
      <c r="C12" s="22" t="n">
        <v>27</v>
      </c>
      <c r="D12" s="16" t="n">
        <f aca="false">L12</f>
        <v>3491.928</v>
      </c>
      <c r="E12" s="16" t="n">
        <f aca="false">N12</f>
        <v>41.5978</v>
      </c>
      <c r="F12" s="16" t="n">
        <f aca="false">L12</f>
        <v>3491.928</v>
      </c>
      <c r="G12" s="16" t="n">
        <f aca="false">O12</f>
        <v>43.0532</v>
      </c>
      <c r="H12" s="16" t="n">
        <f aca="false">U12</f>
        <v>3479.064</v>
      </c>
      <c r="I12" s="16" t="n">
        <f aca="false">W12</f>
        <v>41.6781</v>
      </c>
      <c r="J12" s="16" t="n">
        <f aca="false">U12</f>
        <v>3479.064</v>
      </c>
      <c r="K12" s="16" t="n">
        <f aca="false">X12</f>
        <v>42.9871</v>
      </c>
      <c r="L12" s="17" t="n">
        <v>3491.928</v>
      </c>
      <c r="M12" s="17" t="n">
        <v>40.439</v>
      </c>
      <c r="N12" s="17" t="n">
        <v>41.5978</v>
      </c>
      <c r="O12" s="17" t="n">
        <v>43.0532</v>
      </c>
      <c r="P12" s="17"/>
      <c r="Q12" s="17"/>
      <c r="R12" s="18"/>
      <c r="S12" s="17" t="n">
        <f aca="false">Q12/3600</f>
        <v>0</v>
      </c>
      <c r="T12" s="19"/>
      <c r="U12" s="17" t="n">
        <v>3479.064</v>
      </c>
      <c r="V12" s="17" t="n">
        <v>40.6222</v>
      </c>
      <c r="W12" s="17" t="n">
        <v>41.6781</v>
      </c>
      <c r="X12" s="17" t="n">
        <v>42.9871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2"/>
      <c r="B13" s="22"/>
      <c r="C13" s="22" t="n">
        <v>32</v>
      </c>
      <c r="D13" s="16" t="n">
        <f aca="false">L13</f>
        <v>1689.504</v>
      </c>
      <c r="E13" s="16" t="n">
        <f aca="false">N13</f>
        <v>40.1493</v>
      </c>
      <c r="F13" s="16" t="n">
        <f aca="false">L13</f>
        <v>1689.504</v>
      </c>
      <c r="G13" s="16" t="n">
        <f aca="false">O13</f>
        <v>41.5761</v>
      </c>
      <c r="H13" s="16" t="n">
        <f aca="false">U13</f>
        <v>1709.592</v>
      </c>
      <c r="I13" s="16" t="n">
        <f aca="false">W13</f>
        <v>40.0116</v>
      </c>
      <c r="J13" s="16" t="n">
        <f aca="false">U13</f>
        <v>1709.592</v>
      </c>
      <c r="K13" s="16" t="n">
        <f aca="false">X13</f>
        <v>41.439</v>
      </c>
      <c r="L13" s="17" t="n">
        <v>1689.504</v>
      </c>
      <c r="M13" s="17" t="n">
        <v>37.586</v>
      </c>
      <c r="N13" s="17" t="n">
        <v>40.1493</v>
      </c>
      <c r="O13" s="17" t="n">
        <v>41.5761</v>
      </c>
      <c r="P13" s="17"/>
      <c r="Q13" s="17"/>
      <c r="R13" s="18"/>
      <c r="S13" s="17" t="n">
        <f aca="false">Q13/3600</f>
        <v>0</v>
      </c>
      <c r="T13" s="19"/>
      <c r="U13" s="17" t="n">
        <v>1709.592</v>
      </c>
      <c r="V13" s="17" t="n">
        <v>37.9963</v>
      </c>
      <c r="W13" s="17" t="n">
        <v>40.0116</v>
      </c>
      <c r="X13" s="17" t="n">
        <v>41.439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2"/>
      <c r="B14" s="23"/>
      <c r="C14" s="23" t="n">
        <v>37</v>
      </c>
      <c r="D14" s="24" t="n">
        <f aca="false">L14</f>
        <v>813.882</v>
      </c>
      <c r="E14" s="24" t="n">
        <f aca="false">N14</f>
        <v>38.7234</v>
      </c>
      <c r="F14" s="24" t="n">
        <f aca="false">L14</f>
        <v>813.882</v>
      </c>
      <c r="G14" s="24" t="n">
        <f aca="false">O14</f>
        <v>40.2998</v>
      </c>
      <c r="H14" s="24" t="n">
        <f aca="false">U14</f>
        <v>811.974</v>
      </c>
      <c r="I14" s="24" t="n">
        <f aca="false">W14</f>
        <v>38.4093</v>
      </c>
      <c r="J14" s="24" t="n">
        <f aca="false">U14</f>
        <v>811.974</v>
      </c>
      <c r="K14" s="24" t="n">
        <f aca="false">X14</f>
        <v>39.9854</v>
      </c>
      <c r="L14" s="25" t="n">
        <v>813.882</v>
      </c>
      <c r="M14" s="25" t="n">
        <v>34.7863</v>
      </c>
      <c r="N14" s="25" t="n">
        <v>38.7234</v>
      </c>
      <c r="O14" s="25" t="n">
        <v>40.2998</v>
      </c>
      <c r="P14" s="25"/>
      <c r="Q14" s="25"/>
      <c r="R14" s="25"/>
      <c r="S14" s="25" t="n">
        <f aca="false">Q14/3600</f>
        <v>0</v>
      </c>
      <c r="T14" s="23"/>
      <c r="U14" s="25" t="n">
        <v>811.974</v>
      </c>
      <c r="V14" s="25" t="n">
        <v>35.1214</v>
      </c>
      <c r="W14" s="25" t="n">
        <v>38.4093</v>
      </c>
      <c r="X14" s="25" t="n">
        <v>39.9854</v>
      </c>
      <c r="Y14" s="25"/>
      <c r="Z14" s="25"/>
      <c r="AA14" s="25"/>
      <c r="AB14" s="25" t="n">
        <f aca="false">Z14/3600</f>
        <v>0</v>
      </c>
      <c r="AC14" s="23"/>
      <c r="AD14" s="23"/>
      <c r="AE14" s="23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2"/>
      <c r="B15" s="22"/>
      <c r="C15" s="15" t="n">
        <v>22</v>
      </c>
      <c r="D15" s="16" t="n">
        <f aca="false">L15</f>
        <v>7098.198</v>
      </c>
      <c r="E15" s="16" t="n">
        <f aca="false">N15</f>
        <v>43.452</v>
      </c>
      <c r="F15" s="16" t="n">
        <f aca="false">L15</f>
        <v>7098.198</v>
      </c>
      <c r="G15" s="16" t="n">
        <f aca="false">O15</f>
        <v>45.0968</v>
      </c>
      <c r="H15" s="16" t="n">
        <f aca="false">U15</f>
        <v>6589.62</v>
      </c>
      <c r="I15" s="16" t="n">
        <f aca="false">W15</f>
        <v>43.3427</v>
      </c>
      <c r="J15" s="16" t="n">
        <f aca="false">U15</f>
        <v>6589.62</v>
      </c>
      <c r="K15" s="16" t="n">
        <f aca="false">X15</f>
        <v>44.7871</v>
      </c>
      <c r="L15" s="17" t="n">
        <v>7098.198</v>
      </c>
      <c r="M15" s="17" t="n">
        <v>42.4382</v>
      </c>
      <c r="N15" s="17" t="n">
        <v>43.452</v>
      </c>
      <c r="O15" s="17" t="n">
        <v>45.0968</v>
      </c>
      <c r="P15" s="17"/>
      <c r="Q15" s="17"/>
      <c r="R15" s="18"/>
      <c r="S15" s="17" t="n">
        <f aca="false">Q15/3600</f>
        <v>0</v>
      </c>
      <c r="T15" s="19" t="s">
        <v>3</v>
      </c>
      <c r="U15" s="20" t="n">
        <v>6589.62</v>
      </c>
      <c r="V15" s="20" t="n">
        <v>42.3597</v>
      </c>
      <c r="W15" s="20" t="n">
        <v>43.3427</v>
      </c>
      <c r="X15" s="20" t="n">
        <v>44.7871</v>
      </c>
      <c r="Y15" s="17"/>
      <c r="Z15" s="17"/>
      <c r="AA15" s="17"/>
      <c r="AB15" s="17" t="n">
        <f aca="false">Z15/3600</f>
        <v>0</v>
      </c>
      <c r="AC15" s="21" t="e">
        <f aca="false">RBJM($L15:$M18,U15:V18)</f>
        <v>#VALUE!</v>
      </c>
      <c r="AD15" s="21" t="e">
        <f aca="false">RBJM($D15:$E18,H15:I18)</f>
        <v>#VALUE!</v>
      </c>
      <c r="AE15" s="21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2"/>
      <c r="B16" s="22"/>
      <c r="C16" s="22" t="n">
        <v>27</v>
      </c>
      <c r="D16" s="16" t="n">
        <f aca="false">L16</f>
        <v>3491.928</v>
      </c>
      <c r="E16" s="16" t="n">
        <f aca="false">N16</f>
        <v>41.5978</v>
      </c>
      <c r="F16" s="16" t="n">
        <f aca="false">L16</f>
        <v>3491.928</v>
      </c>
      <c r="G16" s="16" t="n">
        <f aca="false">O16</f>
        <v>43.0532</v>
      </c>
      <c r="H16" s="16" t="n">
        <f aca="false">U16</f>
        <v>3508.998</v>
      </c>
      <c r="I16" s="16" t="n">
        <f aca="false">W16</f>
        <v>41.6506</v>
      </c>
      <c r="J16" s="16" t="n">
        <f aca="false">U16</f>
        <v>3508.998</v>
      </c>
      <c r="K16" s="16" t="n">
        <f aca="false">X16</f>
        <v>42.9447</v>
      </c>
      <c r="L16" s="17" t="n">
        <v>3491.928</v>
      </c>
      <c r="M16" s="17" t="n">
        <v>40.439</v>
      </c>
      <c r="N16" s="17" t="n">
        <v>41.5978</v>
      </c>
      <c r="O16" s="17" t="n">
        <v>43.0532</v>
      </c>
      <c r="P16" s="17"/>
      <c r="Q16" s="17"/>
      <c r="R16" s="18"/>
      <c r="S16" s="17" t="n">
        <f aca="false">Q16/3600</f>
        <v>0</v>
      </c>
      <c r="T16" s="19"/>
      <c r="U16" s="17" t="n">
        <v>3508.998</v>
      </c>
      <c r="V16" s="17" t="n">
        <v>40.6636</v>
      </c>
      <c r="W16" s="17" t="n">
        <v>41.6506</v>
      </c>
      <c r="X16" s="17" t="n">
        <v>42.9447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2"/>
      <c r="B17" s="22"/>
      <c r="C17" s="22" t="n">
        <v>32</v>
      </c>
      <c r="D17" s="16" t="n">
        <f aca="false">L17</f>
        <v>1689.504</v>
      </c>
      <c r="E17" s="16" t="n">
        <f aca="false">N17</f>
        <v>40.1493</v>
      </c>
      <c r="F17" s="16" t="n">
        <f aca="false">L17</f>
        <v>1689.504</v>
      </c>
      <c r="G17" s="16" t="n">
        <f aca="false">O17</f>
        <v>41.5761</v>
      </c>
      <c r="H17" s="16" t="n">
        <f aca="false">U17</f>
        <v>1812.072</v>
      </c>
      <c r="I17" s="16" t="n">
        <f aca="false">W17</f>
        <v>40.0573</v>
      </c>
      <c r="J17" s="16" t="n">
        <f aca="false">U17</f>
        <v>1812.072</v>
      </c>
      <c r="K17" s="16" t="n">
        <f aca="false">X17</f>
        <v>41.4572</v>
      </c>
      <c r="L17" s="17" t="n">
        <v>1689.504</v>
      </c>
      <c r="M17" s="17" t="n">
        <v>37.586</v>
      </c>
      <c r="N17" s="17" t="n">
        <v>40.1493</v>
      </c>
      <c r="O17" s="17" t="n">
        <v>41.5761</v>
      </c>
      <c r="P17" s="17"/>
      <c r="Q17" s="17"/>
      <c r="R17" s="18"/>
      <c r="S17" s="17" t="n">
        <f aca="false">Q17/3600</f>
        <v>0</v>
      </c>
      <c r="T17" s="19"/>
      <c r="U17" s="17" t="n">
        <v>1812.072</v>
      </c>
      <c r="V17" s="17" t="n">
        <v>38.2785</v>
      </c>
      <c r="W17" s="17" t="n">
        <v>40.0573</v>
      </c>
      <c r="X17" s="17" t="n">
        <v>41.4572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3"/>
      <c r="B18" s="23"/>
      <c r="C18" s="23" t="n">
        <v>37</v>
      </c>
      <c r="D18" s="24" t="n">
        <f aca="false">L18</f>
        <v>813.882</v>
      </c>
      <c r="E18" s="24" t="n">
        <f aca="false">N18</f>
        <v>38.7234</v>
      </c>
      <c r="F18" s="24" t="n">
        <f aca="false">L18</f>
        <v>813.882</v>
      </c>
      <c r="G18" s="24" t="n">
        <f aca="false">O18</f>
        <v>40.2998</v>
      </c>
      <c r="H18" s="24" t="n">
        <f aca="false">U18</f>
        <v>854.268</v>
      </c>
      <c r="I18" s="24" t="n">
        <f aca="false">W18</f>
        <v>38.4164</v>
      </c>
      <c r="J18" s="24" t="n">
        <f aca="false">U18</f>
        <v>854.268</v>
      </c>
      <c r="K18" s="24" t="n">
        <f aca="false">X18</f>
        <v>40.0322</v>
      </c>
      <c r="L18" s="25" t="n">
        <v>813.882</v>
      </c>
      <c r="M18" s="25" t="n">
        <v>34.7863</v>
      </c>
      <c r="N18" s="25" t="n">
        <v>38.7234</v>
      </c>
      <c r="O18" s="25" t="n">
        <v>40.2998</v>
      </c>
      <c r="P18" s="25"/>
      <c r="Q18" s="25"/>
      <c r="R18" s="25"/>
      <c r="S18" s="25" t="n">
        <f aca="false">Q18/3600</f>
        <v>0</v>
      </c>
      <c r="T18" s="23"/>
      <c r="U18" s="25" t="n">
        <v>854.268</v>
      </c>
      <c r="V18" s="25" t="n">
        <v>35.35</v>
      </c>
      <c r="W18" s="25" t="n">
        <v>38.4164</v>
      </c>
      <c r="X18" s="25" t="n">
        <v>40.0322</v>
      </c>
      <c r="Y18" s="25"/>
      <c r="Z18" s="25"/>
      <c r="AA18" s="25"/>
      <c r="AB18" s="25" t="n">
        <f aca="false">Z18/3600</f>
        <v>0</v>
      </c>
      <c r="AC18" s="23"/>
      <c r="AD18" s="23"/>
      <c r="AE18" s="23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7098.198</v>
      </c>
      <c r="E19" s="16" t="n">
        <f aca="false">N19</f>
        <v>43.452</v>
      </c>
      <c r="F19" s="16" t="n">
        <f aca="false">L19</f>
        <v>7098.198</v>
      </c>
      <c r="G19" s="16" t="n">
        <f aca="false">O19</f>
        <v>45.0968</v>
      </c>
      <c r="H19" s="16" t="n">
        <f aca="false">U19</f>
        <v>6591.15</v>
      </c>
      <c r="I19" s="16" t="n">
        <f aca="false">W19</f>
        <v>43.3366</v>
      </c>
      <c r="J19" s="16" t="n">
        <f aca="false">U19</f>
        <v>6591.15</v>
      </c>
      <c r="K19" s="16" t="n">
        <f aca="false">X19</f>
        <v>44.7856</v>
      </c>
      <c r="L19" s="17" t="n">
        <v>7098.198</v>
      </c>
      <c r="M19" s="17" t="n">
        <v>42.4382</v>
      </c>
      <c r="N19" s="17" t="n">
        <v>43.452</v>
      </c>
      <c r="O19" s="17" t="n">
        <v>45.0968</v>
      </c>
      <c r="P19" s="17"/>
      <c r="Q19" s="17"/>
      <c r="R19" s="18"/>
      <c r="S19" s="17" t="n">
        <f aca="false">Q19/3600</f>
        <v>0</v>
      </c>
      <c r="T19" s="19" t="s">
        <v>4</v>
      </c>
      <c r="U19" s="20" t="n">
        <v>6591.15</v>
      </c>
      <c r="V19" s="20" t="n">
        <v>42.3607</v>
      </c>
      <c r="W19" s="20" t="n">
        <v>43.3366</v>
      </c>
      <c r="X19" s="20" t="n">
        <v>44.7856</v>
      </c>
      <c r="Y19" s="17"/>
      <c r="Z19" s="17"/>
      <c r="AA19" s="17"/>
      <c r="AB19" s="17" t="n">
        <f aca="false">Z19/3600</f>
        <v>0</v>
      </c>
      <c r="AC19" s="21" t="e">
        <f aca="false">RBJM($L19:$M22,U19:V22)</f>
        <v>#VALUE!</v>
      </c>
      <c r="AD19" s="21" t="e">
        <f aca="false">RBJM($D19:$E22,H19:I22)</f>
        <v>#VALUE!</v>
      </c>
      <c r="AE19" s="21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2" t="s">
        <v>46</v>
      </c>
      <c r="B20" s="22"/>
      <c r="C20" s="22" t="n">
        <v>27</v>
      </c>
      <c r="D20" s="16" t="n">
        <f aca="false">L20</f>
        <v>3491.928</v>
      </c>
      <c r="E20" s="16" t="n">
        <f aca="false">N20</f>
        <v>41.5978</v>
      </c>
      <c r="F20" s="16" t="n">
        <f aca="false">L20</f>
        <v>3491.928</v>
      </c>
      <c r="G20" s="16" t="n">
        <f aca="false">O20</f>
        <v>43.0532</v>
      </c>
      <c r="H20" s="16" t="n">
        <f aca="false">U20</f>
        <v>3511.41</v>
      </c>
      <c r="I20" s="16" t="n">
        <f aca="false">W20</f>
        <v>41.6593</v>
      </c>
      <c r="J20" s="16" t="n">
        <f aca="false">U20</f>
        <v>3511.41</v>
      </c>
      <c r="K20" s="16" t="n">
        <f aca="false">X20</f>
        <v>42.9459</v>
      </c>
      <c r="L20" s="17" t="n">
        <v>3491.928</v>
      </c>
      <c r="M20" s="17" t="n">
        <v>40.439</v>
      </c>
      <c r="N20" s="17" t="n">
        <v>41.5978</v>
      </c>
      <c r="O20" s="17" t="n">
        <v>43.0532</v>
      </c>
      <c r="P20" s="17"/>
      <c r="Q20" s="17"/>
      <c r="R20" s="18"/>
      <c r="S20" s="17" t="n">
        <f aca="false">Q20/3600</f>
        <v>0</v>
      </c>
      <c r="T20" s="19"/>
      <c r="U20" s="17" t="n">
        <v>3511.41</v>
      </c>
      <c r="V20" s="17" t="n">
        <v>40.6624</v>
      </c>
      <c r="W20" s="17" t="n">
        <v>41.6593</v>
      </c>
      <c r="X20" s="17" t="n">
        <v>42.9459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2"/>
      <c r="B21" s="22"/>
      <c r="C21" s="22" t="n">
        <v>32</v>
      </c>
      <c r="D21" s="16" t="n">
        <f aca="false">L21</f>
        <v>1689.504</v>
      </c>
      <c r="E21" s="16" t="n">
        <f aca="false">N21</f>
        <v>40.1493</v>
      </c>
      <c r="F21" s="16" t="n">
        <f aca="false">L21</f>
        <v>1689.504</v>
      </c>
      <c r="G21" s="16" t="n">
        <f aca="false">O21</f>
        <v>41.5761</v>
      </c>
      <c r="H21" s="16" t="n">
        <f aca="false">U21</f>
        <v>1815.162</v>
      </c>
      <c r="I21" s="16" t="n">
        <f aca="false">W21</f>
        <v>40.0554</v>
      </c>
      <c r="J21" s="16" t="n">
        <f aca="false">U21</f>
        <v>1815.162</v>
      </c>
      <c r="K21" s="16" t="n">
        <f aca="false">X21</f>
        <v>41.4673</v>
      </c>
      <c r="L21" s="17" t="n">
        <v>1689.504</v>
      </c>
      <c r="M21" s="17" t="n">
        <v>37.586</v>
      </c>
      <c r="N21" s="17" t="n">
        <v>40.1493</v>
      </c>
      <c r="O21" s="17" t="n">
        <v>41.5761</v>
      </c>
      <c r="P21" s="17"/>
      <c r="Q21" s="17"/>
      <c r="R21" s="18"/>
      <c r="S21" s="17" t="n">
        <f aca="false">Q21/3600</f>
        <v>0</v>
      </c>
      <c r="T21" s="19"/>
      <c r="U21" s="17" t="n">
        <v>1815.162</v>
      </c>
      <c r="V21" s="17" t="n">
        <v>38.28</v>
      </c>
      <c r="W21" s="17" t="n">
        <v>40.0554</v>
      </c>
      <c r="X21" s="17" t="n">
        <v>41.4673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2"/>
      <c r="B22" s="23"/>
      <c r="C22" s="23" t="n">
        <v>37</v>
      </c>
      <c r="D22" s="24" t="n">
        <f aca="false">L22</f>
        <v>813.882</v>
      </c>
      <c r="E22" s="24" t="n">
        <f aca="false">N22</f>
        <v>38.7234</v>
      </c>
      <c r="F22" s="24" t="n">
        <f aca="false">L22</f>
        <v>813.882</v>
      </c>
      <c r="G22" s="24" t="n">
        <f aca="false">O22</f>
        <v>40.2998</v>
      </c>
      <c r="H22" s="24" t="n">
        <f aca="false">U22</f>
        <v>854.982</v>
      </c>
      <c r="I22" s="24" t="n">
        <f aca="false">W22</f>
        <v>38.4394</v>
      </c>
      <c r="J22" s="24" t="n">
        <f aca="false">U22</f>
        <v>854.982</v>
      </c>
      <c r="K22" s="24" t="n">
        <f aca="false">X22</f>
        <v>40.012</v>
      </c>
      <c r="L22" s="25" t="n">
        <v>813.882</v>
      </c>
      <c r="M22" s="25" t="n">
        <v>34.7863</v>
      </c>
      <c r="N22" s="25" t="n">
        <v>38.7234</v>
      </c>
      <c r="O22" s="25" t="n">
        <v>40.2998</v>
      </c>
      <c r="P22" s="25"/>
      <c r="Q22" s="25"/>
      <c r="R22" s="25"/>
      <c r="S22" s="25" t="n">
        <f aca="false">Q22/3600</f>
        <v>0</v>
      </c>
      <c r="T22" s="23"/>
      <c r="U22" s="25" t="n">
        <v>854.982</v>
      </c>
      <c r="V22" s="25" t="n">
        <v>35.3435</v>
      </c>
      <c r="W22" s="25" t="n">
        <v>38.4394</v>
      </c>
      <c r="X22" s="25" t="n">
        <v>40.012</v>
      </c>
      <c r="Y22" s="25"/>
      <c r="Z22" s="25"/>
      <c r="AA22" s="25"/>
      <c r="AB22" s="25" t="n">
        <f aca="false">Z22/3600</f>
        <v>0</v>
      </c>
      <c r="AC22" s="23"/>
      <c r="AD22" s="23"/>
      <c r="AE22" s="23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2"/>
      <c r="B23" s="15"/>
      <c r="C23" s="15" t="n">
        <v>22</v>
      </c>
      <c r="D23" s="26" t="n">
        <f aca="false">L23</f>
        <v>7098.198</v>
      </c>
      <c r="E23" s="26" t="n">
        <f aca="false">N23</f>
        <v>43.452</v>
      </c>
      <c r="F23" s="26" t="n">
        <f aca="false">L23</f>
        <v>7098.198</v>
      </c>
      <c r="G23" s="26" t="n">
        <f aca="false">O23</f>
        <v>45.0968</v>
      </c>
      <c r="H23" s="26" t="n">
        <f aca="false">U23</f>
        <v>6681.156</v>
      </c>
      <c r="I23" s="26" t="n">
        <f aca="false">W23</f>
        <v>43.3757</v>
      </c>
      <c r="J23" s="26" t="n">
        <f aca="false">U23</f>
        <v>6681.156</v>
      </c>
      <c r="K23" s="26" t="n">
        <f aca="false">X23</f>
        <v>44.826</v>
      </c>
      <c r="L23" s="17" t="n">
        <v>7098.198</v>
      </c>
      <c r="M23" s="17" t="n">
        <v>42.4382</v>
      </c>
      <c r="N23" s="17" t="n">
        <v>43.452</v>
      </c>
      <c r="O23" s="17" t="n">
        <v>45.0968</v>
      </c>
      <c r="P23" s="20"/>
      <c r="Q23" s="20"/>
      <c r="R23" s="18"/>
      <c r="S23" s="20" t="n">
        <f aca="false">Q23/3600</f>
        <v>0</v>
      </c>
      <c r="T23" s="27" t="s">
        <v>5</v>
      </c>
      <c r="U23" s="20" t="n">
        <v>6681.156</v>
      </c>
      <c r="V23" s="20" t="n">
        <v>42.3851</v>
      </c>
      <c r="W23" s="20" t="n">
        <v>43.3757</v>
      </c>
      <c r="X23" s="20" t="n">
        <v>44.826</v>
      </c>
      <c r="Y23" s="20"/>
      <c r="Z23" s="20"/>
      <c r="AA23" s="20"/>
      <c r="AB23" s="20" t="n">
        <f aca="false">Z23/3600</f>
        <v>0</v>
      </c>
      <c r="AC23" s="21" t="e">
        <f aca="false">RBJM($L23:$M26,U23:V26)</f>
        <v>#VALUE!</v>
      </c>
      <c r="AD23" s="21" t="e">
        <f aca="false">RBJM($D23:$E26,H23:I26)</f>
        <v>#VALUE!</v>
      </c>
      <c r="AE23" s="21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2"/>
      <c r="B24" s="22"/>
      <c r="C24" s="22" t="n">
        <v>27</v>
      </c>
      <c r="D24" s="16" t="n">
        <f aca="false">L24</f>
        <v>3491.928</v>
      </c>
      <c r="E24" s="16" t="n">
        <f aca="false">N24</f>
        <v>41.5978</v>
      </c>
      <c r="F24" s="16" t="n">
        <f aca="false">L24</f>
        <v>3491.928</v>
      </c>
      <c r="G24" s="16" t="n">
        <f aca="false">O24</f>
        <v>43.0532</v>
      </c>
      <c r="H24" s="16" t="n">
        <f aca="false">U24</f>
        <v>3572.646</v>
      </c>
      <c r="I24" s="16" t="n">
        <f aca="false">W24</f>
        <v>41.6978</v>
      </c>
      <c r="J24" s="16" t="n">
        <f aca="false">U24</f>
        <v>3572.646</v>
      </c>
      <c r="K24" s="16" t="n">
        <f aca="false">X24</f>
        <v>42.9716</v>
      </c>
      <c r="L24" s="17" t="n">
        <v>3491.928</v>
      </c>
      <c r="M24" s="17" t="n">
        <v>40.439</v>
      </c>
      <c r="N24" s="17" t="n">
        <v>41.5978</v>
      </c>
      <c r="O24" s="17" t="n">
        <v>43.0532</v>
      </c>
      <c r="P24" s="17"/>
      <c r="Q24" s="17"/>
      <c r="R24" s="18"/>
      <c r="S24" s="17" t="n">
        <f aca="false">Q24/3600</f>
        <v>0</v>
      </c>
      <c r="T24" s="19"/>
      <c r="U24" s="17" t="n">
        <v>3572.646</v>
      </c>
      <c r="V24" s="17" t="n">
        <v>40.7341</v>
      </c>
      <c r="W24" s="17" t="n">
        <v>41.6978</v>
      </c>
      <c r="X24" s="17" t="n">
        <v>42.9716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2"/>
      <c r="B25" s="22"/>
      <c r="C25" s="22" t="n">
        <v>32</v>
      </c>
      <c r="D25" s="16" t="n">
        <f aca="false">L25</f>
        <v>1689.504</v>
      </c>
      <c r="E25" s="16" t="n">
        <f aca="false">N25</f>
        <v>40.1493</v>
      </c>
      <c r="F25" s="16" t="n">
        <f aca="false">L25</f>
        <v>1689.504</v>
      </c>
      <c r="G25" s="16" t="n">
        <f aca="false">O25</f>
        <v>41.5761</v>
      </c>
      <c r="H25" s="16" t="n">
        <f aca="false">U25</f>
        <v>1794.27</v>
      </c>
      <c r="I25" s="16" t="n">
        <f aca="false">W25</f>
        <v>39.9691</v>
      </c>
      <c r="J25" s="16" t="n">
        <f aca="false">U25</f>
        <v>1794.27</v>
      </c>
      <c r="K25" s="16" t="n">
        <f aca="false">X25</f>
        <v>41.3238</v>
      </c>
      <c r="L25" s="17" t="n">
        <v>1689.504</v>
      </c>
      <c r="M25" s="17" t="n">
        <v>37.586</v>
      </c>
      <c r="N25" s="17" t="n">
        <v>40.1493</v>
      </c>
      <c r="O25" s="17" t="n">
        <v>41.5761</v>
      </c>
      <c r="P25" s="17"/>
      <c r="Q25" s="17"/>
      <c r="R25" s="18"/>
      <c r="S25" s="17" t="n">
        <f aca="false">Q25/3600</f>
        <v>0</v>
      </c>
      <c r="T25" s="19"/>
      <c r="U25" s="17" t="n">
        <v>1794.27</v>
      </c>
      <c r="V25" s="17" t="n">
        <v>38.2425</v>
      </c>
      <c r="W25" s="17" t="n">
        <v>39.9691</v>
      </c>
      <c r="X25" s="17" t="n">
        <v>41.3238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2"/>
      <c r="B26" s="23"/>
      <c r="C26" s="23" t="n">
        <v>37</v>
      </c>
      <c r="D26" s="24" t="n">
        <f aca="false">L26</f>
        <v>813.882</v>
      </c>
      <c r="E26" s="24" t="n">
        <f aca="false">N26</f>
        <v>38.7234</v>
      </c>
      <c r="F26" s="24" t="n">
        <f aca="false">L26</f>
        <v>813.882</v>
      </c>
      <c r="G26" s="24" t="n">
        <f aca="false">O26</f>
        <v>40.2998</v>
      </c>
      <c r="H26" s="24" t="n">
        <f aca="false">U26</f>
        <v>865.062</v>
      </c>
      <c r="I26" s="24" t="n">
        <f aca="false">W26</f>
        <v>38.4033</v>
      </c>
      <c r="J26" s="24" t="n">
        <f aca="false">U26</f>
        <v>865.062</v>
      </c>
      <c r="K26" s="24" t="n">
        <f aca="false">X26</f>
        <v>40.0603</v>
      </c>
      <c r="L26" s="25" t="n">
        <v>813.882</v>
      </c>
      <c r="M26" s="25" t="n">
        <v>34.7863</v>
      </c>
      <c r="N26" s="25" t="n">
        <v>38.7234</v>
      </c>
      <c r="O26" s="25" t="n">
        <v>40.2998</v>
      </c>
      <c r="P26" s="25"/>
      <c r="Q26" s="25"/>
      <c r="R26" s="25"/>
      <c r="S26" s="25" t="n">
        <f aca="false">Q26/3600</f>
        <v>0</v>
      </c>
      <c r="T26" s="23"/>
      <c r="U26" s="25" t="n">
        <v>865.062</v>
      </c>
      <c r="V26" s="25" t="n">
        <v>35.4156</v>
      </c>
      <c r="W26" s="25" t="n">
        <v>38.4033</v>
      </c>
      <c r="X26" s="25" t="n">
        <v>40.0603</v>
      </c>
      <c r="Y26" s="25"/>
      <c r="Z26" s="25"/>
      <c r="AA26" s="25"/>
      <c r="AB26" s="25" t="n">
        <f aca="false">Z26/3600</f>
        <v>0</v>
      </c>
      <c r="AC26" s="23"/>
      <c r="AD26" s="23"/>
      <c r="AE26" s="23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2"/>
      <c r="B27" s="15"/>
      <c r="C27" s="15" t="n">
        <v>22</v>
      </c>
      <c r="D27" s="26" t="n">
        <f aca="false">L27</f>
        <v>0</v>
      </c>
      <c r="E27" s="26" t="n">
        <f aca="false">N27</f>
        <v>0</v>
      </c>
      <c r="F27" s="26" t="n">
        <f aca="false">L27</f>
        <v>0</v>
      </c>
      <c r="G27" s="26" t="n">
        <f aca="false">O27</f>
        <v>0</v>
      </c>
      <c r="H27" s="26" t="n">
        <f aca="false">U27</f>
        <v>0</v>
      </c>
      <c r="I27" s="26" t="n">
        <f aca="false">W27</f>
        <v>0</v>
      </c>
      <c r="J27" s="26" t="n">
        <f aca="false">U27</f>
        <v>0</v>
      </c>
      <c r="K27" s="26" t="n">
        <f aca="false">X27</f>
        <v>0</v>
      </c>
      <c r="L27" s="20"/>
      <c r="M27" s="20"/>
      <c r="N27" s="20"/>
      <c r="O27" s="20"/>
      <c r="P27" s="20"/>
      <c r="Q27" s="20"/>
      <c r="R27" s="18"/>
      <c r="S27" s="20" t="n">
        <f aca="false">Q27/3600</f>
        <v>0</v>
      </c>
      <c r="T27" s="27"/>
      <c r="U27" s="20"/>
      <c r="V27" s="20"/>
      <c r="W27" s="20"/>
      <c r="X27" s="20"/>
      <c r="Y27" s="20"/>
      <c r="Z27" s="20"/>
      <c r="AA27" s="20"/>
      <c r="AB27" s="20" t="n">
        <f aca="false">Z27/3600</f>
        <v>0</v>
      </c>
      <c r="AC27" s="21" t="e">
        <f aca="false">RBJM($L27:$M30,U27:V30)</f>
        <v>#VALUE!</v>
      </c>
      <c r="AD27" s="21" t="e">
        <f aca="false">RBJM($D27:$E30,H27:I30)</f>
        <v>#VALUE!</v>
      </c>
      <c r="AE27" s="21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2"/>
      <c r="B28" s="22"/>
      <c r="C28" s="22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2"/>
      <c r="B29" s="22"/>
      <c r="C29" s="22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2"/>
      <c r="B30" s="23"/>
      <c r="C30" s="23" t="n">
        <v>37</v>
      </c>
      <c r="D30" s="24" t="n">
        <f aca="false">L30</f>
        <v>0</v>
      </c>
      <c r="E30" s="24" t="n">
        <f aca="false">N30</f>
        <v>0</v>
      </c>
      <c r="F30" s="24" t="n">
        <f aca="false">L30</f>
        <v>0</v>
      </c>
      <c r="G30" s="24" t="n">
        <f aca="false">O30</f>
        <v>0</v>
      </c>
      <c r="H30" s="24" t="n">
        <f aca="false">U30</f>
        <v>0</v>
      </c>
      <c r="I30" s="24" t="n">
        <f aca="false">W30</f>
        <v>0</v>
      </c>
      <c r="J30" s="24" t="n">
        <f aca="false">U30</f>
        <v>0</v>
      </c>
      <c r="K30" s="24" t="n">
        <f aca="false">X30</f>
        <v>0</v>
      </c>
      <c r="L30" s="25"/>
      <c r="M30" s="25"/>
      <c r="N30" s="25"/>
      <c r="O30" s="25"/>
      <c r="P30" s="25"/>
      <c r="Q30" s="25"/>
      <c r="R30" s="25"/>
      <c r="S30" s="25" t="n">
        <f aca="false">Q30/3600</f>
        <v>0</v>
      </c>
      <c r="T30" s="23"/>
      <c r="U30" s="25"/>
      <c r="V30" s="25"/>
      <c r="W30" s="25"/>
      <c r="X30" s="25"/>
      <c r="Y30" s="25"/>
      <c r="Z30" s="25"/>
      <c r="AA30" s="25"/>
      <c r="AB30" s="25" t="n">
        <f aca="false">Z30/3600</f>
        <v>0</v>
      </c>
      <c r="AC30" s="23"/>
      <c r="AD30" s="23"/>
      <c r="AE30" s="23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2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0"/>
      <c r="M31" s="20"/>
      <c r="N31" s="20"/>
      <c r="O31" s="20"/>
      <c r="P31" s="20"/>
      <c r="Q31" s="20"/>
      <c r="R31" s="18"/>
      <c r="S31" s="20" t="n">
        <f aca="false">Q31/3600</f>
        <v>0</v>
      </c>
      <c r="T31" s="27"/>
      <c r="U31" s="20"/>
      <c r="V31" s="20"/>
      <c r="W31" s="20"/>
      <c r="X31" s="20"/>
      <c r="Y31" s="20"/>
      <c r="Z31" s="20"/>
      <c r="AA31" s="20"/>
      <c r="AB31" s="20" t="n">
        <f aca="false">Z31/3600</f>
        <v>0</v>
      </c>
      <c r="AC31" s="21" t="e">
        <f aca="false">RBJM($L31:$M34,U31:V34)</f>
        <v>#VALUE!</v>
      </c>
      <c r="AD31" s="21" t="e">
        <f aca="false">RBJM($D31:$E34,H31:I34)</f>
        <v>#VALUE!</v>
      </c>
      <c r="AE31" s="21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2"/>
      <c r="B32" s="22"/>
      <c r="C32" s="22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2"/>
      <c r="B33" s="22"/>
      <c r="C33" s="22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2"/>
      <c r="B34" s="23"/>
      <c r="C34" s="23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5"/>
      <c r="M34" s="25"/>
      <c r="N34" s="25"/>
      <c r="O34" s="25"/>
      <c r="P34" s="25"/>
      <c r="Q34" s="25"/>
      <c r="R34" s="25"/>
      <c r="S34" s="25" t="n">
        <f aca="false">Q34/3600</f>
        <v>0</v>
      </c>
      <c r="T34" s="23"/>
      <c r="U34" s="25"/>
      <c r="V34" s="25"/>
      <c r="W34" s="25"/>
      <c r="X34" s="25"/>
      <c r="Y34" s="25"/>
      <c r="Z34" s="25"/>
      <c r="AA34" s="25"/>
      <c r="AB34" s="25" t="n">
        <f aca="false">Z34/3600</f>
        <v>0</v>
      </c>
      <c r="AC34" s="23"/>
      <c r="AD34" s="23"/>
      <c r="AE34" s="23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2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0"/>
      <c r="M35" s="20"/>
      <c r="N35" s="20"/>
      <c r="O35" s="20"/>
      <c r="P35" s="20"/>
      <c r="Q35" s="20"/>
      <c r="R35" s="18"/>
      <c r="S35" s="20" t="n">
        <f aca="false">Q35/3600</f>
        <v>0</v>
      </c>
      <c r="T35" s="27"/>
      <c r="U35" s="20"/>
      <c r="V35" s="20"/>
      <c r="W35" s="20"/>
      <c r="X35" s="20"/>
      <c r="Y35" s="20"/>
      <c r="Z35" s="20"/>
      <c r="AA35" s="20"/>
      <c r="AB35" s="20" t="n">
        <f aca="false">Z35/3600</f>
        <v>0</v>
      </c>
      <c r="AC35" s="21" t="e">
        <f aca="false">RBJM($L35:$M38,U35:V38)</f>
        <v>#VALUE!</v>
      </c>
      <c r="AD35" s="21" t="e">
        <f aca="false">RBJM($D35:$E38,H35:I38)</f>
        <v>#VALUE!</v>
      </c>
      <c r="AE35" s="21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2"/>
      <c r="B36" s="22"/>
      <c r="C36" s="22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2"/>
      <c r="B37" s="22"/>
      <c r="C37" s="22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3"/>
      <c r="B38" s="23"/>
      <c r="C38" s="23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5"/>
      <c r="M38" s="25"/>
      <c r="N38" s="25"/>
      <c r="O38" s="25"/>
      <c r="P38" s="25"/>
      <c r="Q38" s="25"/>
      <c r="R38" s="25"/>
      <c r="S38" s="25" t="n">
        <f aca="false">Q38/3600</f>
        <v>0</v>
      </c>
      <c r="T38" s="23"/>
      <c r="U38" s="25"/>
      <c r="V38" s="25"/>
      <c r="W38" s="25"/>
      <c r="X38" s="25"/>
      <c r="Y38" s="25"/>
      <c r="Z38" s="25"/>
      <c r="AA38" s="25"/>
      <c r="AB38" s="25" t="n">
        <f aca="false">Z38/3600</f>
        <v>0</v>
      </c>
      <c r="AC38" s="23"/>
      <c r="AD38" s="23"/>
      <c r="AE38" s="23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0"/>
      <c r="M39" s="20"/>
      <c r="N39" s="20"/>
      <c r="O39" s="20"/>
      <c r="P39" s="20"/>
      <c r="Q39" s="20"/>
      <c r="R39" s="18"/>
      <c r="S39" s="20" t="n">
        <f aca="false">Q39/3600</f>
        <v>0</v>
      </c>
      <c r="T39" s="27"/>
      <c r="U39" s="20"/>
      <c r="V39" s="20"/>
      <c r="W39" s="20"/>
      <c r="X39" s="20"/>
      <c r="Y39" s="20"/>
      <c r="Z39" s="20"/>
      <c r="AA39" s="20"/>
      <c r="AB39" s="20" t="n">
        <f aca="false">Z39/3600</f>
        <v>0</v>
      </c>
      <c r="AC39" s="21" t="e">
        <f aca="false">RBJM($L39:$M42,U39:V42)</f>
        <v>#VALUE!</v>
      </c>
      <c r="AD39" s="21" t="e">
        <f aca="false">RBJM($D39:$E42,H39:I42)</f>
        <v>#VALUE!</v>
      </c>
      <c r="AE39" s="21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2" t="s">
        <v>48</v>
      </c>
      <c r="B40" s="22"/>
      <c r="C40" s="22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2"/>
      <c r="B41" s="22"/>
      <c r="C41" s="22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2"/>
      <c r="B42" s="23"/>
      <c r="C42" s="23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5"/>
      <c r="M42" s="25"/>
      <c r="N42" s="25"/>
      <c r="O42" s="25"/>
      <c r="P42" s="25"/>
      <c r="Q42" s="25"/>
      <c r="R42" s="25"/>
      <c r="S42" s="25" t="n">
        <f aca="false">Q42/3600</f>
        <v>0</v>
      </c>
      <c r="T42" s="23"/>
      <c r="U42" s="25"/>
      <c r="V42" s="25"/>
      <c r="W42" s="25"/>
      <c r="X42" s="25"/>
      <c r="Y42" s="25"/>
      <c r="Z42" s="25"/>
      <c r="AA42" s="25"/>
      <c r="AB42" s="25" t="n">
        <f aca="false">Z42/3600</f>
        <v>0</v>
      </c>
      <c r="AC42" s="23"/>
      <c r="AD42" s="23"/>
      <c r="AE42" s="23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2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0"/>
      <c r="M43" s="20"/>
      <c r="N43" s="20"/>
      <c r="O43" s="20"/>
      <c r="P43" s="20"/>
      <c r="Q43" s="20"/>
      <c r="R43" s="18"/>
      <c r="S43" s="20" t="n">
        <f aca="false">Q43/3600</f>
        <v>0</v>
      </c>
      <c r="T43" s="27"/>
      <c r="U43" s="20"/>
      <c r="V43" s="20"/>
      <c r="W43" s="20"/>
      <c r="X43" s="20"/>
      <c r="Y43" s="20"/>
      <c r="Z43" s="20"/>
      <c r="AA43" s="20"/>
      <c r="AB43" s="20" t="n">
        <f aca="false">Z43/3600</f>
        <v>0</v>
      </c>
      <c r="AC43" s="21" t="e">
        <f aca="false">RBJM($L43:$M46,U43:V46)</f>
        <v>#VALUE!</v>
      </c>
      <c r="AD43" s="21" t="e">
        <f aca="false">RBJM($D43:$E46,H43:I46)</f>
        <v>#VALUE!</v>
      </c>
      <c r="AE43" s="21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2"/>
      <c r="B44" s="22"/>
      <c r="C44" s="22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2"/>
      <c r="B45" s="22"/>
      <c r="C45" s="22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2"/>
      <c r="B46" s="23"/>
      <c r="C46" s="23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5"/>
      <c r="M46" s="25"/>
      <c r="N46" s="25"/>
      <c r="O46" s="25"/>
      <c r="P46" s="25"/>
      <c r="Q46" s="25"/>
      <c r="R46" s="25"/>
      <c r="S46" s="25" t="n">
        <f aca="false">Q46/3600</f>
        <v>0</v>
      </c>
      <c r="T46" s="23"/>
      <c r="U46" s="25"/>
      <c r="V46" s="25"/>
      <c r="W46" s="25"/>
      <c r="X46" s="25"/>
      <c r="Y46" s="25"/>
      <c r="Z46" s="25"/>
      <c r="AA46" s="25"/>
      <c r="AB46" s="25" t="n">
        <f aca="false">Z46/3600</f>
        <v>0</v>
      </c>
      <c r="AC46" s="23"/>
      <c r="AD46" s="23"/>
      <c r="AE46" s="23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2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0"/>
      <c r="M47" s="20"/>
      <c r="N47" s="20"/>
      <c r="O47" s="20"/>
      <c r="P47" s="20"/>
      <c r="Q47" s="20"/>
      <c r="R47" s="18"/>
      <c r="S47" s="20" t="n">
        <f aca="false">Q47/3600</f>
        <v>0</v>
      </c>
      <c r="T47" s="27"/>
      <c r="U47" s="20"/>
      <c r="V47" s="20"/>
      <c r="W47" s="20"/>
      <c r="X47" s="20"/>
      <c r="Y47" s="20"/>
      <c r="Z47" s="20"/>
      <c r="AA47" s="20"/>
      <c r="AB47" s="20" t="n">
        <f aca="false">Z47/3600</f>
        <v>0</v>
      </c>
      <c r="AC47" s="21" t="e">
        <f aca="false">RBJM($L47:$M50,U47:V50)</f>
        <v>#VALUE!</v>
      </c>
      <c r="AD47" s="21" t="e">
        <f aca="false">RBJM($D47:$E50,H47:I50)</f>
        <v>#VALUE!</v>
      </c>
      <c r="AE47" s="21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2"/>
      <c r="B48" s="22"/>
      <c r="C48" s="22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2"/>
      <c r="B49" s="22"/>
      <c r="C49" s="22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2"/>
      <c r="B50" s="23"/>
      <c r="C50" s="23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5"/>
      <c r="M50" s="25"/>
      <c r="N50" s="25"/>
      <c r="O50" s="25"/>
      <c r="P50" s="25"/>
      <c r="Q50" s="25"/>
      <c r="R50" s="25"/>
      <c r="S50" s="25" t="n">
        <f aca="false">Q50/3600</f>
        <v>0</v>
      </c>
      <c r="T50" s="23"/>
      <c r="U50" s="25"/>
      <c r="V50" s="25"/>
      <c r="W50" s="25"/>
      <c r="X50" s="25"/>
      <c r="Y50" s="25"/>
      <c r="Z50" s="25"/>
      <c r="AA50" s="25"/>
      <c r="AB50" s="25" t="n">
        <f aca="false">Z50/3600</f>
        <v>0</v>
      </c>
      <c r="AC50" s="23"/>
      <c r="AD50" s="23"/>
      <c r="AE50" s="23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2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0"/>
      <c r="M51" s="20"/>
      <c r="N51" s="20"/>
      <c r="O51" s="20"/>
      <c r="P51" s="20"/>
      <c r="Q51" s="20"/>
      <c r="R51" s="18"/>
      <c r="S51" s="20" t="n">
        <f aca="false">Q51/3600</f>
        <v>0</v>
      </c>
      <c r="T51" s="27"/>
      <c r="U51" s="20"/>
      <c r="V51" s="20"/>
      <c r="W51" s="20"/>
      <c r="X51" s="20"/>
      <c r="Y51" s="20"/>
      <c r="Z51" s="20"/>
      <c r="AA51" s="20"/>
      <c r="AB51" s="20" t="n">
        <f aca="false">Z51/3600</f>
        <v>0</v>
      </c>
      <c r="AC51" s="21" t="e">
        <f aca="false">RBJM($L51:$M54,U51:V54)</f>
        <v>#VALUE!</v>
      </c>
      <c r="AD51" s="21" t="e">
        <f aca="false">RBJM($D51:$E54,H51:I54)</f>
        <v>#VALUE!</v>
      </c>
      <c r="AE51" s="21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2"/>
      <c r="B52" s="22"/>
      <c r="C52" s="22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2"/>
      <c r="B53" s="22"/>
      <c r="C53" s="22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3"/>
      <c r="B54" s="23"/>
      <c r="C54" s="23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5"/>
      <c r="M54" s="25"/>
      <c r="N54" s="25"/>
      <c r="O54" s="25"/>
      <c r="P54" s="25"/>
      <c r="Q54" s="25"/>
      <c r="R54" s="25"/>
      <c r="S54" s="25" t="n">
        <f aca="false">Q54/3600</f>
        <v>0</v>
      </c>
      <c r="T54" s="23"/>
      <c r="U54" s="25"/>
      <c r="V54" s="25"/>
      <c r="W54" s="25"/>
      <c r="X54" s="25"/>
      <c r="Y54" s="25"/>
      <c r="Z54" s="25"/>
      <c r="AA54" s="25"/>
      <c r="AB54" s="25" t="n">
        <f aca="false">Z54/3600</f>
        <v>0</v>
      </c>
      <c r="AC54" s="23"/>
      <c r="AD54" s="23"/>
      <c r="AE54" s="23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0"/>
      <c r="M55" s="20"/>
      <c r="N55" s="20"/>
      <c r="O55" s="20"/>
      <c r="P55" s="20"/>
      <c r="Q55" s="20"/>
      <c r="R55" s="18"/>
      <c r="S55" s="20" t="n">
        <f aca="false">Q55/3600</f>
        <v>0</v>
      </c>
      <c r="T55" s="27"/>
      <c r="U55" s="20"/>
      <c r="V55" s="20"/>
      <c r="W55" s="20"/>
      <c r="X55" s="20"/>
      <c r="Y55" s="20"/>
      <c r="Z55" s="20"/>
      <c r="AA55" s="20"/>
      <c r="AB55" s="20" t="n">
        <f aca="false">Z55/3600</f>
        <v>0</v>
      </c>
      <c r="AC55" s="21" t="e">
        <f aca="false">RBJM($L55:$M58,U55:V58)</f>
        <v>#VALUE!</v>
      </c>
      <c r="AD55" s="21" t="e">
        <f aca="false">RBJM($D55:$E58,H55:I58)</f>
        <v>#VALUE!</v>
      </c>
      <c r="AE55" s="21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2" t="s">
        <v>50</v>
      </c>
      <c r="B56" s="22"/>
      <c r="C56" s="22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2"/>
      <c r="B57" s="22"/>
      <c r="C57" s="22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2"/>
      <c r="B58" s="23"/>
      <c r="C58" s="23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5"/>
      <c r="M58" s="25"/>
      <c r="N58" s="25"/>
      <c r="O58" s="25"/>
      <c r="P58" s="25"/>
      <c r="Q58" s="25"/>
      <c r="R58" s="25"/>
      <c r="S58" s="25" t="n">
        <f aca="false">Q58/3600</f>
        <v>0</v>
      </c>
      <c r="T58" s="23"/>
      <c r="U58" s="25"/>
      <c r="V58" s="25"/>
      <c r="W58" s="25"/>
      <c r="X58" s="25"/>
      <c r="Y58" s="25"/>
      <c r="Z58" s="25"/>
      <c r="AA58" s="25"/>
      <c r="AB58" s="25" t="n">
        <f aca="false">Z58/3600</f>
        <v>0</v>
      </c>
      <c r="AC58" s="23"/>
      <c r="AD58" s="23"/>
      <c r="AE58" s="23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2"/>
      <c r="B59" s="15"/>
      <c r="C59" s="15" t="n">
        <v>22</v>
      </c>
      <c r="D59" s="26" t="n">
        <f aca="false">L59</f>
        <v>0</v>
      </c>
      <c r="E59" s="26" t="n">
        <f aca="false">N59</f>
        <v>0</v>
      </c>
      <c r="F59" s="26" t="n">
        <f aca="false">L59</f>
        <v>0</v>
      </c>
      <c r="G59" s="26" t="n">
        <f aca="false">O59</f>
        <v>0</v>
      </c>
      <c r="H59" s="26" t="n">
        <f aca="false">U59</f>
        <v>0</v>
      </c>
      <c r="I59" s="26" t="n">
        <f aca="false">W59</f>
        <v>0</v>
      </c>
      <c r="J59" s="26" t="n">
        <f aca="false">U59</f>
        <v>0</v>
      </c>
      <c r="K59" s="26" t="n">
        <f aca="false">X59</f>
        <v>0</v>
      </c>
      <c r="L59" s="20"/>
      <c r="M59" s="20"/>
      <c r="N59" s="20"/>
      <c r="O59" s="20"/>
      <c r="P59" s="20"/>
      <c r="Q59" s="20"/>
      <c r="R59" s="18"/>
      <c r="S59" s="20" t="n">
        <f aca="false">Q59/3600</f>
        <v>0</v>
      </c>
      <c r="T59" s="27"/>
      <c r="U59" s="20"/>
      <c r="V59" s="20"/>
      <c r="W59" s="20"/>
      <c r="X59" s="20"/>
      <c r="Y59" s="20"/>
      <c r="Z59" s="20"/>
      <c r="AA59" s="20"/>
      <c r="AB59" s="20" t="n">
        <f aca="false">Z59/3600</f>
        <v>0</v>
      </c>
      <c r="AC59" s="21" t="e">
        <f aca="false">RBJM($L59:$M62,U59:V62)</f>
        <v>#VALUE!</v>
      </c>
      <c r="AD59" s="21" t="e">
        <f aca="false">RBJM($D59:$E62,H59:I62)</f>
        <v>#VALUE!</v>
      </c>
      <c r="AE59" s="21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2"/>
      <c r="B60" s="22"/>
      <c r="C60" s="22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2"/>
      <c r="B61" s="22"/>
      <c r="C61" s="22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2"/>
      <c r="B62" s="23"/>
      <c r="C62" s="23" t="n">
        <v>37</v>
      </c>
      <c r="D62" s="24" t="n">
        <f aca="false">L62</f>
        <v>0</v>
      </c>
      <c r="E62" s="24" t="n">
        <f aca="false">N62</f>
        <v>0</v>
      </c>
      <c r="F62" s="24" t="n">
        <f aca="false">L62</f>
        <v>0</v>
      </c>
      <c r="G62" s="24" t="n">
        <f aca="false">O62</f>
        <v>0</v>
      </c>
      <c r="H62" s="24" t="n">
        <f aca="false">U62</f>
        <v>0</v>
      </c>
      <c r="I62" s="24" t="n">
        <f aca="false">W62</f>
        <v>0</v>
      </c>
      <c r="J62" s="24" t="n">
        <f aca="false">U62</f>
        <v>0</v>
      </c>
      <c r="K62" s="24" t="n">
        <f aca="false">X62</f>
        <v>0</v>
      </c>
      <c r="L62" s="25"/>
      <c r="M62" s="25"/>
      <c r="N62" s="25"/>
      <c r="O62" s="25"/>
      <c r="P62" s="25"/>
      <c r="Q62" s="25"/>
      <c r="R62" s="25"/>
      <c r="S62" s="25" t="n">
        <f aca="false">Q62/3600</f>
        <v>0</v>
      </c>
      <c r="T62" s="23"/>
      <c r="U62" s="25"/>
      <c r="V62" s="25"/>
      <c r="W62" s="25"/>
      <c r="X62" s="25"/>
      <c r="Y62" s="25"/>
      <c r="Z62" s="25"/>
      <c r="AA62" s="25"/>
      <c r="AB62" s="25" t="n">
        <f aca="false">Z62/3600</f>
        <v>0</v>
      </c>
      <c r="AC62" s="23"/>
      <c r="AD62" s="23"/>
      <c r="AE62" s="23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2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0"/>
      <c r="M63" s="20"/>
      <c r="N63" s="20"/>
      <c r="O63" s="20"/>
      <c r="P63" s="20"/>
      <c r="Q63" s="20"/>
      <c r="R63" s="18"/>
      <c r="S63" s="20" t="n">
        <f aca="false">Q63/3600</f>
        <v>0</v>
      </c>
      <c r="T63" s="27"/>
      <c r="U63" s="20"/>
      <c r="V63" s="20"/>
      <c r="W63" s="20"/>
      <c r="X63" s="20"/>
      <c r="Y63" s="20"/>
      <c r="Z63" s="20"/>
      <c r="AA63" s="20"/>
      <c r="AB63" s="20" t="n">
        <f aca="false">Z63/3600</f>
        <v>0</v>
      </c>
      <c r="AC63" s="21" t="e">
        <f aca="false">RBJM($L63:$M66,U63:V66)</f>
        <v>#VALUE!</v>
      </c>
      <c r="AD63" s="21" t="e">
        <f aca="false">RBJM($D63:$E66,H63:I66)</f>
        <v>#VALUE!</v>
      </c>
      <c r="AE63" s="21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2"/>
      <c r="B64" s="22"/>
      <c r="C64" s="22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2"/>
      <c r="B65" s="22"/>
      <c r="C65" s="22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2"/>
      <c r="B66" s="23"/>
      <c r="C66" s="23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5"/>
      <c r="M66" s="25"/>
      <c r="N66" s="25"/>
      <c r="O66" s="25"/>
      <c r="P66" s="25"/>
      <c r="Q66" s="25"/>
      <c r="R66" s="25"/>
      <c r="S66" s="25" t="n">
        <f aca="false">Q66/3600</f>
        <v>0</v>
      </c>
      <c r="T66" s="23"/>
      <c r="U66" s="25"/>
      <c r="V66" s="25"/>
      <c r="W66" s="25"/>
      <c r="X66" s="25"/>
      <c r="Y66" s="25"/>
      <c r="Z66" s="25"/>
      <c r="AA66" s="25"/>
      <c r="AB66" s="25" t="n">
        <f aca="false">Z66/3600</f>
        <v>0</v>
      </c>
      <c r="AC66" s="23"/>
      <c r="AD66" s="23"/>
      <c r="AE66" s="23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2"/>
      <c r="B67" s="15"/>
      <c r="C67" s="15" t="n">
        <v>22</v>
      </c>
      <c r="D67" s="26" t="n">
        <f aca="false">L67</f>
        <v>0</v>
      </c>
      <c r="E67" s="26" t="n">
        <f aca="false">N67</f>
        <v>0</v>
      </c>
      <c r="F67" s="26" t="n">
        <f aca="false">L67</f>
        <v>0</v>
      </c>
      <c r="G67" s="26" t="n">
        <f aca="false">O67</f>
        <v>0</v>
      </c>
      <c r="H67" s="26" t="n">
        <f aca="false">U67</f>
        <v>0</v>
      </c>
      <c r="I67" s="26" t="n">
        <f aca="false">W67</f>
        <v>0</v>
      </c>
      <c r="J67" s="26" t="n">
        <f aca="false">U67</f>
        <v>0</v>
      </c>
      <c r="K67" s="26" t="n">
        <f aca="false">X67</f>
        <v>0</v>
      </c>
      <c r="L67" s="20"/>
      <c r="M67" s="20"/>
      <c r="N67" s="20"/>
      <c r="O67" s="20"/>
      <c r="P67" s="20"/>
      <c r="Q67" s="20"/>
      <c r="R67" s="18"/>
      <c r="S67" s="20" t="n">
        <f aca="false">Q67/3600</f>
        <v>0</v>
      </c>
      <c r="T67" s="27"/>
      <c r="U67" s="20"/>
      <c r="V67" s="20"/>
      <c r="W67" s="20"/>
      <c r="X67" s="20"/>
      <c r="Y67" s="20"/>
      <c r="Z67" s="20"/>
      <c r="AA67" s="20"/>
      <c r="AB67" s="20" t="n">
        <f aca="false">Z67/3600</f>
        <v>0</v>
      </c>
      <c r="AC67" s="21" t="e">
        <f aca="false">RBJM($L67:$M70,U67:V70)</f>
        <v>#VALUE!</v>
      </c>
      <c r="AD67" s="21" t="e">
        <f aca="false">RBJM($D67:$E70,H67:I70)</f>
        <v>#VALUE!</v>
      </c>
      <c r="AE67" s="21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2"/>
      <c r="B68" s="22"/>
      <c r="C68" s="22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2"/>
      <c r="B69" s="22"/>
      <c r="C69" s="22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3"/>
      <c r="B70" s="23"/>
      <c r="C70" s="23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5"/>
      <c r="M70" s="25"/>
      <c r="N70" s="25"/>
      <c r="O70" s="25"/>
      <c r="P70" s="25"/>
      <c r="Q70" s="25"/>
      <c r="R70" s="25"/>
      <c r="S70" s="25" t="n">
        <f aca="false">Q70/3600</f>
        <v>0</v>
      </c>
      <c r="T70" s="23"/>
      <c r="U70" s="25"/>
      <c r="V70" s="25"/>
      <c r="W70" s="25"/>
      <c r="X70" s="25"/>
      <c r="Y70" s="25"/>
      <c r="Z70" s="25"/>
      <c r="AA70" s="25"/>
      <c r="AB70" s="25" t="n">
        <f aca="false">Z70/3600</f>
        <v>0</v>
      </c>
      <c r="AC70" s="23"/>
      <c r="AD70" s="23"/>
      <c r="AE70" s="23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0"/>
      <c r="M71" s="20"/>
      <c r="N71" s="20"/>
      <c r="O71" s="20"/>
      <c r="P71" s="20"/>
      <c r="Q71" s="20"/>
      <c r="R71" s="18"/>
      <c r="S71" s="20" t="n">
        <f aca="false">Q71/3600</f>
        <v>0</v>
      </c>
      <c r="T71" s="27"/>
      <c r="U71" s="20"/>
      <c r="V71" s="20"/>
      <c r="W71" s="20"/>
      <c r="X71" s="20"/>
      <c r="Y71" s="20"/>
      <c r="Z71" s="20"/>
      <c r="AA71" s="20"/>
      <c r="AB71" s="20" t="n">
        <f aca="false">Z71/3600</f>
        <v>0</v>
      </c>
      <c r="AC71" s="21" t="e">
        <f aca="false">RBJM($L71:$M74,U71:V74)</f>
        <v>#VALUE!</v>
      </c>
      <c r="AD71" s="21" t="e">
        <f aca="false">RBJM($D71:$E74,H71:I74)</f>
        <v>#VALUE!</v>
      </c>
      <c r="AE71" s="21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2" t="s">
        <v>52</v>
      </c>
      <c r="B72" s="22"/>
      <c r="C72" s="22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2"/>
      <c r="B73" s="22"/>
      <c r="C73" s="22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2"/>
      <c r="B74" s="23"/>
      <c r="C74" s="23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5"/>
      <c r="M74" s="25"/>
      <c r="N74" s="25"/>
      <c r="O74" s="25"/>
      <c r="P74" s="25"/>
      <c r="Q74" s="25"/>
      <c r="R74" s="25"/>
      <c r="S74" s="25" t="n">
        <f aca="false">Q74/3600</f>
        <v>0</v>
      </c>
      <c r="T74" s="23"/>
      <c r="U74" s="25"/>
      <c r="V74" s="25"/>
      <c r="W74" s="25"/>
      <c r="X74" s="25"/>
      <c r="Y74" s="25"/>
      <c r="Z74" s="25"/>
      <c r="AA74" s="25"/>
      <c r="AB74" s="25" t="n">
        <f aca="false">Z74/3600</f>
        <v>0</v>
      </c>
      <c r="AC74" s="23"/>
      <c r="AD74" s="23"/>
      <c r="AE74" s="23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2"/>
      <c r="B75" s="15"/>
      <c r="C75" s="15" t="n">
        <v>22</v>
      </c>
      <c r="D75" s="26" t="n">
        <f aca="false">L75</f>
        <v>0</v>
      </c>
      <c r="E75" s="26" t="n">
        <f aca="false">N75</f>
        <v>0</v>
      </c>
      <c r="F75" s="26" t="n">
        <f aca="false">L75</f>
        <v>0</v>
      </c>
      <c r="G75" s="26" t="n">
        <f aca="false">O75</f>
        <v>0</v>
      </c>
      <c r="H75" s="26" t="n">
        <f aca="false">U75</f>
        <v>0</v>
      </c>
      <c r="I75" s="26" t="n">
        <f aca="false">W75</f>
        <v>0</v>
      </c>
      <c r="J75" s="26" t="n">
        <f aca="false">U75</f>
        <v>0</v>
      </c>
      <c r="K75" s="26" t="n">
        <f aca="false">X75</f>
        <v>0</v>
      </c>
      <c r="L75" s="20"/>
      <c r="M75" s="20"/>
      <c r="N75" s="20"/>
      <c r="O75" s="20"/>
      <c r="P75" s="20"/>
      <c r="Q75" s="20"/>
      <c r="R75" s="18"/>
      <c r="S75" s="20" t="n">
        <f aca="false">Q75/3600</f>
        <v>0</v>
      </c>
      <c r="T75" s="27"/>
      <c r="U75" s="20"/>
      <c r="V75" s="20"/>
      <c r="W75" s="20"/>
      <c r="X75" s="20"/>
      <c r="Y75" s="20"/>
      <c r="Z75" s="20"/>
      <c r="AA75" s="20"/>
      <c r="AB75" s="20" t="n">
        <f aca="false">Z75/3600</f>
        <v>0</v>
      </c>
      <c r="AC75" s="21" t="e">
        <f aca="false">RBJM($L75:$M78,U75:V78)</f>
        <v>#VALUE!</v>
      </c>
      <c r="AD75" s="21" t="e">
        <f aca="false">RBJM($D75:$E78,H75:I78)</f>
        <v>#VALUE!</v>
      </c>
      <c r="AE75" s="21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2"/>
      <c r="B76" s="22"/>
      <c r="C76" s="22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2"/>
      <c r="B77" s="22"/>
      <c r="C77" s="22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2"/>
      <c r="B78" s="23"/>
      <c r="C78" s="23" t="n">
        <v>37</v>
      </c>
      <c r="D78" s="24" t="n">
        <f aca="false">L78</f>
        <v>0</v>
      </c>
      <c r="E78" s="24" t="n">
        <f aca="false">N78</f>
        <v>0</v>
      </c>
      <c r="F78" s="24" t="n">
        <f aca="false">L78</f>
        <v>0</v>
      </c>
      <c r="G78" s="24" t="n">
        <f aca="false">O78</f>
        <v>0</v>
      </c>
      <c r="H78" s="24" t="n">
        <f aca="false">U78</f>
        <v>0</v>
      </c>
      <c r="I78" s="24" t="n">
        <f aca="false">W78</f>
        <v>0</v>
      </c>
      <c r="J78" s="24" t="n">
        <f aca="false">U78</f>
        <v>0</v>
      </c>
      <c r="K78" s="24" t="n">
        <f aca="false">X78</f>
        <v>0</v>
      </c>
      <c r="L78" s="25"/>
      <c r="M78" s="25"/>
      <c r="N78" s="25"/>
      <c r="O78" s="25"/>
      <c r="P78" s="25"/>
      <c r="Q78" s="25"/>
      <c r="R78" s="25"/>
      <c r="S78" s="25" t="n">
        <f aca="false">Q78/3600</f>
        <v>0</v>
      </c>
      <c r="T78" s="23"/>
      <c r="U78" s="25"/>
      <c r="V78" s="25"/>
      <c r="W78" s="25"/>
      <c r="X78" s="25"/>
      <c r="Y78" s="25"/>
      <c r="Z78" s="25"/>
      <c r="AA78" s="25"/>
      <c r="AB78" s="25" t="n">
        <f aca="false">Z78/3600</f>
        <v>0</v>
      </c>
      <c r="AC78" s="23"/>
      <c r="AD78" s="23"/>
      <c r="AE78" s="23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2"/>
      <c r="B79" s="15"/>
      <c r="C79" s="15" t="n">
        <v>22</v>
      </c>
      <c r="D79" s="26" t="n">
        <f aca="false">L79</f>
        <v>0</v>
      </c>
      <c r="E79" s="26" t="n">
        <f aca="false">N79</f>
        <v>0</v>
      </c>
      <c r="F79" s="26" t="n">
        <f aca="false">L79</f>
        <v>0</v>
      </c>
      <c r="G79" s="26" t="n">
        <f aca="false">O79</f>
        <v>0</v>
      </c>
      <c r="H79" s="26" t="n">
        <f aca="false">U79</f>
        <v>0</v>
      </c>
      <c r="I79" s="26" t="n">
        <f aca="false">W79</f>
        <v>0</v>
      </c>
      <c r="J79" s="26" t="n">
        <f aca="false">U79</f>
        <v>0</v>
      </c>
      <c r="K79" s="26" t="n">
        <f aca="false">X79</f>
        <v>0</v>
      </c>
      <c r="L79" s="20"/>
      <c r="M79" s="20"/>
      <c r="N79" s="20"/>
      <c r="O79" s="20"/>
      <c r="P79" s="20"/>
      <c r="Q79" s="20"/>
      <c r="R79" s="18"/>
      <c r="S79" s="20" t="n">
        <f aca="false">Q79/3600</f>
        <v>0</v>
      </c>
      <c r="T79" s="27"/>
      <c r="U79" s="20"/>
      <c r="V79" s="20"/>
      <c r="W79" s="20"/>
      <c r="X79" s="20"/>
      <c r="Y79" s="20"/>
      <c r="Z79" s="20"/>
      <c r="AA79" s="20"/>
      <c r="AB79" s="20" t="n">
        <f aca="false">Z79/3600</f>
        <v>0</v>
      </c>
      <c r="AC79" s="21" t="e">
        <f aca="false">RBJM($L79:$M82,U79:V82)</f>
        <v>#VALUE!</v>
      </c>
      <c r="AD79" s="21" t="e">
        <f aca="false">RBJM($D79:$E82,H79:I82)</f>
        <v>#VALUE!</v>
      </c>
      <c r="AE79" s="21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2"/>
      <c r="B80" s="22"/>
      <c r="C80" s="22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2"/>
      <c r="B81" s="22"/>
      <c r="C81" s="22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3"/>
      <c r="B82" s="23"/>
      <c r="C82" s="23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5"/>
      <c r="M82" s="25"/>
      <c r="N82" s="25"/>
      <c r="O82" s="25"/>
      <c r="P82" s="25"/>
      <c r="Q82" s="25"/>
      <c r="R82" s="25"/>
      <c r="S82" s="25" t="n">
        <f aca="false">Q82/3600</f>
        <v>0</v>
      </c>
      <c r="T82" s="23"/>
      <c r="U82" s="25"/>
      <c r="V82" s="25"/>
      <c r="W82" s="25"/>
      <c r="X82" s="25"/>
      <c r="Y82" s="25"/>
      <c r="Z82" s="25"/>
      <c r="AA82" s="25"/>
      <c r="AB82" s="25" t="n">
        <f aca="false">Z82/3600</f>
        <v>0</v>
      </c>
      <c r="AC82" s="23"/>
      <c r="AD82" s="23"/>
      <c r="AE82" s="23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54">
      <formula>-1</formula>
      <formula>1</formula>
    </cfRule>
    <cfRule type="cellIs" priority="3" operator="lessThan" aboveAverage="0" equalAverage="0" bottom="0" percent="0" rank="0" text="" dxfId="55">
      <formula>-3</formula>
    </cfRule>
    <cfRule type="cellIs" priority="4" operator="greaterThan" aboveAverage="0" equalAverage="0" bottom="0" percent="0" rank="0" text="" dxfId="5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9128.856</v>
      </c>
      <c r="E3" s="16" t="n">
        <f aca="false">N3</f>
        <v>42.0348</v>
      </c>
      <c r="F3" s="16" t="n">
        <f aca="false">L3</f>
        <v>9128.856</v>
      </c>
      <c r="G3" s="16" t="n">
        <f aca="false">O3</f>
        <v>43.4263</v>
      </c>
      <c r="H3" s="16" t="n">
        <f aca="false">U3</f>
        <v>9111.876</v>
      </c>
      <c r="I3" s="16" t="n">
        <f aca="false">W3</f>
        <v>42.0513</v>
      </c>
      <c r="J3" s="16" t="n">
        <f aca="false">U3</f>
        <v>9111.876</v>
      </c>
      <c r="K3" s="16" t="n">
        <f aca="false">X3</f>
        <v>43.4519</v>
      </c>
      <c r="L3" s="17" t="n">
        <v>9128.856</v>
      </c>
      <c r="M3" s="17" t="n">
        <v>40.0261</v>
      </c>
      <c r="N3" s="17" t="n">
        <v>42.0348</v>
      </c>
      <c r="O3" s="17" t="n">
        <v>43.4263</v>
      </c>
      <c r="P3" s="17"/>
      <c r="Q3" s="17"/>
      <c r="R3" s="18"/>
      <c r="S3" s="17" t="n">
        <f aca="false">Q3/3600</f>
        <v>0</v>
      </c>
      <c r="T3" s="19" t="s">
        <v>0</v>
      </c>
      <c r="U3" s="20" t="n">
        <v>9111.876</v>
      </c>
      <c r="V3" s="20" t="n">
        <v>40.0345</v>
      </c>
      <c r="W3" s="20" t="n">
        <v>42.0513</v>
      </c>
      <c r="X3" s="20" t="n">
        <v>43.4519</v>
      </c>
      <c r="Y3" s="17"/>
      <c r="Z3" s="17"/>
      <c r="AA3" s="17"/>
      <c r="AB3" s="17" t="n">
        <f aca="false">Z3/3600</f>
        <v>0</v>
      </c>
      <c r="AC3" s="21" t="e">
        <f aca="false">RBJM($L3:$M6,U3:V6)</f>
        <v>#VALUE!</v>
      </c>
      <c r="AD3" s="21" t="e">
        <f aca="false">RBJM($D3:$E6,H3:I6)</f>
        <v>#VALUE!</v>
      </c>
      <c r="AE3" s="21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2" t="s">
        <v>44</v>
      </c>
      <c r="B4" s="22"/>
      <c r="C4" s="22" t="n">
        <v>27</v>
      </c>
      <c r="D4" s="16" t="n">
        <f aca="false">L4</f>
        <v>3807.858</v>
      </c>
      <c r="E4" s="16" t="n">
        <f aca="false">N4</f>
        <v>40.137</v>
      </c>
      <c r="F4" s="16" t="n">
        <f aca="false">L4</f>
        <v>3807.858</v>
      </c>
      <c r="G4" s="16" t="n">
        <f aca="false">O4</f>
        <v>41.2675</v>
      </c>
      <c r="H4" s="16" t="n">
        <f aca="false">U4</f>
        <v>3804.762</v>
      </c>
      <c r="I4" s="16" t="n">
        <f aca="false">W4</f>
        <v>40.1515</v>
      </c>
      <c r="J4" s="16" t="n">
        <f aca="false">U4</f>
        <v>3804.762</v>
      </c>
      <c r="K4" s="16" t="n">
        <f aca="false">X4</f>
        <v>41.2847</v>
      </c>
      <c r="L4" s="17" t="n">
        <v>3807.858</v>
      </c>
      <c r="M4" s="17" t="n">
        <v>37.2268</v>
      </c>
      <c r="N4" s="17" t="n">
        <v>40.137</v>
      </c>
      <c r="O4" s="17" t="n">
        <v>41.2675</v>
      </c>
      <c r="P4" s="17"/>
      <c r="Q4" s="17"/>
      <c r="R4" s="18"/>
      <c r="S4" s="17" t="n">
        <f aca="false">Q4/3600</f>
        <v>0</v>
      </c>
      <c r="T4" s="19"/>
      <c r="U4" s="17" t="n">
        <v>3804.762</v>
      </c>
      <c r="V4" s="17" t="n">
        <v>37.2373</v>
      </c>
      <c r="W4" s="17" t="n">
        <v>40.1515</v>
      </c>
      <c r="X4" s="17" t="n">
        <v>41.2847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2"/>
      <c r="B5" s="22"/>
      <c r="C5" s="22" t="n">
        <v>32</v>
      </c>
      <c r="D5" s="16" t="n">
        <f aca="false">L5</f>
        <v>1645.614</v>
      </c>
      <c r="E5" s="16" t="n">
        <f aca="false">N5</f>
        <v>38.4465</v>
      </c>
      <c r="F5" s="16" t="n">
        <f aca="false">L5</f>
        <v>1645.614</v>
      </c>
      <c r="G5" s="16" t="n">
        <f aca="false">O5</f>
        <v>39.7232</v>
      </c>
      <c r="H5" s="16" t="n">
        <f aca="false">U5</f>
        <v>1642.824</v>
      </c>
      <c r="I5" s="16" t="n">
        <f aca="false">W5</f>
        <v>38.4675</v>
      </c>
      <c r="J5" s="16" t="n">
        <f aca="false">U5</f>
        <v>1642.824</v>
      </c>
      <c r="K5" s="16" t="n">
        <f aca="false">X5</f>
        <v>39.7203</v>
      </c>
      <c r="L5" s="17" t="n">
        <v>1645.614</v>
      </c>
      <c r="M5" s="17" t="n">
        <v>34.5156</v>
      </c>
      <c r="N5" s="17" t="n">
        <v>38.4465</v>
      </c>
      <c r="O5" s="17" t="n">
        <v>39.7232</v>
      </c>
      <c r="P5" s="17"/>
      <c r="Q5" s="17"/>
      <c r="R5" s="18"/>
      <c r="S5" s="17" t="n">
        <f aca="false">Q5/3600</f>
        <v>0</v>
      </c>
      <c r="T5" s="19"/>
      <c r="U5" s="17" t="n">
        <v>1642.824</v>
      </c>
      <c r="V5" s="17" t="n">
        <v>34.525</v>
      </c>
      <c r="W5" s="17" t="n">
        <v>38.4675</v>
      </c>
      <c r="X5" s="17" t="n">
        <v>39.7203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2"/>
      <c r="B6" s="23"/>
      <c r="C6" s="23" t="n">
        <v>37</v>
      </c>
      <c r="D6" s="24" t="n">
        <f aca="false">L6</f>
        <v>707.724</v>
      </c>
      <c r="E6" s="24" t="n">
        <f aca="false">N6</f>
        <v>36.9025</v>
      </c>
      <c r="F6" s="24" t="n">
        <f aca="false">L6</f>
        <v>707.724</v>
      </c>
      <c r="G6" s="24" t="n">
        <f aca="false">O6</f>
        <v>38.6188</v>
      </c>
      <c r="H6" s="24" t="n">
        <f aca="false">U6</f>
        <v>704.478</v>
      </c>
      <c r="I6" s="24" t="n">
        <f aca="false">W6</f>
        <v>36.9128</v>
      </c>
      <c r="J6" s="24" t="n">
        <f aca="false">U6</f>
        <v>704.478</v>
      </c>
      <c r="K6" s="24" t="n">
        <f aca="false">X6</f>
        <v>38.6268</v>
      </c>
      <c r="L6" s="25" t="n">
        <v>707.724</v>
      </c>
      <c r="M6" s="25" t="n">
        <v>32.0444</v>
      </c>
      <c r="N6" s="25" t="n">
        <v>36.9025</v>
      </c>
      <c r="O6" s="25" t="n">
        <v>38.6188</v>
      </c>
      <c r="P6" s="25"/>
      <c r="Q6" s="25"/>
      <c r="R6" s="25"/>
      <c r="S6" s="25" t="n">
        <f aca="false">Q6/3600</f>
        <v>0</v>
      </c>
      <c r="T6" s="23"/>
      <c r="U6" s="25" t="n">
        <v>704.478</v>
      </c>
      <c r="V6" s="25" t="n">
        <v>32.0458</v>
      </c>
      <c r="W6" s="25" t="n">
        <v>36.9128</v>
      </c>
      <c r="X6" s="25" t="n">
        <v>38.6268</v>
      </c>
      <c r="Y6" s="25"/>
      <c r="Z6" s="25"/>
      <c r="AA6" s="25"/>
      <c r="AB6" s="25" t="n">
        <f aca="false">Z6/3600</f>
        <v>0</v>
      </c>
      <c r="AC6" s="23"/>
      <c r="AD6" s="23"/>
      <c r="AE6" s="23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2"/>
      <c r="B7" s="22"/>
      <c r="C7" s="15" t="n">
        <v>22</v>
      </c>
      <c r="D7" s="16" t="n">
        <f aca="false">L7</f>
        <v>9128.856</v>
      </c>
      <c r="E7" s="16" t="n">
        <f aca="false">N7</f>
        <v>42.0348</v>
      </c>
      <c r="F7" s="16" t="n">
        <f aca="false">L7</f>
        <v>9128.856</v>
      </c>
      <c r="G7" s="16" t="n">
        <f aca="false">O7</f>
        <v>43.4263</v>
      </c>
      <c r="H7" s="16" t="n">
        <f aca="false">U7</f>
        <v>9381.936</v>
      </c>
      <c r="I7" s="16" t="n">
        <f aca="false">W7</f>
        <v>42.1488</v>
      </c>
      <c r="J7" s="16" t="n">
        <f aca="false">U7</f>
        <v>9381.936</v>
      </c>
      <c r="K7" s="16" t="n">
        <f aca="false">X7</f>
        <v>43.5681</v>
      </c>
      <c r="L7" s="17" t="n">
        <v>9128.856</v>
      </c>
      <c r="M7" s="17" t="n">
        <v>40.0261</v>
      </c>
      <c r="N7" s="17" t="n">
        <v>42.0348</v>
      </c>
      <c r="O7" s="17" t="n">
        <v>43.4263</v>
      </c>
      <c r="P7" s="17"/>
      <c r="Q7" s="17"/>
      <c r="R7" s="18"/>
      <c r="S7" s="17" t="n">
        <f aca="false">Q7/3600</f>
        <v>0</v>
      </c>
      <c r="T7" s="19" t="s">
        <v>1</v>
      </c>
      <c r="U7" s="20" t="n">
        <v>9381.936</v>
      </c>
      <c r="V7" s="20" t="n">
        <v>40.1619</v>
      </c>
      <c r="W7" s="20" t="n">
        <v>42.1488</v>
      </c>
      <c r="X7" s="20" t="n">
        <v>43.5681</v>
      </c>
      <c r="Y7" s="17"/>
      <c r="Z7" s="17"/>
      <c r="AA7" s="17"/>
      <c r="AB7" s="17" t="n">
        <f aca="false">Z7/3600</f>
        <v>0</v>
      </c>
      <c r="AC7" s="21" t="e">
        <f aca="false">RBJM($L7:$M10,U7:V10)</f>
        <v>#VALUE!</v>
      </c>
      <c r="AD7" s="21" t="e">
        <f aca="false">RBJM($D7:$E10,H7:I10)</f>
        <v>#VALUE!</v>
      </c>
      <c r="AE7" s="21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2"/>
      <c r="B8" s="22"/>
      <c r="C8" s="22" t="n">
        <v>27</v>
      </c>
      <c r="D8" s="16" t="n">
        <f aca="false">L8</f>
        <v>3807.858</v>
      </c>
      <c r="E8" s="16" t="n">
        <f aca="false">N8</f>
        <v>40.137</v>
      </c>
      <c r="F8" s="16" t="n">
        <f aca="false">L8</f>
        <v>3807.858</v>
      </c>
      <c r="G8" s="16" t="n">
        <f aca="false">O8</f>
        <v>41.2675</v>
      </c>
      <c r="H8" s="16" t="n">
        <f aca="false">U8</f>
        <v>4407.69</v>
      </c>
      <c r="I8" s="16" t="n">
        <f aca="false">W8</f>
        <v>40.6466</v>
      </c>
      <c r="J8" s="16" t="n">
        <f aca="false">U8</f>
        <v>4407.69</v>
      </c>
      <c r="K8" s="16" t="n">
        <f aca="false">X8</f>
        <v>41.8951</v>
      </c>
      <c r="L8" s="17" t="n">
        <v>3807.858</v>
      </c>
      <c r="M8" s="17" t="n">
        <v>37.2268</v>
      </c>
      <c r="N8" s="17" t="n">
        <v>40.137</v>
      </c>
      <c r="O8" s="17" t="n">
        <v>41.2675</v>
      </c>
      <c r="P8" s="17"/>
      <c r="Q8" s="17"/>
      <c r="R8" s="18"/>
      <c r="S8" s="17" t="n">
        <f aca="false">Q8/3600</f>
        <v>0</v>
      </c>
      <c r="T8" s="19"/>
      <c r="U8" s="17" t="n">
        <v>4407.69</v>
      </c>
      <c r="V8" s="17" t="n">
        <v>37.8142</v>
      </c>
      <c r="W8" s="17" t="n">
        <v>40.6466</v>
      </c>
      <c r="X8" s="17" t="n">
        <v>41.8951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2"/>
      <c r="B9" s="22"/>
      <c r="C9" s="22" t="n">
        <v>32</v>
      </c>
      <c r="D9" s="16" t="n">
        <f aca="false">L9</f>
        <v>1645.614</v>
      </c>
      <c r="E9" s="16" t="n">
        <f aca="false">N9</f>
        <v>38.4465</v>
      </c>
      <c r="F9" s="16" t="n">
        <f aca="false">L9</f>
        <v>1645.614</v>
      </c>
      <c r="G9" s="16" t="n">
        <f aca="false">O9</f>
        <v>39.7232</v>
      </c>
      <c r="H9" s="16" t="n">
        <f aca="false">U9</f>
        <v>1803.516</v>
      </c>
      <c r="I9" s="16" t="n">
        <f aca="false">W9</f>
        <v>38.7891</v>
      </c>
      <c r="J9" s="16" t="n">
        <f aca="false">U9</f>
        <v>1803.516</v>
      </c>
      <c r="K9" s="16" t="n">
        <f aca="false">X9</f>
        <v>40.034</v>
      </c>
      <c r="L9" s="17" t="n">
        <v>1645.614</v>
      </c>
      <c r="M9" s="17" t="n">
        <v>34.5156</v>
      </c>
      <c r="N9" s="17" t="n">
        <v>38.4465</v>
      </c>
      <c r="O9" s="17" t="n">
        <v>39.7232</v>
      </c>
      <c r="P9" s="17"/>
      <c r="Q9" s="17"/>
      <c r="R9" s="18"/>
      <c r="S9" s="17" t="n">
        <f aca="false">Q9/3600</f>
        <v>0</v>
      </c>
      <c r="T9" s="19"/>
      <c r="U9" s="17" t="n">
        <v>1803.516</v>
      </c>
      <c r="V9" s="17" t="n">
        <v>34.9262</v>
      </c>
      <c r="W9" s="17" t="n">
        <v>38.7891</v>
      </c>
      <c r="X9" s="17" t="n">
        <v>40.034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2"/>
      <c r="B10" s="23"/>
      <c r="C10" s="23" t="n">
        <v>37</v>
      </c>
      <c r="D10" s="24" t="n">
        <f aca="false">L10</f>
        <v>707.724</v>
      </c>
      <c r="E10" s="24" t="n">
        <f aca="false">N10</f>
        <v>36.9025</v>
      </c>
      <c r="F10" s="24" t="n">
        <f aca="false">L10</f>
        <v>707.724</v>
      </c>
      <c r="G10" s="24" t="n">
        <f aca="false">O10</f>
        <v>38.6188</v>
      </c>
      <c r="H10" s="24" t="n">
        <f aca="false">U10</f>
        <v>707.052</v>
      </c>
      <c r="I10" s="24" t="n">
        <f aca="false">W10</f>
        <v>36.9137</v>
      </c>
      <c r="J10" s="24" t="n">
        <f aca="false">U10</f>
        <v>707.052</v>
      </c>
      <c r="K10" s="24" t="n">
        <f aca="false">X10</f>
        <v>38.6993</v>
      </c>
      <c r="L10" s="25" t="n">
        <v>707.724</v>
      </c>
      <c r="M10" s="25" t="n">
        <v>32.0444</v>
      </c>
      <c r="N10" s="25" t="n">
        <v>36.9025</v>
      </c>
      <c r="O10" s="25" t="n">
        <v>38.6188</v>
      </c>
      <c r="P10" s="25"/>
      <c r="Q10" s="25"/>
      <c r="R10" s="25"/>
      <c r="S10" s="25" t="n">
        <f aca="false">Q10/3600</f>
        <v>0</v>
      </c>
      <c r="T10" s="23"/>
      <c r="U10" s="25" t="n">
        <v>707.052</v>
      </c>
      <c r="V10" s="25" t="n">
        <v>32.1781</v>
      </c>
      <c r="W10" s="25" t="n">
        <v>36.9137</v>
      </c>
      <c r="X10" s="25" t="n">
        <v>38.6993</v>
      </c>
      <c r="Y10" s="25"/>
      <c r="Z10" s="25"/>
      <c r="AA10" s="25"/>
      <c r="AB10" s="25" t="n">
        <f aca="false">Z10/3600</f>
        <v>0</v>
      </c>
      <c r="AC10" s="23"/>
      <c r="AD10" s="23"/>
      <c r="AE10" s="23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2"/>
      <c r="B11" s="15"/>
      <c r="C11" s="15" t="n">
        <v>22</v>
      </c>
      <c r="D11" s="16" t="n">
        <f aca="false">L11</f>
        <v>9128.856</v>
      </c>
      <c r="E11" s="16" t="n">
        <f aca="false">N11</f>
        <v>42.0348</v>
      </c>
      <c r="F11" s="16" t="n">
        <f aca="false">L11</f>
        <v>9128.856</v>
      </c>
      <c r="G11" s="16" t="n">
        <f aca="false">O11</f>
        <v>43.4263</v>
      </c>
      <c r="H11" s="16" t="n">
        <f aca="false">U11</f>
        <v>9371.1</v>
      </c>
      <c r="I11" s="16" t="n">
        <f aca="false">W11</f>
        <v>42.1442</v>
      </c>
      <c r="J11" s="16" t="n">
        <f aca="false">U11</f>
        <v>9371.1</v>
      </c>
      <c r="K11" s="16" t="n">
        <f aca="false">X11</f>
        <v>43.5645</v>
      </c>
      <c r="L11" s="17" t="n">
        <v>9128.856</v>
      </c>
      <c r="M11" s="17" t="n">
        <v>40.0261</v>
      </c>
      <c r="N11" s="17" t="n">
        <v>42.0348</v>
      </c>
      <c r="O11" s="17" t="n">
        <v>43.4263</v>
      </c>
      <c r="P11" s="17"/>
      <c r="Q11" s="17"/>
      <c r="R11" s="18"/>
      <c r="S11" s="17" t="n">
        <f aca="false">Q11/3600</f>
        <v>0</v>
      </c>
      <c r="T11" s="19" t="s">
        <v>2</v>
      </c>
      <c r="U11" s="20" t="n">
        <v>9371.1</v>
      </c>
      <c r="V11" s="20" t="n">
        <v>40.1608</v>
      </c>
      <c r="W11" s="20" t="n">
        <v>42.1442</v>
      </c>
      <c r="X11" s="20" t="n">
        <v>43.5645</v>
      </c>
      <c r="Y11" s="17"/>
      <c r="Z11" s="17"/>
      <c r="AA11" s="17"/>
      <c r="AB11" s="17" t="n">
        <f aca="false">Z11/3600</f>
        <v>0</v>
      </c>
      <c r="AC11" s="21" t="e">
        <f aca="false">RBJM($L11:$M14,U11:V14)</f>
        <v>#VALUE!</v>
      </c>
      <c r="AD11" s="21" t="e">
        <f aca="false">RBJM($D11:$E14,H11:I14)</f>
        <v>#VALUE!</v>
      </c>
      <c r="AE11" s="21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2"/>
      <c r="B12" s="22"/>
      <c r="C12" s="22" t="n">
        <v>27</v>
      </c>
      <c r="D12" s="16" t="n">
        <f aca="false">L12</f>
        <v>3807.858</v>
      </c>
      <c r="E12" s="16" t="n">
        <f aca="false">N12</f>
        <v>40.137</v>
      </c>
      <c r="F12" s="16" t="n">
        <f aca="false">L12</f>
        <v>3807.858</v>
      </c>
      <c r="G12" s="16" t="n">
        <f aca="false">O12</f>
        <v>41.2675</v>
      </c>
      <c r="H12" s="16" t="n">
        <f aca="false">U12</f>
        <v>4409.892</v>
      </c>
      <c r="I12" s="16" t="n">
        <f aca="false">W12</f>
        <v>40.6562</v>
      </c>
      <c r="J12" s="16" t="n">
        <f aca="false">U12</f>
        <v>4409.892</v>
      </c>
      <c r="K12" s="16" t="n">
        <f aca="false">X12</f>
        <v>41.9061</v>
      </c>
      <c r="L12" s="17" t="n">
        <v>3807.858</v>
      </c>
      <c r="M12" s="17" t="n">
        <v>37.2268</v>
      </c>
      <c r="N12" s="17" t="n">
        <v>40.137</v>
      </c>
      <c r="O12" s="17" t="n">
        <v>41.2675</v>
      </c>
      <c r="P12" s="17"/>
      <c r="Q12" s="17"/>
      <c r="R12" s="18"/>
      <c r="S12" s="17" t="n">
        <f aca="false">Q12/3600</f>
        <v>0</v>
      </c>
      <c r="T12" s="19"/>
      <c r="U12" s="17" t="n">
        <v>4409.892</v>
      </c>
      <c r="V12" s="17" t="n">
        <v>37.818</v>
      </c>
      <c r="W12" s="17" t="n">
        <v>40.6562</v>
      </c>
      <c r="X12" s="17" t="n">
        <v>41.9061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2"/>
      <c r="B13" s="22"/>
      <c r="C13" s="22" t="n">
        <v>32</v>
      </c>
      <c r="D13" s="16" t="n">
        <f aca="false">L13</f>
        <v>1645.614</v>
      </c>
      <c r="E13" s="16" t="n">
        <f aca="false">N13</f>
        <v>38.4465</v>
      </c>
      <c r="F13" s="16" t="n">
        <f aca="false">L13</f>
        <v>1645.614</v>
      </c>
      <c r="G13" s="16" t="n">
        <f aca="false">O13</f>
        <v>39.7232</v>
      </c>
      <c r="H13" s="16" t="n">
        <f aca="false">U13</f>
        <v>1805.148</v>
      </c>
      <c r="I13" s="16" t="n">
        <f aca="false">W13</f>
        <v>38.7894</v>
      </c>
      <c r="J13" s="16" t="n">
        <f aca="false">U13</f>
        <v>1805.148</v>
      </c>
      <c r="K13" s="16" t="n">
        <f aca="false">X13</f>
        <v>40.0442</v>
      </c>
      <c r="L13" s="17" t="n">
        <v>1645.614</v>
      </c>
      <c r="M13" s="17" t="n">
        <v>34.5156</v>
      </c>
      <c r="N13" s="17" t="n">
        <v>38.4465</v>
      </c>
      <c r="O13" s="17" t="n">
        <v>39.7232</v>
      </c>
      <c r="P13" s="17"/>
      <c r="Q13" s="17"/>
      <c r="R13" s="18"/>
      <c r="S13" s="17" t="n">
        <f aca="false">Q13/3600</f>
        <v>0</v>
      </c>
      <c r="T13" s="19"/>
      <c r="U13" s="17" t="n">
        <v>1805.148</v>
      </c>
      <c r="V13" s="17" t="n">
        <v>34.9302</v>
      </c>
      <c r="W13" s="17" t="n">
        <v>38.7894</v>
      </c>
      <c r="X13" s="17" t="n">
        <v>40.0442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2"/>
      <c r="B14" s="23"/>
      <c r="C14" s="23" t="n">
        <v>37</v>
      </c>
      <c r="D14" s="24" t="n">
        <f aca="false">L14</f>
        <v>707.724</v>
      </c>
      <c r="E14" s="24" t="n">
        <f aca="false">N14</f>
        <v>36.9025</v>
      </c>
      <c r="F14" s="24" t="n">
        <f aca="false">L14</f>
        <v>707.724</v>
      </c>
      <c r="G14" s="24" t="n">
        <f aca="false">O14</f>
        <v>38.6188</v>
      </c>
      <c r="H14" s="24" t="n">
        <f aca="false">U14</f>
        <v>708.078</v>
      </c>
      <c r="I14" s="24" t="n">
        <f aca="false">W14</f>
        <v>36.9375</v>
      </c>
      <c r="J14" s="24" t="n">
        <f aca="false">U14</f>
        <v>708.078</v>
      </c>
      <c r="K14" s="24" t="n">
        <f aca="false">X14</f>
        <v>38.7058</v>
      </c>
      <c r="L14" s="25" t="n">
        <v>707.724</v>
      </c>
      <c r="M14" s="25" t="n">
        <v>32.0444</v>
      </c>
      <c r="N14" s="25" t="n">
        <v>36.9025</v>
      </c>
      <c r="O14" s="25" t="n">
        <v>38.6188</v>
      </c>
      <c r="P14" s="25"/>
      <c r="Q14" s="25"/>
      <c r="R14" s="25"/>
      <c r="S14" s="25" t="n">
        <f aca="false">Q14/3600</f>
        <v>0</v>
      </c>
      <c r="T14" s="23"/>
      <c r="U14" s="25" t="n">
        <v>708.078</v>
      </c>
      <c r="V14" s="25" t="n">
        <v>32.1704</v>
      </c>
      <c r="W14" s="25" t="n">
        <v>36.9375</v>
      </c>
      <c r="X14" s="25" t="n">
        <v>38.7058</v>
      </c>
      <c r="Y14" s="25"/>
      <c r="Z14" s="25"/>
      <c r="AA14" s="25"/>
      <c r="AB14" s="25" t="n">
        <f aca="false">Z14/3600</f>
        <v>0</v>
      </c>
      <c r="AC14" s="23"/>
      <c r="AD14" s="23"/>
      <c r="AE14" s="23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2"/>
      <c r="B15" s="22"/>
      <c r="C15" s="15" t="n">
        <v>22</v>
      </c>
      <c r="D15" s="16" t="n">
        <f aca="false">L15</f>
        <v>9128.856</v>
      </c>
      <c r="E15" s="16" t="n">
        <f aca="false">N15</f>
        <v>42.0348</v>
      </c>
      <c r="F15" s="16" t="n">
        <f aca="false">L15</f>
        <v>9128.856</v>
      </c>
      <c r="G15" s="16" t="n">
        <f aca="false">O15</f>
        <v>43.4263</v>
      </c>
      <c r="H15" s="16" t="n">
        <f aca="false">U15</f>
        <v>9563.724</v>
      </c>
      <c r="I15" s="16" t="n">
        <f aca="false">W15</f>
        <v>42.1651</v>
      </c>
      <c r="J15" s="16" t="n">
        <f aca="false">U15</f>
        <v>9563.724</v>
      </c>
      <c r="K15" s="16" t="n">
        <f aca="false">X15</f>
        <v>43.545</v>
      </c>
      <c r="L15" s="17" t="n">
        <v>9128.856</v>
      </c>
      <c r="M15" s="17" t="n">
        <v>40.0261</v>
      </c>
      <c r="N15" s="17" t="n">
        <v>42.0348</v>
      </c>
      <c r="O15" s="17" t="n">
        <v>43.4263</v>
      </c>
      <c r="P15" s="17"/>
      <c r="Q15" s="17"/>
      <c r="R15" s="18"/>
      <c r="S15" s="17" t="n">
        <f aca="false">Q15/3600</f>
        <v>0</v>
      </c>
      <c r="T15" s="19" t="s">
        <v>3</v>
      </c>
      <c r="U15" s="20" t="n">
        <v>9563.724</v>
      </c>
      <c r="V15" s="20" t="n">
        <v>40.2183</v>
      </c>
      <c r="W15" s="20" t="n">
        <v>42.1651</v>
      </c>
      <c r="X15" s="20" t="n">
        <v>43.545</v>
      </c>
      <c r="Y15" s="17"/>
      <c r="Z15" s="17"/>
      <c r="AA15" s="17"/>
      <c r="AB15" s="17" t="n">
        <f aca="false">Z15/3600</f>
        <v>0</v>
      </c>
      <c r="AC15" s="21" t="e">
        <f aca="false">RBJM($L15:$M18,U15:V18)</f>
        <v>#VALUE!</v>
      </c>
      <c r="AD15" s="21" t="e">
        <f aca="false">RBJM($D15:$E18,H15:I18)</f>
        <v>#VALUE!</v>
      </c>
      <c r="AE15" s="21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2"/>
      <c r="B16" s="22"/>
      <c r="C16" s="22" t="n">
        <v>27</v>
      </c>
      <c r="D16" s="16" t="n">
        <f aca="false">L16</f>
        <v>3807.858</v>
      </c>
      <c r="E16" s="16" t="n">
        <f aca="false">N16</f>
        <v>40.137</v>
      </c>
      <c r="F16" s="16" t="n">
        <f aca="false">L16</f>
        <v>3807.858</v>
      </c>
      <c r="G16" s="16" t="n">
        <f aca="false">O16</f>
        <v>41.2675</v>
      </c>
      <c r="H16" s="16" t="n">
        <f aca="false">U16</f>
        <v>4386.21</v>
      </c>
      <c r="I16" s="16" t="n">
        <f aca="false">W16</f>
        <v>40.5998</v>
      </c>
      <c r="J16" s="16" t="n">
        <f aca="false">U16</f>
        <v>4386.21</v>
      </c>
      <c r="K16" s="16" t="n">
        <f aca="false">X16</f>
        <v>41.8404</v>
      </c>
      <c r="L16" s="17" t="n">
        <v>3807.858</v>
      </c>
      <c r="M16" s="17" t="n">
        <v>37.2268</v>
      </c>
      <c r="N16" s="17" t="n">
        <v>40.137</v>
      </c>
      <c r="O16" s="17" t="n">
        <v>41.2675</v>
      </c>
      <c r="P16" s="17"/>
      <c r="Q16" s="17"/>
      <c r="R16" s="18"/>
      <c r="S16" s="17" t="n">
        <f aca="false">Q16/3600</f>
        <v>0</v>
      </c>
      <c r="T16" s="19"/>
      <c r="U16" s="17" t="n">
        <v>4386.21</v>
      </c>
      <c r="V16" s="17" t="n">
        <v>37.8141</v>
      </c>
      <c r="W16" s="17" t="n">
        <v>40.5998</v>
      </c>
      <c r="X16" s="17" t="n">
        <v>41.8404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2"/>
      <c r="B17" s="22"/>
      <c r="C17" s="22" t="n">
        <v>32</v>
      </c>
      <c r="D17" s="16" t="n">
        <f aca="false">L17</f>
        <v>1645.614</v>
      </c>
      <c r="E17" s="16" t="n">
        <f aca="false">N17</f>
        <v>38.4465</v>
      </c>
      <c r="F17" s="16" t="n">
        <f aca="false">L17</f>
        <v>1645.614</v>
      </c>
      <c r="G17" s="16" t="n">
        <f aca="false">O17</f>
        <v>39.7232</v>
      </c>
      <c r="H17" s="16" t="n">
        <f aca="false">U17</f>
        <v>1788.918</v>
      </c>
      <c r="I17" s="16" t="n">
        <f aca="false">W17</f>
        <v>38.751</v>
      </c>
      <c r="J17" s="16" t="n">
        <f aca="false">U17</f>
        <v>1788.918</v>
      </c>
      <c r="K17" s="16" t="n">
        <f aca="false">X17</f>
        <v>40.0305</v>
      </c>
      <c r="L17" s="17" t="n">
        <v>1645.614</v>
      </c>
      <c r="M17" s="17" t="n">
        <v>34.5156</v>
      </c>
      <c r="N17" s="17" t="n">
        <v>38.4465</v>
      </c>
      <c r="O17" s="17" t="n">
        <v>39.7232</v>
      </c>
      <c r="P17" s="17"/>
      <c r="Q17" s="17"/>
      <c r="R17" s="18"/>
      <c r="S17" s="17" t="n">
        <f aca="false">Q17/3600</f>
        <v>0</v>
      </c>
      <c r="T17" s="19"/>
      <c r="U17" s="17" t="n">
        <v>1788.918</v>
      </c>
      <c r="V17" s="17" t="n">
        <v>34.9116</v>
      </c>
      <c r="W17" s="17" t="n">
        <v>38.751</v>
      </c>
      <c r="X17" s="17" t="n">
        <v>40.0305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3"/>
      <c r="B18" s="23"/>
      <c r="C18" s="23" t="n">
        <v>37</v>
      </c>
      <c r="D18" s="24" t="n">
        <f aca="false">L18</f>
        <v>707.724</v>
      </c>
      <c r="E18" s="24" t="n">
        <f aca="false">N18</f>
        <v>36.9025</v>
      </c>
      <c r="F18" s="24" t="n">
        <f aca="false">L18</f>
        <v>707.724</v>
      </c>
      <c r="G18" s="24" t="n">
        <f aca="false">O18</f>
        <v>38.6188</v>
      </c>
      <c r="H18" s="24" t="n">
        <f aca="false">U18</f>
        <v>691.494</v>
      </c>
      <c r="I18" s="24" t="n">
        <f aca="false">W18</f>
        <v>36.8842</v>
      </c>
      <c r="J18" s="24" t="n">
        <f aca="false">U18</f>
        <v>691.494</v>
      </c>
      <c r="K18" s="24" t="n">
        <f aca="false">X18</f>
        <v>38.6606</v>
      </c>
      <c r="L18" s="25" t="n">
        <v>707.724</v>
      </c>
      <c r="M18" s="25" t="n">
        <v>32.0444</v>
      </c>
      <c r="N18" s="25" t="n">
        <v>36.9025</v>
      </c>
      <c r="O18" s="25" t="n">
        <v>38.6188</v>
      </c>
      <c r="P18" s="25"/>
      <c r="Q18" s="25"/>
      <c r="R18" s="25"/>
      <c r="S18" s="25" t="n">
        <f aca="false">Q18/3600</f>
        <v>0</v>
      </c>
      <c r="T18" s="23"/>
      <c r="U18" s="25" t="n">
        <v>691.494</v>
      </c>
      <c r="V18" s="25" t="n">
        <v>32.1304</v>
      </c>
      <c r="W18" s="25" t="n">
        <v>36.8842</v>
      </c>
      <c r="X18" s="25" t="n">
        <v>38.6606</v>
      </c>
      <c r="Y18" s="25"/>
      <c r="Z18" s="25"/>
      <c r="AA18" s="25"/>
      <c r="AB18" s="25" t="n">
        <f aca="false">Z18/3600</f>
        <v>0</v>
      </c>
      <c r="AC18" s="23"/>
      <c r="AD18" s="23"/>
      <c r="AE18" s="23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9128.856</v>
      </c>
      <c r="E19" s="16" t="n">
        <f aca="false">N19</f>
        <v>42.0348</v>
      </c>
      <c r="F19" s="16" t="n">
        <f aca="false">L19</f>
        <v>9128.856</v>
      </c>
      <c r="G19" s="16" t="n">
        <f aca="false">O19</f>
        <v>43.4263</v>
      </c>
      <c r="H19" s="16" t="n">
        <f aca="false">U19</f>
        <v>9562.998</v>
      </c>
      <c r="I19" s="16" t="n">
        <f aca="false">W19</f>
        <v>42.1722</v>
      </c>
      <c r="J19" s="16" t="n">
        <f aca="false">U19</f>
        <v>9562.998</v>
      </c>
      <c r="K19" s="16" t="n">
        <f aca="false">X19</f>
        <v>43.5455</v>
      </c>
      <c r="L19" s="17" t="n">
        <v>9128.856</v>
      </c>
      <c r="M19" s="17" t="n">
        <v>40.0261</v>
      </c>
      <c r="N19" s="17" t="n">
        <v>42.0348</v>
      </c>
      <c r="O19" s="17" t="n">
        <v>43.4263</v>
      </c>
      <c r="P19" s="17"/>
      <c r="Q19" s="17"/>
      <c r="R19" s="18"/>
      <c r="S19" s="17" t="n">
        <f aca="false">Q19/3600</f>
        <v>0</v>
      </c>
      <c r="T19" s="19" t="s">
        <v>4</v>
      </c>
      <c r="U19" s="20" t="n">
        <v>9562.998</v>
      </c>
      <c r="V19" s="20" t="n">
        <v>40.2222</v>
      </c>
      <c r="W19" s="20" t="n">
        <v>42.1722</v>
      </c>
      <c r="X19" s="20" t="n">
        <v>43.5455</v>
      </c>
      <c r="Y19" s="17"/>
      <c r="Z19" s="17"/>
      <c r="AA19" s="17"/>
      <c r="AB19" s="17" t="n">
        <f aca="false">Z19/3600</f>
        <v>0</v>
      </c>
      <c r="AC19" s="21" t="e">
        <f aca="false">RBJM($L19:$M22,U19:V22)</f>
        <v>#VALUE!</v>
      </c>
      <c r="AD19" s="21" t="e">
        <f aca="false">RBJM($D19:$E22,H19:I22)</f>
        <v>#VALUE!</v>
      </c>
      <c r="AE19" s="21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2" t="s">
        <v>46</v>
      </c>
      <c r="B20" s="22"/>
      <c r="C20" s="22" t="n">
        <v>27</v>
      </c>
      <c r="D20" s="16" t="n">
        <f aca="false">L20</f>
        <v>3807.858</v>
      </c>
      <c r="E20" s="16" t="n">
        <f aca="false">N20</f>
        <v>40.137</v>
      </c>
      <c r="F20" s="16" t="n">
        <f aca="false">L20</f>
        <v>3807.858</v>
      </c>
      <c r="G20" s="16" t="n">
        <f aca="false">O20</f>
        <v>41.2675</v>
      </c>
      <c r="H20" s="16" t="n">
        <f aca="false">U20</f>
        <v>4385.136</v>
      </c>
      <c r="I20" s="16" t="n">
        <f aca="false">W20</f>
        <v>40.582</v>
      </c>
      <c r="J20" s="16" t="n">
        <f aca="false">U20</f>
        <v>4385.136</v>
      </c>
      <c r="K20" s="16" t="n">
        <f aca="false">X20</f>
        <v>41.8415</v>
      </c>
      <c r="L20" s="17" t="n">
        <v>3807.858</v>
      </c>
      <c r="M20" s="17" t="n">
        <v>37.2268</v>
      </c>
      <c r="N20" s="17" t="n">
        <v>40.137</v>
      </c>
      <c r="O20" s="17" t="n">
        <v>41.2675</v>
      </c>
      <c r="P20" s="17"/>
      <c r="Q20" s="17"/>
      <c r="R20" s="18"/>
      <c r="S20" s="17" t="n">
        <f aca="false">Q20/3600</f>
        <v>0</v>
      </c>
      <c r="T20" s="19"/>
      <c r="U20" s="17" t="n">
        <v>4385.136</v>
      </c>
      <c r="V20" s="17" t="n">
        <v>37.809</v>
      </c>
      <c r="W20" s="17" t="n">
        <v>40.582</v>
      </c>
      <c r="X20" s="17" t="n">
        <v>41.8415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2"/>
      <c r="B21" s="22"/>
      <c r="C21" s="22" t="n">
        <v>32</v>
      </c>
      <c r="D21" s="16" t="n">
        <f aca="false">L21</f>
        <v>1645.614</v>
      </c>
      <c r="E21" s="16" t="n">
        <f aca="false">N21</f>
        <v>38.4465</v>
      </c>
      <c r="F21" s="16" t="n">
        <f aca="false">L21</f>
        <v>1645.614</v>
      </c>
      <c r="G21" s="16" t="n">
        <f aca="false">O21</f>
        <v>39.7232</v>
      </c>
      <c r="H21" s="16" t="n">
        <f aca="false">U21</f>
        <v>1787.268</v>
      </c>
      <c r="I21" s="16" t="n">
        <f aca="false">W21</f>
        <v>38.7347</v>
      </c>
      <c r="J21" s="16" t="n">
        <f aca="false">U21</f>
        <v>1787.268</v>
      </c>
      <c r="K21" s="16" t="n">
        <f aca="false">X21</f>
        <v>40.0328</v>
      </c>
      <c r="L21" s="17" t="n">
        <v>1645.614</v>
      </c>
      <c r="M21" s="17" t="n">
        <v>34.5156</v>
      </c>
      <c r="N21" s="17" t="n">
        <v>38.4465</v>
      </c>
      <c r="O21" s="17" t="n">
        <v>39.7232</v>
      </c>
      <c r="P21" s="17"/>
      <c r="Q21" s="17"/>
      <c r="R21" s="18"/>
      <c r="S21" s="17" t="n">
        <f aca="false">Q21/3600</f>
        <v>0</v>
      </c>
      <c r="T21" s="19"/>
      <c r="U21" s="17" t="n">
        <v>1787.268</v>
      </c>
      <c r="V21" s="17" t="n">
        <v>34.9091</v>
      </c>
      <c r="W21" s="17" t="n">
        <v>38.7347</v>
      </c>
      <c r="X21" s="17" t="n">
        <v>40.0328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2"/>
      <c r="B22" s="23"/>
      <c r="C22" s="23" t="n">
        <v>37</v>
      </c>
      <c r="D22" s="24" t="n">
        <f aca="false">L22</f>
        <v>707.724</v>
      </c>
      <c r="E22" s="24" t="n">
        <f aca="false">N22</f>
        <v>36.9025</v>
      </c>
      <c r="F22" s="24" t="n">
        <f aca="false">L22</f>
        <v>707.724</v>
      </c>
      <c r="G22" s="24" t="n">
        <f aca="false">O22</f>
        <v>38.6188</v>
      </c>
      <c r="H22" s="24" t="n">
        <f aca="false">U22</f>
        <v>692.082</v>
      </c>
      <c r="I22" s="24" t="n">
        <f aca="false">W22</f>
        <v>36.8856</v>
      </c>
      <c r="J22" s="24" t="n">
        <f aca="false">U22</f>
        <v>692.082</v>
      </c>
      <c r="K22" s="24" t="n">
        <f aca="false">X22</f>
        <v>38.6554</v>
      </c>
      <c r="L22" s="25" t="n">
        <v>707.724</v>
      </c>
      <c r="M22" s="25" t="n">
        <v>32.0444</v>
      </c>
      <c r="N22" s="25" t="n">
        <v>36.9025</v>
      </c>
      <c r="O22" s="25" t="n">
        <v>38.6188</v>
      </c>
      <c r="P22" s="25"/>
      <c r="Q22" s="25"/>
      <c r="R22" s="25"/>
      <c r="S22" s="25" t="n">
        <f aca="false">Q22/3600</f>
        <v>0</v>
      </c>
      <c r="T22" s="23"/>
      <c r="U22" s="25" t="n">
        <v>692.082</v>
      </c>
      <c r="V22" s="25" t="n">
        <v>32.1257</v>
      </c>
      <c r="W22" s="25" t="n">
        <v>36.8856</v>
      </c>
      <c r="X22" s="25" t="n">
        <v>38.6554</v>
      </c>
      <c r="Y22" s="25"/>
      <c r="Z22" s="25"/>
      <c r="AA22" s="25"/>
      <c r="AB22" s="25" t="n">
        <f aca="false">Z22/3600</f>
        <v>0</v>
      </c>
      <c r="AC22" s="23"/>
      <c r="AD22" s="23"/>
      <c r="AE22" s="23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2"/>
      <c r="B23" s="15"/>
      <c r="C23" s="15" t="n">
        <v>22</v>
      </c>
      <c r="D23" s="26" t="n">
        <f aca="false">L23</f>
        <v>9128.856</v>
      </c>
      <c r="E23" s="26" t="n">
        <f aca="false">N23</f>
        <v>42.0348</v>
      </c>
      <c r="F23" s="26" t="n">
        <f aca="false">L23</f>
        <v>9128.856</v>
      </c>
      <c r="G23" s="26" t="n">
        <f aca="false">O23</f>
        <v>43.4263</v>
      </c>
      <c r="H23" s="26" t="n">
        <f aca="false">U23</f>
        <v>9821.526</v>
      </c>
      <c r="I23" s="26" t="n">
        <f aca="false">W23</f>
        <v>42.2106</v>
      </c>
      <c r="J23" s="26" t="n">
        <f aca="false">U23</f>
        <v>9821.526</v>
      </c>
      <c r="K23" s="26" t="n">
        <f aca="false">X23</f>
        <v>43.5803</v>
      </c>
      <c r="L23" s="17" t="n">
        <v>9128.856</v>
      </c>
      <c r="M23" s="17" t="n">
        <v>40.0261</v>
      </c>
      <c r="N23" s="17" t="n">
        <v>42.0348</v>
      </c>
      <c r="O23" s="17" t="n">
        <v>43.4263</v>
      </c>
      <c r="P23" s="20"/>
      <c r="Q23" s="20"/>
      <c r="R23" s="18"/>
      <c r="S23" s="20" t="n">
        <f aca="false">Q23/3600</f>
        <v>0</v>
      </c>
      <c r="T23" s="27" t="s">
        <v>5</v>
      </c>
      <c r="U23" s="20" t="n">
        <v>9821.526</v>
      </c>
      <c r="V23" s="20" t="n">
        <v>40.2944</v>
      </c>
      <c r="W23" s="20" t="n">
        <v>42.2106</v>
      </c>
      <c r="X23" s="20" t="n">
        <v>43.5803</v>
      </c>
      <c r="Y23" s="20"/>
      <c r="Z23" s="20"/>
      <c r="AA23" s="20"/>
      <c r="AB23" s="20" t="n">
        <f aca="false">Z23/3600</f>
        <v>0</v>
      </c>
      <c r="AC23" s="21" t="e">
        <f aca="false">RBJM($L23:$M26,U23:V26)</f>
        <v>#VALUE!</v>
      </c>
      <c r="AD23" s="21" t="e">
        <f aca="false">RBJM($D23:$E26,H23:I26)</f>
        <v>#VALUE!</v>
      </c>
      <c r="AE23" s="21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2"/>
      <c r="B24" s="22"/>
      <c r="C24" s="22" t="n">
        <v>27</v>
      </c>
      <c r="D24" s="16" t="n">
        <f aca="false">L24</f>
        <v>3807.858</v>
      </c>
      <c r="E24" s="16" t="n">
        <f aca="false">N24</f>
        <v>40.137</v>
      </c>
      <c r="F24" s="16" t="n">
        <f aca="false">L24</f>
        <v>3807.858</v>
      </c>
      <c r="G24" s="16" t="n">
        <f aca="false">O24</f>
        <v>41.2675</v>
      </c>
      <c r="H24" s="16" t="n">
        <f aca="false">U24</f>
        <v>4466.58</v>
      </c>
      <c r="I24" s="16" t="n">
        <f aca="false">W24</f>
        <v>40.5843</v>
      </c>
      <c r="J24" s="16" t="n">
        <f aca="false">U24</f>
        <v>4466.58</v>
      </c>
      <c r="K24" s="16" t="n">
        <f aca="false">X24</f>
        <v>41.8562</v>
      </c>
      <c r="L24" s="17" t="n">
        <v>3807.858</v>
      </c>
      <c r="M24" s="17" t="n">
        <v>37.2268</v>
      </c>
      <c r="N24" s="17" t="n">
        <v>40.137</v>
      </c>
      <c r="O24" s="17" t="n">
        <v>41.2675</v>
      </c>
      <c r="P24" s="17"/>
      <c r="Q24" s="17"/>
      <c r="R24" s="18"/>
      <c r="S24" s="17" t="n">
        <f aca="false">Q24/3600</f>
        <v>0</v>
      </c>
      <c r="T24" s="19"/>
      <c r="U24" s="17" t="n">
        <v>4466.58</v>
      </c>
      <c r="V24" s="17" t="n">
        <v>37.8701</v>
      </c>
      <c r="W24" s="17" t="n">
        <v>40.5843</v>
      </c>
      <c r="X24" s="17" t="n">
        <v>41.8562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2"/>
      <c r="B25" s="22"/>
      <c r="C25" s="22" t="n">
        <v>32</v>
      </c>
      <c r="D25" s="16" t="n">
        <f aca="false">L25</f>
        <v>1645.614</v>
      </c>
      <c r="E25" s="16" t="n">
        <f aca="false">N25</f>
        <v>38.4465</v>
      </c>
      <c r="F25" s="16" t="n">
        <f aca="false">L25</f>
        <v>1645.614</v>
      </c>
      <c r="G25" s="16" t="n">
        <f aca="false">O25</f>
        <v>39.7232</v>
      </c>
      <c r="H25" s="16" t="n">
        <f aca="false">U25</f>
        <v>1805.184</v>
      </c>
      <c r="I25" s="16" t="n">
        <f aca="false">W25</f>
        <v>38.7531</v>
      </c>
      <c r="J25" s="16" t="n">
        <f aca="false">U25</f>
        <v>1805.184</v>
      </c>
      <c r="K25" s="16" t="n">
        <f aca="false">X25</f>
        <v>40.0244</v>
      </c>
      <c r="L25" s="17" t="n">
        <v>1645.614</v>
      </c>
      <c r="M25" s="17" t="n">
        <v>34.5156</v>
      </c>
      <c r="N25" s="17" t="n">
        <v>38.4465</v>
      </c>
      <c r="O25" s="17" t="n">
        <v>39.7232</v>
      </c>
      <c r="P25" s="17"/>
      <c r="Q25" s="17"/>
      <c r="R25" s="18"/>
      <c r="S25" s="17" t="n">
        <f aca="false">Q25/3600</f>
        <v>0</v>
      </c>
      <c r="T25" s="19"/>
      <c r="U25" s="17" t="n">
        <v>1805.184</v>
      </c>
      <c r="V25" s="17" t="n">
        <v>34.9732</v>
      </c>
      <c r="W25" s="17" t="n">
        <v>38.7531</v>
      </c>
      <c r="X25" s="17" t="n">
        <v>40.0244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2"/>
      <c r="B26" s="23"/>
      <c r="C26" s="23" t="n">
        <v>37</v>
      </c>
      <c r="D26" s="24" t="n">
        <f aca="false">L26</f>
        <v>707.724</v>
      </c>
      <c r="E26" s="24" t="n">
        <f aca="false">N26</f>
        <v>36.9025</v>
      </c>
      <c r="F26" s="24" t="n">
        <f aca="false">L26</f>
        <v>707.724</v>
      </c>
      <c r="G26" s="24" t="n">
        <f aca="false">O26</f>
        <v>38.6188</v>
      </c>
      <c r="H26" s="24" t="n">
        <f aca="false">U26</f>
        <v>688.866</v>
      </c>
      <c r="I26" s="24" t="n">
        <f aca="false">W26</f>
        <v>36.7986</v>
      </c>
      <c r="J26" s="24" t="n">
        <f aca="false">U26</f>
        <v>688.866</v>
      </c>
      <c r="K26" s="24" t="n">
        <f aca="false">X26</f>
        <v>38.5954</v>
      </c>
      <c r="L26" s="25" t="n">
        <v>707.724</v>
      </c>
      <c r="M26" s="25" t="n">
        <v>32.0444</v>
      </c>
      <c r="N26" s="25" t="n">
        <v>36.9025</v>
      </c>
      <c r="O26" s="25" t="n">
        <v>38.6188</v>
      </c>
      <c r="P26" s="25"/>
      <c r="Q26" s="25"/>
      <c r="R26" s="25"/>
      <c r="S26" s="25" t="n">
        <f aca="false">Q26/3600</f>
        <v>0</v>
      </c>
      <c r="T26" s="23"/>
      <c r="U26" s="25" t="n">
        <v>688.866</v>
      </c>
      <c r="V26" s="25" t="n">
        <v>32.1259</v>
      </c>
      <c r="W26" s="25" t="n">
        <v>36.7986</v>
      </c>
      <c r="X26" s="25" t="n">
        <v>38.5954</v>
      </c>
      <c r="Y26" s="25"/>
      <c r="Z26" s="25"/>
      <c r="AA26" s="25"/>
      <c r="AB26" s="25" t="n">
        <f aca="false">Z26/3600</f>
        <v>0</v>
      </c>
      <c r="AC26" s="23"/>
      <c r="AD26" s="23"/>
      <c r="AE26" s="23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2"/>
      <c r="B27" s="15"/>
      <c r="C27" s="15" t="n">
        <v>22</v>
      </c>
      <c r="D27" s="26" t="n">
        <f aca="false">L27</f>
        <v>0</v>
      </c>
      <c r="E27" s="26" t="n">
        <f aca="false">N27</f>
        <v>0</v>
      </c>
      <c r="F27" s="26" t="n">
        <f aca="false">L27</f>
        <v>0</v>
      </c>
      <c r="G27" s="26" t="n">
        <f aca="false">O27</f>
        <v>0</v>
      </c>
      <c r="H27" s="26" t="n">
        <f aca="false">U27</f>
        <v>0</v>
      </c>
      <c r="I27" s="26" t="n">
        <f aca="false">W27</f>
        <v>0</v>
      </c>
      <c r="J27" s="26" t="n">
        <f aca="false">U27</f>
        <v>0</v>
      </c>
      <c r="K27" s="26" t="n">
        <f aca="false">X27</f>
        <v>0</v>
      </c>
      <c r="L27" s="20"/>
      <c r="M27" s="20"/>
      <c r="N27" s="20"/>
      <c r="O27" s="20"/>
      <c r="P27" s="20"/>
      <c r="Q27" s="20"/>
      <c r="R27" s="18"/>
      <c r="S27" s="20" t="n">
        <f aca="false">Q27/3600</f>
        <v>0</v>
      </c>
      <c r="T27" s="27"/>
      <c r="U27" s="20"/>
      <c r="V27" s="20"/>
      <c r="W27" s="20"/>
      <c r="X27" s="20"/>
      <c r="Y27" s="20"/>
      <c r="Z27" s="20"/>
      <c r="AA27" s="20"/>
      <c r="AB27" s="20" t="n">
        <f aca="false">Z27/3600</f>
        <v>0</v>
      </c>
      <c r="AC27" s="21" t="e">
        <f aca="false">RBJM($L27:$M30,U27:V30)</f>
        <v>#VALUE!</v>
      </c>
      <c r="AD27" s="21" t="e">
        <f aca="false">RBJM($D27:$E30,H27:I30)</f>
        <v>#VALUE!</v>
      </c>
      <c r="AE27" s="21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2"/>
      <c r="B28" s="22"/>
      <c r="C28" s="22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2"/>
      <c r="B29" s="22"/>
      <c r="C29" s="22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2"/>
      <c r="B30" s="23"/>
      <c r="C30" s="23" t="n">
        <v>37</v>
      </c>
      <c r="D30" s="24" t="n">
        <f aca="false">L30</f>
        <v>0</v>
      </c>
      <c r="E30" s="24" t="n">
        <f aca="false">N30</f>
        <v>0</v>
      </c>
      <c r="F30" s="24" t="n">
        <f aca="false">L30</f>
        <v>0</v>
      </c>
      <c r="G30" s="24" t="n">
        <f aca="false">O30</f>
        <v>0</v>
      </c>
      <c r="H30" s="24" t="n">
        <f aca="false">U30</f>
        <v>0</v>
      </c>
      <c r="I30" s="24" t="n">
        <f aca="false">W30</f>
        <v>0</v>
      </c>
      <c r="J30" s="24" t="n">
        <f aca="false">U30</f>
        <v>0</v>
      </c>
      <c r="K30" s="24" t="n">
        <f aca="false">X30</f>
        <v>0</v>
      </c>
      <c r="L30" s="25"/>
      <c r="M30" s="25"/>
      <c r="N30" s="25"/>
      <c r="O30" s="25"/>
      <c r="P30" s="25"/>
      <c r="Q30" s="25"/>
      <c r="R30" s="25"/>
      <c r="S30" s="25" t="n">
        <f aca="false">Q30/3600</f>
        <v>0</v>
      </c>
      <c r="T30" s="23"/>
      <c r="U30" s="25"/>
      <c r="V30" s="25"/>
      <c r="W30" s="25"/>
      <c r="X30" s="25"/>
      <c r="Y30" s="25"/>
      <c r="Z30" s="25"/>
      <c r="AA30" s="25"/>
      <c r="AB30" s="25" t="n">
        <f aca="false">Z30/3600</f>
        <v>0</v>
      </c>
      <c r="AC30" s="23"/>
      <c r="AD30" s="23"/>
      <c r="AE30" s="23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2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0"/>
      <c r="M31" s="20"/>
      <c r="N31" s="20"/>
      <c r="O31" s="20"/>
      <c r="P31" s="20"/>
      <c r="Q31" s="20"/>
      <c r="R31" s="18"/>
      <c r="S31" s="20" t="n">
        <f aca="false">Q31/3600</f>
        <v>0</v>
      </c>
      <c r="T31" s="27"/>
      <c r="U31" s="20"/>
      <c r="V31" s="20"/>
      <c r="W31" s="20"/>
      <c r="X31" s="20"/>
      <c r="Y31" s="20"/>
      <c r="Z31" s="20"/>
      <c r="AA31" s="20"/>
      <c r="AB31" s="20" t="n">
        <f aca="false">Z31/3600</f>
        <v>0</v>
      </c>
      <c r="AC31" s="21" t="e">
        <f aca="false">RBJM($L31:$M34,U31:V34)</f>
        <v>#VALUE!</v>
      </c>
      <c r="AD31" s="21" t="e">
        <f aca="false">RBJM($D31:$E34,H31:I34)</f>
        <v>#VALUE!</v>
      </c>
      <c r="AE31" s="21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2"/>
      <c r="B32" s="22"/>
      <c r="C32" s="22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2"/>
      <c r="B33" s="22"/>
      <c r="C33" s="22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2"/>
      <c r="B34" s="23"/>
      <c r="C34" s="23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5"/>
      <c r="M34" s="25"/>
      <c r="N34" s="25"/>
      <c r="O34" s="25"/>
      <c r="P34" s="25"/>
      <c r="Q34" s="25"/>
      <c r="R34" s="25"/>
      <c r="S34" s="25" t="n">
        <f aca="false">Q34/3600</f>
        <v>0</v>
      </c>
      <c r="T34" s="23"/>
      <c r="U34" s="25"/>
      <c r="V34" s="25"/>
      <c r="W34" s="25"/>
      <c r="X34" s="25"/>
      <c r="Y34" s="25"/>
      <c r="Z34" s="25"/>
      <c r="AA34" s="25"/>
      <c r="AB34" s="25" t="n">
        <f aca="false">Z34/3600</f>
        <v>0</v>
      </c>
      <c r="AC34" s="23"/>
      <c r="AD34" s="23"/>
      <c r="AE34" s="23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2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0"/>
      <c r="M35" s="20"/>
      <c r="N35" s="20"/>
      <c r="O35" s="20"/>
      <c r="P35" s="20"/>
      <c r="Q35" s="20"/>
      <c r="R35" s="18"/>
      <c r="S35" s="20" t="n">
        <f aca="false">Q35/3600</f>
        <v>0</v>
      </c>
      <c r="T35" s="27"/>
      <c r="U35" s="20"/>
      <c r="V35" s="20"/>
      <c r="W35" s="20"/>
      <c r="X35" s="20"/>
      <c r="Y35" s="20"/>
      <c r="Z35" s="20"/>
      <c r="AA35" s="20"/>
      <c r="AB35" s="20" t="n">
        <f aca="false">Z35/3600</f>
        <v>0</v>
      </c>
      <c r="AC35" s="21" t="e">
        <f aca="false">RBJM($L35:$M38,U35:V38)</f>
        <v>#VALUE!</v>
      </c>
      <c r="AD35" s="21" t="e">
        <f aca="false">RBJM($D35:$E38,H35:I38)</f>
        <v>#VALUE!</v>
      </c>
      <c r="AE35" s="21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2"/>
      <c r="B36" s="22"/>
      <c r="C36" s="22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2"/>
      <c r="B37" s="22"/>
      <c r="C37" s="22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3"/>
      <c r="B38" s="23"/>
      <c r="C38" s="23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5"/>
      <c r="M38" s="25"/>
      <c r="N38" s="25"/>
      <c r="O38" s="25"/>
      <c r="P38" s="25"/>
      <c r="Q38" s="25"/>
      <c r="R38" s="25"/>
      <c r="S38" s="25" t="n">
        <f aca="false">Q38/3600</f>
        <v>0</v>
      </c>
      <c r="T38" s="23"/>
      <c r="U38" s="25"/>
      <c r="V38" s="25"/>
      <c r="W38" s="25"/>
      <c r="X38" s="25"/>
      <c r="Y38" s="25"/>
      <c r="Z38" s="25"/>
      <c r="AA38" s="25"/>
      <c r="AB38" s="25" t="n">
        <f aca="false">Z38/3600</f>
        <v>0</v>
      </c>
      <c r="AC38" s="23"/>
      <c r="AD38" s="23"/>
      <c r="AE38" s="23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0"/>
      <c r="M39" s="20"/>
      <c r="N39" s="20"/>
      <c r="O39" s="20"/>
      <c r="P39" s="20"/>
      <c r="Q39" s="20"/>
      <c r="R39" s="18"/>
      <c r="S39" s="20" t="n">
        <f aca="false">Q39/3600</f>
        <v>0</v>
      </c>
      <c r="T39" s="27"/>
      <c r="U39" s="20"/>
      <c r="V39" s="20"/>
      <c r="W39" s="20"/>
      <c r="X39" s="20"/>
      <c r="Y39" s="20"/>
      <c r="Z39" s="20"/>
      <c r="AA39" s="20"/>
      <c r="AB39" s="20" t="n">
        <f aca="false">Z39/3600</f>
        <v>0</v>
      </c>
      <c r="AC39" s="21" t="e">
        <f aca="false">RBJM($L39:$M42,U39:V42)</f>
        <v>#VALUE!</v>
      </c>
      <c r="AD39" s="21" t="e">
        <f aca="false">RBJM($D39:$E42,H39:I42)</f>
        <v>#VALUE!</v>
      </c>
      <c r="AE39" s="21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2" t="s">
        <v>48</v>
      </c>
      <c r="B40" s="22"/>
      <c r="C40" s="22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2"/>
      <c r="B41" s="22"/>
      <c r="C41" s="22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2"/>
      <c r="B42" s="23"/>
      <c r="C42" s="23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5"/>
      <c r="M42" s="25"/>
      <c r="N42" s="25"/>
      <c r="O42" s="25"/>
      <c r="P42" s="25"/>
      <c r="Q42" s="25"/>
      <c r="R42" s="25"/>
      <c r="S42" s="25" t="n">
        <f aca="false">Q42/3600</f>
        <v>0</v>
      </c>
      <c r="T42" s="23"/>
      <c r="U42" s="25"/>
      <c r="V42" s="25"/>
      <c r="W42" s="25"/>
      <c r="X42" s="25"/>
      <c r="Y42" s="25"/>
      <c r="Z42" s="25"/>
      <c r="AA42" s="25"/>
      <c r="AB42" s="25" t="n">
        <f aca="false">Z42/3600</f>
        <v>0</v>
      </c>
      <c r="AC42" s="23"/>
      <c r="AD42" s="23"/>
      <c r="AE42" s="23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2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0"/>
      <c r="M43" s="20"/>
      <c r="N43" s="20"/>
      <c r="O43" s="20"/>
      <c r="P43" s="20"/>
      <c r="Q43" s="20"/>
      <c r="R43" s="18"/>
      <c r="S43" s="20" t="n">
        <f aca="false">Q43/3600</f>
        <v>0</v>
      </c>
      <c r="T43" s="27"/>
      <c r="U43" s="20"/>
      <c r="V43" s="20"/>
      <c r="W43" s="20"/>
      <c r="X43" s="20"/>
      <c r="Y43" s="20"/>
      <c r="Z43" s="20"/>
      <c r="AA43" s="20"/>
      <c r="AB43" s="20" t="n">
        <f aca="false">Z43/3600</f>
        <v>0</v>
      </c>
      <c r="AC43" s="21" t="e">
        <f aca="false">RBJM($L43:$M46,U43:V46)</f>
        <v>#VALUE!</v>
      </c>
      <c r="AD43" s="21" t="e">
        <f aca="false">RBJM($D43:$E46,H43:I46)</f>
        <v>#VALUE!</v>
      </c>
      <c r="AE43" s="21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2"/>
      <c r="B44" s="22"/>
      <c r="C44" s="22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2"/>
      <c r="B45" s="22"/>
      <c r="C45" s="22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2"/>
      <c r="B46" s="23"/>
      <c r="C46" s="23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5"/>
      <c r="M46" s="25"/>
      <c r="N46" s="25"/>
      <c r="O46" s="25"/>
      <c r="P46" s="25"/>
      <c r="Q46" s="25"/>
      <c r="R46" s="25"/>
      <c r="S46" s="25" t="n">
        <f aca="false">Q46/3600</f>
        <v>0</v>
      </c>
      <c r="T46" s="23"/>
      <c r="U46" s="25"/>
      <c r="V46" s="25"/>
      <c r="W46" s="25"/>
      <c r="X46" s="25"/>
      <c r="Y46" s="25"/>
      <c r="Z46" s="25"/>
      <c r="AA46" s="25"/>
      <c r="AB46" s="25" t="n">
        <f aca="false">Z46/3600</f>
        <v>0</v>
      </c>
      <c r="AC46" s="23"/>
      <c r="AD46" s="23"/>
      <c r="AE46" s="23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2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0"/>
      <c r="M47" s="20"/>
      <c r="N47" s="20"/>
      <c r="O47" s="20"/>
      <c r="P47" s="20"/>
      <c r="Q47" s="20"/>
      <c r="R47" s="18"/>
      <c r="S47" s="20" t="n">
        <f aca="false">Q47/3600</f>
        <v>0</v>
      </c>
      <c r="T47" s="27"/>
      <c r="U47" s="20"/>
      <c r="V47" s="20"/>
      <c r="W47" s="20"/>
      <c r="X47" s="20"/>
      <c r="Y47" s="20"/>
      <c r="Z47" s="20"/>
      <c r="AA47" s="20"/>
      <c r="AB47" s="20" t="n">
        <f aca="false">Z47/3600</f>
        <v>0</v>
      </c>
      <c r="AC47" s="21" t="e">
        <f aca="false">RBJM($L47:$M50,U47:V50)</f>
        <v>#VALUE!</v>
      </c>
      <c r="AD47" s="21" t="e">
        <f aca="false">RBJM($D47:$E50,H47:I50)</f>
        <v>#VALUE!</v>
      </c>
      <c r="AE47" s="21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2"/>
      <c r="B48" s="22"/>
      <c r="C48" s="22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2"/>
      <c r="B49" s="22"/>
      <c r="C49" s="22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2"/>
      <c r="B50" s="23"/>
      <c r="C50" s="23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5"/>
      <c r="M50" s="25"/>
      <c r="N50" s="25"/>
      <c r="O50" s="25"/>
      <c r="P50" s="25"/>
      <c r="Q50" s="25"/>
      <c r="R50" s="25"/>
      <c r="S50" s="25" t="n">
        <f aca="false">Q50/3600</f>
        <v>0</v>
      </c>
      <c r="T50" s="23"/>
      <c r="U50" s="25"/>
      <c r="V50" s="25"/>
      <c r="W50" s="25"/>
      <c r="X50" s="25"/>
      <c r="Y50" s="25"/>
      <c r="Z50" s="25"/>
      <c r="AA50" s="25"/>
      <c r="AB50" s="25" t="n">
        <f aca="false">Z50/3600</f>
        <v>0</v>
      </c>
      <c r="AC50" s="23"/>
      <c r="AD50" s="23"/>
      <c r="AE50" s="23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2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0"/>
      <c r="M51" s="20"/>
      <c r="N51" s="20"/>
      <c r="O51" s="20"/>
      <c r="P51" s="20"/>
      <c r="Q51" s="20"/>
      <c r="R51" s="18"/>
      <c r="S51" s="20" t="n">
        <f aca="false">Q51/3600</f>
        <v>0</v>
      </c>
      <c r="T51" s="27"/>
      <c r="U51" s="20"/>
      <c r="V51" s="20"/>
      <c r="W51" s="20"/>
      <c r="X51" s="20"/>
      <c r="Y51" s="20"/>
      <c r="Z51" s="20"/>
      <c r="AA51" s="20"/>
      <c r="AB51" s="20" t="n">
        <f aca="false">Z51/3600</f>
        <v>0</v>
      </c>
      <c r="AC51" s="21" t="e">
        <f aca="false">RBJM($L51:$M54,U51:V54)</f>
        <v>#VALUE!</v>
      </c>
      <c r="AD51" s="21" t="e">
        <f aca="false">RBJM($D51:$E54,H51:I54)</f>
        <v>#VALUE!</v>
      </c>
      <c r="AE51" s="21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2"/>
      <c r="B52" s="22"/>
      <c r="C52" s="22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2"/>
      <c r="B53" s="22"/>
      <c r="C53" s="22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3"/>
      <c r="B54" s="23"/>
      <c r="C54" s="23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5"/>
      <c r="M54" s="25"/>
      <c r="N54" s="25"/>
      <c r="O54" s="25"/>
      <c r="P54" s="25"/>
      <c r="Q54" s="25"/>
      <c r="R54" s="25"/>
      <c r="S54" s="25" t="n">
        <f aca="false">Q54/3600</f>
        <v>0</v>
      </c>
      <c r="T54" s="23"/>
      <c r="U54" s="25"/>
      <c r="V54" s="25"/>
      <c r="W54" s="25"/>
      <c r="X54" s="25"/>
      <c r="Y54" s="25"/>
      <c r="Z54" s="25"/>
      <c r="AA54" s="25"/>
      <c r="AB54" s="25" t="n">
        <f aca="false">Z54/3600</f>
        <v>0</v>
      </c>
      <c r="AC54" s="23"/>
      <c r="AD54" s="23"/>
      <c r="AE54" s="23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0"/>
      <c r="M55" s="20"/>
      <c r="N55" s="20"/>
      <c r="O55" s="20"/>
      <c r="P55" s="20"/>
      <c r="Q55" s="20"/>
      <c r="R55" s="18"/>
      <c r="S55" s="20" t="n">
        <f aca="false">Q55/3600</f>
        <v>0</v>
      </c>
      <c r="T55" s="27"/>
      <c r="U55" s="20"/>
      <c r="V55" s="20"/>
      <c r="W55" s="20"/>
      <c r="X55" s="20"/>
      <c r="Y55" s="20"/>
      <c r="Z55" s="20"/>
      <c r="AA55" s="20"/>
      <c r="AB55" s="20" t="n">
        <f aca="false">Z55/3600</f>
        <v>0</v>
      </c>
      <c r="AC55" s="21" t="e">
        <f aca="false">RBJM($L55:$M58,U55:V58)</f>
        <v>#VALUE!</v>
      </c>
      <c r="AD55" s="21" t="e">
        <f aca="false">RBJM($D55:$E58,H55:I58)</f>
        <v>#VALUE!</v>
      </c>
      <c r="AE55" s="21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2" t="s">
        <v>50</v>
      </c>
      <c r="B56" s="22"/>
      <c r="C56" s="22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2"/>
      <c r="B57" s="22"/>
      <c r="C57" s="22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2"/>
      <c r="B58" s="23"/>
      <c r="C58" s="23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5"/>
      <c r="M58" s="25"/>
      <c r="N58" s="25"/>
      <c r="O58" s="25"/>
      <c r="P58" s="25"/>
      <c r="Q58" s="25"/>
      <c r="R58" s="25"/>
      <c r="S58" s="25" t="n">
        <f aca="false">Q58/3600</f>
        <v>0</v>
      </c>
      <c r="T58" s="23"/>
      <c r="U58" s="25"/>
      <c r="V58" s="25"/>
      <c r="W58" s="25"/>
      <c r="X58" s="25"/>
      <c r="Y58" s="25"/>
      <c r="Z58" s="25"/>
      <c r="AA58" s="25"/>
      <c r="AB58" s="25" t="n">
        <f aca="false">Z58/3600</f>
        <v>0</v>
      </c>
      <c r="AC58" s="23"/>
      <c r="AD58" s="23"/>
      <c r="AE58" s="23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2"/>
      <c r="B59" s="15"/>
      <c r="C59" s="15" t="n">
        <v>22</v>
      </c>
      <c r="D59" s="26" t="n">
        <f aca="false">L59</f>
        <v>0</v>
      </c>
      <c r="E59" s="26" t="n">
        <f aca="false">N59</f>
        <v>0</v>
      </c>
      <c r="F59" s="26" t="n">
        <f aca="false">L59</f>
        <v>0</v>
      </c>
      <c r="G59" s="26" t="n">
        <f aca="false">O59</f>
        <v>0</v>
      </c>
      <c r="H59" s="26" t="n">
        <f aca="false">U59</f>
        <v>0</v>
      </c>
      <c r="I59" s="26" t="n">
        <f aca="false">W59</f>
        <v>0</v>
      </c>
      <c r="J59" s="26" t="n">
        <f aca="false">U59</f>
        <v>0</v>
      </c>
      <c r="K59" s="26" t="n">
        <f aca="false">X59</f>
        <v>0</v>
      </c>
      <c r="L59" s="20"/>
      <c r="M59" s="20"/>
      <c r="N59" s="20"/>
      <c r="O59" s="20"/>
      <c r="P59" s="20"/>
      <c r="Q59" s="20"/>
      <c r="R59" s="18"/>
      <c r="S59" s="20" t="n">
        <f aca="false">Q59/3600</f>
        <v>0</v>
      </c>
      <c r="T59" s="27"/>
      <c r="U59" s="20"/>
      <c r="V59" s="20"/>
      <c r="W59" s="20"/>
      <c r="X59" s="20"/>
      <c r="Y59" s="20"/>
      <c r="Z59" s="20"/>
      <c r="AA59" s="20"/>
      <c r="AB59" s="20" t="n">
        <f aca="false">Z59/3600</f>
        <v>0</v>
      </c>
      <c r="AC59" s="21" t="e">
        <f aca="false">RBJM($L59:$M62,U59:V62)</f>
        <v>#VALUE!</v>
      </c>
      <c r="AD59" s="21" t="e">
        <f aca="false">RBJM($D59:$E62,H59:I62)</f>
        <v>#VALUE!</v>
      </c>
      <c r="AE59" s="21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2"/>
      <c r="B60" s="22"/>
      <c r="C60" s="22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2"/>
      <c r="B61" s="22"/>
      <c r="C61" s="22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2"/>
      <c r="B62" s="23"/>
      <c r="C62" s="23" t="n">
        <v>37</v>
      </c>
      <c r="D62" s="24" t="n">
        <f aca="false">L62</f>
        <v>0</v>
      </c>
      <c r="E62" s="24" t="n">
        <f aca="false">N62</f>
        <v>0</v>
      </c>
      <c r="F62" s="24" t="n">
        <f aca="false">L62</f>
        <v>0</v>
      </c>
      <c r="G62" s="24" t="n">
        <f aca="false">O62</f>
        <v>0</v>
      </c>
      <c r="H62" s="24" t="n">
        <f aca="false">U62</f>
        <v>0</v>
      </c>
      <c r="I62" s="24" t="n">
        <f aca="false">W62</f>
        <v>0</v>
      </c>
      <c r="J62" s="24" t="n">
        <f aca="false">U62</f>
        <v>0</v>
      </c>
      <c r="K62" s="24" t="n">
        <f aca="false">X62</f>
        <v>0</v>
      </c>
      <c r="L62" s="25"/>
      <c r="M62" s="25"/>
      <c r="N62" s="25"/>
      <c r="O62" s="25"/>
      <c r="P62" s="25"/>
      <c r="Q62" s="25"/>
      <c r="R62" s="25"/>
      <c r="S62" s="25" t="n">
        <f aca="false">Q62/3600</f>
        <v>0</v>
      </c>
      <c r="T62" s="23"/>
      <c r="U62" s="25"/>
      <c r="V62" s="25"/>
      <c r="W62" s="25"/>
      <c r="X62" s="25"/>
      <c r="Y62" s="25"/>
      <c r="Z62" s="25"/>
      <c r="AA62" s="25"/>
      <c r="AB62" s="25" t="n">
        <f aca="false">Z62/3600</f>
        <v>0</v>
      </c>
      <c r="AC62" s="23"/>
      <c r="AD62" s="23"/>
      <c r="AE62" s="23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2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0"/>
      <c r="M63" s="20"/>
      <c r="N63" s="20"/>
      <c r="O63" s="20"/>
      <c r="P63" s="20"/>
      <c r="Q63" s="20"/>
      <c r="R63" s="18"/>
      <c r="S63" s="20" t="n">
        <f aca="false">Q63/3600</f>
        <v>0</v>
      </c>
      <c r="T63" s="27"/>
      <c r="U63" s="20"/>
      <c r="V63" s="20"/>
      <c r="W63" s="20"/>
      <c r="X63" s="20"/>
      <c r="Y63" s="20"/>
      <c r="Z63" s="20"/>
      <c r="AA63" s="20"/>
      <c r="AB63" s="20" t="n">
        <f aca="false">Z63/3600</f>
        <v>0</v>
      </c>
      <c r="AC63" s="21" t="e">
        <f aca="false">RBJM($L63:$M66,U63:V66)</f>
        <v>#VALUE!</v>
      </c>
      <c r="AD63" s="21" t="e">
        <f aca="false">RBJM($D63:$E66,H63:I66)</f>
        <v>#VALUE!</v>
      </c>
      <c r="AE63" s="21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2"/>
      <c r="B64" s="22"/>
      <c r="C64" s="22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2"/>
      <c r="B65" s="22"/>
      <c r="C65" s="22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2"/>
      <c r="B66" s="23"/>
      <c r="C66" s="23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5"/>
      <c r="M66" s="25"/>
      <c r="N66" s="25"/>
      <c r="O66" s="25"/>
      <c r="P66" s="25"/>
      <c r="Q66" s="25"/>
      <c r="R66" s="25"/>
      <c r="S66" s="25" t="n">
        <f aca="false">Q66/3600</f>
        <v>0</v>
      </c>
      <c r="T66" s="23"/>
      <c r="U66" s="25"/>
      <c r="V66" s="25"/>
      <c r="W66" s="25"/>
      <c r="X66" s="25"/>
      <c r="Y66" s="25"/>
      <c r="Z66" s="25"/>
      <c r="AA66" s="25"/>
      <c r="AB66" s="25" t="n">
        <f aca="false">Z66/3600</f>
        <v>0</v>
      </c>
      <c r="AC66" s="23"/>
      <c r="AD66" s="23"/>
      <c r="AE66" s="23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2"/>
      <c r="B67" s="15"/>
      <c r="C67" s="15" t="n">
        <v>22</v>
      </c>
      <c r="D67" s="26" t="n">
        <f aca="false">L67</f>
        <v>0</v>
      </c>
      <c r="E67" s="26" t="n">
        <f aca="false">N67</f>
        <v>0</v>
      </c>
      <c r="F67" s="26" t="n">
        <f aca="false">L67</f>
        <v>0</v>
      </c>
      <c r="G67" s="26" t="n">
        <f aca="false">O67</f>
        <v>0</v>
      </c>
      <c r="H67" s="26" t="n">
        <f aca="false">U67</f>
        <v>0</v>
      </c>
      <c r="I67" s="26" t="n">
        <f aca="false">W67</f>
        <v>0</v>
      </c>
      <c r="J67" s="26" t="n">
        <f aca="false">U67</f>
        <v>0</v>
      </c>
      <c r="K67" s="26" t="n">
        <f aca="false">X67</f>
        <v>0</v>
      </c>
      <c r="L67" s="20"/>
      <c r="M67" s="20"/>
      <c r="N67" s="20"/>
      <c r="O67" s="20"/>
      <c r="P67" s="20"/>
      <c r="Q67" s="20"/>
      <c r="R67" s="18"/>
      <c r="S67" s="20" t="n">
        <f aca="false">Q67/3600</f>
        <v>0</v>
      </c>
      <c r="T67" s="27"/>
      <c r="U67" s="20"/>
      <c r="V67" s="20"/>
      <c r="W67" s="20"/>
      <c r="X67" s="20"/>
      <c r="Y67" s="20"/>
      <c r="Z67" s="20"/>
      <c r="AA67" s="20"/>
      <c r="AB67" s="20" t="n">
        <f aca="false">Z67/3600</f>
        <v>0</v>
      </c>
      <c r="AC67" s="21" t="e">
        <f aca="false">RBJM($L67:$M70,U67:V70)</f>
        <v>#VALUE!</v>
      </c>
      <c r="AD67" s="21" t="e">
        <f aca="false">RBJM($D67:$E70,H67:I70)</f>
        <v>#VALUE!</v>
      </c>
      <c r="AE67" s="21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2"/>
      <c r="B68" s="22"/>
      <c r="C68" s="22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2"/>
      <c r="B69" s="22"/>
      <c r="C69" s="22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3"/>
      <c r="B70" s="23"/>
      <c r="C70" s="23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5"/>
      <c r="M70" s="25"/>
      <c r="N70" s="25"/>
      <c r="O70" s="25"/>
      <c r="P70" s="25"/>
      <c r="Q70" s="25"/>
      <c r="R70" s="25"/>
      <c r="S70" s="25" t="n">
        <f aca="false">Q70/3600</f>
        <v>0</v>
      </c>
      <c r="T70" s="23"/>
      <c r="U70" s="25"/>
      <c r="V70" s="25"/>
      <c r="W70" s="25"/>
      <c r="X70" s="25"/>
      <c r="Y70" s="25"/>
      <c r="Z70" s="25"/>
      <c r="AA70" s="25"/>
      <c r="AB70" s="25" t="n">
        <f aca="false">Z70/3600</f>
        <v>0</v>
      </c>
      <c r="AC70" s="23"/>
      <c r="AD70" s="23"/>
      <c r="AE70" s="23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0"/>
      <c r="M71" s="20"/>
      <c r="N71" s="20"/>
      <c r="O71" s="20"/>
      <c r="P71" s="20"/>
      <c r="Q71" s="20"/>
      <c r="R71" s="18"/>
      <c r="S71" s="20" t="n">
        <f aca="false">Q71/3600</f>
        <v>0</v>
      </c>
      <c r="T71" s="27"/>
      <c r="U71" s="20"/>
      <c r="V71" s="20"/>
      <c r="W71" s="20"/>
      <c r="X71" s="20"/>
      <c r="Y71" s="20"/>
      <c r="Z71" s="20"/>
      <c r="AA71" s="20"/>
      <c r="AB71" s="20" t="n">
        <f aca="false">Z71/3600</f>
        <v>0</v>
      </c>
      <c r="AC71" s="21" t="e">
        <f aca="false">RBJM($L71:$M74,U71:V74)</f>
        <v>#VALUE!</v>
      </c>
      <c r="AD71" s="21" t="e">
        <f aca="false">RBJM($D71:$E74,H71:I74)</f>
        <v>#VALUE!</v>
      </c>
      <c r="AE71" s="21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2" t="s">
        <v>52</v>
      </c>
      <c r="B72" s="22"/>
      <c r="C72" s="22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2"/>
      <c r="B73" s="22"/>
      <c r="C73" s="22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2"/>
      <c r="B74" s="23"/>
      <c r="C74" s="23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5"/>
      <c r="M74" s="25"/>
      <c r="N74" s="25"/>
      <c r="O74" s="25"/>
      <c r="P74" s="25"/>
      <c r="Q74" s="25"/>
      <c r="R74" s="25"/>
      <c r="S74" s="25" t="n">
        <f aca="false">Q74/3600</f>
        <v>0</v>
      </c>
      <c r="T74" s="23"/>
      <c r="U74" s="25"/>
      <c r="V74" s="25"/>
      <c r="W74" s="25"/>
      <c r="X74" s="25"/>
      <c r="Y74" s="25"/>
      <c r="Z74" s="25"/>
      <c r="AA74" s="25"/>
      <c r="AB74" s="25" t="n">
        <f aca="false">Z74/3600</f>
        <v>0</v>
      </c>
      <c r="AC74" s="23"/>
      <c r="AD74" s="23"/>
      <c r="AE74" s="23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2"/>
      <c r="B75" s="15"/>
      <c r="C75" s="15" t="n">
        <v>22</v>
      </c>
      <c r="D75" s="26" t="n">
        <f aca="false">L75</f>
        <v>0</v>
      </c>
      <c r="E75" s="26" t="n">
        <f aca="false">N75</f>
        <v>0</v>
      </c>
      <c r="F75" s="26" t="n">
        <f aca="false">L75</f>
        <v>0</v>
      </c>
      <c r="G75" s="26" t="n">
        <f aca="false">O75</f>
        <v>0</v>
      </c>
      <c r="H75" s="26" t="n">
        <f aca="false">U75</f>
        <v>0</v>
      </c>
      <c r="I75" s="26" t="n">
        <f aca="false">W75</f>
        <v>0</v>
      </c>
      <c r="J75" s="26" t="n">
        <f aca="false">U75</f>
        <v>0</v>
      </c>
      <c r="K75" s="26" t="n">
        <f aca="false">X75</f>
        <v>0</v>
      </c>
      <c r="L75" s="20"/>
      <c r="M75" s="20"/>
      <c r="N75" s="20"/>
      <c r="O75" s="20"/>
      <c r="P75" s="20"/>
      <c r="Q75" s="20"/>
      <c r="R75" s="18"/>
      <c r="S75" s="20" t="n">
        <f aca="false">Q75/3600</f>
        <v>0</v>
      </c>
      <c r="T75" s="27"/>
      <c r="U75" s="20"/>
      <c r="V75" s="20"/>
      <c r="W75" s="20"/>
      <c r="X75" s="20"/>
      <c r="Y75" s="20"/>
      <c r="Z75" s="20"/>
      <c r="AA75" s="20"/>
      <c r="AB75" s="20" t="n">
        <f aca="false">Z75/3600</f>
        <v>0</v>
      </c>
      <c r="AC75" s="21" t="e">
        <f aca="false">RBJM($L75:$M78,U75:V78)</f>
        <v>#VALUE!</v>
      </c>
      <c r="AD75" s="21" t="e">
        <f aca="false">RBJM($D75:$E78,H75:I78)</f>
        <v>#VALUE!</v>
      </c>
      <c r="AE75" s="21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2"/>
      <c r="B76" s="22"/>
      <c r="C76" s="22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2"/>
      <c r="B77" s="22"/>
      <c r="C77" s="22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2"/>
      <c r="B78" s="23"/>
      <c r="C78" s="23" t="n">
        <v>37</v>
      </c>
      <c r="D78" s="24" t="n">
        <f aca="false">L78</f>
        <v>0</v>
      </c>
      <c r="E78" s="24" t="n">
        <f aca="false">N78</f>
        <v>0</v>
      </c>
      <c r="F78" s="24" t="n">
        <f aca="false">L78</f>
        <v>0</v>
      </c>
      <c r="G78" s="24" t="n">
        <f aca="false">O78</f>
        <v>0</v>
      </c>
      <c r="H78" s="24" t="n">
        <f aca="false">U78</f>
        <v>0</v>
      </c>
      <c r="I78" s="24" t="n">
        <f aca="false">W78</f>
        <v>0</v>
      </c>
      <c r="J78" s="24" t="n">
        <f aca="false">U78</f>
        <v>0</v>
      </c>
      <c r="K78" s="24" t="n">
        <f aca="false">X78</f>
        <v>0</v>
      </c>
      <c r="L78" s="25"/>
      <c r="M78" s="25"/>
      <c r="N78" s="25"/>
      <c r="O78" s="25"/>
      <c r="P78" s="25"/>
      <c r="Q78" s="25"/>
      <c r="R78" s="25"/>
      <c r="S78" s="25" t="n">
        <f aca="false">Q78/3600</f>
        <v>0</v>
      </c>
      <c r="T78" s="23"/>
      <c r="U78" s="25"/>
      <c r="V78" s="25"/>
      <c r="W78" s="25"/>
      <c r="X78" s="25"/>
      <c r="Y78" s="25"/>
      <c r="Z78" s="25"/>
      <c r="AA78" s="25"/>
      <c r="AB78" s="25" t="n">
        <f aca="false">Z78/3600</f>
        <v>0</v>
      </c>
      <c r="AC78" s="23"/>
      <c r="AD78" s="23"/>
      <c r="AE78" s="23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2"/>
      <c r="B79" s="15"/>
      <c r="C79" s="15" t="n">
        <v>22</v>
      </c>
      <c r="D79" s="26" t="n">
        <f aca="false">L79</f>
        <v>0</v>
      </c>
      <c r="E79" s="26" t="n">
        <f aca="false">N79</f>
        <v>0</v>
      </c>
      <c r="F79" s="26" t="n">
        <f aca="false">L79</f>
        <v>0</v>
      </c>
      <c r="G79" s="26" t="n">
        <f aca="false">O79</f>
        <v>0</v>
      </c>
      <c r="H79" s="26" t="n">
        <f aca="false">U79</f>
        <v>0</v>
      </c>
      <c r="I79" s="26" t="n">
        <f aca="false">W79</f>
        <v>0</v>
      </c>
      <c r="J79" s="26" t="n">
        <f aca="false">U79</f>
        <v>0</v>
      </c>
      <c r="K79" s="26" t="n">
        <f aca="false">X79</f>
        <v>0</v>
      </c>
      <c r="L79" s="20"/>
      <c r="M79" s="20"/>
      <c r="N79" s="20"/>
      <c r="O79" s="20"/>
      <c r="P79" s="20"/>
      <c r="Q79" s="20"/>
      <c r="R79" s="18"/>
      <c r="S79" s="20" t="n">
        <f aca="false">Q79/3600</f>
        <v>0</v>
      </c>
      <c r="T79" s="27"/>
      <c r="U79" s="20"/>
      <c r="V79" s="20"/>
      <c r="W79" s="20"/>
      <c r="X79" s="20"/>
      <c r="Y79" s="20"/>
      <c r="Z79" s="20"/>
      <c r="AA79" s="20"/>
      <c r="AB79" s="20" t="n">
        <f aca="false">Z79/3600</f>
        <v>0</v>
      </c>
      <c r="AC79" s="21" t="e">
        <f aca="false">RBJM($L79:$M82,U79:V82)</f>
        <v>#VALUE!</v>
      </c>
      <c r="AD79" s="21" t="e">
        <f aca="false">RBJM($D79:$E82,H79:I82)</f>
        <v>#VALUE!</v>
      </c>
      <c r="AE79" s="21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2"/>
      <c r="B80" s="22"/>
      <c r="C80" s="22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2"/>
      <c r="B81" s="22"/>
      <c r="C81" s="22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3"/>
      <c r="B82" s="23"/>
      <c r="C82" s="23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5"/>
      <c r="M82" s="25"/>
      <c r="N82" s="25"/>
      <c r="O82" s="25"/>
      <c r="P82" s="25"/>
      <c r="Q82" s="25"/>
      <c r="R82" s="25"/>
      <c r="S82" s="25" t="n">
        <f aca="false">Q82/3600</f>
        <v>0</v>
      </c>
      <c r="T82" s="23"/>
      <c r="U82" s="25"/>
      <c r="V82" s="25"/>
      <c r="W82" s="25"/>
      <c r="X82" s="25"/>
      <c r="Y82" s="25"/>
      <c r="Z82" s="25"/>
      <c r="AA82" s="25"/>
      <c r="AB82" s="25" t="n">
        <f aca="false">Z82/3600</f>
        <v>0</v>
      </c>
      <c r="AC82" s="23"/>
      <c r="AD82" s="23"/>
      <c r="AE82" s="23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57">
      <formula>-1</formula>
      <formula>1</formula>
    </cfRule>
    <cfRule type="cellIs" priority="3" operator="lessThan" aboveAverage="0" equalAverage="0" bottom="0" percent="0" rank="0" text="" dxfId="58">
      <formula>-3</formula>
    </cfRule>
    <cfRule type="cellIs" priority="4" operator="greaterThan" aboveAverage="0" equalAverage="0" bottom="0" percent="0" rank="0" text="" dxfId="5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12677.8875</v>
      </c>
      <c r="E3" s="16" t="n">
        <f aca="false">N3</f>
        <v>40.6031</v>
      </c>
      <c r="F3" s="16" t="n">
        <f aca="false">L3</f>
        <v>12677.8875</v>
      </c>
      <c r="G3" s="16" t="n">
        <f aca="false">O3</f>
        <v>41.0667</v>
      </c>
      <c r="H3" s="16" t="n">
        <f aca="false">U3</f>
        <v>12352.725</v>
      </c>
      <c r="I3" s="16" t="n">
        <f aca="false">W3</f>
        <v>40.6855</v>
      </c>
      <c r="J3" s="16" t="n">
        <f aca="false">U3</f>
        <v>12352.725</v>
      </c>
      <c r="K3" s="16" t="n">
        <f aca="false">X3</f>
        <v>41.167</v>
      </c>
      <c r="L3" s="17" t="n">
        <v>12677.8875</v>
      </c>
      <c r="M3" s="17" t="n">
        <v>38.1128</v>
      </c>
      <c r="N3" s="17" t="n">
        <v>40.6031</v>
      </c>
      <c r="O3" s="17" t="n">
        <v>41.0667</v>
      </c>
      <c r="P3" s="17"/>
      <c r="Q3" s="17"/>
      <c r="R3" s="18"/>
      <c r="S3" s="17" t="n">
        <f aca="false">Q3/3600</f>
        <v>0</v>
      </c>
      <c r="T3" s="19" t="s">
        <v>0</v>
      </c>
      <c r="U3" s="20" t="n">
        <v>12352.725</v>
      </c>
      <c r="V3" s="20" t="n">
        <v>38.2143</v>
      </c>
      <c r="W3" s="20" t="n">
        <v>40.6855</v>
      </c>
      <c r="X3" s="20" t="n">
        <v>41.167</v>
      </c>
      <c r="Y3" s="17"/>
      <c r="Z3" s="17"/>
      <c r="AA3" s="17"/>
      <c r="AB3" s="17" t="n">
        <f aca="false">Z3/3600</f>
        <v>0</v>
      </c>
      <c r="AC3" s="21" t="e">
        <f aca="false">RBJM($L3:$M6,U3:V6)</f>
        <v>#VALUE!</v>
      </c>
      <c r="AD3" s="21" t="e">
        <f aca="false">RBJM($D3:$E6,H3:I6)</f>
        <v>#VALUE!</v>
      </c>
      <c r="AE3" s="21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2" t="s">
        <v>44</v>
      </c>
      <c r="B4" s="22"/>
      <c r="C4" s="22" t="n">
        <v>27</v>
      </c>
      <c r="D4" s="16" t="n">
        <f aca="false">L4</f>
        <v>6025.925</v>
      </c>
      <c r="E4" s="16" t="n">
        <f aca="false">N4</f>
        <v>37.8073</v>
      </c>
      <c r="F4" s="16" t="n">
        <f aca="false">L4</f>
        <v>6025.925</v>
      </c>
      <c r="G4" s="16" t="n">
        <f aca="false">O4</f>
        <v>38.0901</v>
      </c>
      <c r="H4" s="16" t="n">
        <f aca="false">U4</f>
        <v>5888.4875</v>
      </c>
      <c r="I4" s="16" t="n">
        <f aca="false">W4</f>
        <v>37.8637</v>
      </c>
      <c r="J4" s="16" t="n">
        <f aca="false">U4</f>
        <v>5888.4875</v>
      </c>
      <c r="K4" s="16" t="n">
        <f aca="false">X4</f>
        <v>38.1624</v>
      </c>
      <c r="L4" s="17" t="n">
        <v>6025.925</v>
      </c>
      <c r="M4" s="17" t="n">
        <v>33.9812</v>
      </c>
      <c r="N4" s="17" t="n">
        <v>37.8073</v>
      </c>
      <c r="O4" s="17" t="n">
        <v>38.0901</v>
      </c>
      <c r="P4" s="17"/>
      <c r="Q4" s="17"/>
      <c r="R4" s="18"/>
      <c r="S4" s="17" t="n">
        <f aca="false">Q4/3600</f>
        <v>0</v>
      </c>
      <c r="T4" s="19"/>
      <c r="U4" s="17" t="n">
        <v>5888.4875</v>
      </c>
      <c r="V4" s="17" t="n">
        <v>34.109</v>
      </c>
      <c r="W4" s="17" t="n">
        <v>37.8637</v>
      </c>
      <c r="X4" s="17" t="n">
        <v>38.1624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2"/>
      <c r="B5" s="22"/>
      <c r="C5" s="22" t="n">
        <v>32</v>
      </c>
      <c r="D5" s="16" t="n">
        <f aca="false">L5</f>
        <v>2807.0625</v>
      </c>
      <c r="E5" s="16" t="n">
        <f aca="false">N5</f>
        <v>35.6656</v>
      </c>
      <c r="F5" s="16" t="n">
        <f aca="false">L5</f>
        <v>2807.0625</v>
      </c>
      <c r="G5" s="16" t="n">
        <f aca="false">O5</f>
        <v>35.8034</v>
      </c>
      <c r="H5" s="16" t="n">
        <f aca="false">U5</f>
        <v>2757.9</v>
      </c>
      <c r="I5" s="16" t="n">
        <f aca="false">W5</f>
        <v>35.7102</v>
      </c>
      <c r="J5" s="16" t="n">
        <f aca="false">U5</f>
        <v>2757.9</v>
      </c>
      <c r="K5" s="16" t="n">
        <f aca="false">X5</f>
        <v>35.8748</v>
      </c>
      <c r="L5" s="17" t="n">
        <v>2807.0625</v>
      </c>
      <c r="M5" s="17" t="n">
        <v>30.3553</v>
      </c>
      <c r="N5" s="17" t="n">
        <v>35.6656</v>
      </c>
      <c r="O5" s="17" t="n">
        <v>35.8034</v>
      </c>
      <c r="P5" s="17"/>
      <c r="Q5" s="17"/>
      <c r="R5" s="18"/>
      <c r="S5" s="17" t="n">
        <f aca="false">Q5/3600</f>
        <v>0</v>
      </c>
      <c r="T5" s="19"/>
      <c r="U5" s="17" t="n">
        <v>2757.9</v>
      </c>
      <c r="V5" s="17" t="n">
        <v>30.4926</v>
      </c>
      <c r="W5" s="17" t="n">
        <v>35.7102</v>
      </c>
      <c r="X5" s="17" t="n">
        <v>35.8748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2"/>
      <c r="B6" s="23"/>
      <c r="C6" s="23" t="n">
        <v>37</v>
      </c>
      <c r="D6" s="24" t="n">
        <f aca="false">L6</f>
        <v>1265.325</v>
      </c>
      <c r="E6" s="24" t="n">
        <f aca="false">N6</f>
        <v>33.6959</v>
      </c>
      <c r="F6" s="24" t="n">
        <f aca="false">L6</f>
        <v>1265.325</v>
      </c>
      <c r="G6" s="24" t="n">
        <f aca="false">O6</f>
        <v>33.6087</v>
      </c>
      <c r="H6" s="24" t="n">
        <f aca="false">U6</f>
        <v>1258.4375</v>
      </c>
      <c r="I6" s="24" t="n">
        <f aca="false">W6</f>
        <v>33.7311</v>
      </c>
      <c r="J6" s="24" t="n">
        <f aca="false">U6</f>
        <v>1258.4375</v>
      </c>
      <c r="K6" s="24" t="n">
        <f aca="false">X6</f>
        <v>33.6428</v>
      </c>
      <c r="L6" s="25" t="n">
        <v>1265.325</v>
      </c>
      <c r="M6" s="25" t="n">
        <v>27.2129</v>
      </c>
      <c r="N6" s="25" t="n">
        <v>33.6959</v>
      </c>
      <c r="O6" s="25" t="n">
        <v>33.6087</v>
      </c>
      <c r="P6" s="25"/>
      <c r="Q6" s="25"/>
      <c r="R6" s="25"/>
      <c r="S6" s="25" t="n">
        <f aca="false">Q6/3600</f>
        <v>0</v>
      </c>
      <c r="T6" s="23"/>
      <c r="U6" s="25" t="n">
        <v>1258.4375</v>
      </c>
      <c r="V6" s="25" t="n">
        <v>27.3059</v>
      </c>
      <c r="W6" s="25" t="n">
        <v>33.7311</v>
      </c>
      <c r="X6" s="25" t="n">
        <v>33.6428</v>
      </c>
      <c r="Y6" s="25"/>
      <c r="Z6" s="25"/>
      <c r="AA6" s="25"/>
      <c r="AB6" s="25" t="n">
        <f aca="false">Z6/3600</f>
        <v>0</v>
      </c>
      <c r="AC6" s="23"/>
      <c r="AD6" s="23"/>
      <c r="AE6" s="23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2"/>
      <c r="B7" s="22"/>
      <c r="C7" s="15" t="n">
        <v>22</v>
      </c>
      <c r="D7" s="16" t="n">
        <f aca="false">L7</f>
        <v>12677.8875</v>
      </c>
      <c r="E7" s="16" t="n">
        <f aca="false">N7</f>
        <v>40.6031</v>
      </c>
      <c r="F7" s="16" t="n">
        <f aca="false">L7</f>
        <v>12677.8875</v>
      </c>
      <c r="G7" s="16" t="n">
        <f aca="false">O7</f>
        <v>41.0667</v>
      </c>
      <c r="H7" s="16" t="n">
        <f aca="false">U7</f>
        <v>13235.85</v>
      </c>
      <c r="I7" s="16" t="n">
        <f aca="false">W7</f>
        <v>41.3461</v>
      </c>
      <c r="J7" s="16" t="n">
        <f aca="false">U7</f>
        <v>13235.85</v>
      </c>
      <c r="K7" s="16" t="n">
        <f aca="false">X7</f>
        <v>41.913</v>
      </c>
      <c r="L7" s="17" t="n">
        <v>12677.8875</v>
      </c>
      <c r="M7" s="17" t="n">
        <v>38.1128</v>
      </c>
      <c r="N7" s="17" t="n">
        <v>40.6031</v>
      </c>
      <c r="O7" s="17" t="n">
        <v>41.0667</v>
      </c>
      <c r="P7" s="17"/>
      <c r="Q7" s="17"/>
      <c r="R7" s="18"/>
      <c r="S7" s="17" t="n">
        <f aca="false">Q7/3600</f>
        <v>0</v>
      </c>
      <c r="T7" s="19" t="s">
        <v>1</v>
      </c>
      <c r="U7" s="20" t="n">
        <v>13235.85</v>
      </c>
      <c r="V7" s="20" t="n">
        <v>38.7257</v>
      </c>
      <c r="W7" s="20" t="n">
        <v>41.3461</v>
      </c>
      <c r="X7" s="20" t="n">
        <v>41.913</v>
      </c>
      <c r="Y7" s="17"/>
      <c r="Z7" s="17"/>
      <c r="AA7" s="17"/>
      <c r="AB7" s="17" t="n">
        <f aca="false">Z7/3600</f>
        <v>0</v>
      </c>
      <c r="AC7" s="21" t="e">
        <f aca="false">RBJM($L7:$M10,U7:V10)</f>
        <v>#VALUE!</v>
      </c>
      <c r="AD7" s="21" t="e">
        <f aca="false">RBJM($D7:$E10,H7:I10)</f>
        <v>#VALUE!</v>
      </c>
      <c r="AE7" s="21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2"/>
      <c r="B8" s="22"/>
      <c r="C8" s="22" t="n">
        <v>27</v>
      </c>
      <c r="D8" s="16" t="n">
        <f aca="false">L8</f>
        <v>6025.925</v>
      </c>
      <c r="E8" s="16" t="n">
        <f aca="false">N8</f>
        <v>37.8073</v>
      </c>
      <c r="F8" s="16" t="n">
        <f aca="false">L8</f>
        <v>6025.925</v>
      </c>
      <c r="G8" s="16" t="n">
        <f aca="false">O8</f>
        <v>38.0901</v>
      </c>
      <c r="H8" s="16" t="n">
        <f aca="false">U8</f>
        <v>6864.325</v>
      </c>
      <c r="I8" s="16" t="n">
        <f aca="false">W8</f>
        <v>38.9695</v>
      </c>
      <c r="J8" s="16" t="n">
        <f aca="false">U8</f>
        <v>6864.325</v>
      </c>
      <c r="K8" s="16" t="n">
        <f aca="false">X8</f>
        <v>39.3738</v>
      </c>
      <c r="L8" s="17" t="n">
        <v>6025.925</v>
      </c>
      <c r="M8" s="17" t="n">
        <v>33.9812</v>
      </c>
      <c r="N8" s="17" t="n">
        <v>37.8073</v>
      </c>
      <c r="O8" s="17" t="n">
        <v>38.0901</v>
      </c>
      <c r="P8" s="17"/>
      <c r="Q8" s="17"/>
      <c r="R8" s="18"/>
      <c r="S8" s="17" t="n">
        <f aca="false">Q8/3600</f>
        <v>0</v>
      </c>
      <c r="T8" s="19"/>
      <c r="U8" s="17" t="n">
        <v>6864.325</v>
      </c>
      <c r="V8" s="17" t="n">
        <v>35.0395</v>
      </c>
      <c r="W8" s="17" t="n">
        <v>38.9695</v>
      </c>
      <c r="X8" s="17" t="n">
        <v>39.3738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2"/>
      <c r="B9" s="22"/>
      <c r="C9" s="22" t="n">
        <v>32</v>
      </c>
      <c r="D9" s="16" t="n">
        <f aca="false">L9</f>
        <v>2807.0625</v>
      </c>
      <c r="E9" s="16" t="n">
        <f aca="false">N9</f>
        <v>35.6656</v>
      </c>
      <c r="F9" s="16" t="n">
        <f aca="false">L9</f>
        <v>2807.0625</v>
      </c>
      <c r="G9" s="16" t="n">
        <f aca="false">O9</f>
        <v>35.8034</v>
      </c>
      <c r="H9" s="16" t="n">
        <f aca="false">U9</f>
        <v>2864.3125</v>
      </c>
      <c r="I9" s="16" t="n">
        <f aca="false">W9</f>
        <v>36.1956</v>
      </c>
      <c r="J9" s="16" t="n">
        <f aca="false">U9</f>
        <v>2864.3125</v>
      </c>
      <c r="K9" s="16" t="n">
        <f aca="false">X9</f>
        <v>36.4458</v>
      </c>
      <c r="L9" s="17" t="n">
        <v>2807.0625</v>
      </c>
      <c r="M9" s="17" t="n">
        <v>30.3553</v>
      </c>
      <c r="N9" s="17" t="n">
        <v>35.6656</v>
      </c>
      <c r="O9" s="17" t="n">
        <v>35.8034</v>
      </c>
      <c r="P9" s="17"/>
      <c r="Q9" s="17"/>
      <c r="R9" s="18"/>
      <c r="S9" s="17" t="n">
        <f aca="false">Q9/3600</f>
        <v>0</v>
      </c>
      <c r="T9" s="19"/>
      <c r="U9" s="17" t="n">
        <v>2864.3125</v>
      </c>
      <c r="V9" s="17" t="n">
        <v>30.9683</v>
      </c>
      <c r="W9" s="17" t="n">
        <v>36.1956</v>
      </c>
      <c r="X9" s="17" t="n">
        <v>36.4458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2"/>
      <c r="B10" s="23"/>
      <c r="C10" s="23" t="n">
        <v>37</v>
      </c>
      <c r="D10" s="24" t="n">
        <f aca="false">L10</f>
        <v>1265.325</v>
      </c>
      <c r="E10" s="24" t="n">
        <f aca="false">N10</f>
        <v>33.6959</v>
      </c>
      <c r="F10" s="24" t="n">
        <f aca="false">L10</f>
        <v>1265.325</v>
      </c>
      <c r="G10" s="24" t="n">
        <f aca="false">O10</f>
        <v>33.6087</v>
      </c>
      <c r="H10" s="24" t="n">
        <f aca="false">U10</f>
        <v>1374.1125</v>
      </c>
      <c r="I10" s="24" t="n">
        <f aca="false">W10</f>
        <v>34.2657</v>
      </c>
      <c r="J10" s="24" t="n">
        <f aca="false">U10</f>
        <v>1374.1125</v>
      </c>
      <c r="K10" s="24" t="n">
        <f aca="false">X10</f>
        <v>34.2457</v>
      </c>
      <c r="L10" s="25" t="n">
        <v>1265.325</v>
      </c>
      <c r="M10" s="25" t="n">
        <v>27.2129</v>
      </c>
      <c r="N10" s="25" t="n">
        <v>33.6959</v>
      </c>
      <c r="O10" s="25" t="n">
        <v>33.6087</v>
      </c>
      <c r="P10" s="25"/>
      <c r="Q10" s="25"/>
      <c r="R10" s="25"/>
      <c r="S10" s="25" t="n">
        <f aca="false">Q10/3600</f>
        <v>0</v>
      </c>
      <c r="T10" s="23"/>
      <c r="U10" s="25" t="n">
        <v>1374.1125</v>
      </c>
      <c r="V10" s="25" t="n">
        <v>27.5945</v>
      </c>
      <c r="W10" s="25" t="n">
        <v>34.2657</v>
      </c>
      <c r="X10" s="25" t="n">
        <v>34.2457</v>
      </c>
      <c r="Y10" s="25"/>
      <c r="Z10" s="25"/>
      <c r="AA10" s="25"/>
      <c r="AB10" s="25" t="n">
        <f aca="false">Z10/3600</f>
        <v>0</v>
      </c>
      <c r="AC10" s="23"/>
      <c r="AD10" s="23"/>
      <c r="AE10" s="23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2"/>
      <c r="B11" s="15"/>
      <c r="C11" s="15" t="n">
        <v>22</v>
      </c>
      <c r="D11" s="16" t="n">
        <f aca="false">L11</f>
        <v>12677.8875</v>
      </c>
      <c r="E11" s="16" t="n">
        <f aca="false">N11</f>
        <v>40.6031</v>
      </c>
      <c r="F11" s="16" t="n">
        <f aca="false">L11</f>
        <v>12677.8875</v>
      </c>
      <c r="G11" s="16" t="n">
        <f aca="false">O11</f>
        <v>41.0667</v>
      </c>
      <c r="H11" s="16" t="n">
        <f aca="false">U11</f>
        <v>13269.05</v>
      </c>
      <c r="I11" s="16" t="n">
        <f aca="false">W11</f>
        <v>41.3676</v>
      </c>
      <c r="J11" s="16" t="n">
        <f aca="false">U11</f>
        <v>13269.05</v>
      </c>
      <c r="K11" s="16" t="n">
        <f aca="false">X11</f>
        <v>41.9389</v>
      </c>
      <c r="L11" s="17" t="n">
        <v>12677.8875</v>
      </c>
      <c r="M11" s="17" t="n">
        <v>38.1128</v>
      </c>
      <c r="N11" s="17" t="n">
        <v>40.6031</v>
      </c>
      <c r="O11" s="17" t="n">
        <v>41.0667</v>
      </c>
      <c r="P11" s="17"/>
      <c r="Q11" s="17"/>
      <c r="R11" s="18"/>
      <c r="S11" s="17" t="n">
        <f aca="false">Q11/3600</f>
        <v>0</v>
      </c>
      <c r="T11" s="19" t="s">
        <v>2</v>
      </c>
      <c r="U11" s="20" t="n">
        <v>13269.05</v>
      </c>
      <c r="V11" s="20" t="n">
        <v>38.7361</v>
      </c>
      <c r="W11" s="20" t="n">
        <v>41.3676</v>
      </c>
      <c r="X11" s="20" t="n">
        <v>41.9389</v>
      </c>
      <c r="Y11" s="17"/>
      <c r="Z11" s="17"/>
      <c r="AA11" s="17"/>
      <c r="AB11" s="17" t="n">
        <f aca="false">Z11/3600</f>
        <v>0</v>
      </c>
      <c r="AC11" s="21" t="e">
        <f aca="false">RBJM($L11:$M14,U11:V14)</f>
        <v>#VALUE!</v>
      </c>
      <c r="AD11" s="21" t="e">
        <f aca="false">RBJM($D11:$E14,H11:I14)</f>
        <v>#VALUE!</v>
      </c>
      <c r="AE11" s="21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2"/>
      <c r="B12" s="22"/>
      <c r="C12" s="22" t="n">
        <v>27</v>
      </c>
      <c r="D12" s="16" t="n">
        <f aca="false">L12</f>
        <v>6025.925</v>
      </c>
      <c r="E12" s="16" t="n">
        <f aca="false">N12</f>
        <v>37.8073</v>
      </c>
      <c r="F12" s="16" t="n">
        <f aca="false">L12</f>
        <v>6025.925</v>
      </c>
      <c r="G12" s="16" t="n">
        <f aca="false">O12</f>
        <v>38.0901</v>
      </c>
      <c r="H12" s="16" t="n">
        <f aca="false">U12</f>
        <v>6869.9125</v>
      </c>
      <c r="I12" s="16" t="n">
        <f aca="false">W12</f>
        <v>38.9838</v>
      </c>
      <c r="J12" s="16" t="n">
        <f aca="false">U12</f>
        <v>6869.9125</v>
      </c>
      <c r="K12" s="16" t="n">
        <f aca="false">X12</f>
        <v>39.398</v>
      </c>
      <c r="L12" s="17" t="n">
        <v>6025.925</v>
      </c>
      <c r="M12" s="17" t="n">
        <v>33.9812</v>
      </c>
      <c r="N12" s="17" t="n">
        <v>37.8073</v>
      </c>
      <c r="O12" s="17" t="n">
        <v>38.0901</v>
      </c>
      <c r="P12" s="17"/>
      <c r="Q12" s="17"/>
      <c r="R12" s="18"/>
      <c r="S12" s="17" t="n">
        <f aca="false">Q12/3600</f>
        <v>0</v>
      </c>
      <c r="T12" s="19"/>
      <c r="U12" s="17" t="n">
        <v>6869.9125</v>
      </c>
      <c r="V12" s="17" t="n">
        <v>35.0456</v>
      </c>
      <c r="W12" s="17" t="n">
        <v>38.9838</v>
      </c>
      <c r="X12" s="17" t="n">
        <v>39.398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2"/>
      <c r="B13" s="22"/>
      <c r="C13" s="22" t="n">
        <v>32</v>
      </c>
      <c r="D13" s="16" t="n">
        <f aca="false">L13</f>
        <v>2807.0625</v>
      </c>
      <c r="E13" s="16" t="n">
        <f aca="false">N13</f>
        <v>35.6656</v>
      </c>
      <c r="F13" s="16" t="n">
        <f aca="false">L13</f>
        <v>2807.0625</v>
      </c>
      <c r="G13" s="16" t="n">
        <f aca="false">O13</f>
        <v>35.8034</v>
      </c>
      <c r="H13" s="16" t="n">
        <f aca="false">U13</f>
        <v>2869.425</v>
      </c>
      <c r="I13" s="16" t="n">
        <f aca="false">W13</f>
        <v>36.19</v>
      </c>
      <c r="J13" s="16" t="n">
        <f aca="false">U13</f>
        <v>2869.425</v>
      </c>
      <c r="K13" s="16" t="n">
        <f aca="false">X13</f>
        <v>36.4337</v>
      </c>
      <c r="L13" s="17" t="n">
        <v>2807.0625</v>
      </c>
      <c r="M13" s="17" t="n">
        <v>30.3553</v>
      </c>
      <c r="N13" s="17" t="n">
        <v>35.6656</v>
      </c>
      <c r="O13" s="17" t="n">
        <v>35.8034</v>
      </c>
      <c r="P13" s="17"/>
      <c r="Q13" s="17"/>
      <c r="R13" s="18"/>
      <c r="S13" s="17" t="n">
        <f aca="false">Q13/3600</f>
        <v>0</v>
      </c>
      <c r="T13" s="19"/>
      <c r="U13" s="17" t="n">
        <v>2869.425</v>
      </c>
      <c r="V13" s="17" t="n">
        <v>30.9649</v>
      </c>
      <c r="W13" s="17" t="n">
        <v>36.19</v>
      </c>
      <c r="X13" s="17" t="n">
        <v>36.4337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2"/>
      <c r="B14" s="23"/>
      <c r="C14" s="23" t="n">
        <v>37</v>
      </c>
      <c r="D14" s="24" t="n">
        <f aca="false">L14</f>
        <v>1265.325</v>
      </c>
      <c r="E14" s="24" t="n">
        <f aca="false">N14</f>
        <v>33.6959</v>
      </c>
      <c r="F14" s="24" t="n">
        <f aca="false">L14</f>
        <v>1265.325</v>
      </c>
      <c r="G14" s="24" t="n">
        <f aca="false">O14</f>
        <v>33.6087</v>
      </c>
      <c r="H14" s="24" t="n">
        <f aca="false">U14</f>
        <v>1376.2875</v>
      </c>
      <c r="I14" s="24" t="n">
        <f aca="false">W14</f>
        <v>34.2368</v>
      </c>
      <c r="J14" s="24" t="n">
        <f aca="false">U14</f>
        <v>1376.2875</v>
      </c>
      <c r="K14" s="24" t="n">
        <f aca="false">X14</f>
        <v>34.249</v>
      </c>
      <c r="L14" s="25" t="n">
        <v>1265.325</v>
      </c>
      <c r="M14" s="25" t="n">
        <v>27.2129</v>
      </c>
      <c r="N14" s="25" t="n">
        <v>33.6959</v>
      </c>
      <c r="O14" s="25" t="n">
        <v>33.6087</v>
      </c>
      <c r="P14" s="25"/>
      <c r="Q14" s="25"/>
      <c r="R14" s="25"/>
      <c r="S14" s="25" t="n">
        <f aca="false">Q14/3600</f>
        <v>0</v>
      </c>
      <c r="T14" s="23"/>
      <c r="U14" s="25" t="n">
        <v>1376.2875</v>
      </c>
      <c r="V14" s="25" t="n">
        <v>27.6021</v>
      </c>
      <c r="W14" s="25" t="n">
        <v>34.2368</v>
      </c>
      <c r="X14" s="25" t="n">
        <v>34.249</v>
      </c>
      <c r="Y14" s="25"/>
      <c r="Z14" s="25"/>
      <c r="AA14" s="25"/>
      <c r="AB14" s="25" t="n">
        <f aca="false">Z14/3600</f>
        <v>0</v>
      </c>
      <c r="AC14" s="23"/>
      <c r="AD14" s="23"/>
      <c r="AE14" s="23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2"/>
      <c r="B15" s="22"/>
      <c r="C15" s="15" t="n">
        <v>22</v>
      </c>
      <c r="D15" s="16" t="n">
        <f aca="false">L15</f>
        <v>12677.8875</v>
      </c>
      <c r="E15" s="16" t="n">
        <f aca="false">N15</f>
        <v>40.6031</v>
      </c>
      <c r="F15" s="16" t="n">
        <f aca="false">L15</f>
        <v>12677.8875</v>
      </c>
      <c r="G15" s="16" t="n">
        <f aca="false">O15</f>
        <v>41.0667</v>
      </c>
      <c r="H15" s="16" t="n">
        <f aca="false">U15</f>
        <v>13011.575</v>
      </c>
      <c r="I15" s="16" t="n">
        <f aca="false">W15</f>
        <v>41.296</v>
      </c>
      <c r="J15" s="16" t="n">
        <f aca="false">U15</f>
        <v>13011.575</v>
      </c>
      <c r="K15" s="16" t="n">
        <f aca="false">X15</f>
        <v>41.8813</v>
      </c>
      <c r="L15" s="17" t="n">
        <v>12677.8875</v>
      </c>
      <c r="M15" s="17" t="n">
        <v>38.1128</v>
      </c>
      <c r="N15" s="17" t="n">
        <v>40.6031</v>
      </c>
      <c r="O15" s="17" t="n">
        <v>41.0667</v>
      </c>
      <c r="P15" s="17"/>
      <c r="Q15" s="17"/>
      <c r="R15" s="18"/>
      <c r="S15" s="17" t="n">
        <f aca="false">Q15/3600</f>
        <v>0</v>
      </c>
      <c r="T15" s="19" t="s">
        <v>3</v>
      </c>
      <c r="U15" s="20" t="n">
        <v>13011.575</v>
      </c>
      <c r="V15" s="20" t="n">
        <v>38.6393</v>
      </c>
      <c r="W15" s="20" t="n">
        <v>41.296</v>
      </c>
      <c r="X15" s="20" t="n">
        <v>41.8813</v>
      </c>
      <c r="Y15" s="17"/>
      <c r="Z15" s="17"/>
      <c r="AA15" s="17"/>
      <c r="AB15" s="17" t="n">
        <f aca="false">Z15/3600</f>
        <v>0</v>
      </c>
      <c r="AC15" s="21" t="e">
        <f aca="false">RBJM($L15:$M18,U15:V18)</f>
        <v>#VALUE!</v>
      </c>
      <c r="AD15" s="21" t="e">
        <f aca="false">RBJM($D15:$E18,H15:I18)</f>
        <v>#VALUE!</v>
      </c>
      <c r="AE15" s="21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2"/>
      <c r="B16" s="22"/>
      <c r="C16" s="22" t="n">
        <v>27</v>
      </c>
      <c r="D16" s="16" t="n">
        <f aca="false">L16</f>
        <v>6025.925</v>
      </c>
      <c r="E16" s="16" t="n">
        <f aca="false">N16</f>
        <v>37.8073</v>
      </c>
      <c r="F16" s="16" t="n">
        <f aca="false">L16</f>
        <v>6025.925</v>
      </c>
      <c r="G16" s="16" t="n">
        <f aca="false">O16</f>
        <v>38.0901</v>
      </c>
      <c r="H16" s="16" t="n">
        <f aca="false">U16</f>
        <v>6532.125</v>
      </c>
      <c r="I16" s="16" t="n">
        <f aca="false">W16</f>
        <v>38.8403</v>
      </c>
      <c r="J16" s="16" t="n">
        <f aca="false">U16</f>
        <v>6532.125</v>
      </c>
      <c r="K16" s="16" t="n">
        <f aca="false">X16</f>
        <v>39.2564</v>
      </c>
      <c r="L16" s="17" t="n">
        <v>6025.925</v>
      </c>
      <c r="M16" s="17" t="n">
        <v>33.9812</v>
      </c>
      <c r="N16" s="17" t="n">
        <v>37.8073</v>
      </c>
      <c r="O16" s="17" t="n">
        <v>38.0901</v>
      </c>
      <c r="P16" s="17"/>
      <c r="Q16" s="17"/>
      <c r="R16" s="18"/>
      <c r="S16" s="17" t="n">
        <f aca="false">Q16/3600</f>
        <v>0</v>
      </c>
      <c r="T16" s="19"/>
      <c r="U16" s="17" t="n">
        <v>6532.125</v>
      </c>
      <c r="V16" s="17" t="n">
        <v>34.9235</v>
      </c>
      <c r="W16" s="17" t="n">
        <v>38.8403</v>
      </c>
      <c r="X16" s="17" t="n">
        <v>39.2564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2"/>
      <c r="B17" s="22"/>
      <c r="C17" s="22" t="n">
        <v>32</v>
      </c>
      <c r="D17" s="16" t="n">
        <f aca="false">L17</f>
        <v>2807.0625</v>
      </c>
      <c r="E17" s="16" t="n">
        <f aca="false">N17</f>
        <v>35.6656</v>
      </c>
      <c r="F17" s="16" t="n">
        <f aca="false">L17</f>
        <v>2807.0625</v>
      </c>
      <c r="G17" s="16" t="n">
        <f aca="false">O17</f>
        <v>35.8034</v>
      </c>
      <c r="H17" s="16" t="n">
        <f aca="false">U17</f>
        <v>2813.1</v>
      </c>
      <c r="I17" s="16" t="n">
        <f aca="false">W17</f>
        <v>36.1848</v>
      </c>
      <c r="J17" s="16" t="n">
        <f aca="false">U17</f>
        <v>2813.1</v>
      </c>
      <c r="K17" s="16" t="n">
        <f aca="false">X17</f>
        <v>36.419</v>
      </c>
      <c r="L17" s="17" t="n">
        <v>2807.0625</v>
      </c>
      <c r="M17" s="17" t="n">
        <v>30.3553</v>
      </c>
      <c r="N17" s="17" t="n">
        <v>35.6656</v>
      </c>
      <c r="O17" s="17" t="n">
        <v>35.8034</v>
      </c>
      <c r="P17" s="17"/>
      <c r="Q17" s="17"/>
      <c r="R17" s="18"/>
      <c r="S17" s="17" t="n">
        <f aca="false">Q17/3600</f>
        <v>0</v>
      </c>
      <c r="T17" s="19"/>
      <c r="U17" s="17" t="n">
        <v>2813.1</v>
      </c>
      <c r="V17" s="17" t="n">
        <v>30.9514</v>
      </c>
      <c r="W17" s="17" t="n">
        <v>36.1848</v>
      </c>
      <c r="X17" s="17" t="n">
        <v>36.419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3"/>
      <c r="B18" s="23"/>
      <c r="C18" s="23" t="n">
        <v>37</v>
      </c>
      <c r="D18" s="24" t="n">
        <f aca="false">L18</f>
        <v>1265.325</v>
      </c>
      <c r="E18" s="24" t="n">
        <f aca="false">N18</f>
        <v>33.6959</v>
      </c>
      <c r="F18" s="24" t="n">
        <f aca="false">L18</f>
        <v>1265.325</v>
      </c>
      <c r="G18" s="24" t="n">
        <f aca="false">O18</f>
        <v>33.6087</v>
      </c>
      <c r="H18" s="24" t="n">
        <f aca="false">U18</f>
        <v>1116.4125</v>
      </c>
      <c r="I18" s="24" t="n">
        <f aca="false">W18</f>
        <v>33.8868</v>
      </c>
      <c r="J18" s="24" t="n">
        <f aca="false">U18</f>
        <v>1116.4125</v>
      </c>
      <c r="K18" s="24" t="n">
        <f aca="false">X18</f>
        <v>33.9671</v>
      </c>
      <c r="L18" s="25" t="n">
        <v>1265.325</v>
      </c>
      <c r="M18" s="25" t="n">
        <v>27.2129</v>
      </c>
      <c r="N18" s="25" t="n">
        <v>33.6959</v>
      </c>
      <c r="O18" s="25" t="n">
        <v>33.6087</v>
      </c>
      <c r="P18" s="25"/>
      <c r="Q18" s="25"/>
      <c r="R18" s="25"/>
      <c r="S18" s="25" t="n">
        <f aca="false">Q18/3600</f>
        <v>0</v>
      </c>
      <c r="T18" s="23"/>
      <c r="U18" s="25" t="n">
        <v>1116.4125</v>
      </c>
      <c r="V18" s="25" t="n">
        <v>27.2702</v>
      </c>
      <c r="W18" s="25" t="n">
        <v>33.8868</v>
      </c>
      <c r="X18" s="25" t="n">
        <v>33.9671</v>
      </c>
      <c r="Y18" s="25"/>
      <c r="Z18" s="25"/>
      <c r="AA18" s="25"/>
      <c r="AB18" s="25" t="n">
        <f aca="false">Z18/3600</f>
        <v>0</v>
      </c>
      <c r="AC18" s="23"/>
      <c r="AD18" s="23"/>
      <c r="AE18" s="23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12677.8875</v>
      </c>
      <c r="E19" s="16" t="n">
        <f aca="false">N19</f>
        <v>40.6031</v>
      </c>
      <c r="F19" s="16" t="n">
        <f aca="false">L19</f>
        <v>12677.8875</v>
      </c>
      <c r="G19" s="16" t="n">
        <f aca="false">O19</f>
        <v>41.0667</v>
      </c>
      <c r="H19" s="16" t="n">
        <f aca="false">U19</f>
        <v>12989.2875</v>
      </c>
      <c r="I19" s="16" t="n">
        <f aca="false">W19</f>
        <v>41.2891</v>
      </c>
      <c r="J19" s="16" t="n">
        <f aca="false">U19</f>
        <v>12989.2875</v>
      </c>
      <c r="K19" s="16" t="n">
        <f aca="false">X19</f>
        <v>41.8708</v>
      </c>
      <c r="L19" s="17" t="n">
        <v>12677.8875</v>
      </c>
      <c r="M19" s="17" t="n">
        <v>38.1128</v>
      </c>
      <c r="N19" s="17" t="n">
        <v>40.6031</v>
      </c>
      <c r="O19" s="17" t="n">
        <v>41.0667</v>
      </c>
      <c r="P19" s="17"/>
      <c r="Q19" s="17"/>
      <c r="R19" s="18"/>
      <c r="S19" s="17" t="n">
        <f aca="false">Q19/3600</f>
        <v>0</v>
      </c>
      <c r="T19" s="19" t="s">
        <v>4</v>
      </c>
      <c r="U19" s="20" t="n">
        <v>12989.2875</v>
      </c>
      <c r="V19" s="20" t="n">
        <v>38.6341</v>
      </c>
      <c r="W19" s="20" t="n">
        <v>41.2891</v>
      </c>
      <c r="X19" s="20" t="n">
        <v>41.8708</v>
      </c>
      <c r="Y19" s="17"/>
      <c r="Z19" s="17"/>
      <c r="AA19" s="17"/>
      <c r="AB19" s="17" t="n">
        <f aca="false">Z19/3600</f>
        <v>0</v>
      </c>
      <c r="AC19" s="21" t="e">
        <f aca="false">RBJM($L19:$M22,U19:V22)</f>
        <v>#VALUE!</v>
      </c>
      <c r="AD19" s="21" t="e">
        <f aca="false">RBJM($D19:$E22,H19:I22)</f>
        <v>#VALUE!</v>
      </c>
      <c r="AE19" s="21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2" t="s">
        <v>46</v>
      </c>
      <c r="B20" s="22"/>
      <c r="C20" s="22" t="n">
        <v>27</v>
      </c>
      <c r="D20" s="16" t="n">
        <f aca="false">L20</f>
        <v>6025.925</v>
      </c>
      <c r="E20" s="16" t="n">
        <f aca="false">N20</f>
        <v>37.8073</v>
      </c>
      <c r="F20" s="16" t="n">
        <f aca="false">L20</f>
        <v>6025.925</v>
      </c>
      <c r="G20" s="16" t="n">
        <f aca="false">O20</f>
        <v>38.0901</v>
      </c>
      <c r="H20" s="16" t="n">
        <f aca="false">U20</f>
        <v>6534.85</v>
      </c>
      <c r="I20" s="16" t="n">
        <f aca="false">W20</f>
        <v>38.8303</v>
      </c>
      <c r="J20" s="16" t="n">
        <f aca="false">U20</f>
        <v>6534.85</v>
      </c>
      <c r="K20" s="16" t="n">
        <f aca="false">X20</f>
        <v>39.2495</v>
      </c>
      <c r="L20" s="17" t="n">
        <v>6025.925</v>
      </c>
      <c r="M20" s="17" t="n">
        <v>33.9812</v>
      </c>
      <c r="N20" s="17" t="n">
        <v>37.8073</v>
      </c>
      <c r="O20" s="17" t="n">
        <v>38.0901</v>
      </c>
      <c r="P20" s="17"/>
      <c r="Q20" s="17"/>
      <c r="R20" s="18"/>
      <c r="S20" s="17" t="n">
        <f aca="false">Q20/3600</f>
        <v>0</v>
      </c>
      <c r="T20" s="19"/>
      <c r="U20" s="17" t="n">
        <v>6534.85</v>
      </c>
      <c r="V20" s="17" t="n">
        <v>34.9136</v>
      </c>
      <c r="W20" s="17" t="n">
        <v>38.8303</v>
      </c>
      <c r="X20" s="17" t="n">
        <v>39.2495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2"/>
      <c r="B21" s="22"/>
      <c r="C21" s="22" t="n">
        <v>32</v>
      </c>
      <c r="D21" s="16" t="n">
        <f aca="false">L21</f>
        <v>2807.0625</v>
      </c>
      <c r="E21" s="16" t="n">
        <f aca="false">N21</f>
        <v>35.6656</v>
      </c>
      <c r="F21" s="16" t="n">
        <f aca="false">L21</f>
        <v>2807.0625</v>
      </c>
      <c r="G21" s="16" t="n">
        <f aca="false">O21</f>
        <v>35.8034</v>
      </c>
      <c r="H21" s="16" t="n">
        <f aca="false">U21</f>
        <v>2813.3875</v>
      </c>
      <c r="I21" s="16" t="n">
        <f aca="false">W21</f>
        <v>36.1811</v>
      </c>
      <c r="J21" s="16" t="n">
        <f aca="false">U21</f>
        <v>2813.3875</v>
      </c>
      <c r="K21" s="16" t="n">
        <f aca="false">X21</f>
        <v>36.3979</v>
      </c>
      <c r="L21" s="17" t="n">
        <v>2807.0625</v>
      </c>
      <c r="M21" s="17" t="n">
        <v>30.3553</v>
      </c>
      <c r="N21" s="17" t="n">
        <v>35.6656</v>
      </c>
      <c r="O21" s="17" t="n">
        <v>35.8034</v>
      </c>
      <c r="P21" s="17"/>
      <c r="Q21" s="17"/>
      <c r="R21" s="18"/>
      <c r="S21" s="17" t="n">
        <f aca="false">Q21/3600</f>
        <v>0</v>
      </c>
      <c r="T21" s="19"/>
      <c r="U21" s="17" t="n">
        <v>2813.3875</v>
      </c>
      <c r="V21" s="17" t="n">
        <v>30.9515</v>
      </c>
      <c r="W21" s="17" t="n">
        <v>36.1811</v>
      </c>
      <c r="X21" s="17" t="n">
        <v>36.3979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2"/>
      <c r="B22" s="23"/>
      <c r="C22" s="23" t="n">
        <v>37</v>
      </c>
      <c r="D22" s="24" t="n">
        <f aca="false">L22</f>
        <v>1265.325</v>
      </c>
      <c r="E22" s="24" t="n">
        <f aca="false">N22</f>
        <v>33.6959</v>
      </c>
      <c r="F22" s="24" t="n">
        <f aca="false">L22</f>
        <v>1265.325</v>
      </c>
      <c r="G22" s="24" t="n">
        <f aca="false">O22</f>
        <v>33.6087</v>
      </c>
      <c r="H22" s="24" t="n">
        <f aca="false">U22</f>
        <v>1118.0625</v>
      </c>
      <c r="I22" s="24" t="n">
        <f aca="false">W22</f>
        <v>33.8669</v>
      </c>
      <c r="J22" s="24" t="n">
        <f aca="false">U22</f>
        <v>1118.0625</v>
      </c>
      <c r="K22" s="24" t="n">
        <f aca="false">X22</f>
        <v>33.9762</v>
      </c>
      <c r="L22" s="25" t="n">
        <v>1265.325</v>
      </c>
      <c r="M22" s="25" t="n">
        <v>27.2129</v>
      </c>
      <c r="N22" s="25" t="n">
        <v>33.6959</v>
      </c>
      <c r="O22" s="25" t="n">
        <v>33.6087</v>
      </c>
      <c r="P22" s="25"/>
      <c r="Q22" s="25"/>
      <c r="R22" s="25"/>
      <c r="S22" s="25" t="n">
        <f aca="false">Q22/3600</f>
        <v>0</v>
      </c>
      <c r="T22" s="23"/>
      <c r="U22" s="25" t="n">
        <v>1118.0625</v>
      </c>
      <c r="V22" s="25" t="n">
        <v>27.2753</v>
      </c>
      <c r="W22" s="25" t="n">
        <v>33.8669</v>
      </c>
      <c r="X22" s="25" t="n">
        <v>33.9762</v>
      </c>
      <c r="Y22" s="25"/>
      <c r="Z22" s="25"/>
      <c r="AA22" s="25"/>
      <c r="AB22" s="25" t="n">
        <f aca="false">Z22/3600</f>
        <v>0</v>
      </c>
      <c r="AC22" s="23"/>
      <c r="AD22" s="23"/>
      <c r="AE22" s="23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2"/>
      <c r="B23" s="15"/>
      <c r="C23" s="15" t="n">
        <v>22</v>
      </c>
      <c r="D23" s="26" t="n">
        <f aca="false">L23</f>
        <v>12677.8875</v>
      </c>
      <c r="E23" s="26" t="n">
        <f aca="false">N23</f>
        <v>40.6031</v>
      </c>
      <c r="F23" s="26" t="n">
        <f aca="false">L23</f>
        <v>12677.8875</v>
      </c>
      <c r="G23" s="26" t="n">
        <f aca="false">O23</f>
        <v>41.0667</v>
      </c>
      <c r="H23" s="26" t="n">
        <f aca="false">U23</f>
        <v>12970.2625</v>
      </c>
      <c r="I23" s="26" t="n">
        <f aca="false">W23</f>
        <v>41.2879</v>
      </c>
      <c r="J23" s="26" t="n">
        <f aca="false">U23</f>
        <v>12970.2625</v>
      </c>
      <c r="K23" s="26" t="n">
        <f aca="false">X23</f>
        <v>41.8936</v>
      </c>
      <c r="L23" s="17" t="n">
        <v>12677.8875</v>
      </c>
      <c r="M23" s="17" t="n">
        <v>38.1128</v>
      </c>
      <c r="N23" s="17" t="n">
        <v>40.6031</v>
      </c>
      <c r="O23" s="17" t="n">
        <v>41.0667</v>
      </c>
      <c r="P23" s="20"/>
      <c r="Q23" s="20"/>
      <c r="R23" s="18"/>
      <c r="S23" s="20" t="n">
        <f aca="false">Q23/3600</f>
        <v>0</v>
      </c>
      <c r="T23" s="27" t="s">
        <v>5</v>
      </c>
      <c r="U23" s="20" t="n">
        <v>12970.2625</v>
      </c>
      <c r="V23" s="20" t="n">
        <v>38.6185</v>
      </c>
      <c r="W23" s="20" t="n">
        <v>41.2879</v>
      </c>
      <c r="X23" s="20" t="n">
        <v>41.8936</v>
      </c>
      <c r="Y23" s="20"/>
      <c r="Z23" s="20"/>
      <c r="AA23" s="20"/>
      <c r="AB23" s="20" t="n">
        <f aca="false">Z23/3600</f>
        <v>0</v>
      </c>
      <c r="AC23" s="21" t="e">
        <f aca="false">RBJM($L23:$M26,U23:V26)</f>
        <v>#VALUE!</v>
      </c>
      <c r="AD23" s="21" t="e">
        <f aca="false">RBJM($D23:$E26,H23:I26)</f>
        <v>#VALUE!</v>
      </c>
      <c r="AE23" s="21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2"/>
      <c r="B24" s="22"/>
      <c r="C24" s="22" t="n">
        <v>27</v>
      </c>
      <c r="D24" s="16" t="n">
        <f aca="false">L24</f>
        <v>6025.925</v>
      </c>
      <c r="E24" s="16" t="n">
        <f aca="false">N24</f>
        <v>37.8073</v>
      </c>
      <c r="F24" s="16" t="n">
        <f aca="false">L24</f>
        <v>6025.925</v>
      </c>
      <c r="G24" s="16" t="n">
        <f aca="false">O24</f>
        <v>38.0901</v>
      </c>
      <c r="H24" s="16" t="n">
        <f aca="false">U24</f>
        <v>6496.4125</v>
      </c>
      <c r="I24" s="16" t="n">
        <f aca="false">W24</f>
        <v>38.7631</v>
      </c>
      <c r="J24" s="16" t="n">
        <f aca="false">U24</f>
        <v>6496.4125</v>
      </c>
      <c r="K24" s="16" t="n">
        <f aca="false">X24</f>
        <v>39.2091</v>
      </c>
      <c r="L24" s="17" t="n">
        <v>6025.925</v>
      </c>
      <c r="M24" s="17" t="n">
        <v>33.9812</v>
      </c>
      <c r="N24" s="17" t="n">
        <v>37.8073</v>
      </c>
      <c r="O24" s="17" t="n">
        <v>38.0901</v>
      </c>
      <c r="P24" s="17"/>
      <c r="Q24" s="17"/>
      <c r="R24" s="18"/>
      <c r="S24" s="17" t="n">
        <f aca="false">Q24/3600</f>
        <v>0</v>
      </c>
      <c r="T24" s="19"/>
      <c r="U24" s="17" t="n">
        <v>6496.4125</v>
      </c>
      <c r="V24" s="17" t="n">
        <v>34.8791</v>
      </c>
      <c r="W24" s="17" t="n">
        <v>38.7631</v>
      </c>
      <c r="X24" s="17" t="n">
        <v>39.2091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2"/>
      <c r="B25" s="22"/>
      <c r="C25" s="22" t="n">
        <v>32</v>
      </c>
      <c r="D25" s="16" t="n">
        <f aca="false">L25</f>
        <v>2807.0625</v>
      </c>
      <c r="E25" s="16" t="n">
        <f aca="false">N25</f>
        <v>35.6656</v>
      </c>
      <c r="F25" s="16" t="n">
        <f aca="false">L25</f>
        <v>2807.0625</v>
      </c>
      <c r="G25" s="16" t="n">
        <f aca="false">O25</f>
        <v>35.8034</v>
      </c>
      <c r="H25" s="16" t="n">
        <f aca="false">U25</f>
        <v>2848.525</v>
      </c>
      <c r="I25" s="16" t="n">
        <f aca="false">W25</f>
        <v>36.1819</v>
      </c>
      <c r="J25" s="16" t="n">
        <f aca="false">U25</f>
        <v>2848.525</v>
      </c>
      <c r="K25" s="16" t="n">
        <f aca="false">X25</f>
        <v>36.4225</v>
      </c>
      <c r="L25" s="17" t="n">
        <v>2807.0625</v>
      </c>
      <c r="M25" s="17" t="n">
        <v>30.3553</v>
      </c>
      <c r="N25" s="17" t="n">
        <v>35.6656</v>
      </c>
      <c r="O25" s="17" t="n">
        <v>35.8034</v>
      </c>
      <c r="P25" s="17"/>
      <c r="Q25" s="17"/>
      <c r="R25" s="18"/>
      <c r="S25" s="17" t="n">
        <f aca="false">Q25/3600</f>
        <v>0</v>
      </c>
      <c r="T25" s="19"/>
      <c r="U25" s="17" t="n">
        <v>2848.525</v>
      </c>
      <c r="V25" s="17" t="n">
        <v>30.9528</v>
      </c>
      <c r="W25" s="17" t="n">
        <v>36.1819</v>
      </c>
      <c r="X25" s="17" t="n">
        <v>36.4225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2"/>
      <c r="B26" s="23"/>
      <c r="C26" s="23" t="n">
        <v>37</v>
      </c>
      <c r="D26" s="24" t="n">
        <f aca="false">L26</f>
        <v>1265.325</v>
      </c>
      <c r="E26" s="24" t="n">
        <f aca="false">N26</f>
        <v>33.6959</v>
      </c>
      <c r="F26" s="24" t="n">
        <f aca="false">L26</f>
        <v>1265.325</v>
      </c>
      <c r="G26" s="24" t="n">
        <f aca="false">O26</f>
        <v>33.6087</v>
      </c>
      <c r="H26" s="24" t="n">
        <f aca="false">U26</f>
        <v>1062.65</v>
      </c>
      <c r="I26" s="24" t="n">
        <f aca="false">W26</f>
        <v>33.6868</v>
      </c>
      <c r="J26" s="24" t="n">
        <f aca="false">U26</f>
        <v>1062.65</v>
      </c>
      <c r="K26" s="24" t="n">
        <f aca="false">X26</f>
        <v>33.6905</v>
      </c>
      <c r="L26" s="25" t="n">
        <v>1265.325</v>
      </c>
      <c r="M26" s="25" t="n">
        <v>27.2129</v>
      </c>
      <c r="N26" s="25" t="n">
        <v>33.6959</v>
      </c>
      <c r="O26" s="25" t="n">
        <v>33.6087</v>
      </c>
      <c r="P26" s="25"/>
      <c r="Q26" s="25"/>
      <c r="R26" s="25"/>
      <c r="S26" s="25" t="n">
        <f aca="false">Q26/3600</f>
        <v>0</v>
      </c>
      <c r="T26" s="23"/>
      <c r="U26" s="25" t="n">
        <v>1062.65</v>
      </c>
      <c r="V26" s="25" t="n">
        <v>27.0816</v>
      </c>
      <c r="W26" s="25" t="n">
        <v>33.6868</v>
      </c>
      <c r="X26" s="25" t="n">
        <v>33.6905</v>
      </c>
      <c r="Y26" s="25"/>
      <c r="Z26" s="25"/>
      <c r="AA26" s="25"/>
      <c r="AB26" s="25" t="n">
        <f aca="false">Z26/3600</f>
        <v>0</v>
      </c>
      <c r="AC26" s="23"/>
      <c r="AD26" s="23"/>
      <c r="AE26" s="23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2"/>
      <c r="B27" s="15"/>
      <c r="C27" s="15" t="n">
        <v>22</v>
      </c>
      <c r="D27" s="26" t="n">
        <f aca="false">L27</f>
        <v>0</v>
      </c>
      <c r="E27" s="26" t="n">
        <f aca="false">N27</f>
        <v>0</v>
      </c>
      <c r="F27" s="26" t="n">
        <f aca="false">L27</f>
        <v>0</v>
      </c>
      <c r="G27" s="26" t="n">
        <f aca="false">O27</f>
        <v>0</v>
      </c>
      <c r="H27" s="26" t="n">
        <f aca="false">U27</f>
        <v>0</v>
      </c>
      <c r="I27" s="26" t="n">
        <f aca="false">W27</f>
        <v>0</v>
      </c>
      <c r="J27" s="26" t="n">
        <f aca="false">U27</f>
        <v>0</v>
      </c>
      <c r="K27" s="26" t="n">
        <f aca="false">X27</f>
        <v>0</v>
      </c>
      <c r="L27" s="20"/>
      <c r="M27" s="20"/>
      <c r="N27" s="20"/>
      <c r="O27" s="20"/>
      <c r="P27" s="20"/>
      <c r="Q27" s="20"/>
      <c r="R27" s="18"/>
      <c r="S27" s="20" t="n">
        <f aca="false">Q27/3600</f>
        <v>0</v>
      </c>
      <c r="T27" s="27"/>
      <c r="U27" s="20"/>
      <c r="V27" s="20"/>
      <c r="W27" s="20"/>
      <c r="X27" s="20"/>
      <c r="Y27" s="20"/>
      <c r="Z27" s="20"/>
      <c r="AA27" s="20"/>
      <c r="AB27" s="20" t="n">
        <f aca="false">Z27/3600</f>
        <v>0</v>
      </c>
      <c r="AC27" s="21" t="e">
        <f aca="false">RBJM($L27:$M30,U27:V30)</f>
        <v>#VALUE!</v>
      </c>
      <c r="AD27" s="21" t="e">
        <f aca="false">RBJM($D27:$E30,H27:I30)</f>
        <v>#VALUE!</v>
      </c>
      <c r="AE27" s="21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2"/>
      <c r="B28" s="22"/>
      <c r="C28" s="22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2"/>
      <c r="B29" s="22"/>
      <c r="C29" s="22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2"/>
      <c r="B30" s="23"/>
      <c r="C30" s="23" t="n">
        <v>37</v>
      </c>
      <c r="D30" s="24" t="n">
        <f aca="false">L30</f>
        <v>0</v>
      </c>
      <c r="E30" s="24" t="n">
        <f aca="false">N30</f>
        <v>0</v>
      </c>
      <c r="F30" s="24" t="n">
        <f aca="false">L30</f>
        <v>0</v>
      </c>
      <c r="G30" s="24" t="n">
        <f aca="false">O30</f>
        <v>0</v>
      </c>
      <c r="H30" s="24" t="n">
        <f aca="false">U30</f>
        <v>0</v>
      </c>
      <c r="I30" s="24" t="n">
        <f aca="false">W30</f>
        <v>0</v>
      </c>
      <c r="J30" s="24" t="n">
        <f aca="false">U30</f>
        <v>0</v>
      </c>
      <c r="K30" s="24" t="n">
        <f aca="false">X30</f>
        <v>0</v>
      </c>
      <c r="L30" s="25"/>
      <c r="M30" s="25"/>
      <c r="N30" s="25"/>
      <c r="O30" s="25"/>
      <c r="P30" s="25"/>
      <c r="Q30" s="25"/>
      <c r="R30" s="25"/>
      <c r="S30" s="25" t="n">
        <f aca="false">Q30/3600</f>
        <v>0</v>
      </c>
      <c r="T30" s="23"/>
      <c r="U30" s="25"/>
      <c r="V30" s="25"/>
      <c r="W30" s="25"/>
      <c r="X30" s="25"/>
      <c r="Y30" s="25"/>
      <c r="Z30" s="25"/>
      <c r="AA30" s="25"/>
      <c r="AB30" s="25" t="n">
        <f aca="false">Z30/3600</f>
        <v>0</v>
      </c>
      <c r="AC30" s="23"/>
      <c r="AD30" s="23"/>
      <c r="AE30" s="23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2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0"/>
      <c r="M31" s="20"/>
      <c r="N31" s="20"/>
      <c r="O31" s="20"/>
      <c r="P31" s="20"/>
      <c r="Q31" s="20"/>
      <c r="R31" s="18"/>
      <c r="S31" s="20" t="n">
        <f aca="false">Q31/3600</f>
        <v>0</v>
      </c>
      <c r="T31" s="27"/>
      <c r="U31" s="20"/>
      <c r="V31" s="20"/>
      <c r="W31" s="20"/>
      <c r="X31" s="20"/>
      <c r="Y31" s="20"/>
      <c r="Z31" s="20"/>
      <c r="AA31" s="20"/>
      <c r="AB31" s="20" t="n">
        <f aca="false">Z31/3600</f>
        <v>0</v>
      </c>
      <c r="AC31" s="21" t="e">
        <f aca="false">RBJM($L31:$M34,U31:V34)</f>
        <v>#VALUE!</v>
      </c>
      <c r="AD31" s="21" t="e">
        <f aca="false">RBJM($D31:$E34,H31:I34)</f>
        <v>#VALUE!</v>
      </c>
      <c r="AE31" s="21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2"/>
      <c r="B32" s="22"/>
      <c r="C32" s="22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2"/>
      <c r="B33" s="22"/>
      <c r="C33" s="22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2"/>
      <c r="B34" s="23"/>
      <c r="C34" s="23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5"/>
      <c r="M34" s="25"/>
      <c r="N34" s="25"/>
      <c r="O34" s="25"/>
      <c r="P34" s="25"/>
      <c r="Q34" s="25"/>
      <c r="R34" s="25"/>
      <c r="S34" s="25" t="n">
        <f aca="false">Q34/3600</f>
        <v>0</v>
      </c>
      <c r="T34" s="23"/>
      <c r="U34" s="25"/>
      <c r="V34" s="25"/>
      <c r="W34" s="25"/>
      <c r="X34" s="25"/>
      <c r="Y34" s="25"/>
      <c r="Z34" s="25"/>
      <c r="AA34" s="25"/>
      <c r="AB34" s="25" t="n">
        <f aca="false">Z34/3600</f>
        <v>0</v>
      </c>
      <c r="AC34" s="23"/>
      <c r="AD34" s="23"/>
      <c r="AE34" s="23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2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0"/>
      <c r="M35" s="20"/>
      <c r="N35" s="20"/>
      <c r="O35" s="20"/>
      <c r="P35" s="20"/>
      <c r="Q35" s="20"/>
      <c r="R35" s="18"/>
      <c r="S35" s="20" t="n">
        <f aca="false">Q35/3600</f>
        <v>0</v>
      </c>
      <c r="T35" s="27"/>
      <c r="U35" s="20"/>
      <c r="V35" s="20"/>
      <c r="W35" s="20"/>
      <c r="X35" s="20"/>
      <c r="Y35" s="20"/>
      <c r="Z35" s="20"/>
      <c r="AA35" s="20"/>
      <c r="AB35" s="20" t="n">
        <f aca="false">Z35/3600</f>
        <v>0</v>
      </c>
      <c r="AC35" s="21" t="e">
        <f aca="false">RBJM($L35:$M38,U35:V38)</f>
        <v>#VALUE!</v>
      </c>
      <c r="AD35" s="21" t="e">
        <f aca="false">RBJM($D35:$E38,H35:I38)</f>
        <v>#VALUE!</v>
      </c>
      <c r="AE35" s="21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2"/>
      <c r="B36" s="22"/>
      <c r="C36" s="22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2"/>
      <c r="B37" s="22"/>
      <c r="C37" s="22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3"/>
      <c r="B38" s="23"/>
      <c r="C38" s="23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5"/>
      <c r="M38" s="25"/>
      <c r="N38" s="25"/>
      <c r="O38" s="25"/>
      <c r="P38" s="25"/>
      <c r="Q38" s="25"/>
      <c r="R38" s="25"/>
      <c r="S38" s="25" t="n">
        <f aca="false">Q38/3600</f>
        <v>0</v>
      </c>
      <c r="T38" s="23"/>
      <c r="U38" s="25"/>
      <c r="V38" s="25"/>
      <c r="W38" s="25"/>
      <c r="X38" s="25"/>
      <c r="Y38" s="25"/>
      <c r="Z38" s="25"/>
      <c r="AA38" s="25"/>
      <c r="AB38" s="25" t="n">
        <f aca="false">Z38/3600</f>
        <v>0</v>
      </c>
      <c r="AC38" s="23"/>
      <c r="AD38" s="23"/>
      <c r="AE38" s="23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0"/>
      <c r="M39" s="20"/>
      <c r="N39" s="20"/>
      <c r="O39" s="20"/>
      <c r="P39" s="20"/>
      <c r="Q39" s="20"/>
      <c r="R39" s="18"/>
      <c r="S39" s="20" t="n">
        <f aca="false">Q39/3600</f>
        <v>0</v>
      </c>
      <c r="T39" s="27"/>
      <c r="U39" s="20"/>
      <c r="V39" s="20"/>
      <c r="W39" s="20"/>
      <c r="X39" s="20"/>
      <c r="Y39" s="20"/>
      <c r="Z39" s="20"/>
      <c r="AA39" s="20"/>
      <c r="AB39" s="20" t="n">
        <f aca="false">Z39/3600</f>
        <v>0</v>
      </c>
      <c r="AC39" s="21" t="e">
        <f aca="false">RBJM($L39:$M42,U39:V42)</f>
        <v>#VALUE!</v>
      </c>
      <c r="AD39" s="21" t="e">
        <f aca="false">RBJM($D39:$E42,H39:I42)</f>
        <v>#VALUE!</v>
      </c>
      <c r="AE39" s="21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2" t="s">
        <v>48</v>
      </c>
      <c r="B40" s="22"/>
      <c r="C40" s="22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2"/>
      <c r="B41" s="22"/>
      <c r="C41" s="22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2"/>
      <c r="B42" s="23"/>
      <c r="C42" s="23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5"/>
      <c r="M42" s="25"/>
      <c r="N42" s="25"/>
      <c r="O42" s="25"/>
      <c r="P42" s="25"/>
      <c r="Q42" s="25"/>
      <c r="R42" s="25"/>
      <c r="S42" s="25" t="n">
        <f aca="false">Q42/3600</f>
        <v>0</v>
      </c>
      <c r="T42" s="23"/>
      <c r="U42" s="25"/>
      <c r="V42" s="25"/>
      <c r="W42" s="25"/>
      <c r="X42" s="25"/>
      <c r="Y42" s="25"/>
      <c r="Z42" s="25"/>
      <c r="AA42" s="25"/>
      <c r="AB42" s="25" t="n">
        <f aca="false">Z42/3600</f>
        <v>0</v>
      </c>
      <c r="AC42" s="23"/>
      <c r="AD42" s="23"/>
      <c r="AE42" s="23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2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0"/>
      <c r="M43" s="20"/>
      <c r="N43" s="20"/>
      <c r="O43" s="20"/>
      <c r="P43" s="20"/>
      <c r="Q43" s="20"/>
      <c r="R43" s="18"/>
      <c r="S43" s="20" t="n">
        <f aca="false">Q43/3600</f>
        <v>0</v>
      </c>
      <c r="T43" s="27"/>
      <c r="U43" s="20"/>
      <c r="V43" s="20"/>
      <c r="W43" s="20"/>
      <c r="X43" s="20"/>
      <c r="Y43" s="20"/>
      <c r="Z43" s="20"/>
      <c r="AA43" s="20"/>
      <c r="AB43" s="20" t="n">
        <f aca="false">Z43/3600</f>
        <v>0</v>
      </c>
      <c r="AC43" s="21" t="e">
        <f aca="false">RBJM($L43:$M46,U43:V46)</f>
        <v>#VALUE!</v>
      </c>
      <c r="AD43" s="21" t="e">
        <f aca="false">RBJM($D43:$E46,H43:I46)</f>
        <v>#VALUE!</v>
      </c>
      <c r="AE43" s="21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2"/>
      <c r="B44" s="22"/>
      <c r="C44" s="22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2"/>
      <c r="B45" s="22"/>
      <c r="C45" s="22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2"/>
      <c r="B46" s="23"/>
      <c r="C46" s="23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5"/>
      <c r="M46" s="25"/>
      <c r="N46" s="25"/>
      <c r="O46" s="25"/>
      <c r="P46" s="25"/>
      <c r="Q46" s="25"/>
      <c r="R46" s="25"/>
      <c r="S46" s="25" t="n">
        <f aca="false">Q46/3600</f>
        <v>0</v>
      </c>
      <c r="T46" s="23"/>
      <c r="U46" s="25"/>
      <c r="V46" s="25"/>
      <c r="W46" s="25"/>
      <c r="X46" s="25"/>
      <c r="Y46" s="25"/>
      <c r="Z46" s="25"/>
      <c r="AA46" s="25"/>
      <c r="AB46" s="25" t="n">
        <f aca="false">Z46/3600</f>
        <v>0</v>
      </c>
      <c r="AC46" s="23"/>
      <c r="AD46" s="23"/>
      <c r="AE46" s="23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2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0"/>
      <c r="M47" s="20"/>
      <c r="N47" s="20"/>
      <c r="O47" s="20"/>
      <c r="P47" s="20"/>
      <c r="Q47" s="20"/>
      <c r="R47" s="18"/>
      <c r="S47" s="20" t="n">
        <f aca="false">Q47/3600</f>
        <v>0</v>
      </c>
      <c r="T47" s="27"/>
      <c r="U47" s="20"/>
      <c r="V47" s="20"/>
      <c r="W47" s="20"/>
      <c r="X47" s="20"/>
      <c r="Y47" s="20"/>
      <c r="Z47" s="20"/>
      <c r="AA47" s="20"/>
      <c r="AB47" s="20" t="n">
        <f aca="false">Z47/3600</f>
        <v>0</v>
      </c>
      <c r="AC47" s="21" t="e">
        <f aca="false">RBJM($L47:$M50,U47:V50)</f>
        <v>#VALUE!</v>
      </c>
      <c r="AD47" s="21" t="e">
        <f aca="false">RBJM($D47:$E50,H47:I50)</f>
        <v>#VALUE!</v>
      </c>
      <c r="AE47" s="21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2"/>
      <c r="B48" s="22"/>
      <c r="C48" s="22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2"/>
      <c r="B49" s="22"/>
      <c r="C49" s="22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2"/>
      <c r="B50" s="23"/>
      <c r="C50" s="23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5"/>
      <c r="M50" s="25"/>
      <c r="N50" s="25"/>
      <c r="O50" s="25"/>
      <c r="P50" s="25"/>
      <c r="Q50" s="25"/>
      <c r="R50" s="25"/>
      <c r="S50" s="25" t="n">
        <f aca="false">Q50/3600</f>
        <v>0</v>
      </c>
      <c r="T50" s="23"/>
      <c r="U50" s="25"/>
      <c r="V50" s="25"/>
      <c r="W50" s="25"/>
      <c r="X50" s="25"/>
      <c r="Y50" s="25"/>
      <c r="Z50" s="25"/>
      <c r="AA50" s="25"/>
      <c r="AB50" s="25" t="n">
        <f aca="false">Z50/3600</f>
        <v>0</v>
      </c>
      <c r="AC50" s="23"/>
      <c r="AD50" s="23"/>
      <c r="AE50" s="23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2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0"/>
      <c r="M51" s="20"/>
      <c r="N51" s="20"/>
      <c r="O51" s="20"/>
      <c r="P51" s="20"/>
      <c r="Q51" s="20"/>
      <c r="R51" s="18"/>
      <c r="S51" s="20" t="n">
        <f aca="false">Q51/3600</f>
        <v>0</v>
      </c>
      <c r="T51" s="27"/>
      <c r="U51" s="20"/>
      <c r="V51" s="20"/>
      <c r="W51" s="20"/>
      <c r="X51" s="20"/>
      <c r="Y51" s="20"/>
      <c r="Z51" s="20"/>
      <c r="AA51" s="20"/>
      <c r="AB51" s="20" t="n">
        <f aca="false">Z51/3600</f>
        <v>0</v>
      </c>
      <c r="AC51" s="21" t="e">
        <f aca="false">RBJM($L51:$M54,U51:V54)</f>
        <v>#VALUE!</v>
      </c>
      <c r="AD51" s="21" t="e">
        <f aca="false">RBJM($D51:$E54,H51:I54)</f>
        <v>#VALUE!</v>
      </c>
      <c r="AE51" s="21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2"/>
      <c r="B52" s="22"/>
      <c r="C52" s="22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2"/>
      <c r="B53" s="22"/>
      <c r="C53" s="22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3"/>
      <c r="B54" s="23"/>
      <c r="C54" s="23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5"/>
      <c r="M54" s="25"/>
      <c r="N54" s="25"/>
      <c r="O54" s="25"/>
      <c r="P54" s="25"/>
      <c r="Q54" s="25"/>
      <c r="R54" s="25"/>
      <c r="S54" s="25" t="n">
        <f aca="false">Q54/3600</f>
        <v>0</v>
      </c>
      <c r="T54" s="23"/>
      <c r="U54" s="25"/>
      <c r="V54" s="25"/>
      <c r="W54" s="25"/>
      <c r="X54" s="25"/>
      <c r="Y54" s="25"/>
      <c r="Z54" s="25"/>
      <c r="AA54" s="25"/>
      <c r="AB54" s="25" t="n">
        <f aca="false">Z54/3600</f>
        <v>0</v>
      </c>
      <c r="AC54" s="23"/>
      <c r="AD54" s="23"/>
      <c r="AE54" s="23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0"/>
      <c r="M55" s="20"/>
      <c r="N55" s="20"/>
      <c r="O55" s="20"/>
      <c r="P55" s="20"/>
      <c r="Q55" s="20"/>
      <c r="R55" s="18"/>
      <c r="S55" s="20" t="n">
        <f aca="false">Q55/3600</f>
        <v>0</v>
      </c>
      <c r="T55" s="27"/>
      <c r="U55" s="20"/>
      <c r="V55" s="20"/>
      <c r="W55" s="20"/>
      <c r="X55" s="20"/>
      <c r="Y55" s="20"/>
      <c r="Z55" s="20"/>
      <c r="AA55" s="20"/>
      <c r="AB55" s="20" t="n">
        <f aca="false">Z55/3600</f>
        <v>0</v>
      </c>
      <c r="AC55" s="21" t="e">
        <f aca="false">RBJM($L55:$M58,U55:V58)</f>
        <v>#VALUE!</v>
      </c>
      <c r="AD55" s="21" t="e">
        <f aca="false">RBJM($D55:$E58,H55:I58)</f>
        <v>#VALUE!</v>
      </c>
      <c r="AE55" s="21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2" t="s">
        <v>50</v>
      </c>
      <c r="B56" s="22"/>
      <c r="C56" s="22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2"/>
      <c r="B57" s="22"/>
      <c r="C57" s="22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2"/>
      <c r="B58" s="23"/>
      <c r="C58" s="23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5"/>
      <c r="M58" s="25"/>
      <c r="N58" s="25"/>
      <c r="O58" s="25"/>
      <c r="P58" s="25"/>
      <c r="Q58" s="25"/>
      <c r="R58" s="25"/>
      <c r="S58" s="25" t="n">
        <f aca="false">Q58/3600</f>
        <v>0</v>
      </c>
      <c r="T58" s="23"/>
      <c r="U58" s="25"/>
      <c r="V58" s="25"/>
      <c r="W58" s="25"/>
      <c r="X58" s="25"/>
      <c r="Y58" s="25"/>
      <c r="Z58" s="25"/>
      <c r="AA58" s="25"/>
      <c r="AB58" s="25" t="n">
        <f aca="false">Z58/3600</f>
        <v>0</v>
      </c>
      <c r="AC58" s="23"/>
      <c r="AD58" s="23"/>
      <c r="AE58" s="23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2"/>
      <c r="B59" s="15"/>
      <c r="C59" s="15" t="n">
        <v>22</v>
      </c>
      <c r="D59" s="26" t="n">
        <f aca="false">L59</f>
        <v>0</v>
      </c>
      <c r="E59" s="26" t="n">
        <f aca="false">N59</f>
        <v>0</v>
      </c>
      <c r="F59" s="26" t="n">
        <f aca="false">L59</f>
        <v>0</v>
      </c>
      <c r="G59" s="26" t="n">
        <f aca="false">O59</f>
        <v>0</v>
      </c>
      <c r="H59" s="26" t="n">
        <f aca="false">U59</f>
        <v>0</v>
      </c>
      <c r="I59" s="26" t="n">
        <f aca="false">W59</f>
        <v>0</v>
      </c>
      <c r="J59" s="26" t="n">
        <f aca="false">U59</f>
        <v>0</v>
      </c>
      <c r="K59" s="26" t="n">
        <f aca="false">X59</f>
        <v>0</v>
      </c>
      <c r="L59" s="20"/>
      <c r="M59" s="20"/>
      <c r="N59" s="20"/>
      <c r="O59" s="20"/>
      <c r="P59" s="20"/>
      <c r="Q59" s="20"/>
      <c r="R59" s="18"/>
      <c r="S59" s="20" t="n">
        <f aca="false">Q59/3600</f>
        <v>0</v>
      </c>
      <c r="T59" s="27"/>
      <c r="U59" s="20"/>
      <c r="V59" s="20"/>
      <c r="W59" s="20"/>
      <c r="X59" s="20"/>
      <c r="Y59" s="20"/>
      <c r="Z59" s="20"/>
      <c r="AA59" s="20"/>
      <c r="AB59" s="20" t="n">
        <f aca="false">Z59/3600</f>
        <v>0</v>
      </c>
      <c r="AC59" s="21" t="e">
        <f aca="false">RBJM($L59:$M62,U59:V62)</f>
        <v>#VALUE!</v>
      </c>
      <c r="AD59" s="21" t="e">
        <f aca="false">RBJM($D59:$E62,H59:I62)</f>
        <v>#VALUE!</v>
      </c>
      <c r="AE59" s="21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2"/>
      <c r="B60" s="22"/>
      <c r="C60" s="22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2"/>
      <c r="B61" s="22"/>
      <c r="C61" s="22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2"/>
      <c r="B62" s="23"/>
      <c r="C62" s="23" t="n">
        <v>37</v>
      </c>
      <c r="D62" s="24" t="n">
        <f aca="false">L62</f>
        <v>0</v>
      </c>
      <c r="E62" s="24" t="n">
        <f aca="false">N62</f>
        <v>0</v>
      </c>
      <c r="F62" s="24" t="n">
        <f aca="false">L62</f>
        <v>0</v>
      </c>
      <c r="G62" s="24" t="n">
        <f aca="false">O62</f>
        <v>0</v>
      </c>
      <c r="H62" s="24" t="n">
        <f aca="false">U62</f>
        <v>0</v>
      </c>
      <c r="I62" s="24" t="n">
        <f aca="false">W62</f>
        <v>0</v>
      </c>
      <c r="J62" s="24" t="n">
        <f aca="false">U62</f>
        <v>0</v>
      </c>
      <c r="K62" s="24" t="n">
        <f aca="false">X62</f>
        <v>0</v>
      </c>
      <c r="L62" s="25"/>
      <c r="M62" s="25"/>
      <c r="N62" s="25"/>
      <c r="O62" s="25"/>
      <c r="P62" s="25"/>
      <c r="Q62" s="25"/>
      <c r="R62" s="25"/>
      <c r="S62" s="25" t="n">
        <f aca="false">Q62/3600</f>
        <v>0</v>
      </c>
      <c r="T62" s="23"/>
      <c r="U62" s="25"/>
      <c r="V62" s="25"/>
      <c r="W62" s="25"/>
      <c r="X62" s="25"/>
      <c r="Y62" s="25"/>
      <c r="Z62" s="25"/>
      <c r="AA62" s="25"/>
      <c r="AB62" s="25" t="n">
        <f aca="false">Z62/3600</f>
        <v>0</v>
      </c>
      <c r="AC62" s="23"/>
      <c r="AD62" s="23"/>
      <c r="AE62" s="23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2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0"/>
      <c r="M63" s="20"/>
      <c r="N63" s="20"/>
      <c r="O63" s="20"/>
      <c r="P63" s="20"/>
      <c r="Q63" s="20"/>
      <c r="R63" s="18"/>
      <c r="S63" s="20" t="n">
        <f aca="false">Q63/3600</f>
        <v>0</v>
      </c>
      <c r="T63" s="27"/>
      <c r="U63" s="20"/>
      <c r="V63" s="20"/>
      <c r="W63" s="20"/>
      <c r="X63" s="20"/>
      <c r="Y63" s="20"/>
      <c r="Z63" s="20"/>
      <c r="AA63" s="20"/>
      <c r="AB63" s="20" t="n">
        <f aca="false">Z63/3600</f>
        <v>0</v>
      </c>
      <c r="AC63" s="21" t="e">
        <f aca="false">RBJM($L63:$M66,U63:V66)</f>
        <v>#VALUE!</v>
      </c>
      <c r="AD63" s="21" t="e">
        <f aca="false">RBJM($D63:$E66,H63:I66)</f>
        <v>#VALUE!</v>
      </c>
      <c r="AE63" s="21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2"/>
      <c r="B64" s="22"/>
      <c r="C64" s="22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2"/>
      <c r="B65" s="22"/>
      <c r="C65" s="22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2"/>
      <c r="B66" s="23"/>
      <c r="C66" s="23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5"/>
      <c r="M66" s="25"/>
      <c r="N66" s="25"/>
      <c r="O66" s="25"/>
      <c r="P66" s="25"/>
      <c r="Q66" s="25"/>
      <c r="R66" s="25"/>
      <c r="S66" s="25" t="n">
        <f aca="false">Q66/3600</f>
        <v>0</v>
      </c>
      <c r="T66" s="23"/>
      <c r="U66" s="25"/>
      <c r="V66" s="25"/>
      <c r="W66" s="25"/>
      <c r="X66" s="25"/>
      <c r="Y66" s="25"/>
      <c r="Z66" s="25"/>
      <c r="AA66" s="25"/>
      <c r="AB66" s="25" t="n">
        <f aca="false">Z66/3600</f>
        <v>0</v>
      </c>
      <c r="AC66" s="23"/>
      <c r="AD66" s="23"/>
      <c r="AE66" s="23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2"/>
      <c r="B67" s="15"/>
      <c r="C67" s="15" t="n">
        <v>22</v>
      </c>
      <c r="D67" s="26" t="n">
        <f aca="false">L67</f>
        <v>0</v>
      </c>
      <c r="E67" s="26" t="n">
        <f aca="false">N67</f>
        <v>0</v>
      </c>
      <c r="F67" s="26" t="n">
        <f aca="false">L67</f>
        <v>0</v>
      </c>
      <c r="G67" s="26" t="n">
        <f aca="false">O67</f>
        <v>0</v>
      </c>
      <c r="H67" s="26" t="n">
        <f aca="false">U67</f>
        <v>0</v>
      </c>
      <c r="I67" s="26" t="n">
        <f aca="false">W67</f>
        <v>0</v>
      </c>
      <c r="J67" s="26" t="n">
        <f aca="false">U67</f>
        <v>0</v>
      </c>
      <c r="K67" s="26" t="n">
        <f aca="false">X67</f>
        <v>0</v>
      </c>
      <c r="L67" s="20"/>
      <c r="M67" s="20"/>
      <c r="N67" s="20"/>
      <c r="O67" s="20"/>
      <c r="P67" s="20"/>
      <c r="Q67" s="20"/>
      <c r="R67" s="18"/>
      <c r="S67" s="20" t="n">
        <f aca="false">Q67/3600</f>
        <v>0</v>
      </c>
      <c r="T67" s="27"/>
      <c r="U67" s="20"/>
      <c r="V67" s="20"/>
      <c r="W67" s="20"/>
      <c r="X67" s="20"/>
      <c r="Y67" s="20"/>
      <c r="Z67" s="20"/>
      <c r="AA67" s="20"/>
      <c r="AB67" s="20" t="n">
        <f aca="false">Z67/3600</f>
        <v>0</v>
      </c>
      <c r="AC67" s="21" t="e">
        <f aca="false">RBJM($L67:$M70,U67:V70)</f>
        <v>#VALUE!</v>
      </c>
      <c r="AD67" s="21" t="e">
        <f aca="false">RBJM($D67:$E70,H67:I70)</f>
        <v>#VALUE!</v>
      </c>
      <c r="AE67" s="21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2"/>
      <c r="B68" s="22"/>
      <c r="C68" s="22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2"/>
      <c r="B69" s="22"/>
      <c r="C69" s="22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3"/>
      <c r="B70" s="23"/>
      <c r="C70" s="23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5"/>
      <c r="M70" s="25"/>
      <c r="N70" s="25"/>
      <c r="O70" s="25"/>
      <c r="P70" s="25"/>
      <c r="Q70" s="25"/>
      <c r="R70" s="25"/>
      <c r="S70" s="25" t="n">
        <f aca="false">Q70/3600</f>
        <v>0</v>
      </c>
      <c r="T70" s="23"/>
      <c r="U70" s="25"/>
      <c r="V70" s="25"/>
      <c r="W70" s="25"/>
      <c r="X70" s="25"/>
      <c r="Y70" s="25"/>
      <c r="Z70" s="25"/>
      <c r="AA70" s="25"/>
      <c r="AB70" s="25" t="n">
        <f aca="false">Z70/3600</f>
        <v>0</v>
      </c>
      <c r="AC70" s="23"/>
      <c r="AD70" s="23"/>
      <c r="AE70" s="23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0"/>
      <c r="M71" s="20"/>
      <c r="N71" s="20"/>
      <c r="O71" s="20"/>
      <c r="P71" s="20"/>
      <c r="Q71" s="20"/>
      <c r="R71" s="18"/>
      <c r="S71" s="20" t="n">
        <f aca="false">Q71/3600</f>
        <v>0</v>
      </c>
      <c r="T71" s="27"/>
      <c r="U71" s="20"/>
      <c r="V71" s="20"/>
      <c r="W71" s="20"/>
      <c r="X71" s="20"/>
      <c r="Y71" s="20"/>
      <c r="Z71" s="20"/>
      <c r="AA71" s="20"/>
      <c r="AB71" s="20" t="n">
        <f aca="false">Z71/3600</f>
        <v>0</v>
      </c>
      <c r="AC71" s="21" t="e">
        <f aca="false">RBJM($L71:$M74,U71:V74)</f>
        <v>#VALUE!</v>
      </c>
      <c r="AD71" s="21" t="e">
        <f aca="false">RBJM($D71:$E74,H71:I74)</f>
        <v>#VALUE!</v>
      </c>
      <c r="AE71" s="21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2" t="s">
        <v>52</v>
      </c>
      <c r="B72" s="22"/>
      <c r="C72" s="22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2"/>
      <c r="B73" s="22"/>
      <c r="C73" s="22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2"/>
      <c r="B74" s="23"/>
      <c r="C74" s="23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5"/>
      <c r="M74" s="25"/>
      <c r="N74" s="25"/>
      <c r="O74" s="25"/>
      <c r="P74" s="25"/>
      <c r="Q74" s="25"/>
      <c r="R74" s="25"/>
      <c r="S74" s="25" t="n">
        <f aca="false">Q74/3600</f>
        <v>0</v>
      </c>
      <c r="T74" s="23"/>
      <c r="U74" s="25"/>
      <c r="V74" s="25"/>
      <c r="W74" s="25"/>
      <c r="X74" s="25"/>
      <c r="Y74" s="25"/>
      <c r="Z74" s="25"/>
      <c r="AA74" s="25"/>
      <c r="AB74" s="25" t="n">
        <f aca="false">Z74/3600</f>
        <v>0</v>
      </c>
      <c r="AC74" s="23"/>
      <c r="AD74" s="23"/>
      <c r="AE74" s="23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2"/>
      <c r="B75" s="15"/>
      <c r="C75" s="15" t="n">
        <v>22</v>
      </c>
      <c r="D75" s="26" t="n">
        <f aca="false">L75</f>
        <v>0</v>
      </c>
      <c r="E75" s="26" t="n">
        <f aca="false">N75</f>
        <v>0</v>
      </c>
      <c r="F75" s="26" t="n">
        <f aca="false">L75</f>
        <v>0</v>
      </c>
      <c r="G75" s="26" t="n">
        <f aca="false">O75</f>
        <v>0</v>
      </c>
      <c r="H75" s="26" t="n">
        <f aca="false">U75</f>
        <v>0</v>
      </c>
      <c r="I75" s="26" t="n">
        <f aca="false">W75</f>
        <v>0</v>
      </c>
      <c r="J75" s="26" t="n">
        <f aca="false">U75</f>
        <v>0</v>
      </c>
      <c r="K75" s="26" t="n">
        <f aca="false">X75</f>
        <v>0</v>
      </c>
      <c r="L75" s="20"/>
      <c r="M75" s="20"/>
      <c r="N75" s="20"/>
      <c r="O75" s="20"/>
      <c r="P75" s="20"/>
      <c r="Q75" s="20"/>
      <c r="R75" s="18"/>
      <c r="S75" s="20" t="n">
        <f aca="false">Q75/3600</f>
        <v>0</v>
      </c>
      <c r="T75" s="27"/>
      <c r="U75" s="20"/>
      <c r="V75" s="20"/>
      <c r="W75" s="20"/>
      <c r="X75" s="20"/>
      <c r="Y75" s="20"/>
      <c r="Z75" s="20"/>
      <c r="AA75" s="20"/>
      <c r="AB75" s="20" t="n">
        <f aca="false">Z75/3600</f>
        <v>0</v>
      </c>
      <c r="AC75" s="21" t="e">
        <f aca="false">RBJM($L75:$M78,U75:V78)</f>
        <v>#VALUE!</v>
      </c>
      <c r="AD75" s="21" t="e">
        <f aca="false">RBJM($D75:$E78,H75:I78)</f>
        <v>#VALUE!</v>
      </c>
      <c r="AE75" s="21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2"/>
      <c r="B76" s="22"/>
      <c r="C76" s="22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2"/>
      <c r="B77" s="22"/>
      <c r="C77" s="22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2"/>
      <c r="B78" s="23"/>
      <c r="C78" s="23" t="n">
        <v>37</v>
      </c>
      <c r="D78" s="24" t="n">
        <f aca="false">L78</f>
        <v>0</v>
      </c>
      <c r="E78" s="24" t="n">
        <f aca="false">N78</f>
        <v>0</v>
      </c>
      <c r="F78" s="24" t="n">
        <f aca="false">L78</f>
        <v>0</v>
      </c>
      <c r="G78" s="24" t="n">
        <f aca="false">O78</f>
        <v>0</v>
      </c>
      <c r="H78" s="24" t="n">
        <f aca="false">U78</f>
        <v>0</v>
      </c>
      <c r="I78" s="24" t="n">
        <f aca="false">W78</f>
        <v>0</v>
      </c>
      <c r="J78" s="24" t="n">
        <f aca="false">U78</f>
        <v>0</v>
      </c>
      <c r="K78" s="24" t="n">
        <f aca="false">X78</f>
        <v>0</v>
      </c>
      <c r="L78" s="25"/>
      <c r="M78" s="25"/>
      <c r="N78" s="25"/>
      <c r="O78" s="25"/>
      <c r="P78" s="25"/>
      <c r="Q78" s="25"/>
      <c r="R78" s="25"/>
      <c r="S78" s="25" t="n">
        <f aca="false">Q78/3600</f>
        <v>0</v>
      </c>
      <c r="T78" s="23"/>
      <c r="U78" s="25"/>
      <c r="V78" s="25"/>
      <c r="W78" s="25"/>
      <c r="X78" s="25"/>
      <c r="Y78" s="25"/>
      <c r="Z78" s="25"/>
      <c r="AA78" s="25"/>
      <c r="AB78" s="25" t="n">
        <f aca="false">Z78/3600</f>
        <v>0</v>
      </c>
      <c r="AC78" s="23"/>
      <c r="AD78" s="23"/>
      <c r="AE78" s="23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2"/>
      <c r="B79" s="15"/>
      <c r="C79" s="15" t="n">
        <v>22</v>
      </c>
      <c r="D79" s="26" t="n">
        <f aca="false">L79</f>
        <v>0</v>
      </c>
      <c r="E79" s="26" t="n">
        <f aca="false">N79</f>
        <v>0</v>
      </c>
      <c r="F79" s="26" t="n">
        <f aca="false">L79</f>
        <v>0</v>
      </c>
      <c r="G79" s="26" t="n">
        <f aca="false">O79</f>
        <v>0</v>
      </c>
      <c r="H79" s="26" t="n">
        <f aca="false">U79</f>
        <v>0</v>
      </c>
      <c r="I79" s="26" t="n">
        <f aca="false">W79</f>
        <v>0</v>
      </c>
      <c r="J79" s="26" t="n">
        <f aca="false">U79</f>
        <v>0</v>
      </c>
      <c r="K79" s="26" t="n">
        <f aca="false">X79</f>
        <v>0</v>
      </c>
      <c r="L79" s="20"/>
      <c r="M79" s="20"/>
      <c r="N79" s="20"/>
      <c r="O79" s="20"/>
      <c r="P79" s="20"/>
      <c r="Q79" s="20"/>
      <c r="R79" s="18"/>
      <c r="S79" s="20" t="n">
        <f aca="false">Q79/3600</f>
        <v>0</v>
      </c>
      <c r="T79" s="27"/>
      <c r="U79" s="20"/>
      <c r="V79" s="20"/>
      <c r="W79" s="20"/>
      <c r="X79" s="20"/>
      <c r="Y79" s="20"/>
      <c r="Z79" s="20"/>
      <c r="AA79" s="20"/>
      <c r="AB79" s="20" t="n">
        <f aca="false">Z79/3600</f>
        <v>0</v>
      </c>
      <c r="AC79" s="21" t="e">
        <f aca="false">RBJM($L79:$M82,U79:V82)</f>
        <v>#VALUE!</v>
      </c>
      <c r="AD79" s="21" t="e">
        <f aca="false">RBJM($D79:$E82,H79:I82)</f>
        <v>#VALUE!</v>
      </c>
      <c r="AE79" s="21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2"/>
      <c r="B80" s="22"/>
      <c r="C80" s="22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2"/>
      <c r="B81" s="22"/>
      <c r="C81" s="22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3"/>
      <c r="B82" s="23"/>
      <c r="C82" s="23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5"/>
      <c r="M82" s="25"/>
      <c r="N82" s="25"/>
      <c r="O82" s="25"/>
      <c r="P82" s="25"/>
      <c r="Q82" s="25"/>
      <c r="R82" s="25"/>
      <c r="S82" s="25" t="n">
        <f aca="false">Q82/3600</f>
        <v>0</v>
      </c>
      <c r="T82" s="23"/>
      <c r="U82" s="25"/>
      <c r="V82" s="25"/>
      <c r="W82" s="25"/>
      <c r="X82" s="25"/>
      <c r="Y82" s="25"/>
      <c r="Z82" s="25"/>
      <c r="AA82" s="25"/>
      <c r="AB82" s="25" t="n">
        <f aca="false">Z82/3600</f>
        <v>0</v>
      </c>
      <c r="AC82" s="23"/>
      <c r="AD82" s="23"/>
      <c r="AE82" s="23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0">
      <formula>-1</formula>
      <formula>1</formula>
    </cfRule>
    <cfRule type="cellIs" priority="3" operator="lessThan" aboveAverage="0" equalAverage="0" bottom="0" percent="0" rank="0" text="" dxfId="61">
      <formula>-3</formula>
    </cfRule>
    <cfRule type="cellIs" priority="4" operator="greaterThan" aboveAverage="0" equalAverage="0" bottom="0" percent="0" rank="0" text="" dxfId="6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1715.61</v>
      </c>
      <c r="E3" s="16" t="n">
        <f aca="false">N3</f>
        <v>41.2394</v>
      </c>
      <c r="F3" s="16" t="n">
        <f aca="false">L3</f>
        <v>1715.61</v>
      </c>
      <c r="G3" s="16" t="n">
        <f aca="false">O3</f>
        <v>41.5657</v>
      </c>
      <c r="H3" s="16" t="n">
        <f aca="false">U3</f>
        <v>1695.6975</v>
      </c>
      <c r="I3" s="16" t="n">
        <f aca="false">W3</f>
        <v>41.2608</v>
      </c>
      <c r="J3" s="16" t="n">
        <f aca="false">U3</f>
        <v>1695.6975</v>
      </c>
      <c r="K3" s="16" t="n">
        <f aca="false">X3</f>
        <v>41.5858</v>
      </c>
      <c r="L3" s="17" t="n">
        <v>1715.61</v>
      </c>
      <c r="M3" s="17" t="n">
        <v>39.5584</v>
      </c>
      <c r="N3" s="17" t="n">
        <v>41.2394</v>
      </c>
      <c r="O3" s="17" t="n">
        <v>41.5657</v>
      </c>
      <c r="P3" s="17"/>
      <c r="Q3" s="17"/>
      <c r="R3" s="18"/>
      <c r="S3" s="17" t="n">
        <f aca="false">Q3/3600</f>
        <v>0</v>
      </c>
      <c r="T3" s="19" t="s">
        <v>0</v>
      </c>
      <c r="U3" s="20" t="n">
        <v>1695.6975</v>
      </c>
      <c r="V3" s="20" t="n">
        <v>39.5658</v>
      </c>
      <c r="W3" s="20" t="n">
        <v>41.2608</v>
      </c>
      <c r="X3" s="20" t="n">
        <v>41.5858</v>
      </c>
      <c r="Y3" s="17"/>
      <c r="Z3" s="17"/>
      <c r="AA3" s="17"/>
      <c r="AB3" s="17" t="n">
        <f aca="false">Z3/3600</f>
        <v>0</v>
      </c>
      <c r="AC3" s="21" t="e">
        <f aca="false">RBJM($L3:$M6,U3:V6)</f>
        <v>#VALUE!</v>
      </c>
      <c r="AD3" s="21" t="e">
        <f aca="false">RBJM($D3:$E6,H3:I6)</f>
        <v>#VALUE!</v>
      </c>
      <c r="AE3" s="21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2" t="s">
        <v>44</v>
      </c>
      <c r="B4" s="22"/>
      <c r="C4" s="22" t="n">
        <v>27</v>
      </c>
      <c r="D4" s="16" t="n">
        <f aca="false">L4</f>
        <v>847.41</v>
      </c>
      <c r="E4" s="16" t="n">
        <f aca="false">N4</f>
        <v>38.2481</v>
      </c>
      <c r="F4" s="16" t="n">
        <f aca="false">L4</f>
        <v>847.41</v>
      </c>
      <c r="G4" s="16" t="n">
        <f aca="false">O4</f>
        <v>38.3956</v>
      </c>
      <c r="H4" s="16" t="n">
        <f aca="false">U4</f>
        <v>838.5375</v>
      </c>
      <c r="I4" s="16" t="n">
        <f aca="false">W4</f>
        <v>38.2767</v>
      </c>
      <c r="J4" s="16" t="n">
        <f aca="false">U4</f>
        <v>838.5375</v>
      </c>
      <c r="K4" s="16" t="n">
        <f aca="false">X4</f>
        <v>38.4682</v>
      </c>
      <c r="L4" s="17" t="n">
        <v>847.41</v>
      </c>
      <c r="M4" s="17" t="n">
        <v>35.2477</v>
      </c>
      <c r="N4" s="17" t="n">
        <v>38.2481</v>
      </c>
      <c r="O4" s="17" t="n">
        <v>38.3956</v>
      </c>
      <c r="P4" s="17"/>
      <c r="Q4" s="17"/>
      <c r="R4" s="18"/>
      <c r="S4" s="17" t="n">
        <f aca="false">Q4/3600</f>
        <v>0</v>
      </c>
      <c r="T4" s="19"/>
      <c r="U4" s="17" t="n">
        <v>838.5375</v>
      </c>
      <c r="V4" s="17" t="n">
        <v>35.2748</v>
      </c>
      <c r="W4" s="17" t="n">
        <v>38.2767</v>
      </c>
      <c r="X4" s="17" t="n">
        <v>38.4682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2"/>
      <c r="B5" s="22"/>
      <c r="C5" s="22" t="n">
        <v>32</v>
      </c>
      <c r="D5" s="16" t="n">
        <f aca="false">L5</f>
        <v>409.2225</v>
      </c>
      <c r="E5" s="16" t="n">
        <f aca="false">N5</f>
        <v>35.7786</v>
      </c>
      <c r="F5" s="16" t="n">
        <f aca="false">L5</f>
        <v>409.2225</v>
      </c>
      <c r="G5" s="16" t="n">
        <f aca="false">O5</f>
        <v>35.6837</v>
      </c>
      <c r="H5" s="16" t="n">
        <f aca="false">U5</f>
        <v>404.235</v>
      </c>
      <c r="I5" s="16" t="n">
        <f aca="false">W5</f>
        <v>35.826</v>
      </c>
      <c r="J5" s="16" t="n">
        <f aca="false">U5</f>
        <v>404.235</v>
      </c>
      <c r="K5" s="16" t="n">
        <f aca="false">X5</f>
        <v>35.7167</v>
      </c>
      <c r="L5" s="17" t="n">
        <v>409.2225</v>
      </c>
      <c r="M5" s="17" t="n">
        <v>31.5742</v>
      </c>
      <c r="N5" s="17" t="n">
        <v>35.7786</v>
      </c>
      <c r="O5" s="17" t="n">
        <v>35.6837</v>
      </c>
      <c r="P5" s="17"/>
      <c r="Q5" s="17"/>
      <c r="R5" s="18"/>
      <c r="S5" s="17" t="n">
        <f aca="false">Q5/3600</f>
        <v>0</v>
      </c>
      <c r="T5" s="19"/>
      <c r="U5" s="17" t="n">
        <v>404.235</v>
      </c>
      <c r="V5" s="17" t="n">
        <v>31.5928</v>
      </c>
      <c r="W5" s="17" t="n">
        <v>35.826</v>
      </c>
      <c r="X5" s="17" t="n">
        <v>35.7167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2"/>
      <c r="B6" s="23"/>
      <c r="C6" s="23" t="n">
        <v>37</v>
      </c>
      <c r="D6" s="24" t="n">
        <f aca="false">L6</f>
        <v>196.965</v>
      </c>
      <c r="E6" s="24" t="n">
        <f aca="false">N6</f>
        <v>33.4732</v>
      </c>
      <c r="F6" s="24" t="n">
        <f aca="false">L6</f>
        <v>196.965</v>
      </c>
      <c r="G6" s="24" t="n">
        <f aca="false">O6</f>
        <v>33.0914</v>
      </c>
      <c r="H6" s="24" t="n">
        <f aca="false">U6</f>
        <v>195.105</v>
      </c>
      <c r="I6" s="24" t="n">
        <f aca="false">W6</f>
        <v>33.5806</v>
      </c>
      <c r="J6" s="24" t="n">
        <f aca="false">U6</f>
        <v>195.105</v>
      </c>
      <c r="K6" s="24" t="n">
        <f aca="false">X6</f>
        <v>33.2142</v>
      </c>
      <c r="L6" s="25" t="n">
        <v>196.965</v>
      </c>
      <c r="M6" s="25" t="n">
        <v>28.6781</v>
      </c>
      <c r="N6" s="25" t="n">
        <v>33.4732</v>
      </c>
      <c r="O6" s="25" t="n">
        <v>33.0914</v>
      </c>
      <c r="P6" s="25"/>
      <c r="Q6" s="25"/>
      <c r="R6" s="25"/>
      <c r="S6" s="25" t="n">
        <f aca="false">Q6/3600</f>
        <v>0</v>
      </c>
      <c r="T6" s="23"/>
      <c r="U6" s="25" t="n">
        <v>195.105</v>
      </c>
      <c r="V6" s="25" t="n">
        <v>28.7032</v>
      </c>
      <c r="W6" s="25" t="n">
        <v>33.5806</v>
      </c>
      <c r="X6" s="25" t="n">
        <v>33.2142</v>
      </c>
      <c r="Y6" s="25"/>
      <c r="Z6" s="25"/>
      <c r="AA6" s="25"/>
      <c r="AB6" s="25" t="n">
        <f aca="false">Z6/3600</f>
        <v>0</v>
      </c>
      <c r="AC6" s="23"/>
      <c r="AD6" s="23"/>
      <c r="AE6" s="23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2"/>
      <c r="B7" s="22"/>
      <c r="C7" s="15" t="n">
        <v>22</v>
      </c>
      <c r="D7" s="16" t="n">
        <f aca="false">L7</f>
        <v>1715.61</v>
      </c>
      <c r="E7" s="16" t="n">
        <f aca="false">N7</f>
        <v>41.2394</v>
      </c>
      <c r="F7" s="16" t="n">
        <f aca="false">L7</f>
        <v>1715.61</v>
      </c>
      <c r="G7" s="16" t="n">
        <f aca="false">O7</f>
        <v>41.5657</v>
      </c>
      <c r="H7" s="16" t="n">
        <f aca="false">U7</f>
        <v>1814.715</v>
      </c>
      <c r="I7" s="16" t="n">
        <f aca="false">W7</f>
        <v>41.6319</v>
      </c>
      <c r="J7" s="16" t="n">
        <f aca="false">U7</f>
        <v>1814.715</v>
      </c>
      <c r="K7" s="16" t="n">
        <f aca="false">X7</f>
        <v>41.9479</v>
      </c>
      <c r="L7" s="17" t="n">
        <v>1715.61</v>
      </c>
      <c r="M7" s="17" t="n">
        <v>39.5584</v>
      </c>
      <c r="N7" s="17" t="n">
        <v>41.2394</v>
      </c>
      <c r="O7" s="17" t="n">
        <v>41.5657</v>
      </c>
      <c r="P7" s="17"/>
      <c r="Q7" s="17"/>
      <c r="R7" s="18"/>
      <c r="S7" s="17" t="n">
        <f aca="false">Q7/3600</f>
        <v>0</v>
      </c>
      <c r="T7" s="19" t="s">
        <v>1</v>
      </c>
      <c r="U7" s="20" t="n">
        <v>1814.715</v>
      </c>
      <c r="V7" s="20" t="n">
        <v>40.0977</v>
      </c>
      <c r="W7" s="20" t="n">
        <v>41.6319</v>
      </c>
      <c r="X7" s="20" t="n">
        <v>41.9479</v>
      </c>
      <c r="Y7" s="17"/>
      <c r="Z7" s="17"/>
      <c r="AA7" s="17"/>
      <c r="AB7" s="17" t="n">
        <f aca="false">Z7/3600</f>
        <v>0</v>
      </c>
      <c r="AC7" s="21" t="e">
        <f aca="false">RBJM($L7:$M10,U7:V10)</f>
        <v>#VALUE!</v>
      </c>
      <c r="AD7" s="21" t="e">
        <f aca="false">RBJM($D7:$E10,H7:I10)</f>
        <v>#VALUE!</v>
      </c>
      <c r="AE7" s="21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2"/>
      <c r="B8" s="22"/>
      <c r="C8" s="22" t="n">
        <v>27</v>
      </c>
      <c r="D8" s="16" t="n">
        <f aca="false">L8</f>
        <v>847.41</v>
      </c>
      <c r="E8" s="16" t="n">
        <f aca="false">N8</f>
        <v>38.2481</v>
      </c>
      <c r="F8" s="16" t="n">
        <f aca="false">L8</f>
        <v>847.41</v>
      </c>
      <c r="G8" s="16" t="n">
        <f aca="false">O8</f>
        <v>38.3956</v>
      </c>
      <c r="H8" s="16" t="n">
        <f aca="false">U8</f>
        <v>908.1075</v>
      </c>
      <c r="I8" s="16" t="n">
        <f aca="false">W8</f>
        <v>38.6915</v>
      </c>
      <c r="J8" s="16" t="n">
        <f aca="false">U8</f>
        <v>908.1075</v>
      </c>
      <c r="K8" s="16" t="n">
        <f aca="false">X8</f>
        <v>38.8259</v>
      </c>
      <c r="L8" s="17" t="n">
        <v>847.41</v>
      </c>
      <c r="M8" s="17" t="n">
        <v>35.2477</v>
      </c>
      <c r="N8" s="17" t="n">
        <v>38.2481</v>
      </c>
      <c r="O8" s="17" t="n">
        <v>38.3956</v>
      </c>
      <c r="P8" s="17"/>
      <c r="Q8" s="17"/>
      <c r="R8" s="18"/>
      <c r="S8" s="17" t="n">
        <f aca="false">Q8/3600</f>
        <v>0</v>
      </c>
      <c r="T8" s="19"/>
      <c r="U8" s="17" t="n">
        <v>908.1075</v>
      </c>
      <c r="V8" s="17" t="n">
        <v>35.9149</v>
      </c>
      <c r="W8" s="17" t="n">
        <v>38.6915</v>
      </c>
      <c r="X8" s="17" t="n">
        <v>38.8259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2"/>
      <c r="B9" s="22"/>
      <c r="C9" s="22" t="n">
        <v>32</v>
      </c>
      <c r="D9" s="16" t="n">
        <f aca="false">L9</f>
        <v>409.2225</v>
      </c>
      <c r="E9" s="16" t="n">
        <f aca="false">N9</f>
        <v>35.7786</v>
      </c>
      <c r="F9" s="16" t="n">
        <f aca="false">L9</f>
        <v>409.2225</v>
      </c>
      <c r="G9" s="16" t="n">
        <f aca="false">O9</f>
        <v>35.6837</v>
      </c>
      <c r="H9" s="16" t="n">
        <f aca="false">U9</f>
        <v>434.415</v>
      </c>
      <c r="I9" s="16" t="n">
        <f aca="false">W9</f>
        <v>35.9706</v>
      </c>
      <c r="J9" s="16" t="n">
        <f aca="false">U9</f>
        <v>434.415</v>
      </c>
      <c r="K9" s="16" t="n">
        <f aca="false">X9</f>
        <v>35.8831</v>
      </c>
      <c r="L9" s="17" t="n">
        <v>409.2225</v>
      </c>
      <c r="M9" s="17" t="n">
        <v>31.5742</v>
      </c>
      <c r="N9" s="17" t="n">
        <v>35.7786</v>
      </c>
      <c r="O9" s="17" t="n">
        <v>35.6837</v>
      </c>
      <c r="P9" s="17"/>
      <c r="Q9" s="17"/>
      <c r="R9" s="18"/>
      <c r="S9" s="17" t="n">
        <f aca="false">Q9/3600</f>
        <v>0</v>
      </c>
      <c r="T9" s="19"/>
      <c r="U9" s="17" t="n">
        <v>434.415</v>
      </c>
      <c r="V9" s="17" t="n">
        <v>32.1763</v>
      </c>
      <c r="W9" s="17" t="n">
        <v>35.9706</v>
      </c>
      <c r="X9" s="17" t="n">
        <v>35.8831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2"/>
      <c r="B10" s="23"/>
      <c r="C10" s="23" t="n">
        <v>37</v>
      </c>
      <c r="D10" s="24" t="n">
        <f aca="false">L10</f>
        <v>196.965</v>
      </c>
      <c r="E10" s="24" t="n">
        <f aca="false">N10</f>
        <v>33.4732</v>
      </c>
      <c r="F10" s="24" t="n">
        <f aca="false">L10</f>
        <v>196.965</v>
      </c>
      <c r="G10" s="24" t="n">
        <f aca="false">O10</f>
        <v>33.0914</v>
      </c>
      <c r="H10" s="24" t="n">
        <f aca="false">U10</f>
        <v>168.525</v>
      </c>
      <c r="I10" s="24" t="n">
        <f aca="false">W10</f>
        <v>32.6203</v>
      </c>
      <c r="J10" s="24" t="n">
        <f aca="false">U10</f>
        <v>168.525</v>
      </c>
      <c r="K10" s="24" t="n">
        <f aca="false">X10</f>
        <v>32.4229</v>
      </c>
      <c r="L10" s="25" t="n">
        <v>196.965</v>
      </c>
      <c r="M10" s="25" t="n">
        <v>28.6781</v>
      </c>
      <c r="N10" s="25" t="n">
        <v>33.4732</v>
      </c>
      <c r="O10" s="25" t="n">
        <v>33.0914</v>
      </c>
      <c r="P10" s="25"/>
      <c r="Q10" s="25"/>
      <c r="R10" s="25"/>
      <c r="S10" s="25" t="n">
        <f aca="false">Q10/3600</f>
        <v>0</v>
      </c>
      <c r="T10" s="23"/>
      <c r="U10" s="25" t="n">
        <v>168.525</v>
      </c>
      <c r="V10" s="25" t="n">
        <v>28.4682</v>
      </c>
      <c r="W10" s="25" t="n">
        <v>32.6203</v>
      </c>
      <c r="X10" s="25" t="n">
        <v>32.4229</v>
      </c>
      <c r="Y10" s="25"/>
      <c r="Z10" s="25"/>
      <c r="AA10" s="25"/>
      <c r="AB10" s="25" t="n">
        <f aca="false">Z10/3600</f>
        <v>0</v>
      </c>
      <c r="AC10" s="23"/>
      <c r="AD10" s="23"/>
      <c r="AE10" s="23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2"/>
      <c r="B11" s="15"/>
      <c r="C11" s="15" t="n">
        <v>22</v>
      </c>
      <c r="D11" s="16" t="n">
        <f aca="false">L11</f>
        <v>1715.61</v>
      </c>
      <c r="E11" s="16" t="n">
        <f aca="false">N11</f>
        <v>41.2394</v>
      </c>
      <c r="F11" s="16" t="n">
        <f aca="false">L11</f>
        <v>1715.61</v>
      </c>
      <c r="G11" s="16" t="n">
        <f aca="false">O11</f>
        <v>41.5657</v>
      </c>
      <c r="H11" s="16" t="n">
        <f aca="false">U11</f>
        <v>1815.93</v>
      </c>
      <c r="I11" s="16" t="n">
        <f aca="false">W11</f>
        <v>41.6466</v>
      </c>
      <c r="J11" s="16" t="n">
        <f aca="false">U11</f>
        <v>1815.93</v>
      </c>
      <c r="K11" s="16" t="n">
        <f aca="false">X11</f>
        <v>41.962</v>
      </c>
      <c r="L11" s="17" t="n">
        <v>1715.61</v>
      </c>
      <c r="M11" s="17" t="n">
        <v>39.5584</v>
      </c>
      <c r="N11" s="17" t="n">
        <v>41.2394</v>
      </c>
      <c r="O11" s="17" t="n">
        <v>41.5657</v>
      </c>
      <c r="P11" s="17"/>
      <c r="Q11" s="17"/>
      <c r="R11" s="18"/>
      <c r="S11" s="17" t="n">
        <f aca="false">Q11/3600</f>
        <v>0</v>
      </c>
      <c r="T11" s="19" t="s">
        <v>2</v>
      </c>
      <c r="U11" s="20" t="n">
        <v>1815.93</v>
      </c>
      <c r="V11" s="20" t="n">
        <v>40.0938</v>
      </c>
      <c r="W11" s="20" t="n">
        <v>41.6466</v>
      </c>
      <c r="X11" s="20" t="n">
        <v>41.962</v>
      </c>
      <c r="Y11" s="17"/>
      <c r="Z11" s="17"/>
      <c r="AA11" s="17"/>
      <c r="AB11" s="17" t="n">
        <f aca="false">Z11/3600</f>
        <v>0</v>
      </c>
      <c r="AC11" s="21" t="e">
        <f aca="false">RBJM($L11:$M14,U11:V14)</f>
        <v>#VALUE!</v>
      </c>
      <c r="AD11" s="21" t="e">
        <f aca="false">RBJM($D11:$E14,H11:I14)</f>
        <v>#VALUE!</v>
      </c>
      <c r="AE11" s="21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2"/>
      <c r="B12" s="22"/>
      <c r="C12" s="22" t="n">
        <v>27</v>
      </c>
      <c r="D12" s="16" t="n">
        <f aca="false">L12</f>
        <v>847.41</v>
      </c>
      <c r="E12" s="16" t="n">
        <f aca="false">N12</f>
        <v>38.2481</v>
      </c>
      <c r="F12" s="16" t="n">
        <f aca="false">L12</f>
        <v>847.41</v>
      </c>
      <c r="G12" s="16" t="n">
        <f aca="false">O12</f>
        <v>38.3956</v>
      </c>
      <c r="H12" s="16" t="n">
        <f aca="false">U12</f>
        <v>908.8275</v>
      </c>
      <c r="I12" s="16" t="n">
        <f aca="false">W12</f>
        <v>38.6563</v>
      </c>
      <c r="J12" s="16" t="n">
        <f aca="false">U12</f>
        <v>908.8275</v>
      </c>
      <c r="K12" s="16" t="n">
        <f aca="false">X12</f>
        <v>38.8313</v>
      </c>
      <c r="L12" s="17" t="n">
        <v>847.41</v>
      </c>
      <c r="M12" s="17" t="n">
        <v>35.2477</v>
      </c>
      <c r="N12" s="17" t="n">
        <v>38.2481</v>
      </c>
      <c r="O12" s="17" t="n">
        <v>38.3956</v>
      </c>
      <c r="P12" s="17"/>
      <c r="Q12" s="17"/>
      <c r="R12" s="18"/>
      <c r="S12" s="17" t="n">
        <f aca="false">Q12/3600</f>
        <v>0</v>
      </c>
      <c r="T12" s="19"/>
      <c r="U12" s="17" t="n">
        <v>908.8275</v>
      </c>
      <c r="V12" s="17" t="n">
        <v>35.9116</v>
      </c>
      <c r="W12" s="17" t="n">
        <v>38.6563</v>
      </c>
      <c r="X12" s="17" t="n">
        <v>38.8313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2"/>
      <c r="B13" s="22"/>
      <c r="C13" s="22" t="n">
        <v>32</v>
      </c>
      <c r="D13" s="16" t="n">
        <f aca="false">L13</f>
        <v>409.2225</v>
      </c>
      <c r="E13" s="16" t="n">
        <f aca="false">N13</f>
        <v>35.7786</v>
      </c>
      <c r="F13" s="16" t="n">
        <f aca="false">L13</f>
        <v>409.2225</v>
      </c>
      <c r="G13" s="16" t="n">
        <f aca="false">O13</f>
        <v>35.6837</v>
      </c>
      <c r="H13" s="16" t="n">
        <f aca="false">U13</f>
        <v>434.985</v>
      </c>
      <c r="I13" s="16" t="n">
        <f aca="false">W13</f>
        <v>35.9827</v>
      </c>
      <c r="J13" s="16" t="n">
        <f aca="false">U13</f>
        <v>434.985</v>
      </c>
      <c r="K13" s="16" t="n">
        <f aca="false">X13</f>
        <v>35.9256</v>
      </c>
      <c r="L13" s="17" t="n">
        <v>409.2225</v>
      </c>
      <c r="M13" s="17" t="n">
        <v>31.5742</v>
      </c>
      <c r="N13" s="17" t="n">
        <v>35.7786</v>
      </c>
      <c r="O13" s="17" t="n">
        <v>35.6837</v>
      </c>
      <c r="P13" s="17"/>
      <c r="Q13" s="17"/>
      <c r="R13" s="18"/>
      <c r="S13" s="17" t="n">
        <f aca="false">Q13/3600</f>
        <v>0</v>
      </c>
      <c r="T13" s="19"/>
      <c r="U13" s="17" t="n">
        <v>434.985</v>
      </c>
      <c r="V13" s="17" t="n">
        <v>32.153</v>
      </c>
      <c r="W13" s="17" t="n">
        <v>35.9827</v>
      </c>
      <c r="X13" s="17" t="n">
        <v>35.9256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2"/>
      <c r="B14" s="23"/>
      <c r="C14" s="23" t="n">
        <v>37</v>
      </c>
      <c r="D14" s="24" t="n">
        <f aca="false">L14</f>
        <v>196.965</v>
      </c>
      <c r="E14" s="24" t="n">
        <f aca="false">N14</f>
        <v>33.4732</v>
      </c>
      <c r="F14" s="24" t="n">
        <f aca="false">L14</f>
        <v>196.965</v>
      </c>
      <c r="G14" s="24" t="n">
        <f aca="false">O14</f>
        <v>33.0914</v>
      </c>
      <c r="H14" s="24" t="n">
        <f aca="false">U14</f>
        <v>170.34</v>
      </c>
      <c r="I14" s="24" t="n">
        <f aca="false">W14</f>
        <v>32.4743</v>
      </c>
      <c r="J14" s="24" t="n">
        <f aca="false">U14</f>
        <v>170.34</v>
      </c>
      <c r="K14" s="24" t="n">
        <f aca="false">X14</f>
        <v>32.2592</v>
      </c>
      <c r="L14" s="25" t="n">
        <v>196.965</v>
      </c>
      <c r="M14" s="25" t="n">
        <v>28.6781</v>
      </c>
      <c r="N14" s="25" t="n">
        <v>33.4732</v>
      </c>
      <c r="O14" s="25" t="n">
        <v>33.0914</v>
      </c>
      <c r="P14" s="25"/>
      <c r="Q14" s="25"/>
      <c r="R14" s="25"/>
      <c r="S14" s="25" t="n">
        <f aca="false">Q14/3600</f>
        <v>0</v>
      </c>
      <c r="T14" s="23"/>
      <c r="U14" s="25" t="n">
        <v>170.34</v>
      </c>
      <c r="V14" s="25" t="n">
        <v>28.4737</v>
      </c>
      <c r="W14" s="25" t="n">
        <v>32.4743</v>
      </c>
      <c r="X14" s="25" t="n">
        <v>32.2592</v>
      </c>
      <c r="Y14" s="25"/>
      <c r="Z14" s="25"/>
      <c r="AA14" s="25"/>
      <c r="AB14" s="25" t="n">
        <f aca="false">Z14/3600</f>
        <v>0</v>
      </c>
      <c r="AC14" s="23"/>
      <c r="AD14" s="23"/>
      <c r="AE14" s="23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2"/>
      <c r="B15" s="22"/>
      <c r="C15" s="15" t="n">
        <v>22</v>
      </c>
      <c r="D15" s="16" t="n">
        <f aca="false">L15</f>
        <v>1715.61</v>
      </c>
      <c r="E15" s="16" t="n">
        <f aca="false">N15</f>
        <v>41.2394</v>
      </c>
      <c r="F15" s="16" t="n">
        <f aca="false">L15</f>
        <v>1715.61</v>
      </c>
      <c r="G15" s="16" t="n">
        <f aca="false">O15</f>
        <v>41.5657</v>
      </c>
      <c r="H15" s="16" t="n">
        <f aca="false">U15</f>
        <v>1875.1125</v>
      </c>
      <c r="I15" s="16" t="n">
        <f aca="false">W15</f>
        <v>41.7896</v>
      </c>
      <c r="J15" s="16" t="n">
        <f aca="false">U15</f>
        <v>1875.1125</v>
      </c>
      <c r="K15" s="16" t="n">
        <f aca="false">X15</f>
        <v>42.1154</v>
      </c>
      <c r="L15" s="17" t="n">
        <v>1715.61</v>
      </c>
      <c r="M15" s="17" t="n">
        <v>39.5584</v>
      </c>
      <c r="N15" s="17" t="n">
        <v>41.2394</v>
      </c>
      <c r="O15" s="17" t="n">
        <v>41.5657</v>
      </c>
      <c r="P15" s="17"/>
      <c r="Q15" s="17"/>
      <c r="R15" s="18"/>
      <c r="S15" s="17" t="n">
        <f aca="false">Q15/3600</f>
        <v>0</v>
      </c>
      <c r="T15" s="19" t="s">
        <v>3</v>
      </c>
      <c r="U15" s="20" t="n">
        <v>1875.1125</v>
      </c>
      <c r="V15" s="20" t="n">
        <v>40.3105</v>
      </c>
      <c r="W15" s="20" t="n">
        <v>41.7896</v>
      </c>
      <c r="X15" s="20" t="n">
        <v>42.1154</v>
      </c>
      <c r="Y15" s="17"/>
      <c r="Z15" s="17"/>
      <c r="AA15" s="17"/>
      <c r="AB15" s="17" t="n">
        <f aca="false">Z15/3600</f>
        <v>0</v>
      </c>
      <c r="AC15" s="21" t="e">
        <f aca="false">RBJM($L15:$M18,U15:V18)</f>
        <v>#VALUE!</v>
      </c>
      <c r="AD15" s="21" t="e">
        <f aca="false">RBJM($D15:$E18,H15:I18)</f>
        <v>#VALUE!</v>
      </c>
      <c r="AE15" s="21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2"/>
      <c r="B16" s="22"/>
      <c r="C16" s="22" t="n">
        <v>27</v>
      </c>
      <c r="D16" s="16" t="n">
        <f aca="false">L16</f>
        <v>847.41</v>
      </c>
      <c r="E16" s="16" t="n">
        <f aca="false">N16</f>
        <v>38.2481</v>
      </c>
      <c r="F16" s="16" t="n">
        <f aca="false">L16</f>
        <v>847.41</v>
      </c>
      <c r="G16" s="16" t="n">
        <f aca="false">O16</f>
        <v>38.3956</v>
      </c>
      <c r="H16" s="16" t="n">
        <f aca="false">U16</f>
        <v>920.5125</v>
      </c>
      <c r="I16" s="16" t="n">
        <f aca="false">W16</f>
        <v>38.6834</v>
      </c>
      <c r="J16" s="16" t="n">
        <f aca="false">U16</f>
        <v>920.5125</v>
      </c>
      <c r="K16" s="16" t="n">
        <f aca="false">X16</f>
        <v>38.8398</v>
      </c>
      <c r="L16" s="17" t="n">
        <v>847.41</v>
      </c>
      <c r="M16" s="17" t="n">
        <v>35.2477</v>
      </c>
      <c r="N16" s="17" t="n">
        <v>38.2481</v>
      </c>
      <c r="O16" s="17" t="n">
        <v>38.3956</v>
      </c>
      <c r="P16" s="17"/>
      <c r="Q16" s="17"/>
      <c r="R16" s="18"/>
      <c r="S16" s="17" t="n">
        <f aca="false">Q16/3600</f>
        <v>0</v>
      </c>
      <c r="T16" s="19"/>
      <c r="U16" s="17" t="n">
        <v>920.5125</v>
      </c>
      <c r="V16" s="17" t="n">
        <v>36.019</v>
      </c>
      <c r="W16" s="17" t="n">
        <v>38.6834</v>
      </c>
      <c r="X16" s="17" t="n">
        <v>38.8398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2"/>
      <c r="B17" s="22"/>
      <c r="C17" s="22" t="n">
        <v>32</v>
      </c>
      <c r="D17" s="16" t="n">
        <f aca="false">L17</f>
        <v>409.2225</v>
      </c>
      <c r="E17" s="16" t="n">
        <f aca="false">N17</f>
        <v>35.7786</v>
      </c>
      <c r="F17" s="16" t="n">
        <f aca="false">L17</f>
        <v>409.2225</v>
      </c>
      <c r="G17" s="16" t="n">
        <f aca="false">O17</f>
        <v>35.6837</v>
      </c>
      <c r="H17" s="16" t="n">
        <f aca="false">U17</f>
        <v>400.605</v>
      </c>
      <c r="I17" s="16" t="n">
        <f aca="false">W17</f>
        <v>35.6524</v>
      </c>
      <c r="J17" s="16" t="n">
        <f aca="false">U17</f>
        <v>400.605</v>
      </c>
      <c r="K17" s="16" t="n">
        <f aca="false">X17</f>
        <v>35.558</v>
      </c>
      <c r="L17" s="17" t="n">
        <v>409.2225</v>
      </c>
      <c r="M17" s="17" t="n">
        <v>31.5742</v>
      </c>
      <c r="N17" s="17" t="n">
        <v>35.7786</v>
      </c>
      <c r="O17" s="17" t="n">
        <v>35.6837</v>
      </c>
      <c r="P17" s="17"/>
      <c r="Q17" s="17"/>
      <c r="R17" s="18"/>
      <c r="S17" s="17" t="n">
        <f aca="false">Q17/3600</f>
        <v>0</v>
      </c>
      <c r="T17" s="19"/>
      <c r="U17" s="17" t="n">
        <v>400.605</v>
      </c>
      <c r="V17" s="17" t="n">
        <v>31.8407</v>
      </c>
      <c r="W17" s="17" t="n">
        <v>35.6524</v>
      </c>
      <c r="X17" s="17" t="n">
        <v>35.558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3"/>
      <c r="B18" s="23"/>
      <c r="C18" s="23" t="n">
        <v>37</v>
      </c>
      <c r="D18" s="24" t="n">
        <f aca="false">L18</f>
        <v>196.965</v>
      </c>
      <c r="E18" s="24" t="n">
        <f aca="false">N18</f>
        <v>33.4732</v>
      </c>
      <c r="F18" s="24" t="n">
        <f aca="false">L18</f>
        <v>196.965</v>
      </c>
      <c r="G18" s="24" t="n">
        <f aca="false">O18</f>
        <v>33.0914</v>
      </c>
      <c r="H18" s="24" t="n">
        <f aca="false">U18</f>
        <v>186.8625</v>
      </c>
      <c r="I18" s="24" t="n">
        <f aca="false">W18</f>
        <v>32.882</v>
      </c>
      <c r="J18" s="24" t="n">
        <f aca="false">U18</f>
        <v>186.8625</v>
      </c>
      <c r="K18" s="24" t="n">
        <f aca="false">X18</f>
        <v>32.6509</v>
      </c>
      <c r="L18" s="25" t="n">
        <v>196.965</v>
      </c>
      <c r="M18" s="25" t="n">
        <v>28.6781</v>
      </c>
      <c r="N18" s="25" t="n">
        <v>33.4732</v>
      </c>
      <c r="O18" s="25" t="n">
        <v>33.0914</v>
      </c>
      <c r="P18" s="25"/>
      <c r="Q18" s="25"/>
      <c r="R18" s="25"/>
      <c r="S18" s="25" t="n">
        <f aca="false">Q18/3600</f>
        <v>0</v>
      </c>
      <c r="T18" s="23"/>
      <c r="U18" s="25" t="n">
        <v>186.8625</v>
      </c>
      <c r="V18" s="25" t="n">
        <v>28.8387</v>
      </c>
      <c r="W18" s="25" t="n">
        <v>32.882</v>
      </c>
      <c r="X18" s="25" t="n">
        <v>32.6509</v>
      </c>
      <c r="Y18" s="25"/>
      <c r="Z18" s="25"/>
      <c r="AA18" s="25"/>
      <c r="AB18" s="25" t="n">
        <f aca="false">Z18/3600</f>
        <v>0</v>
      </c>
      <c r="AC18" s="23"/>
      <c r="AD18" s="23"/>
      <c r="AE18" s="23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1715.61</v>
      </c>
      <c r="E19" s="16" t="n">
        <f aca="false">N19</f>
        <v>41.2394</v>
      </c>
      <c r="F19" s="16" t="n">
        <f aca="false">L19</f>
        <v>1715.61</v>
      </c>
      <c r="G19" s="16" t="n">
        <f aca="false">O19</f>
        <v>41.5657</v>
      </c>
      <c r="H19" s="16" t="n">
        <f aca="false">U19</f>
        <v>1872.0075</v>
      </c>
      <c r="I19" s="16" t="n">
        <f aca="false">W19</f>
        <v>41.7794</v>
      </c>
      <c r="J19" s="16" t="n">
        <f aca="false">U19</f>
        <v>1872.0075</v>
      </c>
      <c r="K19" s="16" t="n">
        <f aca="false">X19</f>
        <v>42.0771</v>
      </c>
      <c r="L19" s="17" t="n">
        <v>1715.61</v>
      </c>
      <c r="M19" s="17" t="n">
        <v>39.5584</v>
      </c>
      <c r="N19" s="17" t="n">
        <v>41.2394</v>
      </c>
      <c r="O19" s="17" t="n">
        <v>41.5657</v>
      </c>
      <c r="P19" s="17"/>
      <c r="Q19" s="17"/>
      <c r="R19" s="18"/>
      <c r="S19" s="17" t="n">
        <f aca="false">Q19/3600</f>
        <v>0</v>
      </c>
      <c r="T19" s="19" t="s">
        <v>4</v>
      </c>
      <c r="U19" s="20" t="n">
        <v>1872.0075</v>
      </c>
      <c r="V19" s="20" t="n">
        <v>40.2963</v>
      </c>
      <c r="W19" s="20" t="n">
        <v>41.7794</v>
      </c>
      <c r="X19" s="20" t="n">
        <v>42.0771</v>
      </c>
      <c r="Y19" s="17"/>
      <c r="Z19" s="17"/>
      <c r="AA19" s="17"/>
      <c r="AB19" s="17" t="n">
        <f aca="false">Z19/3600</f>
        <v>0</v>
      </c>
      <c r="AC19" s="21" t="e">
        <f aca="false">RBJM($L19:$M22,U19:V22)</f>
        <v>#VALUE!</v>
      </c>
      <c r="AD19" s="21" t="e">
        <f aca="false">RBJM($D19:$E22,H19:I22)</f>
        <v>#VALUE!</v>
      </c>
      <c r="AE19" s="21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2" t="s">
        <v>46</v>
      </c>
      <c r="B20" s="22"/>
      <c r="C20" s="22" t="n">
        <v>27</v>
      </c>
      <c r="D20" s="16" t="n">
        <f aca="false">L20</f>
        <v>847.41</v>
      </c>
      <c r="E20" s="16" t="n">
        <f aca="false">N20</f>
        <v>38.2481</v>
      </c>
      <c r="F20" s="16" t="n">
        <f aca="false">L20</f>
        <v>847.41</v>
      </c>
      <c r="G20" s="16" t="n">
        <f aca="false">O20</f>
        <v>38.3956</v>
      </c>
      <c r="H20" s="16" t="n">
        <f aca="false">U20</f>
        <v>922.11</v>
      </c>
      <c r="I20" s="16" t="n">
        <f aca="false">W20</f>
        <v>38.6732</v>
      </c>
      <c r="J20" s="16" t="n">
        <f aca="false">U20</f>
        <v>922.11</v>
      </c>
      <c r="K20" s="16" t="n">
        <f aca="false">X20</f>
        <v>38.7952</v>
      </c>
      <c r="L20" s="17" t="n">
        <v>847.41</v>
      </c>
      <c r="M20" s="17" t="n">
        <v>35.2477</v>
      </c>
      <c r="N20" s="17" t="n">
        <v>38.2481</v>
      </c>
      <c r="O20" s="17" t="n">
        <v>38.3956</v>
      </c>
      <c r="P20" s="17"/>
      <c r="Q20" s="17"/>
      <c r="R20" s="18"/>
      <c r="S20" s="17" t="n">
        <f aca="false">Q20/3600</f>
        <v>0</v>
      </c>
      <c r="T20" s="19"/>
      <c r="U20" s="17" t="n">
        <v>922.11</v>
      </c>
      <c r="V20" s="17" t="n">
        <v>36.0152</v>
      </c>
      <c r="W20" s="17" t="n">
        <v>38.6732</v>
      </c>
      <c r="X20" s="17" t="n">
        <v>38.7952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2"/>
      <c r="B21" s="22"/>
      <c r="C21" s="22" t="n">
        <v>32</v>
      </c>
      <c r="D21" s="16" t="n">
        <f aca="false">L21</f>
        <v>409.2225</v>
      </c>
      <c r="E21" s="16" t="n">
        <f aca="false">N21</f>
        <v>35.7786</v>
      </c>
      <c r="F21" s="16" t="n">
        <f aca="false">L21</f>
        <v>409.2225</v>
      </c>
      <c r="G21" s="16" t="n">
        <f aca="false">O21</f>
        <v>35.6837</v>
      </c>
      <c r="H21" s="16" t="n">
        <f aca="false">U21</f>
        <v>404.1525</v>
      </c>
      <c r="I21" s="16" t="n">
        <f aca="false">W21</f>
        <v>35.7109</v>
      </c>
      <c r="J21" s="16" t="n">
        <f aca="false">U21</f>
        <v>404.1525</v>
      </c>
      <c r="K21" s="16" t="n">
        <f aca="false">X21</f>
        <v>35.5947</v>
      </c>
      <c r="L21" s="17" t="n">
        <v>409.2225</v>
      </c>
      <c r="M21" s="17" t="n">
        <v>31.5742</v>
      </c>
      <c r="N21" s="17" t="n">
        <v>35.7786</v>
      </c>
      <c r="O21" s="17" t="n">
        <v>35.6837</v>
      </c>
      <c r="P21" s="17"/>
      <c r="Q21" s="17"/>
      <c r="R21" s="18"/>
      <c r="S21" s="17" t="n">
        <f aca="false">Q21/3600</f>
        <v>0</v>
      </c>
      <c r="T21" s="19"/>
      <c r="U21" s="17" t="n">
        <v>404.1525</v>
      </c>
      <c r="V21" s="17" t="n">
        <v>31.8412</v>
      </c>
      <c r="W21" s="17" t="n">
        <v>35.7109</v>
      </c>
      <c r="X21" s="17" t="n">
        <v>35.5947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2"/>
      <c r="B22" s="23"/>
      <c r="C22" s="23" t="n">
        <v>37</v>
      </c>
      <c r="D22" s="24" t="n">
        <f aca="false">L22</f>
        <v>196.965</v>
      </c>
      <c r="E22" s="24" t="n">
        <f aca="false">N22</f>
        <v>33.4732</v>
      </c>
      <c r="F22" s="24" t="n">
        <f aca="false">L22</f>
        <v>196.965</v>
      </c>
      <c r="G22" s="24" t="n">
        <f aca="false">O22</f>
        <v>33.0914</v>
      </c>
      <c r="H22" s="24" t="n">
        <f aca="false">U22</f>
        <v>186.765</v>
      </c>
      <c r="I22" s="24" t="n">
        <f aca="false">W22</f>
        <v>32.8145</v>
      </c>
      <c r="J22" s="24" t="n">
        <f aca="false">U22</f>
        <v>186.765</v>
      </c>
      <c r="K22" s="24" t="n">
        <f aca="false">X22</f>
        <v>32.6903</v>
      </c>
      <c r="L22" s="25" t="n">
        <v>196.965</v>
      </c>
      <c r="M22" s="25" t="n">
        <v>28.6781</v>
      </c>
      <c r="N22" s="25" t="n">
        <v>33.4732</v>
      </c>
      <c r="O22" s="25" t="n">
        <v>33.0914</v>
      </c>
      <c r="P22" s="25"/>
      <c r="Q22" s="25"/>
      <c r="R22" s="25"/>
      <c r="S22" s="25" t="n">
        <f aca="false">Q22/3600</f>
        <v>0</v>
      </c>
      <c r="T22" s="23"/>
      <c r="U22" s="25" t="n">
        <v>186.765</v>
      </c>
      <c r="V22" s="25" t="n">
        <v>28.8329</v>
      </c>
      <c r="W22" s="25" t="n">
        <v>32.8145</v>
      </c>
      <c r="X22" s="25" t="n">
        <v>32.6903</v>
      </c>
      <c r="Y22" s="25"/>
      <c r="Z22" s="25"/>
      <c r="AA22" s="25"/>
      <c r="AB22" s="25" t="n">
        <f aca="false">Z22/3600</f>
        <v>0</v>
      </c>
      <c r="AC22" s="23"/>
      <c r="AD22" s="23"/>
      <c r="AE22" s="23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2"/>
      <c r="B23" s="15"/>
      <c r="C23" s="15" t="n">
        <v>22</v>
      </c>
      <c r="D23" s="26" t="n">
        <f aca="false">L23</f>
        <v>1715.61</v>
      </c>
      <c r="E23" s="26" t="n">
        <f aca="false">N23</f>
        <v>41.2394</v>
      </c>
      <c r="F23" s="26" t="n">
        <f aca="false">L23</f>
        <v>1715.61</v>
      </c>
      <c r="G23" s="26" t="n">
        <f aca="false">O23</f>
        <v>41.5657</v>
      </c>
      <c r="H23" s="26" t="n">
        <f aca="false">U23</f>
        <v>1835.04</v>
      </c>
      <c r="I23" s="26" t="n">
        <f aca="false">W23</f>
        <v>41.6335</v>
      </c>
      <c r="J23" s="26" t="n">
        <f aca="false">U23</f>
        <v>1835.04</v>
      </c>
      <c r="K23" s="26" t="n">
        <f aca="false">X23</f>
        <v>42.015</v>
      </c>
      <c r="L23" s="17" t="n">
        <v>1715.61</v>
      </c>
      <c r="M23" s="17" t="n">
        <v>39.5584</v>
      </c>
      <c r="N23" s="17" t="n">
        <v>41.2394</v>
      </c>
      <c r="O23" s="17" t="n">
        <v>41.5657</v>
      </c>
      <c r="P23" s="20"/>
      <c r="Q23" s="20"/>
      <c r="R23" s="18"/>
      <c r="S23" s="20" t="n">
        <f aca="false">Q23/3600</f>
        <v>0</v>
      </c>
      <c r="T23" s="27" t="s">
        <v>5</v>
      </c>
      <c r="U23" s="20" t="n">
        <v>1835.04</v>
      </c>
      <c r="V23" s="20" t="n">
        <v>40.1887</v>
      </c>
      <c r="W23" s="20" t="n">
        <v>41.6335</v>
      </c>
      <c r="X23" s="20" t="n">
        <v>42.015</v>
      </c>
      <c r="Y23" s="20"/>
      <c r="Z23" s="20"/>
      <c r="AA23" s="20"/>
      <c r="AB23" s="20" t="n">
        <f aca="false">Z23/3600</f>
        <v>0</v>
      </c>
      <c r="AC23" s="21" t="e">
        <f aca="false">RBJM($L23:$M26,U23:V26)</f>
        <v>#VALUE!</v>
      </c>
      <c r="AD23" s="21" t="e">
        <f aca="false">RBJM($D23:$E26,H23:I26)</f>
        <v>#VALUE!</v>
      </c>
      <c r="AE23" s="21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2"/>
      <c r="B24" s="22"/>
      <c r="C24" s="22" t="n">
        <v>27</v>
      </c>
      <c r="D24" s="16" t="n">
        <f aca="false">L24</f>
        <v>847.41</v>
      </c>
      <c r="E24" s="16" t="n">
        <f aca="false">N24</f>
        <v>38.2481</v>
      </c>
      <c r="F24" s="16" t="n">
        <f aca="false">L24</f>
        <v>847.41</v>
      </c>
      <c r="G24" s="16" t="n">
        <f aca="false">O24</f>
        <v>38.3956</v>
      </c>
      <c r="H24" s="16" t="n">
        <f aca="false">U24</f>
        <v>962.25</v>
      </c>
      <c r="I24" s="16" t="n">
        <f aca="false">W24</f>
        <v>38.8398</v>
      </c>
      <c r="J24" s="16" t="n">
        <f aca="false">U24</f>
        <v>962.25</v>
      </c>
      <c r="K24" s="16" t="n">
        <f aca="false">X24</f>
        <v>38.9963</v>
      </c>
      <c r="L24" s="17" t="n">
        <v>847.41</v>
      </c>
      <c r="M24" s="17" t="n">
        <v>35.2477</v>
      </c>
      <c r="N24" s="17" t="n">
        <v>38.2481</v>
      </c>
      <c r="O24" s="17" t="n">
        <v>38.3956</v>
      </c>
      <c r="P24" s="17"/>
      <c r="Q24" s="17"/>
      <c r="R24" s="18"/>
      <c r="S24" s="17" t="n">
        <f aca="false">Q24/3600</f>
        <v>0</v>
      </c>
      <c r="T24" s="19"/>
      <c r="U24" s="17" t="n">
        <v>962.25</v>
      </c>
      <c r="V24" s="17" t="n">
        <v>36.2773</v>
      </c>
      <c r="W24" s="17" t="n">
        <v>38.8398</v>
      </c>
      <c r="X24" s="17" t="n">
        <v>38.9963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2"/>
      <c r="B25" s="22"/>
      <c r="C25" s="22" t="n">
        <v>32</v>
      </c>
      <c r="D25" s="16" t="n">
        <f aca="false">L25</f>
        <v>409.2225</v>
      </c>
      <c r="E25" s="16" t="n">
        <f aca="false">N25</f>
        <v>35.7786</v>
      </c>
      <c r="F25" s="16" t="n">
        <f aca="false">L25</f>
        <v>409.2225</v>
      </c>
      <c r="G25" s="16" t="n">
        <f aca="false">O25</f>
        <v>35.6837</v>
      </c>
      <c r="H25" s="16" t="n">
        <f aca="false">U25</f>
        <v>421.905</v>
      </c>
      <c r="I25" s="16" t="n">
        <f aca="false">W25</f>
        <v>35.702</v>
      </c>
      <c r="J25" s="16" t="n">
        <f aca="false">U25</f>
        <v>421.905</v>
      </c>
      <c r="K25" s="16" t="n">
        <f aca="false">X25</f>
        <v>35.6382</v>
      </c>
      <c r="L25" s="17" t="n">
        <v>409.2225</v>
      </c>
      <c r="M25" s="17" t="n">
        <v>31.5742</v>
      </c>
      <c r="N25" s="17" t="n">
        <v>35.7786</v>
      </c>
      <c r="O25" s="17" t="n">
        <v>35.6837</v>
      </c>
      <c r="P25" s="17"/>
      <c r="Q25" s="17"/>
      <c r="R25" s="18"/>
      <c r="S25" s="17" t="n">
        <f aca="false">Q25/3600</f>
        <v>0</v>
      </c>
      <c r="T25" s="19"/>
      <c r="U25" s="17" t="n">
        <v>421.905</v>
      </c>
      <c r="V25" s="17" t="n">
        <v>32.0378</v>
      </c>
      <c r="W25" s="17" t="n">
        <v>35.702</v>
      </c>
      <c r="X25" s="17" t="n">
        <v>35.6382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2"/>
      <c r="B26" s="23"/>
      <c r="C26" s="23" t="n">
        <v>37</v>
      </c>
      <c r="D26" s="24" t="n">
        <f aca="false">L26</f>
        <v>196.965</v>
      </c>
      <c r="E26" s="24" t="n">
        <f aca="false">N26</f>
        <v>33.4732</v>
      </c>
      <c r="F26" s="24" t="n">
        <f aca="false">L26</f>
        <v>196.965</v>
      </c>
      <c r="G26" s="24" t="n">
        <f aca="false">O26</f>
        <v>33.0914</v>
      </c>
      <c r="H26" s="24" t="n">
        <f aca="false">U26</f>
        <v>179.8575</v>
      </c>
      <c r="I26" s="24" t="n">
        <f aca="false">W26</f>
        <v>32.7737</v>
      </c>
      <c r="J26" s="24" t="n">
        <f aca="false">U26</f>
        <v>179.8575</v>
      </c>
      <c r="K26" s="24" t="n">
        <f aca="false">X26</f>
        <v>32.4974</v>
      </c>
      <c r="L26" s="25" t="n">
        <v>196.965</v>
      </c>
      <c r="M26" s="25" t="n">
        <v>28.6781</v>
      </c>
      <c r="N26" s="25" t="n">
        <v>33.4732</v>
      </c>
      <c r="O26" s="25" t="n">
        <v>33.0914</v>
      </c>
      <c r="P26" s="25"/>
      <c r="Q26" s="25"/>
      <c r="R26" s="25"/>
      <c r="S26" s="25" t="n">
        <f aca="false">Q26/3600</f>
        <v>0</v>
      </c>
      <c r="T26" s="23"/>
      <c r="U26" s="25" t="n">
        <v>179.8575</v>
      </c>
      <c r="V26" s="25" t="n">
        <v>28.7136</v>
      </c>
      <c r="W26" s="25" t="n">
        <v>32.7737</v>
      </c>
      <c r="X26" s="25" t="n">
        <v>32.4974</v>
      </c>
      <c r="Y26" s="25"/>
      <c r="Z26" s="25"/>
      <c r="AA26" s="25"/>
      <c r="AB26" s="25" t="n">
        <f aca="false">Z26/3600</f>
        <v>0</v>
      </c>
      <c r="AC26" s="23"/>
      <c r="AD26" s="23"/>
      <c r="AE26" s="23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2"/>
      <c r="B27" s="15"/>
      <c r="C27" s="15" t="n">
        <v>22</v>
      </c>
      <c r="D27" s="26" t="n">
        <f aca="false">L27</f>
        <v>0</v>
      </c>
      <c r="E27" s="26" t="n">
        <f aca="false">N27</f>
        <v>0</v>
      </c>
      <c r="F27" s="26" t="n">
        <f aca="false">L27</f>
        <v>0</v>
      </c>
      <c r="G27" s="26" t="n">
        <f aca="false">O27</f>
        <v>0</v>
      </c>
      <c r="H27" s="26" t="n">
        <f aca="false">U27</f>
        <v>0</v>
      </c>
      <c r="I27" s="26" t="n">
        <f aca="false">W27</f>
        <v>0</v>
      </c>
      <c r="J27" s="26" t="n">
        <f aca="false">U27</f>
        <v>0</v>
      </c>
      <c r="K27" s="26" t="n">
        <f aca="false">X27</f>
        <v>0</v>
      </c>
      <c r="L27" s="20"/>
      <c r="M27" s="20"/>
      <c r="N27" s="20"/>
      <c r="O27" s="20"/>
      <c r="P27" s="20"/>
      <c r="Q27" s="20"/>
      <c r="R27" s="18"/>
      <c r="S27" s="20" t="n">
        <f aca="false">Q27/3600</f>
        <v>0</v>
      </c>
      <c r="T27" s="27"/>
      <c r="U27" s="20"/>
      <c r="V27" s="20"/>
      <c r="W27" s="20"/>
      <c r="X27" s="20"/>
      <c r="Y27" s="20"/>
      <c r="Z27" s="20"/>
      <c r="AA27" s="20"/>
      <c r="AB27" s="20" t="n">
        <f aca="false">Z27/3600</f>
        <v>0</v>
      </c>
      <c r="AC27" s="21" t="e">
        <f aca="false">RBJM($L27:$M30,U27:V30)</f>
        <v>#VALUE!</v>
      </c>
      <c r="AD27" s="21" t="e">
        <f aca="false">RBJM($D27:$E30,H27:I30)</f>
        <v>#VALUE!</v>
      </c>
      <c r="AE27" s="21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2"/>
      <c r="B28" s="22"/>
      <c r="C28" s="22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2"/>
      <c r="B29" s="22"/>
      <c r="C29" s="22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2"/>
      <c r="B30" s="23"/>
      <c r="C30" s="23" t="n">
        <v>37</v>
      </c>
      <c r="D30" s="24" t="n">
        <f aca="false">L30</f>
        <v>0</v>
      </c>
      <c r="E30" s="24" t="n">
        <f aca="false">N30</f>
        <v>0</v>
      </c>
      <c r="F30" s="24" t="n">
        <f aca="false">L30</f>
        <v>0</v>
      </c>
      <c r="G30" s="24" t="n">
        <f aca="false">O30</f>
        <v>0</v>
      </c>
      <c r="H30" s="24" t="n">
        <f aca="false">U30</f>
        <v>0</v>
      </c>
      <c r="I30" s="24" t="n">
        <f aca="false">W30</f>
        <v>0</v>
      </c>
      <c r="J30" s="24" t="n">
        <f aca="false">U30</f>
        <v>0</v>
      </c>
      <c r="K30" s="24" t="n">
        <f aca="false">X30</f>
        <v>0</v>
      </c>
      <c r="L30" s="25"/>
      <c r="M30" s="25"/>
      <c r="N30" s="25"/>
      <c r="O30" s="25"/>
      <c r="P30" s="25"/>
      <c r="Q30" s="25"/>
      <c r="R30" s="25"/>
      <c r="S30" s="25" t="n">
        <f aca="false">Q30/3600</f>
        <v>0</v>
      </c>
      <c r="T30" s="23"/>
      <c r="U30" s="25"/>
      <c r="V30" s="25"/>
      <c r="W30" s="25"/>
      <c r="X30" s="25"/>
      <c r="Y30" s="25"/>
      <c r="Z30" s="25"/>
      <c r="AA30" s="25"/>
      <c r="AB30" s="25" t="n">
        <f aca="false">Z30/3600</f>
        <v>0</v>
      </c>
      <c r="AC30" s="23"/>
      <c r="AD30" s="23"/>
      <c r="AE30" s="23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2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0"/>
      <c r="M31" s="20"/>
      <c r="N31" s="20"/>
      <c r="O31" s="20"/>
      <c r="P31" s="20"/>
      <c r="Q31" s="20"/>
      <c r="R31" s="18"/>
      <c r="S31" s="20" t="n">
        <f aca="false">Q31/3600</f>
        <v>0</v>
      </c>
      <c r="T31" s="27"/>
      <c r="U31" s="20"/>
      <c r="V31" s="20"/>
      <c r="W31" s="20"/>
      <c r="X31" s="20"/>
      <c r="Y31" s="20"/>
      <c r="Z31" s="20"/>
      <c r="AA31" s="20"/>
      <c r="AB31" s="20" t="n">
        <f aca="false">Z31/3600</f>
        <v>0</v>
      </c>
      <c r="AC31" s="21" t="e">
        <f aca="false">RBJM($L31:$M34,U31:V34)</f>
        <v>#VALUE!</v>
      </c>
      <c r="AD31" s="21" t="e">
        <f aca="false">RBJM($D31:$E34,H31:I34)</f>
        <v>#VALUE!</v>
      </c>
      <c r="AE31" s="21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2"/>
      <c r="B32" s="22"/>
      <c r="C32" s="22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2"/>
      <c r="B33" s="22"/>
      <c r="C33" s="22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2"/>
      <c r="B34" s="23"/>
      <c r="C34" s="23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5"/>
      <c r="M34" s="25"/>
      <c r="N34" s="25"/>
      <c r="O34" s="25"/>
      <c r="P34" s="25"/>
      <c r="Q34" s="25"/>
      <c r="R34" s="25"/>
      <c r="S34" s="25" t="n">
        <f aca="false">Q34/3600</f>
        <v>0</v>
      </c>
      <c r="T34" s="23"/>
      <c r="U34" s="25"/>
      <c r="V34" s="25"/>
      <c r="W34" s="25"/>
      <c r="X34" s="25"/>
      <c r="Y34" s="25"/>
      <c r="Z34" s="25"/>
      <c r="AA34" s="25"/>
      <c r="AB34" s="25" t="n">
        <f aca="false">Z34/3600</f>
        <v>0</v>
      </c>
      <c r="AC34" s="23"/>
      <c r="AD34" s="23"/>
      <c r="AE34" s="23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2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0"/>
      <c r="M35" s="20"/>
      <c r="N35" s="20"/>
      <c r="O35" s="20"/>
      <c r="P35" s="20"/>
      <c r="Q35" s="20"/>
      <c r="R35" s="18"/>
      <c r="S35" s="20" t="n">
        <f aca="false">Q35/3600</f>
        <v>0</v>
      </c>
      <c r="T35" s="27"/>
      <c r="U35" s="20"/>
      <c r="V35" s="20"/>
      <c r="W35" s="20"/>
      <c r="X35" s="20"/>
      <c r="Y35" s="20"/>
      <c r="Z35" s="20"/>
      <c r="AA35" s="20"/>
      <c r="AB35" s="20" t="n">
        <f aca="false">Z35/3600</f>
        <v>0</v>
      </c>
      <c r="AC35" s="21" t="e">
        <f aca="false">RBJM($L35:$M38,U35:V38)</f>
        <v>#VALUE!</v>
      </c>
      <c r="AD35" s="21" t="e">
        <f aca="false">RBJM($D35:$E38,H35:I38)</f>
        <v>#VALUE!</v>
      </c>
      <c r="AE35" s="21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2"/>
      <c r="B36" s="22"/>
      <c r="C36" s="22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2"/>
      <c r="B37" s="22"/>
      <c r="C37" s="22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3"/>
      <c r="B38" s="23"/>
      <c r="C38" s="23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5"/>
      <c r="M38" s="25"/>
      <c r="N38" s="25"/>
      <c r="O38" s="25"/>
      <c r="P38" s="25"/>
      <c r="Q38" s="25"/>
      <c r="R38" s="25"/>
      <c r="S38" s="25" t="n">
        <f aca="false">Q38/3600</f>
        <v>0</v>
      </c>
      <c r="T38" s="23"/>
      <c r="U38" s="25"/>
      <c r="V38" s="25"/>
      <c r="W38" s="25"/>
      <c r="X38" s="25"/>
      <c r="Y38" s="25"/>
      <c r="Z38" s="25"/>
      <c r="AA38" s="25"/>
      <c r="AB38" s="25" t="n">
        <f aca="false">Z38/3600</f>
        <v>0</v>
      </c>
      <c r="AC38" s="23"/>
      <c r="AD38" s="23"/>
      <c r="AE38" s="23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0"/>
      <c r="M39" s="20"/>
      <c r="N39" s="20"/>
      <c r="O39" s="20"/>
      <c r="P39" s="20"/>
      <c r="Q39" s="20"/>
      <c r="R39" s="18"/>
      <c r="S39" s="20" t="n">
        <f aca="false">Q39/3600</f>
        <v>0</v>
      </c>
      <c r="T39" s="27"/>
      <c r="U39" s="20"/>
      <c r="V39" s="20"/>
      <c r="W39" s="20"/>
      <c r="X39" s="20"/>
      <c r="Y39" s="20"/>
      <c r="Z39" s="20"/>
      <c r="AA39" s="20"/>
      <c r="AB39" s="20" t="n">
        <f aca="false">Z39/3600</f>
        <v>0</v>
      </c>
      <c r="AC39" s="21" t="e">
        <f aca="false">RBJM($L39:$M42,U39:V42)</f>
        <v>#VALUE!</v>
      </c>
      <c r="AD39" s="21" t="e">
        <f aca="false">RBJM($D39:$E42,H39:I42)</f>
        <v>#VALUE!</v>
      </c>
      <c r="AE39" s="21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2" t="s">
        <v>48</v>
      </c>
      <c r="B40" s="22"/>
      <c r="C40" s="22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2"/>
      <c r="B41" s="22"/>
      <c r="C41" s="22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2"/>
      <c r="B42" s="23"/>
      <c r="C42" s="23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5"/>
      <c r="M42" s="25"/>
      <c r="N42" s="25"/>
      <c r="O42" s="25"/>
      <c r="P42" s="25"/>
      <c r="Q42" s="25"/>
      <c r="R42" s="25"/>
      <c r="S42" s="25" t="n">
        <f aca="false">Q42/3600</f>
        <v>0</v>
      </c>
      <c r="T42" s="23"/>
      <c r="U42" s="25"/>
      <c r="V42" s="25"/>
      <c r="W42" s="25"/>
      <c r="X42" s="25"/>
      <c r="Y42" s="25"/>
      <c r="Z42" s="25"/>
      <c r="AA42" s="25"/>
      <c r="AB42" s="25" t="n">
        <f aca="false">Z42/3600</f>
        <v>0</v>
      </c>
      <c r="AC42" s="23"/>
      <c r="AD42" s="23"/>
      <c r="AE42" s="23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2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0"/>
      <c r="M43" s="20"/>
      <c r="N43" s="20"/>
      <c r="O43" s="20"/>
      <c r="P43" s="20"/>
      <c r="Q43" s="20"/>
      <c r="R43" s="18"/>
      <c r="S43" s="20" t="n">
        <f aca="false">Q43/3600</f>
        <v>0</v>
      </c>
      <c r="T43" s="27"/>
      <c r="U43" s="20"/>
      <c r="V43" s="20"/>
      <c r="W43" s="20"/>
      <c r="X43" s="20"/>
      <c r="Y43" s="20"/>
      <c r="Z43" s="20"/>
      <c r="AA43" s="20"/>
      <c r="AB43" s="20" t="n">
        <f aca="false">Z43/3600</f>
        <v>0</v>
      </c>
      <c r="AC43" s="21" t="e">
        <f aca="false">RBJM($L43:$M46,U43:V46)</f>
        <v>#VALUE!</v>
      </c>
      <c r="AD43" s="21" t="e">
        <f aca="false">RBJM($D43:$E46,H43:I46)</f>
        <v>#VALUE!</v>
      </c>
      <c r="AE43" s="21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2"/>
      <c r="B44" s="22"/>
      <c r="C44" s="22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2"/>
      <c r="B45" s="22"/>
      <c r="C45" s="22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2"/>
      <c r="B46" s="23"/>
      <c r="C46" s="23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5"/>
      <c r="M46" s="25"/>
      <c r="N46" s="25"/>
      <c r="O46" s="25"/>
      <c r="P46" s="25"/>
      <c r="Q46" s="25"/>
      <c r="R46" s="25"/>
      <c r="S46" s="25" t="n">
        <f aca="false">Q46/3600</f>
        <v>0</v>
      </c>
      <c r="T46" s="23"/>
      <c r="U46" s="25"/>
      <c r="V46" s="25"/>
      <c r="W46" s="25"/>
      <c r="X46" s="25"/>
      <c r="Y46" s="25"/>
      <c r="Z46" s="25"/>
      <c r="AA46" s="25"/>
      <c r="AB46" s="25" t="n">
        <f aca="false">Z46/3600</f>
        <v>0</v>
      </c>
      <c r="AC46" s="23"/>
      <c r="AD46" s="23"/>
      <c r="AE46" s="23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2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0"/>
      <c r="M47" s="20"/>
      <c r="N47" s="20"/>
      <c r="O47" s="20"/>
      <c r="P47" s="20"/>
      <c r="Q47" s="20"/>
      <c r="R47" s="18"/>
      <c r="S47" s="20" t="n">
        <f aca="false">Q47/3600</f>
        <v>0</v>
      </c>
      <c r="T47" s="27"/>
      <c r="U47" s="20"/>
      <c r="V47" s="20"/>
      <c r="W47" s="20"/>
      <c r="X47" s="20"/>
      <c r="Y47" s="20"/>
      <c r="Z47" s="20"/>
      <c r="AA47" s="20"/>
      <c r="AB47" s="20" t="n">
        <f aca="false">Z47/3600</f>
        <v>0</v>
      </c>
      <c r="AC47" s="21" t="e">
        <f aca="false">RBJM($L47:$M50,U47:V50)</f>
        <v>#VALUE!</v>
      </c>
      <c r="AD47" s="21" t="e">
        <f aca="false">RBJM($D47:$E50,H47:I50)</f>
        <v>#VALUE!</v>
      </c>
      <c r="AE47" s="21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2"/>
      <c r="B48" s="22"/>
      <c r="C48" s="22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2"/>
      <c r="B49" s="22"/>
      <c r="C49" s="22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2"/>
      <c r="B50" s="23"/>
      <c r="C50" s="23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5"/>
      <c r="M50" s="25"/>
      <c r="N50" s="25"/>
      <c r="O50" s="25"/>
      <c r="P50" s="25"/>
      <c r="Q50" s="25"/>
      <c r="R50" s="25"/>
      <c r="S50" s="25" t="n">
        <f aca="false">Q50/3600</f>
        <v>0</v>
      </c>
      <c r="T50" s="23"/>
      <c r="U50" s="25"/>
      <c r="V50" s="25"/>
      <c r="W50" s="25"/>
      <c r="X50" s="25"/>
      <c r="Y50" s="25"/>
      <c r="Z50" s="25"/>
      <c r="AA50" s="25"/>
      <c r="AB50" s="25" t="n">
        <f aca="false">Z50/3600</f>
        <v>0</v>
      </c>
      <c r="AC50" s="23"/>
      <c r="AD50" s="23"/>
      <c r="AE50" s="23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2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0"/>
      <c r="M51" s="20"/>
      <c r="N51" s="20"/>
      <c r="O51" s="20"/>
      <c r="P51" s="20"/>
      <c r="Q51" s="20"/>
      <c r="R51" s="18"/>
      <c r="S51" s="20" t="n">
        <f aca="false">Q51/3600</f>
        <v>0</v>
      </c>
      <c r="T51" s="27"/>
      <c r="U51" s="20"/>
      <c r="V51" s="20"/>
      <c r="W51" s="20"/>
      <c r="X51" s="20"/>
      <c r="Y51" s="20"/>
      <c r="Z51" s="20"/>
      <c r="AA51" s="20"/>
      <c r="AB51" s="20" t="n">
        <f aca="false">Z51/3600</f>
        <v>0</v>
      </c>
      <c r="AC51" s="21" t="e">
        <f aca="false">RBJM($L51:$M54,U51:V54)</f>
        <v>#VALUE!</v>
      </c>
      <c r="AD51" s="21" t="e">
        <f aca="false">RBJM($D51:$E54,H51:I54)</f>
        <v>#VALUE!</v>
      </c>
      <c r="AE51" s="21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2"/>
      <c r="B52" s="22"/>
      <c r="C52" s="22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2"/>
      <c r="B53" s="22"/>
      <c r="C53" s="22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3"/>
      <c r="B54" s="23"/>
      <c r="C54" s="23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5"/>
      <c r="M54" s="25"/>
      <c r="N54" s="25"/>
      <c r="O54" s="25"/>
      <c r="P54" s="25"/>
      <c r="Q54" s="25"/>
      <c r="R54" s="25"/>
      <c r="S54" s="25" t="n">
        <f aca="false">Q54/3600</f>
        <v>0</v>
      </c>
      <c r="T54" s="23"/>
      <c r="U54" s="25"/>
      <c r="V54" s="25"/>
      <c r="W54" s="25"/>
      <c r="X54" s="25"/>
      <c r="Y54" s="25"/>
      <c r="Z54" s="25"/>
      <c r="AA54" s="25"/>
      <c r="AB54" s="25" t="n">
        <f aca="false">Z54/3600</f>
        <v>0</v>
      </c>
      <c r="AC54" s="23"/>
      <c r="AD54" s="23"/>
      <c r="AE54" s="23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0"/>
      <c r="M55" s="20"/>
      <c r="N55" s="20"/>
      <c r="O55" s="20"/>
      <c r="P55" s="20"/>
      <c r="Q55" s="20"/>
      <c r="R55" s="18"/>
      <c r="S55" s="20" t="n">
        <f aca="false">Q55/3600</f>
        <v>0</v>
      </c>
      <c r="T55" s="27"/>
      <c r="U55" s="20"/>
      <c r="V55" s="20"/>
      <c r="W55" s="20"/>
      <c r="X55" s="20"/>
      <c r="Y55" s="20"/>
      <c r="Z55" s="20"/>
      <c r="AA55" s="20"/>
      <c r="AB55" s="20" t="n">
        <f aca="false">Z55/3600</f>
        <v>0</v>
      </c>
      <c r="AC55" s="21" t="e">
        <f aca="false">RBJM($L55:$M58,U55:V58)</f>
        <v>#VALUE!</v>
      </c>
      <c r="AD55" s="21" t="e">
        <f aca="false">RBJM($D55:$E58,H55:I58)</f>
        <v>#VALUE!</v>
      </c>
      <c r="AE55" s="21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2" t="s">
        <v>50</v>
      </c>
      <c r="B56" s="22"/>
      <c r="C56" s="22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2"/>
      <c r="B57" s="22"/>
      <c r="C57" s="22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2"/>
      <c r="B58" s="23"/>
      <c r="C58" s="23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5"/>
      <c r="M58" s="25"/>
      <c r="N58" s="25"/>
      <c r="O58" s="25"/>
      <c r="P58" s="25"/>
      <c r="Q58" s="25"/>
      <c r="R58" s="25"/>
      <c r="S58" s="25" t="n">
        <f aca="false">Q58/3600</f>
        <v>0</v>
      </c>
      <c r="T58" s="23"/>
      <c r="U58" s="25"/>
      <c r="V58" s="25"/>
      <c r="W58" s="25"/>
      <c r="X58" s="25"/>
      <c r="Y58" s="25"/>
      <c r="Z58" s="25"/>
      <c r="AA58" s="25"/>
      <c r="AB58" s="25" t="n">
        <f aca="false">Z58/3600</f>
        <v>0</v>
      </c>
      <c r="AC58" s="23"/>
      <c r="AD58" s="23"/>
      <c r="AE58" s="23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2"/>
      <c r="B59" s="15"/>
      <c r="C59" s="15" t="n">
        <v>22</v>
      </c>
      <c r="D59" s="26" t="n">
        <f aca="false">L59</f>
        <v>0</v>
      </c>
      <c r="E59" s="26" t="n">
        <f aca="false">N59</f>
        <v>0</v>
      </c>
      <c r="F59" s="26" t="n">
        <f aca="false">L59</f>
        <v>0</v>
      </c>
      <c r="G59" s="26" t="n">
        <f aca="false">O59</f>
        <v>0</v>
      </c>
      <c r="H59" s="26" t="n">
        <f aca="false">U59</f>
        <v>0</v>
      </c>
      <c r="I59" s="26" t="n">
        <f aca="false">W59</f>
        <v>0</v>
      </c>
      <c r="J59" s="26" t="n">
        <f aca="false">U59</f>
        <v>0</v>
      </c>
      <c r="K59" s="26" t="n">
        <f aca="false">X59</f>
        <v>0</v>
      </c>
      <c r="L59" s="20"/>
      <c r="M59" s="20"/>
      <c r="N59" s="20"/>
      <c r="O59" s="20"/>
      <c r="P59" s="20"/>
      <c r="Q59" s="20"/>
      <c r="R59" s="18"/>
      <c r="S59" s="20" t="n">
        <f aca="false">Q59/3600</f>
        <v>0</v>
      </c>
      <c r="T59" s="27"/>
      <c r="U59" s="20"/>
      <c r="V59" s="20"/>
      <c r="W59" s="20"/>
      <c r="X59" s="20"/>
      <c r="Y59" s="20"/>
      <c r="Z59" s="20"/>
      <c r="AA59" s="20"/>
      <c r="AB59" s="20" t="n">
        <f aca="false">Z59/3600</f>
        <v>0</v>
      </c>
      <c r="AC59" s="21" t="e">
        <f aca="false">RBJM($L59:$M62,U59:V62)</f>
        <v>#VALUE!</v>
      </c>
      <c r="AD59" s="21" t="e">
        <f aca="false">RBJM($D59:$E62,H59:I62)</f>
        <v>#VALUE!</v>
      </c>
      <c r="AE59" s="21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2"/>
      <c r="B60" s="22"/>
      <c r="C60" s="22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2"/>
      <c r="B61" s="22"/>
      <c r="C61" s="22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2"/>
      <c r="B62" s="23"/>
      <c r="C62" s="23" t="n">
        <v>37</v>
      </c>
      <c r="D62" s="24" t="n">
        <f aca="false">L62</f>
        <v>0</v>
      </c>
      <c r="E62" s="24" t="n">
        <f aca="false">N62</f>
        <v>0</v>
      </c>
      <c r="F62" s="24" t="n">
        <f aca="false">L62</f>
        <v>0</v>
      </c>
      <c r="G62" s="24" t="n">
        <f aca="false">O62</f>
        <v>0</v>
      </c>
      <c r="H62" s="24" t="n">
        <f aca="false">U62</f>
        <v>0</v>
      </c>
      <c r="I62" s="24" t="n">
        <f aca="false">W62</f>
        <v>0</v>
      </c>
      <c r="J62" s="24" t="n">
        <f aca="false">U62</f>
        <v>0</v>
      </c>
      <c r="K62" s="24" t="n">
        <f aca="false">X62</f>
        <v>0</v>
      </c>
      <c r="L62" s="25"/>
      <c r="M62" s="25"/>
      <c r="N62" s="25"/>
      <c r="O62" s="25"/>
      <c r="P62" s="25"/>
      <c r="Q62" s="25"/>
      <c r="R62" s="25"/>
      <c r="S62" s="25" t="n">
        <f aca="false">Q62/3600</f>
        <v>0</v>
      </c>
      <c r="T62" s="23"/>
      <c r="U62" s="25"/>
      <c r="V62" s="25"/>
      <c r="W62" s="25"/>
      <c r="X62" s="25"/>
      <c r="Y62" s="25"/>
      <c r="Z62" s="25"/>
      <c r="AA62" s="25"/>
      <c r="AB62" s="25" t="n">
        <f aca="false">Z62/3600</f>
        <v>0</v>
      </c>
      <c r="AC62" s="23"/>
      <c r="AD62" s="23"/>
      <c r="AE62" s="23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2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0"/>
      <c r="M63" s="20"/>
      <c r="N63" s="20"/>
      <c r="O63" s="20"/>
      <c r="P63" s="20"/>
      <c r="Q63" s="20"/>
      <c r="R63" s="18"/>
      <c r="S63" s="20" t="n">
        <f aca="false">Q63/3600</f>
        <v>0</v>
      </c>
      <c r="T63" s="27"/>
      <c r="U63" s="20"/>
      <c r="V63" s="20"/>
      <c r="W63" s="20"/>
      <c r="X63" s="20"/>
      <c r="Y63" s="20"/>
      <c r="Z63" s="20"/>
      <c r="AA63" s="20"/>
      <c r="AB63" s="20" t="n">
        <f aca="false">Z63/3600</f>
        <v>0</v>
      </c>
      <c r="AC63" s="21" t="e">
        <f aca="false">RBJM($L63:$M66,U63:V66)</f>
        <v>#VALUE!</v>
      </c>
      <c r="AD63" s="21" t="e">
        <f aca="false">RBJM($D63:$E66,H63:I66)</f>
        <v>#VALUE!</v>
      </c>
      <c r="AE63" s="21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2"/>
      <c r="B64" s="22"/>
      <c r="C64" s="22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2"/>
      <c r="B65" s="22"/>
      <c r="C65" s="22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2"/>
      <c r="B66" s="23"/>
      <c r="C66" s="23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5"/>
      <c r="M66" s="25"/>
      <c r="N66" s="25"/>
      <c r="O66" s="25"/>
      <c r="P66" s="25"/>
      <c r="Q66" s="25"/>
      <c r="R66" s="25"/>
      <c r="S66" s="25" t="n">
        <f aca="false">Q66/3600</f>
        <v>0</v>
      </c>
      <c r="T66" s="23"/>
      <c r="U66" s="25"/>
      <c r="V66" s="25"/>
      <c r="W66" s="25"/>
      <c r="X66" s="25"/>
      <c r="Y66" s="25"/>
      <c r="Z66" s="25"/>
      <c r="AA66" s="25"/>
      <c r="AB66" s="25" t="n">
        <f aca="false">Z66/3600</f>
        <v>0</v>
      </c>
      <c r="AC66" s="23"/>
      <c r="AD66" s="23"/>
      <c r="AE66" s="23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2"/>
      <c r="B67" s="15"/>
      <c r="C67" s="15" t="n">
        <v>22</v>
      </c>
      <c r="D67" s="26" t="n">
        <f aca="false">L67</f>
        <v>0</v>
      </c>
      <c r="E67" s="26" t="n">
        <f aca="false">N67</f>
        <v>0</v>
      </c>
      <c r="F67" s="26" t="n">
        <f aca="false">L67</f>
        <v>0</v>
      </c>
      <c r="G67" s="26" t="n">
        <f aca="false">O67</f>
        <v>0</v>
      </c>
      <c r="H67" s="26" t="n">
        <f aca="false">U67</f>
        <v>0</v>
      </c>
      <c r="I67" s="26" t="n">
        <f aca="false">W67</f>
        <v>0</v>
      </c>
      <c r="J67" s="26" t="n">
        <f aca="false">U67</f>
        <v>0</v>
      </c>
      <c r="K67" s="26" t="n">
        <f aca="false">X67</f>
        <v>0</v>
      </c>
      <c r="L67" s="20"/>
      <c r="M67" s="20"/>
      <c r="N67" s="20"/>
      <c r="O67" s="20"/>
      <c r="P67" s="20"/>
      <c r="Q67" s="20"/>
      <c r="R67" s="18"/>
      <c r="S67" s="20" t="n">
        <f aca="false">Q67/3600</f>
        <v>0</v>
      </c>
      <c r="T67" s="27"/>
      <c r="U67" s="20"/>
      <c r="V67" s="20"/>
      <c r="W67" s="20"/>
      <c r="X67" s="20"/>
      <c r="Y67" s="20"/>
      <c r="Z67" s="20"/>
      <c r="AA67" s="20"/>
      <c r="AB67" s="20" t="n">
        <f aca="false">Z67/3600</f>
        <v>0</v>
      </c>
      <c r="AC67" s="21" t="e">
        <f aca="false">RBJM($L67:$M70,U67:V70)</f>
        <v>#VALUE!</v>
      </c>
      <c r="AD67" s="21" t="e">
        <f aca="false">RBJM($D67:$E70,H67:I70)</f>
        <v>#VALUE!</v>
      </c>
      <c r="AE67" s="21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2"/>
      <c r="B68" s="22"/>
      <c r="C68" s="22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2"/>
      <c r="B69" s="22"/>
      <c r="C69" s="22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3"/>
      <c r="B70" s="23"/>
      <c r="C70" s="23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5"/>
      <c r="M70" s="25"/>
      <c r="N70" s="25"/>
      <c r="O70" s="25"/>
      <c r="P70" s="25"/>
      <c r="Q70" s="25"/>
      <c r="R70" s="25"/>
      <c r="S70" s="25" t="n">
        <f aca="false">Q70/3600</f>
        <v>0</v>
      </c>
      <c r="T70" s="23"/>
      <c r="U70" s="25"/>
      <c r="V70" s="25"/>
      <c r="W70" s="25"/>
      <c r="X70" s="25"/>
      <c r="Y70" s="25"/>
      <c r="Z70" s="25"/>
      <c r="AA70" s="25"/>
      <c r="AB70" s="25" t="n">
        <f aca="false">Z70/3600</f>
        <v>0</v>
      </c>
      <c r="AC70" s="23"/>
      <c r="AD70" s="23"/>
      <c r="AE70" s="23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0"/>
      <c r="M71" s="20"/>
      <c r="N71" s="20"/>
      <c r="O71" s="20"/>
      <c r="P71" s="20"/>
      <c r="Q71" s="20"/>
      <c r="R71" s="18"/>
      <c r="S71" s="20" t="n">
        <f aca="false">Q71/3600</f>
        <v>0</v>
      </c>
      <c r="T71" s="27"/>
      <c r="U71" s="20"/>
      <c r="V71" s="20"/>
      <c r="W71" s="20"/>
      <c r="X71" s="20"/>
      <c r="Y71" s="20"/>
      <c r="Z71" s="20"/>
      <c r="AA71" s="20"/>
      <c r="AB71" s="20" t="n">
        <f aca="false">Z71/3600</f>
        <v>0</v>
      </c>
      <c r="AC71" s="21" t="e">
        <f aca="false">RBJM($L71:$M74,U71:V74)</f>
        <v>#VALUE!</v>
      </c>
      <c r="AD71" s="21" t="e">
        <f aca="false">RBJM($D71:$E74,H71:I74)</f>
        <v>#VALUE!</v>
      </c>
      <c r="AE71" s="21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2" t="s">
        <v>52</v>
      </c>
      <c r="B72" s="22"/>
      <c r="C72" s="22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2"/>
      <c r="B73" s="22"/>
      <c r="C73" s="22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2"/>
      <c r="B74" s="23"/>
      <c r="C74" s="23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5"/>
      <c r="M74" s="25"/>
      <c r="N74" s="25"/>
      <c r="O74" s="25"/>
      <c r="P74" s="25"/>
      <c r="Q74" s="25"/>
      <c r="R74" s="25"/>
      <c r="S74" s="25" t="n">
        <f aca="false">Q74/3600</f>
        <v>0</v>
      </c>
      <c r="T74" s="23"/>
      <c r="U74" s="25"/>
      <c r="V74" s="25"/>
      <c r="W74" s="25"/>
      <c r="X74" s="25"/>
      <c r="Y74" s="25"/>
      <c r="Z74" s="25"/>
      <c r="AA74" s="25"/>
      <c r="AB74" s="25" t="n">
        <f aca="false">Z74/3600</f>
        <v>0</v>
      </c>
      <c r="AC74" s="23"/>
      <c r="AD74" s="23"/>
      <c r="AE74" s="23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2"/>
      <c r="B75" s="15"/>
      <c r="C75" s="15" t="n">
        <v>22</v>
      </c>
      <c r="D75" s="26" t="n">
        <f aca="false">L75</f>
        <v>0</v>
      </c>
      <c r="E75" s="26" t="n">
        <f aca="false">N75</f>
        <v>0</v>
      </c>
      <c r="F75" s="26" t="n">
        <f aca="false">L75</f>
        <v>0</v>
      </c>
      <c r="G75" s="26" t="n">
        <f aca="false">O75</f>
        <v>0</v>
      </c>
      <c r="H75" s="26" t="n">
        <f aca="false">U75</f>
        <v>0</v>
      </c>
      <c r="I75" s="26" t="n">
        <f aca="false">W75</f>
        <v>0</v>
      </c>
      <c r="J75" s="26" t="n">
        <f aca="false">U75</f>
        <v>0</v>
      </c>
      <c r="K75" s="26" t="n">
        <f aca="false">X75</f>
        <v>0</v>
      </c>
      <c r="L75" s="20"/>
      <c r="M75" s="20"/>
      <c r="N75" s="20"/>
      <c r="O75" s="20"/>
      <c r="P75" s="20"/>
      <c r="Q75" s="20"/>
      <c r="R75" s="18"/>
      <c r="S75" s="20" t="n">
        <f aca="false">Q75/3600</f>
        <v>0</v>
      </c>
      <c r="T75" s="27"/>
      <c r="U75" s="20"/>
      <c r="V75" s="20"/>
      <c r="W75" s="20"/>
      <c r="X75" s="20"/>
      <c r="Y75" s="20"/>
      <c r="Z75" s="20"/>
      <c r="AA75" s="20"/>
      <c r="AB75" s="20" t="n">
        <f aca="false">Z75/3600</f>
        <v>0</v>
      </c>
      <c r="AC75" s="21" t="e">
        <f aca="false">RBJM($L75:$M78,U75:V78)</f>
        <v>#VALUE!</v>
      </c>
      <c r="AD75" s="21" t="e">
        <f aca="false">RBJM($D75:$E78,H75:I78)</f>
        <v>#VALUE!</v>
      </c>
      <c r="AE75" s="21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2"/>
      <c r="B76" s="22"/>
      <c r="C76" s="22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2"/>
      <c r="B77" s="22"/>
      <c r="C77" s="22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2"/>
      <c r="B78" s="23"/>
      <c r="C78" s="23" t="n">
        <v>37</v>
      </c>
      <c r="D78" s="24" t="n">
        <f aca="false">L78</f>
        <v>0</v>
      </c>
      <c r="E78" s="24" t="n">
        <f aca="false">N78</f>
        <v>0</v>
      </c>
      <c r="F78" s="24" t="n">
        <f aca="false">L78</f>
        <v>0</v>
      </c>
      <c r="G78" s="24" t="n">
        <f aca="false">O78</f>
        <v>0</v>
      </c>
      <c r="H78" s="24" t="n">
        <f aca="false">U78</f>
        <v>0</v>
      </c>
      <c r="I78" s="24" t="n">
        <f aca="false">W78</f>
        <v>0</v>
      </c>
      <c r="J78" s="24" t="n">
        <f aca="false">U78</f>
        <v>0</v>
      </c>
      <c r="K78" s="24" t="n">
        <f aca="false">X78</f>
        <v>0</v>
      </c>
      <c r="L78" s="25"/>
      <c r="M78" s="25"/>
      <c r="N78" s="25"/>
      <c r="O78" s="25"/>
      <c r="P78" s="25"/>
      <c r="Q78" s="25"/>
      <c r="R78" s="25"/>
      <c r="S78" s="25" t="n">
        <f aca="false">Q78/3600</f>
        <v>0</v>
      </c>
      <c r="T78" s="23"/>
      <c r="U78" s="25"/>
      <c r="V78" s="25"/>
      <c r="W78" s="25"/>
      <c r="X78" s="25"/>
      <c r="Y78" s="25"/>
      <c r="Z78" s="25"/>
      <c r="AA78" s="25"/>
      <c r="AB78" s="25" t="n">
        <f aca="false">Z78/3600</f>
        <v>0</v>
      </c>
      <c r="AC78" s="23"/>
      <c r="AD78" s="23"/>
      <c r="AE78" s="23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2"/>
      <c r="B79" s="15"/>
      <c r="C79" s="15" t="n">
        <v>22</v>
      </c>
      <c r="D79" s="26" t="n">
        <f aca="false">L79</f>
        <v>0</v>
      </c>
      <c r="E79" s="26" t="n">
        <f aca="false">N79</f>
        <v>0</v>
      </c>
      <c r="F79" s="26" t="n">
        <f aca="false">L79</f>
        <v>0</v>
      </c>
      <c r="G79" s="26" t="n">
        <f aca="false">O79</f>
        <v>0</v>
      </c>
      <c r="H79" s="26" t="n">
        <f aca="false">U79</f>
        <v>0</v>
      </c>
      <c r="I79" s="26" t="n">
        <f aca="false">W79</f>
        <v>0</v>
      </c>
      <c r="J79" s="26" t="n">
        <f aca="false">U79</f>
        <v>0</v>
      </c>
      <c r="K79" s="26" t="n">
        <f aca="false">X79</f>
        <v>0</v>
      </c>
      <c r="L79" s="20"/>
      <c r="M79" s="20"/>
      <c r="N79" s="20"/>
      <c r="O79" s="20"/>
      <c r="P79" s="20"/>
      <c r="Q79" s="20"/>
      <c r="R79" s="18"/>
      <c r="S79" s="20" t="n">
        <f aca="false">Q79/3600</f>
        <v>0</v>
      </c>
      <c r="T79" s="27"/>
      <c r="U79" s="20"/>
      <c r="V79" s="20"/>
      <c r="W79" s="20"/>
      <c r="X79" s="20"/>
      <c r="Y79" s="20"/>
      <c r="Z79" s="20"/>
      <c r="AA79" s="20"/>
      <c r="AB79" s="20" t="n">
        <f aca="false">Z79/3600</f>
        <v>0</v>
      </c>
      <c r="AC79" s="21" t="e">
        <f aca="false">RBJM($L79:$M82,U79:V82)</f>
        <v>#VALUE!</v>
      </c>
      <c r="AD79" s="21" t="e">
        <f aca="false">RBJM($D79:$E82,H79:I82)</f>
        <v>#VALUE!</v>
      </c>
      <c r="AE79" s="21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2"/>
      <c r="B80" s="22"/>
      <c r="C80" s="22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2"/>
      <c r="B81" s="22"/>
      <c r="C81" s="22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3"/>
      <c r="B82" s="23"/>
      <c r="C82" s="23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5"/>
      <c r="M82" s="25"/>
      <c r="N82" s="25"/>
      <c r="O82" s="25"/>
      <c r="P82" s="25"/>
      <c r="Q82" s="25"/>
      <c r="R82" s="25"/>
      <c r="S82" s="25" t="n">
        <f aca="false">Q82/3600</f>
        <v>0</v>
      </c>
      <c r="T82" s="23"/>
      <c r="U82" s="25"/>
      <c r="V82" s="25"/>
      <c r="W82" s="25"/>
      <c r="X82" s="25"/>
      <c r="Y82" s="25"/>
      <c r="Z82" s="25"/>
      <c r="AA82" s="25"/>
      <c r="AB82" s="25" t="n">
        <f aca="false">Z82/3600</f>
        <v>0</v>
      </c>
      <c r="AC82" s="23"/>
      <c r="AD82" s="23"/>
      <c r="AE82" s="23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3">
      <formula>-1</formula>
      <formula>1</formula>
    </cfRule>
    <cfRule type="cellIs" priority="3" operator="lessThan" aboveAverage="0" equalAverage="0" bottom="0" percent="0" rank="0" text="" dxfId="64">
      <formula>-3</formula>
    </cfRule>
    <cfRule type="cellIs" priority="4" operator="greaterThan" aboveAverage="0" equalAverage="0" bottom="0" percent="0" rank="0" text="" dxfId="6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6869.8125</v>
      </c>
      <c r="E3" s="16" t="n">
        <f aca="false">N3</f>
        <v>41.1816</v>
      </c>
      <c r="F3" s="16" t="n">
        <f aca="false">L3</f>
        <v>6869.8125</v>
      </c>
      <c r="G3" s="16" t="n">
        <f aca="false">O3</f>
        <v>42.0973</v>
      </c>
      <c r="H3" s="16" t="n">
        <f aca="false">U3</f>
        <v>6824.235</v>
      </c>
      <c r="I3" s="16" t="n">
        <f aca="false">W3</f>
        <v>41.197</v>
      </c>
      <c r="J3" s="16" t="n">
        <f aca="false">U3</f>
        <v>6824.235</v>
      </c>
      <c r="K3" s="16" t="n">
        <f aca="false">X3</f>
        <v>42.1172</v>
      </c>
      <c r="L3" s="17" t="n">
        <v>6869.8125</v>
      </c>
      <c r="M3" s="17" t="n">
        <v>39.5085</v>
      </c>
      <c r="N3" s="17" t="n">
        <v>41.1816</v>
      </c>
      <c r="O3" s="17" t="n">
        <v>42.0973</v>
      </c>
      <c r="P3" s="17"/>
      <c r="Q3" s="17"/>
      <c r="R3" s="18"/>
      <c r="S3" s="17" t="n">
        <f aca="false">Q3/3600</f>
        <v>0</v>
      </c>
      <c r="T3" s="19" t="s">
        <v>0</v>
      </c>
      <c r="U3" s="20" t="n">
        <v>6824.235</v>
      </c>
      <c r="V3" s="20" t="n">
        <v>39.5024</v>
      </c>
      <c r="W3" s="20" t="n">
        <v>41.197</v>
      </c>
      <c r="X3" s="20" t="n">
        <v>42.1172</v>
      </c>
      <c r="Y3" s="17"/>
      <c r="Z3" s="17"/>
      <c r="AA3" s="17"/>
      <c r="AB3" s="17" t="n">
        <f aca="false">Z3/3600</f>
        <v>0</v>
      </c>
      <c r="AC3" s="21" t="e">
        <f aca="false">RBJM($L3:$M6,U3:V6)</f>
        <v>#VALUE!</v>
      </c>
      <c r="AD3" s="21" t="e">
        <f aca="false">RBJM($D3:$E6,H3:I6)</f>
        <v>#VALUE!</v>
      </c>
      <c r="AE3" s="21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2" t="s">
        <v>44</v>
      </c>
      <c r="B4" s="22"/>
      <c r="C4" s="22" t="n">
        <v>27</v>
      </c>
      <c r="D4" s="16" t="n">
        <f aca="false">L4</f>
        <v>2904.345</v>
      </c>
      <c r="E4" s="16" t="n">
        <f aca="false">N4</f>
        <v>38.5041</v>
      </c>
      <c r="F4" s="16" t="n">
        <f aca="false">L4</f>
        <v>2904.345</v>
      </c>
      <c r="G4" s="16" t="n">
        <f aca="false">O4</f>
        <v>39.4676</v>
      </c>
      <c r="H4" s="16" t="n">
        <f aca="false">U4</f>
        <v>2866.5</v>
      </c>
      <c r="I4" s="16" t="n">
        <f aca="false">W4</f>
        <v>38.5528</v>
      </c>
      <c r="J4" s="16" t="n">
        <f aca="false">U4</f>
        <v>2866.5</v>
      </c>
      <c r="K4" s="16" t="n">
        <f aca="false">X4</f>
        <v>39.517</v>
      </c>
      <c r="L4" s="17" t="n">
        <v>2904.345</v>
      </c>
      <c r="M4" s="17" t="n">
        <v>35.4589</v>
      </c>
      <c r="N4" s="17" t="n">
        <v>38.5041</v>
      </c>
      <c r="O4" s="17" t="n">
        <v>39.4676</v>
      </c>
      <c r="P4" s="17"/>
      <c r="Q4" s="17"/>
      <c r="R4" s="18"/>
      <c r="S4" s="17" t="n">
        <f aca="false">Q4/3600</f>
        <v>0</v>
      </c>
      <c r="T4" s="19"/>
      <c r="U4" s="17" t="n">
        <v>2866.5</v>
      </c>
      <c r="V4" s="17" t="n">
        <v>35.4917</v>
      </c>
      <c r="W4" s="17" t="n">
        <v>38.5528</v>
      </c>
      <c r="X4" s="17" t="n">
        <v>39.517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2"/>
      <c r="B5" s="22"/>
      <c r="C5" s="22" t="n">
        <v>32</v>
      </c>
      <c r="D5" s="16" t="n">
        <f aca="false">L5</f>
        <v>1327.725</v>
      </c>
      <c r="E5" s="16" t="n">
        <f aca="false">N5</f>
        <v>36.319</v>
      </c>
      <c r="F5" s="16" t="n">
        <f aca="false">L5</f>
        <v>1327.725</v>
      </c>
      <c r="G5" s="16" t="n">
        <f aca="false">O5</f>
        <v>37.0867</v>
      </c>
      <c r="H5" s="16" t="n">
        <f aca="false">U5</f>
        <v>1306.5525</v>
      </c>
      <c r="I5" s="16" t="n">
        <f aca="false">W5</f>
        <v>36.3652</v>
      </c>
      <c r="J5" s="16" t="n">
        <f aca="false">U5</f>
        <v>1306.5525</v>
      </c>
      <c r="K5" s="16" t="n">
        <f aca="false">X5</f>
        <v>37.1751</v>
      </c>
      <c r="L5" s="17" t="n">
        <v>1327.725</v>
      </c>
      <c r="M5" s="17" t="n">
        <v>32.0665</v>
      </c>
      <c r="N5" s="17" t="n">
        <v>36.319</v>
      </c>
      <c r="O5" s="17" t="n">
        <v>37.0867</v>
      </c>
      <c r="P5" s="17"/>
      <c r="Q5" s="17"/>
      <c r="R5" s="18"/>
      <c r="S5" s="17" t="n">
        <f aca="false">Q5/3600</f>
        <v>0</v>
      </c>
      <c r="T5" s="19"/>
      <c r="U5" s="17" t="n">
        <v>1306.5525</v>
      </c>
      <c r="V5" s="17" t="n">
        <v>32.1286</v>
      </c>
      <c r="W5" s="17" t="n">
        <v>36.3652</v>
      </c>
      <c r="X5" s="17" t="n">
        <v>37.1751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2"/>
      <c r="B6" s="23"/>
      <c r="C6" s="23" t="n">
        <v>37</v>
      </c>
      <c r="D6" s="24" t="n">
        <f aca="false">L6</f>
        <v>603.9225</v>
      </c>
      <c r="E6" s="24" t="n">
        <f aca="false">N6</f>
        <v>34.2483</v>
      </c>
      <c r="F6" s="24" t="n">
        <f aca="false">L6</f>
        <v>603.9225</v>
      </c>
      <c r="G6" s="24" t="n">
        <f aca="false">O6</f>
        <v>34.7473</v>
      </c>
      <c r="H6" s="24" t="n">
        <f aca="false">U6</f>
        <v>595.89</v>
      </c>
      <c r="I6" s="24" t="n">
        <f aca="false">W6</f>
        <v>34.3659</v>
      </c>
      <c r="J6" s="24" t="n">
        <f aca="false">U6</f>
        <v>595.89</v>
      </c>
      <c r="K6" s="24" t="n">
        <f aca="false">X6</f>
        <v>34.8327</v>
      </c>
      <c r="L6" s="25" t="n">
        <v>603.9225</v>
      </c>
      <c r="M6" s="25" t="n">
        <v>29.2461</v>
      </c>
      <c r="N6" s="25" t="n">
        <v>34.2483</v>
      </c>
      <c r="O6" s="25" t="n">
        <v>34.7473</v>
      </c>
      <c r="P6" s="25"/>
      <c r="Q6" s="25"/>
      <c r="R6" s="25"/>
      <c r="S6" s="25" t="n">
        <f aca="false">Q6/3600</f>
        <v>0</v>
      </c>
      <c r="T6" s="23"/>
      <c r="U6" s="25" t="n">
        <v>595.89</v>
      </c>
      <c r="V6" s="25" t="n">
        <v>29.2644</v>
      </c>
      <c r="W6" s="25" t="n">
        <v>34.3659</v>
      </c>
      <c r="X6" s="25" t="n">
        <v>34.8327</v>
      </c>
      <c r="Y6" s="25"/>
      <c r="Z6" s="25"/>
      <c r="AA6" s="25"/>
      <c r="AB6" s="25" t="n">
        <f aca="false">Z6/3600</f>
        <v>0</v>
      </c>
      <c r="AC6" s="23"/>
      <c r="AD6" s="23"/>
      <c r="AE6" s="23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2"/>
      <c r="B7" s="22"/>
      <c r="C7" s="15" t="n">
        <v>22</v>
      </c>
      <c r="D7" s="16" t="n">
        <f aca="false">L7</f>
        <v>6869.8125</v>
      </c>
      <c r="E7" s="16" t="n">
        <f aca="false">N7</f>
        <v>41.1816</v>
      </c>
      <c r="F7" s="16" t="n">
        <f aca="false">L7</f>
        <v>6869.8125</v>
      </c>
      <c r="G7" s="16" t="n">
        <f aca="false">O7</f>
        <v>42.0973</v>
      </c>
      <c r="H7" s="16" t="n">
        <f aca="false">U7</f>
        <v>7182.9975</v>
      </c>
      <c r="I7" s="16" t="n">
        <f aca="false">W7</f>
        <v>41.3104</v>
      </c>
      <c r="J7" s="16" t="n">
        <f aca="false">U7</f>
        <v>7182.9975</v>
      </c>
      <c r="K7" s="16" t="n">
        <f aca="false">X7</f>
        <v>42.2133</v>
      </c>
      <c r="L7" s="17" t="n">
        <v>6869.8125</v>
      </c>
      <c r="M7" s="17" t="n">
        <v>39.5085</v>
      </c>
      <c r="N7" s="17" t="n">
        <v>41.1816</v>
      </c>
      <c r="O7" s="17" t="n">
        <v>42.0973</v>
      </c>
      <c r="P7" s="17"/>
      <c r="Q7" s="17"/>
      <c r="R7" s="18"/>
      <c r="S7" s="17" t="n">
        <f aca="false">Q7/3600</f>
        <v>0</v>
      </c>
      <c r="T7" s="19" t="s">
        <v>1</v>
      </c>
      <c r="U7" s="20" t="n">
        <v>7182.9975</v>
      </c>
      <c r="V7" s="20" t="n">
        <v>39.996</v>
      </c>
      <c r="W7" s="20" t="n">
        <v>41.3104</v>
      </c>
      <c r="X7" s="20" t="n">
        <v>42.2133</v>
      </c>
      <c r="Y7" s="17"/>
      <c r="Z7" s="17"/>
      <c r="AA7" s="17"/>
      <c r="AB7" s="17" t="n">
        <f aca="false">Z7/3600</f>
        <v>0</v>
      </c>
      <c r="AC7" s="21" t="e">
        <f aca="false">RBJM($L7:$M10,U7:V10)</f>
        <v>#VALUE!</v>
      </c>
      <c r="AD7" s="21" t="e">
        <f aca="false">RBJM($D7:$E10,H7:I10)</f>
        <v>#VALUE!</v>
      </c>
      <c r="AE7" s="21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2"/>
      <c r="B8" s="22"/>
      <c r="C8" s="22" t="n">
        <v>27</v>
      </c>
      <c r="D8" s="16" t="n">
        <f aca="false">L8</f>
        <v>2904.345</v>
      </c>
      <c r="E8" s="16" t="n">
        <f aca="false">N8</f>
        <v>38.5041</v>
      </c>
      <c r="F8" s="16" t="n">
        <f aca="false">L8</f>
        <v>2904.345</v>
      </c>
      <c r="G8" s="16" t="n">
        <f aca="false">O8</f>
        <v>39.4676</v>
      </c>
      <c r="H8" s="16" t="n">
        <f aca="false">U8</f>
        <v>2920.9875</v>
      </c>
      <c r="I8" s="16" t="n">
        <f aca="false">W8</f>
        <v>38.6154</v>
      </c>
      <c r="J8" s="16" t="n">
        <f aca="false">U8</f>
        <v>2920.9875</v>
      </c>
      <c r="K8" s="16" t="n">
        <f aca="false">X8</f>
        <v>39.5688</v>
      </c>
      <c r="L8" s="17" t="n">
        <v>2904.345</v>
      </c>
      <c r="M8" s="17" t="n">
        <v>35.4589</v>
      </c>
      <c r="N8" s="17" t="n">
        <v>38.5041</v>
      </c>
      <c r="O8" s="17" t="n">
        <v>39.4676</v>
      </c>
      <c r="P8" s="17"/>
      <c r="Q8" s="17"/>
      <c r="R8" s="18"/>
      <c r="S8" s="17" t="n">
        <f aca="false">Q8/3600</f>
        <v>0</v>
      </c>
      <c r="T8" s="19"/>
      <c r="U8" s="17" t="n">
        <v>2920.9875</v>
      </c>
      <c r="V8" s="17" t="n">
        <v>35.8261</v>
      </c>
      <c r="W8" s="17" t="n">
        <v>38.6154</v>
      </c>
      <c r="X8" s="17" t="n">
        <v>39.5688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2"/>
      <c r="B9" s="22"/>
      <c r="C9" s="22" t="n">
        <v>32</v>
      </c>
      <c r="D9" s="16" t="n">
        <f aca="false">L9</f>
        <v>1327.725</v>
      </c>
      <c r="E9" s="16" t="n">
        <f aca="false">N9</f>
        <v>36.319</v>
      </c>
      <c r="F9" s="16" t="n">
        <f aca="false">L9</f>
        <v>1327.725</v>
      </c>
      <c r="G9" s="16" t="n">
        <f aca="false">O9</f>
        <v>37.0867</v>
      </c>
      <c r="H9" s="16" t="n">
        <f aca="false">U9</f>
        <v>1328.2125</v>
      </c>
      <c r="I9" s="16" t="n">
        <f aca="false">W9</f>
        <v>36.4275</v>
      </c>
      <c r="J9" s="16" t="n">
        <f aca="false">U9</f>
        <v>1328.2125</v>
      </c>
      <c r="K9" s="16" t="n">
        <f aca="false">X9</f>
        <v>37.1792</v>
      </c>
      <c r="L9" s="17" t="n">
        <v>1327.725</v>
      </c>
      <c r="M9" s="17" t="n">
        <v>32.0665</v>
      </c>
      <c r="N9" s="17" t="n">
        <v>36.319</v>
      </c>
      <c r="O9" s="17" t="n">
        <v>37.0867</v>
      </c>
      <c r="P9" s="17"/>
      <c r="Q9" s="17"/>
      <c r="R9" s="18"/>
      <c r="S9" s="17" t="n">
        <f aca="false">Q9/3600</f>
        <v>0</v>
      </c>
      <c r="T9" s="19"/>
      <c r="U9" s="17" t="n">
        <v>1328.2125</v>
      </c>
      <c r="V9" s="17" t="n">
        <v>32.4688</v>
      </c>
      <c r="W9" s="17" t="n">
        <v>36.4275</v>
      </c>
      <c r="X9" s="17" t="n">
        <v>37.1792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2"/>
      <c r="B10" s="23"/>
      <c r="C10" s="23" t="n">
        <v>37</v>
      </c>
      <c r="D10" s="24" t="n">
        <f aca="false">L10</f>
        <v>603.9225</v>
      </c>
      <c r="E10" s="24" t="n">
        <f aca="false">N10</f>
        <v>34.2483</v>
      </c>
      <c r="F10" s="24" t="n">
        <f aca="false">L10</f>
        <v>603.9225</v>
      </c>
      <c r="G10" s="24" t="n">
        <f aca="false">O10</f>
        <v>34.7473</v>
      </c>
      <c r="H10" s="24" t="n">
        <f aca="false">U10</f>
        <v>531.27</v>
      </c>
      <c r="I10" s="24" t="n">
        <f aca="false">W10</f>
        <v>34.0452</v>
      </c>
      <c r="J10" s="24" t="n">
        <f aca="false">U10</f>
        <v>531.27</v>
      </c>
      <c r="K10" s="24" t="n">
        <f aca="false">X10</f>
        <v>34.4908</v>
      </c>
      <c r="L10" s="25" t="n">
        <v>603.9225</v>
      </c>
      <c r="M10" s="25" t="n">
        <v>29.2461</v>
      </c>
      <c r="N10" s="25" t="n">
        <v>34.2483</v>
      </c>
      <c r="O10" s="25" t="n">
        <v>34.7473</v>
      </c>
      <c r="P10" s="25"/>
      <c r="Q10" s="25"/>
      <c r="R10" s="25"/>
      <c r="S10" s="25" t="n">
        <f aca="false">Q10/3600</f>
        <v>0</v>
      </c>
      <c r="T10" s="23"/>
      <c r="U10" s="25" t="n">
        <v>531.27</v>
      </c>
      <c r="V10" s="25" t="n">
        <v>29.1059</v>
      </c>
      <c r="W10" s="25" t="n">
        <v>34.0452</v>
      </c>
      <c r="X10" s="25" t="n">
        <v>34.4908</v>
      </c>
      <c r="Y10" s="25"/>
      <c r="Z10" s="25"/>
      <c r="AA10" s="25"/>
      <c r="AB10" s="25" t="n">
        <f aca="false">Z10/3600</f>
        <v>0</v>
      </c>
      <c r="AC10" s="23"/>
      <c r="AD10" s="23"/>
      <c r="AE10" s="23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2"/>
      <c r="B11" s="15"/>
      <c r="C11" s="15" t="n">
        <v>22</v>
      </c>
      <c r="D11" s="16" t="n">
        <f aca="false">L11</f>
        <v>6869.8125</v>
      </c>
      <c r="E11" s="16" t="n">
        <f aca="false">N11</f>
        <v>41.1816</v>
      </c>
      <c r="F11" s="16" t="n">
        <f aca="false">L11</f>
        <v>6869.8125</v>
      </c>
      <c r="G11" s="16" t="n">
        <f aca="false">O11</f>
        <v>42.0973</v>
      </c>
      <c r="H11" s="16" t="n">
        <f aca="false">U11</f>
        <v>7183.6875</v>
      </c>
      <c r="I11" s="16" t="n">
        <f aca="false">W11</f>
        <v>41.2994</v>
      </c>
      <c r="J11" s="16" t="n">
        <f aca="false">U11</f>
        <v>7183.6875</v>
      </c>
      <c r="K11" s="16" t="n">
        <f aca="false">X11</f>
        <v>42.192</v>
      </c>
      <c r="L11" s="17" t="n">
        <v>6869.8125</v>
      </c>
      <c r="M11" s="17" t="n">
        <v>39.5085</v>
      </c>
      <c r="N11" s="17" t="n">
        <v>41.1816</v>
      </c>
      <c r="O11" s="17" t="n">
        <v>42.0973</v>
      </c>
      <c r="P11" s="17"/>
      <c r="Q11" s="17"/>
      <c r="R11" s="18"/>
      <c r="S11" s="17" t="n">
        <f aca="false">Q11/3600</f>
        <v>0</v>
      </c>
      <c r="T11" s="19" t="s">
        <v>2</v>
      </c>
      <c r="U11" s="20" t="n">
        <v>7183.6875</v>
      </c>
      <c r="V11" s="20" t="n">
        <v>40.0004</v>
      </c>
      <c r="W11" s="20" t="n">
        <v>41.2994</v>
      </c>
      <c r="X11" s="20" t="n">
        <v>42.192</v>
      </c>
      <c r="Y11" s="17"/>
      <c r="Z11" s="17"/>
      <c r="AA11" s="17"/>
      <c r="AB11" s="17" t="n">
        <f aca="false">Z11/3600</f>
        <v>0</v>
      </c>
      <c r="AC11" s="21" t="e">
        <f aca="false">RBJM($L11:$M14,U11:V14)</f>
        <v>#VALUE!</v>
      </c>
      <c r="AD11" s="21" t="e">
        <f aca="false">RBJM($D11:$E14,H11:I14)</f>
        <v>#VALUE!</v>
      </c>
      <c r="AE11" s="21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2"/>
      <c r="B12" s="22"/>
      <c r="C12" s="22" t="n">
        <v>27</v>
      </c>
      <c r="D12" s="16" t="n">
        <f aca="false">L12</f>
        <v>2904.345</v>
      </c>
      <c r="E12" s="16" t="n">
        <f aca="false">N12</f>
        <v>38.5041</v>
      </c>
      <c r="F12" s="16" t="n">
        <f aca="false">L12</f>
        <v>2904.345</v>
      </c>
      <c r="G12" s="16" t="n">
        <f aca="false">O12</f>
        <v>39.4676</v>
      </c>
      <c r="H12" s="16" t="n">
        <f aca="false">U12</f>
        <v>2928.6</v>
      </c>
      <c r="I12" s="16" t="n">
        <f aca="false">W12</f>
        <v>38.619</v>
      </c>
      <c r="J12" s="16" t="n">
        <f aca="false">U12</f>
        <v>2928.6</v>
      </c>
      <c r="K12" s="16" t="n">
        <f aca="false">X12</f>
        <v>39.5844</v>
      </c>
      <c r="L12" s="17" t="n">
        <v>2904.345</v>
      </c>
      <c r="M12" s="17" t="n">
        <v>35.4589</v>
      </c>
      <c r="N12" s="17" t="n">
        <v>38.5041</v>
      </c>
      <c r="O12" s="17" t="n">
        <v>39.4676</v>
      </c>
      <c r="P12" s="17"/>
      <c r="Q12" s="17"/>
      <c r="R12" s="18"/>
      <c r="S12" s="17" t="n">
        <f aca="false">Q12/3600</f>
        <v>0</v>
      </c>
      <c r="T12" s="19"/>
      <c r="U12" s="17" t="n">
        <v>2928.6</v>
      </c>
      <c r="V12" s="17" t="n">
        <v>35.8277</v>
      </c>
      <c r="W12" s="17" t="n">
        <v>38.619</v>
      </c>
      <c r="X12" s="17" t="n">
        <v>39.5844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2"/>
      <c r="B13" s="22"/>
      <c r="C13" s="22" t="n">
        <v>32</v>
      </c>
      <c r="D13" s="16" t="n">
        <f aca="false">L13</f>
        <v>1327.725</v>
      </c>
      <c r="E13" s="16" t="n">
        <f aca="false">N13</f>
        <v>36.319</v>
      </c>
      <c r="F13" s="16" t="n">
        <f aca="false">L13</f>
        <v>1327.725</v>
      </c>
      <c r="G13" s="16" t="n">
        <f aca="false">O13</f>
        <v>37.0867</v>
      </c>
      <c r="H13" s="16" t="n">
        <f aca="false">U13</f>
        <v>1332.9525</v>
      </c>
      <c r="I13" s="16" t="n">
        <f aca="false">W13</f>
        <v>36.417</v>
      </c>
      <c r="J13" s="16" t="n">
        <f aca="false">U13</f>
        <v>1332.9525</v>
      </c>
      <c r="K13" s="16" t="n">
        <f aca="false">X13</f>
        <v>37.1931</v>
      </c>
      <c r="L13" s="17" t="n">
        <v>1327.725</v>
      </c>
      <c r="M13" s="17" t="n">
        <v>32.0665</v>
      </c>
      <c r="N13" s="17" t="n">
        <v>36.319</v>
      </c>
      <c r="O13" s="17" t="n">
        <v>37.0867</v>
      </c>
      <c r="P13" s="17"/>
      <c r="Q13" s="17"/>
      <c r="R13" s="18"/>
      <c r="S13" s="17" t="n">
        <f aca="false">Q13/3600</f>
        <v>0</v>
      </c>
      <c r="T13" s="19"/>
      <c r="U13" s="17" t="n">
        <v>1332.9525</v>
      </c>
      <c r="V13" s="17" t="n">
        <v>32.4674</v>
      </c>
      <c r="W13" s="17" t="n">
        <v>36.417</v>
      </c>
      <c r="X13" s="17" t="n">
        <v>37.1931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2"/>
      <c r="B14" s="23"/>
      <c r="C14" s="23" t="n">
        <v>37</v>
      </c>
      <c r="D14" s="24" t="n">
        <f aca="false">L14</f>
        <v>603.9225</v>
      </c>
      <c r="E14" s="24" t="n">
        <f aca="false">N14</f>
        <v>34.2483</v>
      </c>
      <c r="F14" s="24" t="n">
        <f aca="false">L14</f>
        <v>603.9225</v>
      </c>
      <c r="G14" s="24" t="n">
        <f aca="false">O14</f>
        <v>34.7473</v>
      </c>
      <c r="H14" s="24" t="n">
        <f aca="false">U14</f>
        <v>533.88</v>
      </c>
      <c r="I14" s="24" t="n">
        <f aca="false">W14</f>
        <v>33.9923</v>
      </c>
      <c r="J14" s="24" t="n">
        <f aca="false">U14</f>
        <v>533.88</v>
      </c>
      <c r="K14" s="24" t="n">
        <f aca="false">X14</f>
        <v>34.405</v>
      </c>
      <c r="L14" s="25" t="n">
        <v>603.9225</v>
      </c>
      <c r="M14" s="25" t="n">
        <v>29.2461</v>
      </c>
      <c r="N14" s="25" t="n">
        <v>34.2483</v>
      </c>
      <c r="O14" s="25" t="n">
        <v>34.7473</v>
      </c>
      <c r="P14" s="25"/>
      <c r="Q14" s="25"/>
      <c r="R14" s="25"/>
      <c r="S14" s="25" t="n">
        <f aca="false">Q14/3600</f>
        <v>0</v>
      </c>
      <c r="T14" s="23"/>
      <c r="U14" s="25" t="n">
        <v>533.88</v>
      </c>
      <c r="V14" s="25" t="n">
        <v>29.1078</v>
      </c>
      <c r="W14" s="25" t="n">
        <v>33.9923</v>
      </c>
      <c r="X14" s="25" t="n">
        <v>34.405</v>
      </c>
      <c r="Y14" s="25"/>
      <c r="Z14" s="25"/>
      <c r="AA14" s="25"/>
      <c r="AB14" s="25" t="n">
        <f aca="false">Z14/3600</f>
        <v>0</v>
      </c>
      <c r="AC14" s="23"/>
      <c r="AD14" s="23"/>
      <c r="AE14" s="23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2"/>
      <c r="B15" s="22"/>
      <c r="C15" s="15" t="n">
        <v>22</v>
      </c>
      <c r="D15" s="16" t="n">
        <f aca="false">L15</f>
        <v>6869.8125</v>
      </c>
      <c r="E15" s="16" t="n">
        <f aca="false">N15</f>
        <v>41.1816</v>
      </c>
      <c r="F15" s="16" t="n">
        <f aca="false">L15</f>
        <v>6869.8125</v>
      </c>
      <c r="G15" s="16" t="n">
        <f aca="false">O15</f>
        <v>42.0973</v>
      </c>
      <c r="H15" s="16" t="n">
        <f aca="false">U15</f>
        <v>7232.5875</v>
      </c>
      <c r="I15" s="16" t="n">
        <f aca="false">W15</f>
        <v>41.3333</v>
      </c>
      <c r="J15" s="16" t="n">
        <f aca="false">U15</f>
        <v>7232.5875</v>
      </c>
      <c r="K15" s="16" t="n">
        <f aca="false">X15</f>
        <v>42.2313</v>
      </c>
      <c r="L15" s="17" t="n">
        <v>6869.8125</v>
      </c>
      <c r="M15" s="17" t="n">
        <v>39.5085</v>
      </c>
      <c r="N15" s="17" t="n">
        <v>41.1816</v>
      </c>
      <c r="O15" s="17" t="n">
        <v>42.0973</v>
      </c>
      <c r="P15" s="17"/>
      <c r="Q15" s="17"/>
      <c r="R15" s="18"/>
      <c r="S15" s="17" t="n">
        <f aca="false">Q15/3600</f>
        <v>0</v>
      </c>
      <c r="T15" s="19" t="s">
        <v>3</v>
      </c>
      <c r="U15" s="20" t="n">
        <v>7232.5875</v>
      </c>
      <c r="V15" s="20" t="n">
        <v>40.0425</v>
      </c>
      <c r="W15" s="20" t="n">
        <v>41.3333</v>
      </c>
      <c r="X15" s="20" t="n">
        <v>42.2313</v>
      </c>
      <c r="Y15" s="17"/>
      <c r="Z15" s="17"/>
      <c r="AA15" s="17"/>
      <c r="AB15" s="17" t="n">
        <f aca="false">Z15/3600</f>
        <v>0</v>
      </c>
      <c r="AC15" s="21" t="e">
        <f aca="false">RBJM($L15:$M18,U15:V18)</f>
        <v>#VALUE!</v>
      </c>
      <c r="AD15" s="21" t="e">
        <f aca="false">RBJM($D15:$E18,H15:I18)</f>
        <v>#VALUE!</v>
      </c>
      <c r="AE15" s="21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2"/>
      <c r="B16" s="22"/>
      <c r="C16" s="22" t="n">
        <v>27</v>
      </c>
      <c r="D16" s="16" t="n">
        <f aca="false">L16</f>
        <v>2904.345</v>
      </c>
      <c r="E16" s="16" t="n">
        <f aca="false">N16</f>
        <v>38.5041</v>
      </c>
      <c r="F16" s="16" t="n">
        <f aca="false">L16</f>
        <v>2904.345</v>
      </c>
      <c r="G16" s="16" t="n">
        <f aca="false">O16</f>
        <v>39.4676</v>
      </c>
      <c r="H16" s="16" t="n">
        <f aca="false">U16</f>
        <v>2991.45</v>
      </c>
      <c r="I16" s="16" t="n">
        <f aca="false">W16</f>
        <v>38.6474</v>
      </c>
      <c r="J16" s="16" t="n">
        <f aca="false">U16</f>
        <v>2991.45</v>
      </c>
      <c r="K16" s="16" t="n">
        <f aca="false">X16</f>
        <v>39.5915</v>
      </c>
      <c r="L16" s="17" t="n">
        <v>2904.345</v>
      </c>
      <c r="M16" s="17" t="n">
        <v>35.4589</v>
      </c>
      <c r="N16" s="17" t="n">
        <v>38.5041</v>
      </c>
      <c r="O16" s="17" t="n">
        <v>39.4676</v>
      </c>
      <c r="P16" s="17"/>
      <c r="Q16" s="17"/>
      <c r="R16" s="18"/>
      <c r="S16" s="17" t="n">
        <f aca="false">Q16/3600</f>
        <v>0</v>
      </c>
      <c r="T16" s="19"/>
      <c r="U16" s="17" t="n">
        <v>2991.45</v>
      </c>
      <c r="V16" s="17" t="n">
        <v>35.9404</v>
      </c>
      <c r="W16" s="17" t="n">
        <v>38.6474</v>
      </c>
      <c r="X16" s="17" t="n">
        <v>39.5915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2"/>
      <c r="B17" s="22"/>
      <c r="C17" s="22" t="n">
        <v>32</v>
      </c>
      <c r="D17" s="16" t="n">
        <f aca="false">L17</f>
        <v>1327.725</v>
      </c>
      <c r="E17" s="16" t="n">
        <f aca="false">N17</f>
        <v>36.319</v>
      </c>
      <c r="F17" s="16" t="n">
        <f aca="false">L17</f>
        <v>1327.725</v>
      </c>
      <c r="G17" s="16" t="n">
        <f aca="false">O17</f>
        <v>37.0867</v>
      </c>
      <c r="H17" s="16" t="n">
        <f aca="false">U17</f>
        <v>1374.5025</v>
      </c>
      <c r="I17" s="16" t="n">
        <f aca="false">W17</f>
        <v>36.4655</v>
      </c>
      <c r="J17" s="16" t="n">
        <f aca="false">U17</f>
        <v>1374.5025</v>
      </c>
      <c r="K17" s="16" t="n">
        <f aca="false">X17</f>
        <v>37.2487</v>
      </c>
      <c r="L17" s="17" t="n">
        <v>1327.725</v>
      </c>
      <c r="M17" s="17" t="n">
        <v>32.0665</v>
      </c>
      <c r="N17" s="17" t="n">
        <v>36.319</v>
      </c>
      <c r="O17" s="17" t="n">
        <v>37.0867</v>
      </c>
      <c r="P17" s="17"/>
      <c r="Q17" s="17"/>
      <c r="R17" s="18"/>
      <c r="S17" s="17" t="n">
        <f aca="false">Q17/3600</f>
        <v>0</v>
      </c>
      <c r="T17" s="19"/>
      <c r="U17" s="17" t="n">
        <v>1374.5025</v>
      </c>
      <c r="V17" s="17" t="n">
        <v>32.6274</v>
      </c>
      <c r="W17" s="17" t="n">
        <v>36.4655</v>
      </c>
      <c r="X17" s="17" t="n">
        <v>37.2487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3"/>
      <c r="B18" s="23"/>
      <c r="C18" s="23" t="n">
        <v>37</v>
      </c>
      <c r="D18" s="24" t="n">
        <f aca="false">L18</f>
        <v>603.9225</v>
      </c>
      <c r="E18" s="24" t="n">
        <f aca="false">N18</f>
        <v>34.2483</v>
      </c>
      <c r="F18" s="24" t="n">
        <f aca="false">L18</f>
        <v>603.9225</v>
      </c>
      <c r="G18" s="24" t="n">
        <f aca="false">O18</f>
        <v>34.7473</v>
      </c>
      <c r="H18" s="24" t="n">
        <f aca="false">U18</f>
        <v>525.1575</v>
      </c>
      <c r="I18" s="24" t="n">
        <f aca="false">W18</f>
        <v>33.954</v>
      </c>
      <c r="J18" s="24" t="n">
        <f aca="false">U18</f>
        <v>525.1575</v>
      </c>
      <c r="K18" s="24" t="n">
        <f aca="false">X18</f>
        <v>34.2854</v>
      </c>
      <c r="L18" s="25" t="n">
        <v>603.9225</v>
      </c>
      <c r="M18" s="25" t="n">
        <v>29.2461</v>
      </c>
      <c r="N18" s="25" t="n">
        <v>34.2483</v>
      </c>
      <c r="O18" s="25" t="n">
        <v>34.7473</v>
      </c>
      <c r="P18" s="25"/>
      <c r="Q18" s="25"/>
      <c r="R18" s="25"/>
      <c r="S18" s="25" t="n">
        <f aca="false">Q18/3600</f>
        <v>0</v>
      </c>
      <c r="T18" s="23"/>
      <c r="U18" s="25" t="n">
        <v>525.1575</v>
      </c>
      <c r="V18" s="25" t="n">
        <v>29.0734</v>
      </c>
      <c r="W18" s="25" t="n">
        <v>33.954</v>
      </c>
      <c r="X18" s="25" t="n">
        <v>34.2854</v>
      </c>
      <c r="Y18" s="25"/>
      <c r="Z18" s="25"/>
      <c r="AA18" s="25"/>
      <c r="AB18" s="25" t="n">
        <f aca="false">Z18/3600</f>
        <v>0</v>
      </c>
      <c r="AC18" s="23"/>
      <c r="AD18" s="23"/>
      <c r="AE18" s="23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6869.8125</v>
      </c>
      <c r="E19" s="16" t="n">
        <f aca="false">N19</f>
        <v>41.1816</v>
      </c>
      <c r="F19" s="16" t="n">
        <f aca="false">L19</f>
        <v>6869.8125</v>
      </c>
      <c r="G19" s="16" t="n">
        <f aca="false">O19</f>
        <v>42.0973</v>
      </c>
      <c r="H19" s="16" t="n">
        <f aca="false">U19</f>
        <v>7225.2375</v>
      </c>
      <c r="I19" s="16" t="n">
        <f aca="false">W19</f>
        <v>41.3364</v>
      </c>
      <c r="J19" s="16" t="n">
        <f aca="false">U19</f>
        <v>7225.2375</v>
      </c>
      <c r="K19" s="16" t="n">
        <f aca="false">X19</f>
        <v>42.2264</v>
      </c>
      <c r="L19" s="17" t="n">
        <v>6869.8125</v>
      </c>
      <c r="M19" s="17" t="n">
        <v>39.5085</v>
      </c>
      <c r="N19" s="17" t="n">
        <v>41.1816</v>
      </c>
      <c r="O19" s="17" t="n">
        <v>42.0973</v>
      </c>
      <c r="P19" s="17"/>
      <c r="Q19" s="17"/>
      <c r="R19" s="18"/>
      <c r="S19" s="17" t="n">
        <f aca="false">Q19/3600</f>
        <v>0</v>
      </c>
      <c r="T19" s="19" t="s">
        <v>4</v>
      </c>
      <c r="U19" s="20" t="n">
        <v>7225.2375</v>
      </c>
      <c r="V19" s="20" t="n">
        <v>40.0387</v>
      </c>
      <c r="W19" s="20" t="n">
        <v>41.3364</v>
      </c>
      <c r="X19" s="20" t="n">
        <v>42.2264</v>
      </c>
      <c r="Y19" s="17"/>
      <c r="Z19" s="17"/>
      <c r="AA19" s="17"/>
      <c r="AB19" s="17" t="n">
        <f aca="false">Z19/3600</f>
        <v>0</v>
      </c>
      <c r="AC19" s="21" t="e">
        <f aca="false">RBJM($L19:$M22,U19:V22)</f>
        <v>#VALUE!</v>
      </c>
      <c r="AD19" s="21" t="e">
        <f aca="false">RBJM($D19:$E22,H19:I22)</f>
        <v>#VALUE!</v>
      </c>
      <c r="AE19" s="21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2" t="s">
        <v>46</v>
      </c>
      <c r="B20" s="22"/>
      <c r="C20" s="22" t="n">
        <v>27</v>
      </c>
      <c r="D20" s="16" t="n">
        <f aca="false">L20</f>
        <v>2904.345</v>
      </c>
      <c r="E20" s="16" t="n">
        <f aca="false">N20</f>
        <v>38.5041</v>
      </c>
      <c r="F20" s="16" t="n">
        <f aca="false">L20</f>
        <v>2904.345</v>
      </c>
      <c r="G20" s="16" t="n">
        <f aca="false">O20</f>
        <v>39.4676</v>
      </c>
      <c r="H20" s="16" t="n">
        <f aca="false">U20</f>
        <v>2990.97</v>
      </c>
      <c r="I20" s="16" t="n">
        <f aca="false">W20</f>
        <v>38.6377</v>
      </c>
      <c r="J20" s="16" t="n">
        <f aca="false">U20</f>
        <v>2990.97</v>
      </c>
      <c r="K20" s="16" t="n">
        <f aca="false">X20</f>
        <v>39.6062</v>
      </c>
      <c r="L20" s="17" t="n">
        <v>2904.345</v>
      </c>
      <c r="M20" s="17" t="n">
        <v>35.4589</v>
      </c>
      <c r="N20" s="17" t="n">
        <v>38.5041</v>
      </c>
      <c r="O20" s="17" t="n">
        <v>39.4676</v>
      </c>
      <c r="P20" s="17"/>
      <c r="Q20" s="17"/>
      <c r="R20" s="18"/>
      <c r="S20" s="17" t="n">
        <f aca="false">Q20/3600</f>
        <v>0</v>
      </c>
      <c r="T20" s="19"/>
      <c r="U20" s="17" t="n">
        <v>2990.97</v>
      </c>
      <c r="V20" s="17" t="n">
        <v>35.9437</v>
      </c>
      <c r="W20" s="17" t="n">
        <v>38.6377</v>
      </c>
      <c r="X20" s="17" t="n">
        <v>39.6062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2"/>
      <c r="B21" s="22"/>
      <c r="C21" s="22" t="n">
        <v>32</v>
      </c>
      <c r="D21" s="16" t="n">
        <f aca="false">L21</f>
        <v>1327.725</v>
      </c>
      <c r="E21" s="16" t="n">
        <f aca="false">N21</f>
        <v>36.319</v>
      </c>
      <c r="F21" s="16" t="n">
        <f aca="false">L21</f>
        <v>1327.725</v>
      </c>
      <c r="G21" s="16" t="n">
        <f aca="false">O21</f>
        <v>37.0867</v>
      </c>
      <c r="H21" s="16" t="n">
        <f aca="false">U21</f>
        <v>1377.3525</v>
      </c>
      <c r="I21" s="16" t="n">
        <f aca="false">W21</f>
        <v>36.4576</v>
      </c>
      <c r="J21" s="16" t="n">
        <f aca="false">U21</f>
        <v>1377.3525</v>
      </c>
      <c r="K21" s="16" t="n">
        <f aca="false">X21</f>
        <v>37.247</v>
      </c>
      <c r="L21" s="17" t="n">
        <v>1327.725</v>
      </c>
      <c r="M21" s="17" t="n">
        <v>32.0665</v>
      </c>
      <c r="N21" s="17" t="n">
        <v>36.319</v>
      </c>
      <c r="O21" s="17" t="n">
        <v>37.0867</v>
      </c>
      <c r="P21" s="17"/>
      <c r="Q21" s="17"/>
      <c r="R21" s="18"/>
      <c r="S21" s="17" t="n">
        <f aca="false">Q21/3600</f>
        <v>0</v>
      </c>
      <c r="T21" s="19"/>
      <c r="U21" s="17" t="n">
        <v>1377.3525</v>
      </c>
      <c r="V21" s="17" t="n">
        <v>32.6265</v>
      </c>
      <c r="W21" s="17" t="n">
        <v>36.4576</v>
      </c>
      <c r="X21" s="17" t="n">
        <v>37.247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2"/>
      <c r="B22" s="23"/>
      <c r="C22" s="23" t="n">
        <v>37</v>
      </c>
      <c r="D22" s="24" t="n">
        <f aca="false">L22</f>
        <v>603.9225</v>
      </c>
      <c r="E22" s="24" t="n">
        <f aca="false">N22</f>
        <v>34.2483</v>
      </c>
      <c r="F22" s="24" t="n">
        <f aca="false">L22</f>
        <v>603.9225</v>
      </c>
      <c r="G22" s="24" t="n">
        <f aca="false">O22</f>
        <v>34.7473</v>
      </c>
      <c r="H22" s="24" t="n">
        <f aca="false">U22</f>
        <v>526.2075</v>
      </c>
      <c r="I22" s="24" t="n">
        <f aca="false">W22</f>
        <v>33.9675</v>
      </c>
      <c r="J22" s="24" t="n">
        <f aca="false">U22</f>
        <v>526.2075</v>
      </c>
      <c r="K22" s="24" t="n">
        <f aca="false">X22</f>
        <v>34.337</v>
      </c>
      <c r="L22" s="25" t="n">
        <v>603.9225</v>
      </c>
      <c r="M22" s="25" t="n">
        <v>29.2461</v>
      </c>
      <c r="N22" s="25" t="n">
        <v>34.2483</v>
      </c>
      <c r="O22" s="25" t="n">
        <v>34.7473</v>
      </c>
      <c r="P22" s="25"/>
      <c r="Q22" s="25"/>
      <c r="R22" s="25"/>
      <c r="S22" s="25" t="n">
        <f aca="false">Q22/3600</f>
        <v>0</v>
      </c>
      <c r="T22" s="23"/>
      <c r="U22" s="25" t="n">
        <v>526.2075</v>
      </c>
      <c r="V22" s="25" t="n">
        <v>29.0716</v>
      </c>
      <c r="W22" s="25" t="n">
        <v>33.9675</v>
      </c>
      <c r="X22" s="25" t="n">
        <v>34.337</v>
      </c>
      <c r="Y22" s="25"/>
      <c r="Z22" s="25"/>
      <c r="AA22" s="25"/>
      <c r="AB22" s="25" t="n">
        <f aca="false">Z22/3600</f>
        <v>0</v>
      </c>
      <c r="AC22" s="23"/>
      <c r="AD22" s="23"/>
      <c r="AE22" s="23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2"/>
      <c r="B23" s="15"/>
      <c r="C23" s="15" t="n">
        <v>22</v>
      </c>
      <c r="D23" s="26" t="n">
        <f aca="false">L23</f>
        <v>6869.8125</v>
      </c>
      <c r="E23" s="26" t="n">
        <f aca="false">N23</f>
        <v>41.1816</v>
      </c>
      <c r="F23" s="26" t="n">
        <f aca="false">L23</f>
        <v>6869.8125</v>
      </c>
      <c r="G23" s="26" t="n">
        <f aca="false">O23</f>
        <v>42.0973</v>
      </c>
      <c r="H23" s="26" t="n">
        <f aca="false">U23</f>
        <v>7184.5125</v>
      </c>
      <c r="I23" s="26" t="n">
        <f aca="false">W23</f>
        <v>41.3136</v>
      </c>
      <c r="J23" s="26" t="n">
        <f aca="false">U23</f>
        <v>7184.5125</v>
      </c>
      <c r="K23" s="26" t="n">
        <f aca="false">X23</f>
        <v>42.2082</v>
      </c>
      <c r="L23" s="17" t="n">
        <v>6869.8125</v>
      </c>
      <c r="M23" s="17" t="n">
        <v>39.5085</v>
      </c>
      <c r="N23" s="17" t="n">
        <v>41.1816</v>
      </c>
      <c r="O23" s="17" t="n">
        <v>42.0973</v>
      </c>
      <c r="P23" s="20"/>
      <c r="Q23" s="20"/>
      <c r="R23" s="18"/>
      <c r="S23" s="20" t="n">
        <f aca="false">Q23/3600</f>
        <v>0</v>
      </c>
      <c r="T23" s="27" t="s">
        <v>5</v>
      </c>
      <c r="U23" s="20" t="n">
        <v>7184.5125</v>
      </c>
      <c r="V23" s="20" t="n">
        <v>40.0153</v>
      </c>
      <c r="W23" s="20" t="n">
        <v>41.3136</v>
      </c>
      <c r="X23" s="20" t="n">
        <v>42.2082</v>
      </c>
      <c r="Y23" s="20"/>
      <c r="Z23" s="20"/>
      <c r="AA23" s="20"/>
      <c r="AB23" s="20" t="n">
        <f aca="false">Z23/3600</f>
        <v>0</v>
      </c>
      <c r="AC23" s="21" t="e">
        <f aca="false">RBJM($L23:$M26,U23:V26)</f>
        <v>#VALUE!</v>
      </c>
      <c r="AD23" s="21" t="e">
        <f aca="false">RBJM($D23:$E26,H23:I26)</f>
        <v>#VALUE!</v>
      </c>
      <c r="AE23" s="21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2"/>
      <c r="B24" s="22"/>
      <c r="C24" s="22" t="n">
        <v>27</v>
      </c>
      <c r="D24" s="16" t="n">
        <f aca="false">L24</f>
        <v>2904.345</v>
      </c>
      <c r="E24" s="16" t="n">
        <f aca="false">N24</f>
        <v>38.5041</v>
      </c>
      <c r="F24" s="16" t="n">
        <f aca="false">L24</f>
        <v>2904.345</v>
      </c>
      <c r="G24" s="16" t="n">
        <f aca="false">O24</f>
        <v>39.4676</v>
      </c>
      <c r="H24" s="16" t="n">
        <f aca="false">U24</f>
        <v>3049.695</v>
      </c>
      <c r="I24" s="16" t="n">
        <f aca="false">W24</f>
        <v>38.6694</v>
      </c>
      <c r="J24" s="16" t="n">
        <f aca="false">U24</f>
        <v>3049.695</v>
      </c>
      <c r="K24" s="16" t="n">
        <f aca="false">X24</f>
        <v>39.6013</v>
      </c>
      <c r="L24" s="17" t="n">
        <v>2904.345</v>
      </c>
      <c r="M24" s="17" t="n">
        <v>35.4589</v>
      </c>
      <c r="N24" s="17" t="n">
        <v>38.5041</v>
      </c>
      <c r="O24" s="17" t="n">
        <v>39.4676</v>
      </c>
      <c r="P24" s="17"/>
      <c r="Q24" s="17"/>
      <c r="R24" s="18"/>
      <c r="S24" s="17" t="n">
        <f aca="false">Q24/3600</f>
        <v>0</v>
      </c>
      <c r="T24" s="19"/>
      <c r="U24" s="17" t="n">
        <v>3049.695</v>
      </c>
      <c r="V24" s="17" t="n">
        <v>36.0442</v>
      </c>
      <c r="W24" s="17" t="n">
        <v>38.6694</v>
      </c>
      <c r="X24" s="17" t="n">
        <v>39.6013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2"/>
      <c r="B25" s="22"/>
      <c r="C25" s="22" t="n">
        <v>32</v>
      </c>
      <c r="D25" s="16" t="n">
        <f aca="false">L25</f>
        <v>1327.725</v>
      </c>
      <c r="E25" s="16" t="n">
        <f aca="false">N25</f>
        <v>36.319</v>
      </c>
      <c r="F25" s="16" t="n">
        <f aca="false">L25</f>
        <v>1327.725</v>
      </c>
      <c r="G25" s="16" t="n">
        <f aca="false">O25</f>
        <v>37.0867</v>
      </c>
      <c r="H25" s="16" t="n">
        <f aca="false">U25</f>
        <v>1346.9775</v>
      </c>
      <c r="I25" s="16" t="n">
        <f aca="false">W25</f>
        <v>36.4164</v>
      </c>
      <c r="J25" s="16" t="n">
        <f aca="false">U25</f>
        <v>1346.9775</v>
      </c>
      <c r="K25" s="16" t="n">
        <f aca="false">X25</f>
        <v>37.1831</v>
      </c>
      <c r="L25" s="17" t="n">
        <v>1327.725</v>
      </c>
      <c r="M25" s="17" t="n">
        <v>32.0665</v>
      </c>
      <c r="N25" s="17" t="n">
        <v>36.319</v>
      </c>
      <c r="O25" s="17" t="n">
        <v>37.0867</v>
      </c>
      <c r="P25" s="17"/>
      <c r="Q25" s="17"/>
      <c r="R25" s="18"/>
      <c r="S25" s="17" t="n">
        <f aca="false">Q25/3600</f>
        <v>0</v>
      </c>
      <c r="T25" s="19"/>
      <c r="U25" s="17" t="n">
        <v>1346.9775</v>
      </c>
      <c r="V25" s="17" t="n">
        <v>32.5433</v>
      </c>
      <c r="W25" s="17" t="n">
        <v>36.4164</v>
      </c>
      <c r="X25" s="17" t="n">
        <v>37.1831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2"/>
      <c r="B26" s="23"/>
      <c r="C26" s="23" t="n">
        <v>37</v>
      </c>
      <c r="D26" s="24" t="n">
        <f aca="false">L26</f>
        <v>603.9225</v>
      </c>
      <c r="E26" s="24" t="n">
        <f aca="false">N26</f>
        <v>34.2483</v>
      </c>
      <c r="F26" s="24" t="n">
        <f aca="false">L26</f>
        <v>603.9225</v>
      </c>
      <c r="G26" s="24" t="n">
        <f aca="false">O26</f>
        <v>34.7473</v>
      </c>
      <c r="H26" s="24" t="n">
        <f aca="false">U26</f>
        <v>528.24</v>
      </c>
      <c r="I26" s="24" t="n">
        <f aca="false">W26</f>
        <v>33.9598</v>
      </c>
      <c r="J26" s="24" t="n">
        <f aca="false">U26</f>
        <v>528.24</v>
      </c>
      <c r="K26" s="24" t="n">
        <f aca="false">X26</f>
        <v>34.2903</v>
      </c>
      <c r="L26" s="25" t="n">
        <v>603.9225</v>
      </c>
      <c r="M26" s="25" t="n">
        <v>29.2461</v>
      </c>
      <c r="N26" s="25" t="n">
        <v>34.2483</v>
      </c>
      <c r="O26" s="25" t="n">
        <v>34.7473</v>
      </c>
      <c r="P26" s="25"/>
      <c r="Q26" s="25"/>
      <c r="R26" s="25"/>
      <c r="S26" s="25" t="n">
        <f aca="false">Q26/3600</f>
        <v>0</v>
      </c>
      <c r="T26" s="23"/>
      <c r="U26" s="25" t="n">
        <v>528.24</v>
      </c>
      <c r="V26" s="25" t="n">
        <v>29.0907</v>
      </c>
      <c r="W26" s="25" t="n">
        <v>33.9598</v>
      </c>
      <c r="X26" s="25" t="n">
        <v>34.2903</v>
      </c>
      <c r="Y26" s="25"/>
      <c r="Z26" s="25"/>
      <c r="AA26" s="25"/>
      <c r="AB26" s="25" t="n">
        <f aca="false">Z26/3600</f>
        <v>0</v>
      </c>
      <c r="AC26" s="23"/>
      <c r="AD26" s="23"/>
      <c r="AE26" s="23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2"/>
      <c r="B27" s="15"/>
      <c r="C27" s="15" t="n">
        <v>22</v>
      </c>
      <c r="D27" s="26" t="n">
        <f aca="false">L27</f>
        <v>0</v>
      </c>
      <c r="E27" s="26" t="n">
        <f aca="false">N27</f>
        <v>0</v>
      </c>
      <c r="F27" s="26" t="n">
        <f aca="false">L27</f>
        <v>0</v>
      </c>
      <c r="G27" s="26" t="n">
        <f aca="false">O27</f>
        <v>0</v>
      </c>
      <c r="H27" s="26" t="n">
        <f aca="false">U27</f>
        <v>0</v>
      </c>
      <c r="I27" s="26" t="n">
        <f aca="false">W27</f>
        <v>0</v>
      </c>
      <c r="J27" s="26" t="n">
        <f aca="false">U27</f>
        <v>0</v>
      </c>
      <c r="K27" s="26" t="n">
        <f aca="false">X27</f>
        <v>0</v>
      </c>
      <c r="L27" s="20"/>
      <c r="M27" s="20"/>
      <c r="N27" s="20"/>
      <c r="O27" s="20"/>
      <c r="P27" s="20"/>
      <c r="Q27" s="20"/>
      <c r="R27" s="18"/>
      <c r="S27" s="20" t="n">
        <f aca="false">Q27/3600</f>
        <v>0</v>
      </c>
      <c r="T27" s="27"/>
      <c r="U27" s="20"/>
      <c r="V27" s="20"/>
      <c r="W27" s="20"/>
      <c r="X27" s="20"/>
      <c r="Y27" s="20"/>
      <c r="Z27" s="20"/>
      <c r="AA27" s="20"/>
      <c r="AB27" s="20" t="n">
        <f aca="false">Z27/3600</f>
        <v>0</v>
      </c>
      <c r="AC27" s="21" t="e">
        <f aca="false">RBJM($L27:$M30,U27:V30)</f>
        <v>#VALUE!</v>
      </c>
      <c r="AD27" s="21" t="e">
        <f aca="false">RBJM($D27:$E30,H27:I30)</f>
        <v>#VALUE!</v>
      </c>
      <c r="AE27" s="21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2"/>
      <c r="B28" s="22"/>
      <c r="C28" s="22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2"/>
      <c r="B29" s="22"/>
      <c r="C29" s="22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2"/>
      <c r="B30" s="23"/>
      <c r="C30" s="23" t="n">
        <v>37</v>
      </c>
      <c r="D30" s="24" t="n">
        <f aca="false">L30</f>
        <v>0</v>
      </c>
      <c r="E30" s="24" t="n">
        <f aca="false">N30</f>
        <v>0</v>
      </c>
      <c r="F30" s="24" t="n">
        <f aca="false">L30</f>
        <v>0</v>
      </c>
      <c r="G30" s="24" t="n">
        <f aca="false">O30</f>
        <v>0</v>
      </c>
      <c r="H30" s="24" t="n">
        <f aca="false">U30</f>
        <v>0</v>
      </c>
      <c r="I30" s="24" t="n">
        <f aca="false">W30</f>
        <v>0</v>
      </c>
      <c r="J30" s="24" t="n">
        <f aca="false">U30</f>
        <v>0</v>
      </c>
      <c r="K30" s="24" t="n">
        <f aca="false">X30</f>
        <v>0</v>
      </c>
      <c r="L30" s="25"/>
      <c r="M30" s="25"/>
      <c r="N30" s="25"/>
      <c r="O30" s="25"/>
      <c r="P30" s="25"/>
      <c r="Q30" s="25"/>
      <c r="R30" s="25"/>
      <c r="S30" s="25" t="n">
        <f aca="false">Q30/3600</f>
        <v>0</v>
      </c>
      <c r="T30" s="23"/>
      <c r="U30" s="25"/>
      <c r="V30" s="25"/>
      <c r="W30" s="25"/>
      <c r="X30" s="25"/>
      <c r="Y30" s="25"/>
      <c r="Z30" s="25"/>
      <c r="AA30" s="25"/>
      <c r="AB30" s="25" t="n">
        <f aca="false">Z30/3600</f>
        <v>0</v>
      </c>
      <c r="AC30" s="23"/>
      <c r="AD30" s="23"/>
      <c r="AE30" s="23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2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0"/>
      <c r="M31" s="20"/>
      <c r="N31" s="20"/>
      <c r="O31" s="20"/>
      <c r="P31" s="20"/>
      <c r="Q31" s="20"/>
      <c r="R31" s="18"/>
      <c r="S31" s="20" t="n">
        <f aca="false">Q31/3600</f>
        <v>0</v>
      </c>
      <c r="T31" s="27"/>
      <c r="U31" s="20"/>
      <c r="V31" s="20"/>
      <c r="W31" s="20"/>
      <c r="X31" s="20"/>
      <c r="Y31" s="20"/>
      <c r="Z31" s="20"/>
      <c r="AA31" s="20"/>
      <c r="AB31" s="20" t="n">
        <f aca="false">Z31/3600</f>
        <v>0</v>
      </c>
      <c r="AC31" s="21" t="e">
        <f aca="false">RBJM($L31:$M34,U31:V34)</f>
        <v>#VALUE!</v>
      </c>
      <c r="AD31" s="21" t="e">
        <f aca="false">RBJM($D31:$E34,H31:I34)</f>
        <v>#VALUE!</v>
      </c>
      <c r="AE31" s="21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2"/>
      <c r="B32" s="22"/>
      <c r="C32" s="22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2"/>
      <c r="B33" s="22"/>
      <c r="C33" s="22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2"/>
      <c r="B34" s="23"/>
      <c r="C34" s="23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5"/>
      <c r="M34" s="25"/>
      <c r="N34" s="25"/>
      <c r="O34" s="25"/>
      <c r="P34" s="25"/>
      <c r="Q34" s="25"/>
      <c r="R34" s="25"/>
      <c r="S34" s="25" t="n">
        <f aca="false">Q34/3600</f>
        <v>0</v>
      </c>
      <c r="T34" s="23"/>
      <c r="U34" s="25"/>
      <c r="V34" s="25"/>
      <c r="W34" s="25"/>
      <c r="X34" s="25"/>
      <c r="Y34" s="25"/>
      <c r="Z34" s="25"/>
      <c r="AA34" s="25"/>
      <c r="AB34" s="25" t="n">
        <f aca="false">Z34/3600</f>
        <v>0</v>
      </c>
      <c r="AC34" s="23"/>
      <c r="AD34" s="23"/>
      <c r="AE34" s="23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2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0"/>
      <c r="M35" s="20"/>
      <c r="N35" s="20"/>
      <c r="O35" s="20"/>
      <c r="P35" s="20"/>
      <c r="Q35" s="20"/>
      <c r="R35" s="18"/>
      <c r="S35" s="20" t="n">
        <f aca="false">Q35/3600</f>
        <v>0</v>
      </c>
      <c r="T35" s="27"/>
      <c r="U35" s="20"/>
      <c r="V35" s="20"/>
      <c r="W35" s="20"/>
      <c r="X35" s="20"/>
      <c r="Y35" s="20"/>
      <c r="Z35" s="20"/>
      <c r="AA35" s="20"/>
      <c r="AB35" s="20" t="n">
        <f aca="false">Z35/3600</f>
        <v>0</v>
      </c>
      <c r="AC35" s="21" t="e">
        <f aca="false">RBJM($L35:$M38,U35:V38)</f>
        <v>#VALUE!</v>
      </c>
      <c r="AD35" s="21" t="e">
        <f aca="false">RBJM($D35:$E38,H35:I38)</f>
        <v>#VALUE!</v>
      </c>
      <c r="AE35" s="21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2"/>
      <c r="B36" s="22"/>
      <c r="C36" s="22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2"/>
      <c r="B37" s="22"/>
      <c r="C37" s="22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3"/>
      <c r="B38" s="23"/>
      <c r="C38" s="23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5"/>
      <c r="M38" s="25"/>
      <c r="N38" s="25"/>
      <c r="O38" s="25"/>
      <c r="P38" s="25"/>
      <c r="Q38" s="25"/>
      <c r="R38" s="25"/>
      <c r="S38" s="25" t="n">
        <f aca="false">Q38/3600</f>
        <v>0</v>
      </c>
      <c r="T38" s="23"/>
      <c r="U38" s="25"/>
      <c r="V38" s="25"/>
      <c r="W38" s="25"/>
      <c r="X38" s="25"/>
      <c r="Y38" s="25"/>
      <c r="Z38" s="25"/>
      <c r="AA38" s="25"/>
      <c r="AB38" s="25" t="n">
        <f aca="false">Z38/3600</f>
        <v>0</v>
      </c>
      <c r="AC38" s="23"/>
      <c r="AD38" s="23"/>
      <c r="AE38" s="23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0"/>
      <c r="M39" s="20"/>
      <c r="N39" s="20"/>
      <c r="O39" s="20"/>
      <c r="P39" s="20"/>
      <c r="Q39" s="20"/>
      <c r="R39" s="18"/>
      <c r="S39" s="20" t="n">
        <f aca="false">Q39/3600</f>
        <v>0</v>
      </c>
      <c r="T39" s="27"/>
      <c r="U39" s="20"/>
      <c r="V39" s="20"/>
      <c r="W39" s="20"/>
      <c r="X39" s="20"/>
      <c r="Y39" s="20"/>
      <c r="Z39" s="20"/>
      <c r="AA39" s="20"/>
      <c r="AB39" s="20" t="n">
        <f aca="false">Z39/3600</f>
        <v>0</v>
      </c>
      <c r="AC39" s="21" t="e">
        <f aca="false">RBJM($L39:$M42,U39:V42)</f>
        <v>#VALUE!</v>
      </c>
      <c r="AD39" s="21" t="e">
        <f aca="false">RBJM($D39:$E42,H39:I42)</f>
        <v>#VALUE!</v>
      </c>
      <c r="AE39" s="21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2" t="s">
        <v>48</v>
      </c>
      <c r="B40" s="22"/>
      <c r="C40" s="22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2"/>
      <c r="B41" s="22"/>
      <c r="C41" s="22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2"/>
      <c r="B42" s="23"/>
      <c r="C42" s="23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5"/>
      <c r="M42" s="25"/>
      <c r="N42" s="25"/>
      <c r="O42" s="25"/>
      <c r="P42" s="25"/>
      <c r="Q42" s="25"/>
      <c r="R42" s="25"/>
      <c r="S42" s="25" t="n">
        <f aca="false">Q42/3600</f>
        <v>0</v>
      </c>
      <c r="T42" s="23"/>
      <c r="U42" s="25"/>
      <c r="V42" s="25"/>
      <c r="W42" s="25"/>
      <c r="X42" s="25"/>
      <c r="Y42" s="25"/>
      <c r="Z42" s="25"/>
      <c r="AA42" s="25"/>
      <c r="AB42" s="25" t="n">
        <f aca="false">Z42/3600</f>
        <v>0</v>
      </c>
      <c r="AC42" s="23"/>
      <c r="AD42" s="23"/>
      <c r="AE42" s="23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2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0"/>
      <c r="M43" s="20"/>
      <c r="N43" s="20"/>
      <c r="O43" s="20"/>
      <c r="P43" s="20"/>
      <c r="Q43" s="20"/>
      <c r="R43" s="18"/>
      <c r="S43" s="20" t="n">
        <f aca="false">Q43/3600</f>
        <v>0</v>
      </c>
      <c r="T43" s="27"/>
      <c r="U43" s="20"/>
      <c r="V43" s="20"/>
      <c r="W43" s="20"/>
      <c r="X43" s="20"/>
      <c r="Y43" s="20"/>
      <c r="Z43" s="20"/>
      <c r="AA43" s="20"/>
      <c r="AB43" s="20" t="n">
        <f aca="false">Z43/3600</f>
        <v>0</v>
      </c>
      <c r="AC43" s="21" t="e">
        <f aca="false">RBJM($L43:$M46,U43:V46)</f>
        <v>#VALUE!</v>
      </c>
      <c r="AD43" s="21" t="e">
        <f aca="false">RBJM($D43:$E46,H43:I46)</f>
        <v>#VALUE!</v>
      </c>
      <c r="AE43" s="21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2"/>
      <c r="B44" s="22"/>
      <c r="C44" s="22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2"/>
      <c r="B45" s="22"/>
      <c r="C45" s="22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2"/>
      <c r="B46" s="23"/>
      <c r="C46" s="23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5"/>
      <c r="M46" s="25"/>
      <c r="N46" s="25"/>
      <c r="O46" s="25"/>
      <c r="P46" s="25"/>
      <c r="Q46" s="25"/>
      <c r="R46" s="25"/>
      <c r="S46" s="25" t="n">
        <f aca="false">Q46/3600</f>
        <v>0</v>
      </c>
      <c r="T46" s="23"/>
      <c r="U46" s="25"/>
      <c r="V46" s="25"/>
      <c r="W46" s="25"/>
      <c r="X46" s="25"/>
      <c r="Y46" s="25"/>
      <c r="Z46" s="25"/>
      <c r="AA46" s="25"/>
      <c r="AB46" s="25" t="n">
        <f aca="false">Z46/3600</f>
        <v>0</v>
      </c>
      <c r="AC46" s="23"/>
      <c r="AD46" s="23"/>
      <c r="AE46" s="23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2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0"/>
      <c r="M47" s="20"/>
      <c r="N47" s="20"/>
      <c r="O47" s="20"/>
      <c r="P47" s="20"/>
      <c r="Q47" s="20"/>
      <c r="R47" s="18"/>
      <c r="S47" s="20" t="n">
        <f aca="false">Q47/3600</f>
        <v>0</v>
      </c>
      <c r="T47" s="27"/>
      <c r="U47" s="20"/>
      <c r="V47" s="20"/>
      <c r="W47" s="20"/>
      <c r="X47" s="20"/>
      <c r="Y47" s="20"/>
      <c r="Z47" s="20"/>
      <c r="AA47" s="20"/>
      <c r="AB47" s="20" t="n">
        <f aca="false">Z47/3600</f>
        <v>0</v>
      </c>
      <c r="AC47" s="21" t="e">
        <f aca="false">RBJM($L47:$M50,U47:V50)</f>
        <v>#VALUE!</v>
      </c>
      <c r="AD47" s="21" t="e">
        <f aca="false">RBJM($D47:$E50,H47:I50)</f>
        <v>#VALUE!</v>
      </c>
      <c r="AE47" s="21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2"/>
      <c r="B48" s="22"/>
      <c r="C48" s="22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2"/>
      <c r="B49" s="22"/>
      <c r="C49" s="22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2"/>
      <c r="B50" s="23"/>
      <c r="C50" s="23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5"/>
      <c r="M50" s="25"/>
      <c r="N50" s="25"/>
      <c r="O50" s="25"/>
      <c r="P50" s="25"/>
      <c r="Q50" s="25"/>
      <c r="R50" s="25"/>
      <c r="S50" s="25" t="n">
        <f aca="false">Q50/3600</f>
        <v>0</v>
      </c>
      <c r="T50" s="23"/>
      <c r="U50" s="25"/>
      <c r="V50" s="25"/>
      <c r="W50" s="25"/>
      <c r="X50" s="25"/>
      <c r="Y50" s="25"/>
      <c r="Z50" s="25"/>
      <c r="AA50" s="25"/>
      <c r="AB50" s="25" t="n">
        <f aca="false">Z50/3600</f>
        <v>0</v>
      </c>
      <c r="AC50" s="23"/>
      <c r="AD50" s="23"/>
      <c r="AE50" s="23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2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0"/>
      <c r="M51" s="20"/>
      <c r="N51" s="20"/>
      <c r="O51" s="20"/>
      <c r="P51" s="20"/>
      <c r="Q51" s="20"/>
      <c r="R51" s="18"/>
      <c r="S51" s="20" t="n">
        <f aca="false">Q51/3600</f>
        <v>0</v>
      </c>
      <c r="T51" s="27"/>
      <c r="U51" s="20"/>
      <c r="V51" s="20"/>
      <c r="W51" s="20"/>
      <c r="X51" s="20"/>
      <c r="Y51" s="20"/>
      <c r="Z51" s="20"/>
      <c r="AA51" s="20"/>
      <c r="AB51" s="20" t="n">
        <f aca="false">Z51/3600</f>
        <v>0</v>
      </c>
      <c r="AC51" s="21" t="e">
        <f aca="false">RBJM($L51:$M54,U51:V54)</f>
        <v>#VALUE!</v>
      </c>
      <c r="AD51" s="21" t="e">
        <f aca="false">RBJM($D51:$E54,H51:I54)</f>
        <v>#VALUE!</v>
      </c>
      <c r="AE51" s="21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2"/>
      <c r="B52" s="22"/>
      <c r="C52" s="22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2"/>
      <c r="B53" s="22"/>
      <c r="C53" s="22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3"/>
      <c r="B54" s="23"/>
      <c r="C54" s="23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5"/>
      <c r="M54" s="25"/>
      <c r="N54" s="25"/>
      <c r="O54" s="25"/>
      <c r="P54" s="25"/>
      <c r="Q54" s="25"/>
      <c r="R54" s="25"/>
      <c r="S54" s="25" t="n">
        <f aca="false">Q54/3600</f>
        <v>0</v>
      </c>
      <c r="T54" s="23"/>
      <c r="U54" s="25"/>
      <c r="V54" s="25"/>
      <c r="W54" s="25"/>
      <c r="X54" s="25"/>
      <c r="Y54" s="25"/>
      <c r="Z54" s="25"/>
      <c r="AA54" s="25"/>
      <c r="AB54" s="25" t="n">
        <f aca="false">Z54/3600</f>
        <v>0</v>
      </c>
      <c r="AC54" s="23"/>
      <c r="AD54" s="23"/>
      <c r="AE54" s="23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0"/>
      <c r="M55" s="20"/>
      <c r="N55" s="20"/>
      <c r="O55" s="20"/>
      <c r="P55" s="20"/>
      <c r="Q55" s="20"/>
      <c r="R55" s="18"/>
      <c r="S55" s="20" t="n">
        <f aca="false">Q55/3600</f>
        <v>0</v>
      </c>
      <c r="T55" s="27"/>
      <c r="U55" s="20"/>
      <c r="V55" s="20"/>
      <c r="W55" s="20"/>
      <c r="X55" s="20"/>
      <c r="Y55" s="20"/>
      <c r="Z55" s="20"/>
      <c r="AA55" s="20"/>
      <c r="AB55" s="20" t="n">
        <f aca="false">Z55/3600</f>
        <v>0</v>
      </c>
      <c r="AC55" s="21" t="e">
        <f aca="false">RBJM($L55:$M58,U55:V58)</f>
        <v>#VALUE!</v>
      </c>
      <c r="AD55" s="21" t="e">
        <f aca="false">RBJM($D55:$E58,H55:I58)</f>
        <v>#VALUE!</v>
      </c>
      <c r="AE55" s="21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2" t="s">
        <v>50</v>
      </c>
      <c r="B56" s="22"/>
      <c r="C56" s="22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2"/>
      <c r="B57" s="22"/>
      <c r="C57" s="22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2"/>
      <c r="B58" s="23"/>
      <c r="C58" s="23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5"/>
      <c r="M58" s="25"/>
      <c r="N58" s="25"/>
      <c r="O58" s="25"/>
      <c r="P58" s="25"/>
      <c r="Q58" s="25"/>
      <c r="R58" s="25"/>
      <c r="S58" s="25" t="n">
        <f aca="false">Q58/3600</f>
        <v>0</v>
      </c>
      <c r="T58" s="23"/>
      <c r="U58" s="25"/>
      <c r="V58" s="25"/>
      <c r="W58" s="25"/>
      <c r="X58" s="25"/>
      <c r="Y58" s="25"/>
      <c r="Z58" s="25"/>
      <c r="AA58" s="25"/>
      <c r="AB58" s="25" t="n">
        <f aca="false">Z58/3600</f>
        <v>0</v>
      </c>
      <c r="AC58" s="23"/>
      <c r="AD58" s="23"/>
      <c r="AE58" s="23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2"/>
      <c r="B59" s="15"/>
      <c r="C59" s="15" t="n">
        <v>22</v>
      </c>
      <c r="D59" s="26" t="n">
        <f aca="false">L59</f>
        <v>0</v>
      </c>
      <c r="E59" s="26" t="n">
        <f aca="false">N59</f>
        <v>0</v>
      </c>
      <c r="F59" s="26" t="n">
        <f aca="false">L59</f>
        <v>0</v>
      </c>
      <c r="G59" s="26" t="n">
        <f aca="false">O59</f>
        <v>0</v>
      </c>
      <c r="H59" s="26" t="n">
        <f aca="false">U59</f>
        <v>0</v>
      </c>
      <c r="I59" s="26" t="n">
        <f aca="false">W59</f>
        <v>0</v>
      </c>
      <c r="J59" s="26" t="n">
        <f aca="false">U59</f>
        <v>0</v>
      </c>
      <c r="K59" s="26" t="n">
        <f aca="false">X59</f>
        <v>0</v>
      </c>
      <c r="L59" s="20"/>
      <c r="M59" s="20"/>
      <c r="N59" s="20"/>
      <c r="O59" s="20"/>
      <c r="P59" s="20"/>
      <c r="Q59" s="20"/>
      <c r="R59" s="18"/>
      <c r="S59" s="20" t="n">
        <f aca="false">Q59/3600</f>
        <v>0</v>
      </c>
      <c r="T59" s="27"/>
      <c r="U59" s="20"/>
      <c r="V59" s="20"/>
      <c r="W59" s="20"/>
      <c r="X59" s="20"/>
      <c r="Y59" s="20"/>
      <c r="Z59" s="20"/>
      <c r="AA59" s="20"/>
      <c r="AB59" s="20" t="n">
        <f aca="false">Z59/3600</f>
        <v>0</v>
      </c>
      <c r="AC59" s="21" t="e">
        <f aca="false">RBJM($L59:$M62,U59:V62)</f>
        <v>#VALUE!</v>
      </c>
      <c r="AD59" s="21" t="e">
        <f aca="false">RBJM($D59:$E62,H59:I62)</f>
        <v>#VALUE!</v>
      </c>
      <c r="AE59" s="21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2"/>
      <c r="B60" s="22"/>
      <c r="C60" s="22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2"/>
      <c r="B61" s="22"/>
      <c r="C61" s="22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2"/>
      <c r="B62" s="23"/>
      <c r="C62" s="23" t="n">
        <v>37</v>
      </c>
      <c r="D62" s="24" t="n">
        <f aca="false">L62</f>
        <v>0</v>
      </c>
      <c r="E62" s="24" t="n">
        <f aca="false">N62</f>
        <v>0</v>
      </c>
      <c r="F62" s="24" t="n">
        <f aca="false">L62</f>
        <v>0</v>
      </c>
      <c r="G62" s="24" t="n">
        <f aca="false">O62</f>
        <v>0</v>
      </c>
      <c r="H62" s="24" t="n">
        <f aca="false">U62</f>
        <v>0</v>
      </c>
      <c r="I62" s="24" t="n">
        <f aca="false">W62</f>
        <v>0</v>
      </c>
      <c r="J62" s="24" t="n">
        <f aca="false">U62</f>
        <v>0</v>
      </c>
      <c r="K62" s="24" t="n">
        <f aca="false">X62</f>
        <v>0</v>
      </c>
      <c r="L62" s="25"/>
      <c r="M62" s="25"/>
      <c r="N62" s="25"/>
      <c r="O62" s="25"/>
      <c r="P62" s="25"/>
      <c r="Q62" s="25"/>
      <c r="R62" s="25"/>
      <c r="S62" s="25" t="n">
        <f aca="false">Q62/3600</f>
        <v>0</v>
      </c>
      <c r="T62" s="23"/>
      <c r="U62" s="25"/>
      <c r="V62" s="25"/>
      <c r="W62" s="25"/>
      <c r="X62" s="25"/>
      <c r="Y62" s="25"/>
      <c r="Z62" s="25"/>
      <c r="AA62" s="25"/>
      <c r="AB62" s="25" t="n">
        <f aca="false">Z62/3600</f>
        <v>0</v>
      </c>
      <c r="AC62" s="23"/>
      <c r="AD62" s="23"/>
      <c r="AE62" s="23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2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0"/>
      <c r="M63" s="20"/>
      <c r="N63" s="20"/>
      <c r="O63" s="20"/>
      <c r="P63" s="20"/>
      <c r="Q63" s="20"/>
      <c r="R63" s="18"/>
      <c r="S63" s="20" t="n">
        <f aca="false">Q63/3600</f>
        <v>0</v>
      </c>
      <c r="T63" s="27"/>
      <c r="U63" s="20"/>
      <c r="V63" s="20"/>
      <c r="W63" s="20"/>
      <c r="X63" s="20"/>
      <c r="Y63" s="20"/>
      <c r="Z63" s="20"/>
      <c r="AA63" s="20"/>
      <c r="AB63" s="20" t="n">
        <f aca="false">Z63/3600</f>
        <v>0</v>
      </c>
      <c r="AC63" s="21" t="e">
        <f aca="false">RBJM($L63:$M66,U63:V66)</f>
        <v>#VALUE!</v>
      </c>
      <c r="AD63" s="21" t="e">
        <f aca="false">RBJM($D63:$E66,H63:I66)</f>
        <v>#VALUE!</v>
      </c>
      <c r="AE63" s="21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2"/>
      <c r="B64" s="22"/>
      <c r="C64" s="22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2"/>
      <c r="B65" s="22"/>
      <c r="C65" s="22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2"/>
      <c r="B66" s="23"/>
      <c r="C66" s="23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5"/>
      <c r="M66" s="25"/>
      <c r="N66" s="25"/>
      <c r="O66" s="25"/>
      <c r="P66" s="25"/>
      <c r="Q66" s="25"/>
      <c r="R66" s="25"/>
      <c r="S66" s="25" t="n">
        <f aca="false">Q66/3600</f>
        <v>0</v>
      </c>
      <c r="T66" s="23"/>
      <c r="U66" s="25"/>
      <c r="V66" s="25"/>
      <c r="W66" s="25"/>
      <c r="X66" s="25"/>
      <c r="Y66" s="25"/>
      <c r="Z66" s="25"/>
      <c r="AA66" s="25"/>
      <c r="AB66" s="25" t="n">
        <f aca="false">Z66/3600</f>
        <v>0</v>
      </c>
      <c r="AC66" s="23"/>
      <c r="AD66" s="23"/>
      <c r="AE66" s="23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2"/>
      <c r="B67" s="15"/>
      <c r="C67" s="15" t="n">
        <v>22</v>
      </c>
      <c r="D67" s="26" t="n">
        <f aca="false">L67</f>
        <v>0</v>
      </c>
      <c r="E67" s="26" t="n">
        <f aca="false">N67</f>
        <v>0</v>
      </c>
      <c r="F67" s="26" t="n">
        <f aca="false">L67</f>
        <v>0</v>
      </c>
      <c r="G67" s="26" t="n">
        <f aca="false">O67</f>
        <v>0</v>
      </c>
      <c r="H67" s="26" t="n">
        <f aca="false">U67</f>
        <v>0</v>
      </c>
      <c r="I67" s="26" t="n">
        <f aca="false">W67</f>
        <v>0</v>
      </c>
      <c r="J67" s="26" t="n">
        <f aca="false">U67</f>
        <v>0</v>
      </c>
      <c r="K67" s="26" t="n">
        <f aca="false">X67</f>
        <v>0</v>
      </c>
      <c r="L67" s="20"/>
      <c r="M67" s="20"/>
      <c r="N67" s="20"/>
      <c r="O67" s="20"/>
      <c r="P67" s="20"/>
      <c r="Q67" s="20"/>
      <c r="R67" s="18"/>
      <c r="S67" s="20" t="n">
        <f aca="false">Q67/3600</f>
        <v>0</v>
      </c>
      <c r="T67" s="27"/>
      <c r="U67" s="20"/>
      <c r="V67" s="20"/>
      <c r="W67" s="20"/>
      <c r="X67" s="20"/>
      <c r="Y67" s="20"/>
      <c r="Z67" s="20"/>
      <c r="AA67" s="20"/>
      <c r="AB67" s="20" t="n">
        <f aca="false">Z67/3600</f>
        <v>0</v>
      </c>
      <c r="AC67" s="21" t="e">
        <f aca="false">RBJM($L67:$M70,U67:V70)</f>
        <v>#VALUE!</v>
      </c>
      <c r="AD67" s="21" t="e">
        <f aca="false">RBJM($D67:$E70,H67:I70)</f>
        <v>#VALUE!</v>
      </c>
      <c r="AE67" s="21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2"/>
      <c r="B68" s="22"/>
      <c r="C68" s="22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2"/>
      <c r="B69" s="22"/>
      <c r="C69" s="22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3"/>
      <c r="B70" s="23"/>
      <c r="C70" s="23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5"/>
      <c r="M70" s="25"/>
      <c r="N70" s="25"/>
      <c r="O70" s="25"/>
      <c r="P70" s="25"/>
      <c r="Q70" s="25"/>
      <c r="R70" s="25"/>
      <c r="S70" s="25" t="n">
        <f aca="false">Q70/3600</f>
        <v>0</v>
      </c>
      <c r="T70" s="23"/>
      <c r="U70" s="25"/>
      <c r="V70" s="25"/>
      <c r="W70" s="25"/>
      <c r="X70" s="25"/>
      <c r="Y70" s="25"/>
      <c r="Z70" s="25"/>
      <c r="AA70" s="25"/>
      <c r="AB70" s="25" t="n">
        <f aca="false">Z70/3600</f>
        <v>0</v>
      </c>
      <c r="AC70" s="23"/>
      <c r="AD70" s="23"/>
      <c r="AE70" s="23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0"/>
      <c r="M71" s="20"/>
      <c r="N71" s="20"/>
      <c r="O71" s="20"/>
      <c r="P71" s="20"/>
      <c r="Q71" s="20"/>
      <c r="R71" s="18"/>
      <c r="S71" s="20" t="n">
        <f aca="false">Q71/3600</f>
        <v>0</v>
      </c>
      <c r="T71" s="27"/>
      <c r="U71" s="20"/>
      <c r="V71" s="20"/>
      <c r="W71" s="20"/>
      <c r="X71" s="20"/>
      <c r="Y71" s="20"/>
      <c r="Z71" s="20"/>
      <c r="AA71" s="20"/>
      <c r="AB71" s="20" t="n">
        <f aca="false">Z71/3600</f>
        <v>0</v>
      </c>
      <c r="AC71" s="21" t="e">
        <f aca="false">RBJM($L71:$M74,U71:V74)</f>
        <v>#VALUE!</v>
      </c>
      <c r="AD71" s="21" t="e">
        <f aca="false">RBJM($D71:$E74,H71:I74)</f>
        <v>#VALUE!</v>
      </c>
      <c r="AE71" s="21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2" t="s">
        <v>52</v>
      </c>
      <c r="B72" s="22"/>
      <c r="C72" s="22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2"/>
      <c r="B73" s="22"/>
      <c r="C73" s="22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2"/>
      <c r="B74" s="23"/>
      <c r="C74" s="23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5"/>
      <c r="M74" s="25"/>
      <c r="N74" s="25"/>
      <c r="O74" s="25"/>
      <c r="P74" s="25"/>
      <c r="Q74" s="25"/>
      <c r="R74" s="25"/>
      <c r="S74" s="25" t="n">
        <f aca="false">Q74/3600</f>
        <v>0</v>
      </c>
      <c r="T74" s="23"/>
      <c r="U74" s="25"/>
      <c r="V74" s="25"/>
      <c r="W74" s="25"/>
      <c r="X74" s="25"/>
      <c r="Y74" s="25"/>
      <c r="Z74" s="25"/>
      <c r="AA74" s="25"/>
      <c r="AB74" s="25" t="n">
        <f aca="false">Z74/3600</f>
        <v>0</v>
      </c>
      <c r="AC74" s="23"/>
      <c r="AD74" s="23"/>
      <c r="AE74" s="23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2"/>
      <c r="B75" s="15"/>
      <c r="C75" s="15" t="n">
        <v>22</v>
      </c>
      <c r="D75" s="26" t="n">
        <f aca="false">L75</f>
        <v>0</v>
      </c>
      <c r="E75" s="26" t="n">
        <f aca="false">N75</f>
        <v>0</v>
      </c>
      <c r="F75" s="26" t="n">
        <f aca="false">L75</f>
        <v>0</v>
      </c>
      <c r="G75" s="26" t="n">
        <f aca="false">O75</f>
        <v>0</v>
      </c>
      <c r="H75" s="26" t="n">
        <f aca="false">U75</f>
        <v>0</v>
      </c>
      <c r="I75" s="26" t="n">
        <f aca="false">W75</f>
        <v>0</v>
      </c>
      <c r="J75" s="26" t="n">
        <f aca="false">U75</f>
        <v>0</v>
      </c>
      <c r="K75" s="26" t="n">
        <f aca="false">X75</f>
        <v>0</v>
      </c>
      <c r="L75" s="20"/>
      <c r="M75" s="20"/>
      <c r="N75" s="20"/>
      <c r="O75" s="20"/>
      <c r="P75" s="20"/>
      <c r="Q75" s="20"/>
      <c r="R75" s="18"/>
      <c r="S75" s="20" t="n">
        <f aca="false">Q75/3600</f>
        <v>0</v>
      </c>
      <c r="T75" s="27"/>
      <c r="U75" s="20"/>
      <c r="V75" s="20"/>
      <c r="W75" s="20"/>
      <c r="X75" s="20"/>
      <c r="Y75" s="20"/>
      <c r="Z75" s="20"/>
      <c r="AA75" s="20"/>
      <c r="AB75" s="20" t="n">
        <f aca="false">Z75/3600</f>
        <v>0</v>
      </c>
      <c r="AC75" s="21" t="e">
        <f aca="false">RBJM($L75:$M78,U75:V78)</f>
        <v>#VALUE!</v>
      </c>
      <c r="AD75" s="21" t="e">
        <f aca="false">RBJM($D75:$E78,H75:I78)</f>
        <v>#VALUE!</v>
      </c>
      <c r="AE75" s="21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2"/>
      <c r="B76" s="22"/>
      <c r="C76" s="22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2"/>
      <c r="B77" s="22"/>
      <c r="C77" s="22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2"/>
      <c r="B78" s="23"/>
      <c r="C78" s="23" t="n">
        <v>37</v>
      </c>
      <c r="D78" s="24" t="n">
        <f aca="false">L78</f>
        <v>0</v>
      </c>
      <c r="E78" s="24" t="n">
        <f aca="false">N78</f>
        <v>0</v>
      </c>
      <c r="F78" s="24" t="n">
        <f aca="false">L78</f>
        <v>0</v>
      </c>
      <c r="G78" s="24" t="n">
        <f aca="false">O78</f>
        <v>0</v>
      </c>
      <c r="H78" s="24" t="n">
        <f aca="false">U78</f>
        <v>0</v>
      </c>
      <c r="I78" s="24" t="n">
        <f aca="false">W78</f>
        <v>0</v>
      </c>
      <c r="J78" s="24" t="n">
        <f aca="false">U78</f>
        <v>0</v>
      </c>
      <c r="K78" s="24" t="n">
        <f aca="false">X78</f>
        <v>0</v>
      </c>
      <c r="L78" s="25"/>
      <c r="M78" s="25"/>
      <c r="N78" s="25"/>
      <c r="O78" s="25"/>
      <c r="P78" s="25"/>
      <c r="Q78" s="25"/>
      <c r="R78" s="25"/>
      <c r="S78" s="25" t="n">
        <f aca="false">Q78/3600</f>
        <v>0</v>
      </c>
      <c r="T78" s="23"/>
      <c r="U78" s="25"/>
      <c r="V78" s="25"/>
      <c r="W78" s="25"/>
      <c r="X78" s="25"/>
      <c r="Y78" s="25"/>
      <c r="Z78" s="25"/>
      <c r="AA78" s="25"/>
      <c r="AB78" s="25" t="n">
        <f aca="false">Z78/3600</f>
        <v>0</v>
      </c>
      <c r="AC78" s="23"/>
      <c r="AD78" s="23"/>
      <c r="AE78" s="23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2"/>
      <c r="B79" s="15"/>
      <c r="C79" s="15" t="n">
        <v>22</v>
      </c>
      <c r="D79" s="26" t="n">
        <f aca="false">L79</f>
        <v>0</v>
      </c>
      <c r="E79" s="26" t="n">
        <f aca="false">N79</f>
        <v>0</v>
      </c>
      <c r="F79" s="26" t="n">
        <f aca="false">L79</f>
        <v>0</v>
      </c>
      <c r="G79" s="26" t="n">
        <f aca="false">O79</f>
        <v>0</v>
      </c>
      <c r="H79" s="26" t="n">
        <f aca="false">U79</f>
        <v>0</v>
      </c>
      <c r="I79" s="26" t="n">
        <f aca="false">W79</f>
        <v>0</v>
      </c>
      <c r="J79" s="26" t="n">
        <f aca="false">U79</f>
        <v>0</v>
      </c>
      <c r="K79" s="26" t="n">
        <f aca="false">X79</f>
        <v>0</v>
      </c>
      <c r="L79" s="20"/>
      <c r="M79" s="20"/>
      <c r="N79" s="20"/>
      <c r="O79" s="20"/>
      <c r="P79" s="20"/>
      <c r="Q79" s="20"/>
      <c r="R79" s="18"/>
      <c r="S79" s="20" t="n">
        <f aca="false">Q79/3600</f>
        <v>0</v>
      </c>
      <c r="T79" s="27"/>
      <c r="U79" s="20"/>
      <c r="V79" s="20"/>
      <c r="W79" s="20"/>
      <c r="X79" s="20"/>
      <c r="Y79" s="20"/>
      <c r="Z79" s="20"/>
      <c r="AA79" s="20"/>
      <c r="AB79" s="20" t="n">
        <f aca="false">Z79/3600</f>
        <v>0</v>
      </c>
      <c r="AC79" s="21" t="e">
        <f aca="false">RBJM($L79:$M82,U79:V82)</f>
        <v>#VALUE!</v>
      </c>
      <c r="AD79" s="21" t="e">
        <f aca="false">RBJM($D79:$E82,H79:I82)</f>
        <v>#VALUE!</v>
      </c>
      <c r="AE79" s="21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2"/>
      <c r="B80" s="22"/>
      <c r="C80" s="22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2"/>
      <c r="B81" s="22"/>
      <c r="C81" s="22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3"/>
      <c r="B82" s="23"/>
      <c r="C82" s="23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5"/>
      <c r="M82" s="25"/>
      <c r="N82" s="25"/>
      <c r="O82" s="25"/>
      <c r="P82" s="25"/>
      <c r="Q82" s="25"/>
      <c r="R82" s="25"/>
      <c r="S82" s="25" t="n">
        <f aca="false">Q82/3600</f>
        <v>0</v>
      </c>
      <c r="T82" s="23"/>
      <c r="U82" s="25"/>
      <c r="V82" s="25"/>
      <c r="W82" s="25"/>
      <c r="X82" s="25"/>
      <c r="Y82" s="25"/>
      <c r="Z82" s="25"/>
      <c r="AA82" s="25"/>
      <c r="AB82" s="25" t="n">
        <f aca="false">Z82/3600</f>
        <v>0</v>
      </c>
      <c r="AC82" s="23"/>
      <c r="AD82" s="23"/>
      <c r="AE82" s="23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6">
      <formula>-1</formula>
      <formula>1</formula>
    </cfRule>
    <cfRule type="cellIs" priority="3" operator="lessThan" aboveAverage="0" equalAverage="0" bottom="0" percent="0" rank="0" text="" dxfId="67">
      <formula>-3</formula>
    </cfRule>
    <cfRule type="cellIs" priority="4" operator="greaterThan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2464.635</v>
      </c>
      <c r="E3" s="16" t="n">
        <f aca="false">N3</f>
        <v>46.9689</v>
      </c>
      <c r="F3" s="16" t="n">
        <f aca="false">L3</f>
        <v>2464.635</v>
      </c>
      <c r="G3" s="16" t="n">
        <f aca="false">O3</f>
        <v>47.9951</v>
      </c>
      <c r="H3" s="16" t="n">
        <f aca="false">U3</f>
        <v>2464.74</v>
      </c>
      <c r="I3" s="16" t="n">
        <f aca="false">W3</f>
        <v>46.9693</v>
      </c>
      <c r="J3" s="16" t="n">
        <f aca="false">U3</f>
        <v>2464.74</v>
      </c>
      <c r="K3" s="16" t="n">
        <f aca="false">X3</f>
        <v>47.9933</v>
      </c>
      <c r="L3" s="17" t="n">
        <v>2464.635</v>
      </c>
      <c r="M3" s="17" t="n">
        <v>43.6626</v>
      </c>
      <c r="N3" s="17" t="n">
        <v>46.9689</v>
      </c>
      <c r="O3" s="17" t="n">
        <v>47.9951</v>
      </c>
      <c r="P3" s="17"/>
      <c r="Q3" s="17"/>
      <c r="R3" s="18"/>
      <c r="S3" s="17" t="n">
        <f aca="false">Q3/3600</f>
        <v>0</v>
      </c>
      <c r="T3" s="19" t="s">
        <v>0</v>
      </c>
      <c r="U3" s="20" t="n">
        <v>2464.74</v>
      </c>
      <c r="V3" s="20" t="n">
        <v>43.6593</v>
      </c>
      <c r="W3" s="20" t="n">
        <v>46.9693</v>
      </c>
      <c r="X3" s="20" t="n">
        <v>47.9933</v>
      </c>
      <c r="Y3" s="17"/>
      <c r="Z3" s="17"/>
      <c r="AA3" s="17"/>
      <c r="AB3" s="17" t="n">
        <f aca="false">Z3/3600</f>
        <v>0</v>
      </c>
      <c r="AC3" s="21" t="e">
        <f aca="false">RBJM($L3:$M6,U3:V6)</f>
        <v>#VALUE!</v>
      </c>
      <c r="AD3" s="21" t="e">
        <f aca="false">RBJM($D3:$E6,H3:I6)</f>
        <v>#VALUE!</v>
      </c>
      <c r="AE3" s="21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2" t="s">
        <v>44</v>
      </c>
      <c r="B4" s="22"/>
      <c r="C4" s="22" t="n">
        <v>27</v>
      </c>
      <c r="D4" s="16" t="n">
        <f aca="false">L4</f>
        <v>1014.735</v>
      </c>
      <c r="E4" s="16" t="n">
        <f aca="false">N4</f>
        <v>45.5975</v>
      </c>
      <c r="F4" s="16" t="n">
        <f aca="false">L4</f>
        <v>1014.735</v>
      </c>
      <c r="G4" s="16" t="n">
        <f aca="false">O4</f>
        <v>46.2162</v>
      </c>
      <c r="H4" s="16" t="n">
        <f aca="false">U4</f>
        <v>1015.47</v>
      </c>
      <c r="I4" s="16" t="n">
        <f aca="false">W4</f>
        <v>45.6043</v>
      </c>
      <c r="J4" s="16" t="n">
        <f aca="false">U4</f>
        <v>1015.47</v>
      </c>
      <c r="K4" s="16" t="n">
        <f aca="false">X4</f>
        <v>46.2156</v>
      </c>
      <c r="L4" s="17" t="n">
        <v>1014.735</v>
      </c>
      <c r="M4" s="17" t="n">
        <v>41.5037</v>
      </c>
      <c r="N4" s="17" t="n">
        <v>45.5975</v>
      </c>
      <c r="O4" s="17" t="n">
        <v>46.2162</v>
      </c>
      <c r="P4" s="17"/>
      <c r="Q4" s="17"/>
      <c r="R4" s="18"/>
      <c r="S4" s="17" t="n">
        <f aca="false">Q4/3600</f>
        <v>0</v>
      </c>
      <c r="T4" s="19"/>
      <c r="U4" s="17" t="n">
        <v>1015.47</v>
      </c>
      <c r="V4" s="17" t="n">
        <v>41.5112</v>
      </c>
      <c r="W4" s="17" t="n">
        <v>45.6043</v>
      </c>
      <c r="X4" s="17" t="n">
        <v>46.2156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2"/>
      <c r="B5" s="22"/>
      <c r="C5" s="22" t="n">
        <v>32</v>
      </c>
      <c r="D5" s="16" t="n">
        <f aca="false">L5</f>
        <v>519.165</v>
      </c>
      <c r="E5" s="16" t="n">
        <f aca="false">N5</f>
        <v>43.8898</v>
      </c>
      <c r="F5" s="16" t="n">
        <f aca="false">L5</f>
        <v>519.165</v>
      </c>
      <c r="G5" s="16" t="n">
        <f aca="false">O5</f>
        <v>44.2026</v>
      </c>
      <c r="H5" s="16" t="n">
        <f aca="false">U5</f>
        <v>518.61</v>
      </c>
      <c r="I5" s="16" t="n">
        <f aca="false">W5</f>
        <v>43.9052</v>
      </c>
      <c r="J5" s="16" t="n">
        <f aca="false">U5</f>
        <v>518.61</v>
      </c>
      <c r="K5" s="16" t="n">
        <f aca="false">X5</f>
        <v>44.2343</v>
      </c>
      <c r="L5" s="17" t="n">
        <v>519.165</v>
      </c>
      <c r="M5" s="17" t="n">
        <v>39.1157</v>
      </c>
      <c r="N5" s="17" t="n">
        <v>43.8898</v>
      </c>
      <c r="O5" s="17" t="n">
        <v>44.2026</v>
      </c>
      <c r="P5" s="17"/>
      <c r="Q5" s="17"/>
      <c r="R5" s="18"/>
      <c r="S5" s="17" t="n">
        <f aca="false">Q5/3600</f>
        <v>0</v>
      </c>
      <c r="T5" s="19"/>
      <c r="U5" s="17" t="n">
        <v>518.61</v>
      </c>
      <c r="V5" s="17" t="n">
        <v>39.144</v>
      </c>
      <c r="W5" s="17" t="n">
        <v>43.9052</v>
      </c>
      <c r="X5" s="17" t="n">
        <v>44.2343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2"/>
      <c r="B6" s="23"/>
      <c r="C6" s="23" t="n">
        <v>37</v>
      </c>
      <c r="D6" s="24" t="n">
        <f aca="false">L6</f>
        <v>285.24</v>
      </c>
      <c r="E6" s="24" t="n">
        <f aca="false">N6</f>
        <v>41.595</v>
      </c>
      <c r="F6" s="24" t="n">
        <f aca="false">L6</f>
        <v>285.24</v>
      </c>
      <c r="G6" s="24" t="n">
        <f aca="false">O6</f>
        <v>41.9778</v>
      </c>
      <c r="H6" s="24" t="n">
        <f aca="false">U6</f>
        <v>283.755</v>
      </c>
      <c r="I6" s="24" t="n">
        <f aca="false">W6</f>
        <v>41.6065</v>
      </c>
      <c r="J6" s="24" t="n">
        <f aca="false">U6</f>
        <v>283.755</v>
      </c>
      <c r="K6" s="24" t="n">
        <f aca="false">X6</f>
        <v>41.9984</v>
      </c>
      <c r="L6" s="25" t="n">
        <v>285.24</v>
      </c>
      <c r="M6" s="25" t="n">
        <v>36.4245</v>
      </c>
      <c r="N6" s="25" t="n">
        <v>41.595</v>
      </c>
      <c r="O6" s="25" t="n">
        <v>41.9778</v>
      </c>
      <c r="P6" s="25"/>
      <c r="Q6" s="25"/>
      <c r="R6" s="25"/>
      <c r="S6" s="25" t="n">
        <f aca="false">Q6/3600</f>
        <v>0</v>
      </c>
      <c r="T6" s="23"/>
      <c r="U6" s="25" t="n">
        <v>283.755</v>
      </c>
      <c r="V6" s="25" t="n">
        <v>36.4384</v>
      </c>
      <c r="W6" s="25" t="n">
        <v>41.6065</v>
      </c>
      <c r="X6" s="25" t="n">
        <v>41.9984</v>
      </c>
      <c r="Y6" s="25"/>
      <c r="Z6" s="25"/>
      <c r="AA6" s="25"/>
      <c r="AB6" s="25" t="n">
        <f aca="false">Z6/3600</f>
        <v>0</v>
      </c>
      <c r="AC6" s="23"/>
      <c r="AD6" s="23"/>
      <c r="AE6" s="23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2"/>
      <c r="B7" s="22"/>
      <c r="C7" s="15" t="n">
        <v>22</v>
      </c>
      <c r="D7" s="16" t="n">
        <f aca="false">L7</f>
        <v>2464.635</v>
      </c>
      <c r="E7" s="16" t="n">
        <f aca="false">N7</f>
        <v>46.9689</v>
      </c>
      <c r="F7" s="16" t="n">
        <f aca="false">L7</f>
        <v>2464.635</v>
      </c>
      <c r="G7" s="16" t="n">
        <f aca="false">O7</f>
        <v>47.9951</v>
      </c>
      <c r="H7" s="16" t="n">
        <f aca="false">U7</f>
        <v>2265.975</v>
      </c>
      <c r="I7" s="16" t="n">
        <f aca="false">W7</f>
        <v>46.9534</v>
      </c>
      <c r="J7" s="16" t="n">
        <f aca="false">U7</f>
        <v>2265.975</v>
      </c>
      <c r="K7" s="16" t="n">
        <f aca="false">X7</f>
        <v>47.955</v>
      </c>
      <c r="L7" s="17" t="n">
        <v>2464.635</v>
      </c>
      <c r="M7" s="17" t="n">
        <v>43.6626</v>
      </c>
      <c r="N7" s="17" t="n">
        <v>46.9689</v>
      </c>
      <c r="O7" s="17" t="n">
        <v>47.9951</v>
      </c>
      <c r="P7" s="17"/>
      <c r="Q7" s="17"/>
      <c r="R7" s="18"/>
      <c r="S7" s="17" t="n">
        <f aca="false">Q7/3600</f>
        <v>0</v>
      </c>
      <c r="T7" s="19" t="s">
        <v>1</v>
      </c>
      <c r="U7" s="20" t="n">
        <v>2265.975</v>
      </c>
      <c r="V7" s="20" t="n">
        <v>43.5679</v>
      </c>
      <c r="W7" s="20" t="n">
        <v>46.9534</v>
      </c>
      <c r="X7" s="20" t="n">
        <v>47.955</v>
      </c>
      <c r="Y7" s="17"/>
      <c r="Z7" s="17"/>
      <c r="AA7" s="17"/>
      <c r="AB7" s="17" t="n">
        <f aca="false">Z7/3600</f>
        <v>0</v>
      </c>
      <c r="AC7" s="21" t="e">
        <f aca="false">RBJM($L7:$M10,U7:V10)</f>
        <v>#VALUE!</v>
      </c>
      <c r="AD7" s="21" t="e">
        <f aca="false">RBJM($D7:$E10,H7:I10)</f>
        <v>#VALUE!</v>
      </c>
      <c r="AE7" s="21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2"/>
      <c r="B8" s="22"/>
      <c r="C8" s="22" t="n">
        <v>27</v>
      </c>
      <c r="D8" s="16" t="n">
        <f aca="false">L8</f>
        <v>1014.735</v>
      </c>
      <c r="E8" s="16" t="n">
        <f aca="false">N8</f>
        <v>45.5975</v>
      </c>
      <c r="F8" s="16" t="n">
        <f aca="false">L8</f>
        <v>1014.735</v>
      </c>
      <c r="G8" s="16" t="n">
        <f aca="false">O8</f>
        <v>46.2162</v>
      </c>
      <c r="H8" s="16" t="n">
        <f aca="false">U8</f>
        <v>1029.72</v>
      </c>
      <c r="I8" s="16" t="n">
        <f aca="false">W8</f>
        <v>45.8028</v>
      </c>
      <c r="J8" s="16" t="n">
        <f aca="false">U8</f>
        <v>1029.72</v>
      </c>
      <c r="K8" s="16" t="n">
        <f aca="false">X8</f>
        <v>46.5701</v>
      </c>
      <c r="L8" s="17" t="n">
        <v>1014.735</v>
      </c>
      <c r="M8" s="17" t="n">
        <v>41.5037</v>
      </c>
      <c r="N8" s="17" t="n">
        <v>45.5975</v>
      </c>
      <c r="O8" s="17" t="n">
        <v>46.2162</v>
      </c>
      <c r="P8" s="17"/>
      <c r="Q8" s="17"/>
      <c r="R8" s="18"/>
      <c r="S8" s="17" t="n">
        <f aca="false">Q8/3600</f>
        <v>0</v>
      </c>
      <c r="T8" s="19"/>
      <c r="U8" s="17" t="n">
        <v>1029.72</v>
      </c>
      <c r="V8" s="17" t="n">
        <v>41.6725</v>
      </c>
      <c r="W8" s="17" t="n">
        <v>45.8028</v>
      </c>
      <c r="X8" s="17" t="n">
        <v>46.5701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2"/>
      <c r="B9" s="22"/>
      <c r="C9" s="22" t="n">
        <v>32</v>
      </c>
      <c r="D9" s="16" t="n">
        <f aca="false">L9</f>
        <v>519.165</v>
      </c>
      <c r="E9" s="16" t="n">
        <f aca="false">N9</f>
        <v>43.8898</v>
      </c>
      <c r="F9" s="16" t="n">
        <f aca="false">L9</f>
        <v>519.165</v>
      </c>
      <c r="G9" s="16" t="n">
        <f aca="false">O9</f>
        <v>44.2026</v>
      </c>
      <c r="H9" s="16" t="n">
        <f aca="false">U9</f>
        <v>582.24</v>
      </c>
      <c r="I9" s="16" t="n">
        <f aca="false">W9</f>
        <v>44.3369</v>
      </c>
      <c r="J9" s="16" t="n">
        <f aca="false">U9</f>
        <v>582.24</v>
      </c>
      <c r="K9" s="16" t="n">
        <f aca="false">X9</f>
        <v>45.002</v>
      </c>
      <c r="L9" s="17" t="n">
        <v>519.165</v>
      </c>
      <c r="M9" s="17" t="n">
        <v>39.1157</v>
      </c>
      <c r="N9" s="17" t="n">
        <v>43.8898</v>
      </c>
      <c r="O9" s="17" t="n">
        <v>44.2026</v>
      </c>
      <c r="P9" s="17"/>
      <c r="Q9" s="17"/>
      <c r="R9" s="18"/>
      <c r="S9" s="17" t="n">
        <f aca="false">Q9/3600</f>
        <v>0</v>
      </c>
      <c r="T9" s="19"/>
      <c r="U9" s="17" t="n">
        <v>582.24</v>
      </c>
      <c r="V9" s="17" t="n">
        <v>39.7916</v>
      </c>
      <c r="W9" s="17" t="n">
        <v>44.3369</v>
      </c>
      <c r="X9" s="17" t="n">
        <v>45.002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2"/>
      <c r="B10" s="23"/>
      <c r="C10" s="23" t="n">
        <v>37</v>
      </c>
      <c r="D10" s="24" t="n">
        <f aca="false">L10</f>
        <v>285.24</v>
      </c>
      <c r="E10" s="24" t="n">
        <f aca="false">N10</f>
        <v>41.595</v>
      </c>
      <c r="F10" s="24" t="n">
        <f aca="false">L10</f>
        <v>285.24</v>
      </c>
      <c r="G10" s="24" t="n">
        <f aca="false">O10</f>
        <v>41.9778</v>
      </c>
      <c r="H10" s="24" t="n">
        <f aca="false">U10</f>
        <v>345.915</v>
      </c>
      <c r="I10" s="24" t="n">
        <f aca="false">W10</f>
        <v>42.6953</v>
      </c>
      <c r="J10" s="24" t="n">
        <f aca="false">U10</f>
        <v>345.915</v>
      </c>
      <c r="K10" s="24" t="n">
        <f aca="false">X10</f>
        <v>43.0986</v>
      </c>
      <c r="L10" s="25" t="n">
        <v>285.24</v>
      </c>
      <c r="M10" s="25" t="n">
        <v>36.4245</v>
      </c>
      <c r="N10" s="25" t="n">
        <v>41.595</v>
      </c>
      <c r="O10" s="25" t="n">
        <v>41.9778</v>
      </c>
      <c r="P10" s="25"/>
      <c r="Q10" s="25"/>
      <c r="R10" s="25"/>
      <c r="S10" s="25" t="n">
        <f aca="false">Q10/3600</f>
        <v>0</v>
      </c>
      <c r="T10" s="23"/>
      <c r="U10" s="25" t="n">
        <v>345.915</v>
      </c>
      <c r="V10" s="25" t="n">
        <v>37.5535</v>
      </c>
      <c r="W10" s="25" t="n">
        <v>42.6953</v>
      </c>
      <c r="X10" s="25" t="n">
        <v>43.0986</v>
      </c>
      <c r="Y10" s="25"/>
      <c r="Z10" s="25"/>
      <c r="AA10" s="25"/>
      <c r="AB10" s="25" t="n">
        <f aca="false">Z10/3600</f>
        <v>0</v>
      </c>
      <c r="AC10" s="23"/>
      <c r="AD10" s="23"/>
      <c r="AE10" s="23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2"/>
      <c r="B11" s="15"/>
      <c r="C11" s="15" t="n">
        <v>22</v>
      </c>
      <c r="D11" s="16" t="n">
        <f aca="false">L11</f>
        <v>2464.635</v>
      </c>
      <c r="E11" s="16" t="n">
        <f aca="false">N11</f>
        <v>46.9689</v>
      </c>
      <c r="F11" s="16" t="n">
        <f aca="false">L11</f>
        <v>2464.635</v>
      </c>
      <c r="G11" s="16" t="n">
        <f aca="false">O11</f>
        <v>47.9951</v>
      </c>
      <c r="H11" s="16" t="n">
        <f aca="false">U11</f>
        <v>2268.345</v>
      </c>
      <c r="I11" s="16" t="n">
        <f aca="false">W11</f>
        <v>46.9566</v>
      </c>
      <c r="J11" s="16" t="n">
        <f aca="false">U11</f>
        <v>2268.345</v>
      </c>
      <c r="K11" s="16" t="n">
        <f aca="false">X11</f>
        <v>47.9629</v>
      </c>
      <c r="L11" s="17" t="n">
        <v>2464.635</v>
      </c>
      <c r="M11" s="17" t="n">
        <v>43.6626</v>
      </c>
      <c r="N11" s="17" t="n">
        <v>46.9689</v>
      </c>
      <c r="O11" s="17" t="n">
        <v>47.9951</v>
      </c>
      <c r="P11" s="17"/>
      <c r="Q11" s="17"/>
      <c r="R11" s="18"/>
      <c r="S11" s="17" t="n">
        <f aca="false">Q11/3600</f>
        <v>0</v>
      </c>
      <c r="T11" s="19" t="s">
        <v>2</v>
      </c>
      <c r="U11" s="20" t="n">
        <v>2268.345</v>
      </c>
      <c r="V11" s="20" t="n">
        <v>43.5666</v>
      </c>
      <c r="W11" s="20" t="n">
        <v>46.9566</v>
      </c>
      <c r="X11" s="20" t="n">
        <v>47.9629</v>
      </c>
      <c r="Y11" s="17"/>
      <c r="Z11" s="17"/>
      <c r="AA11" s="17"/>
      <c r="AB11" s="17" t="n">
        <f aca="false">Z11/3600</f>
        <v>0</v>
      </c>
      <c r="AC11" s="21" t="e">
        <f aca="false">RBJM($L11:$M14,U11:V14)</f>
        <v>#VALUE!</v>
      </c>
      <c r="AD11" s="21" t="e">
        <f aca="false">RBJM($D11:$E14,H11:I14)</f>
        <v>#VALUE!</v>
      </c>
      <c r="AE11" s="21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2"/>
      <c r="B12" s="22"/>
      <c r="C12" s="22" t="n">
        <v>27</v>
      </c>
      <c r="D12" s="16" t="n">
        <f aca="false">L12</f>
        <v>1014.735</v>
      </c>
      <c r="E12" s="16" t="n">
        <f aca="false">N12</f>
        <v>45.5975</v>
      </c>
      <c r="F12" s="16" t="n">
        <f aca="false">L12</f>
        <v>1014.735</v>
      </c>
      <c r="G12" s="16" t="n">
        <f aca="false">O12</f>
        <v>46.2162</v>
      </c>
      <c r="H12" s="16" t="n">
        <f aca="false">U12</f>
        <v>1031.475</v>
      </c>
      <c r="I12" s="16" t="n">
        <f aca="false">W12</f>
        <v>45.7961</v>
      </c>
      <c r="J12" s="16" t="n">
        <f aca="false">U12</f>
        <v>1031.475</v>
      </c>
      <c r="K12" s="16" t="n">
        <f aca="false">X12</f>
        <v>46.5579</v>
      </c>
      <c r="L12" s="17" t="n">
        <v>1014.735</v>
      </c>
      <c r="M12" s="17" t="n">
        <v>41.5037</v>
      </c>
      <c r="N12" s="17" t="n">
        <v>45.5975</v>
      </c>
      <c r="O12" s="17" t="n">
        <v>46.2162</v>
      </c>
      <c r="P12" s="17"/>
      <c r="Q12" s="17"/>
      <c r="R12" s="18"/>
      <c r="S12" s="17" t="n">
        <f aca="false">Q12/3600</f>
        <v>0</v>
      </c>
      <c r="T12" s="19"/>
      <c r="U12" s="17" t="n">
        <v>1031.475</v>
      </c>
      <c r="V12" s="17" t="n">
        <v>41.6739</v>
      </c>
      <c r="W12" s="17" t="n">
        <v>45.7961</v>
      </c>
      <c r="X12" s="17" t="n">
        <v>46.5579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2"/>
      <c r="B13" s="22"/>
      <c r="C13" s="22" t="n">
        <v>32</v>
      </c>
      <c r="D13" s="16" t="n">
        <f aca="false">L13</f>
        <v>519.165</v>
      </c>
      <c r="E13" s="16" t="n">
        <f aca="false">N13</f>
        <v>43.8898</v>
      </c>
      <c r="F13" s="16" t="n">
        <f aca="false">L13</f>
        <v>519.165</v>
      </c>
      <c r="G13" s="16" t="n">
        <f aca="false">O13</f>
        <v>44.2026</v>
      </c>
      <c r="H13" s="16" t="n">
        <f aca="false">U13</f>
        <v>580.575</v>
      </c>
      <c r="I13" s="16" t="n">
        <f aca="false">W13</f>
        <v>44.3176</v>
      </c>
      <c r="J13" s="16" t="n">
        <f aca="false">U13</f>
        <v>580.575</v>
      </c>
      <c r="K13" s="16" t="n">
        <f aca="false">X13</f>
        <v>44.9841</v>
      </c>
      <c r="L13" s="17" t="n">
        <v>519.165</v>
      </c>
      <c r="M13" s="17" t="n">
        <v>39.1157</v>
      </c>
      <c r="N13" s="17" t="n">
        <v>43.8898</v>
      </c>
      <c r="O13" s="17" t="n">
        <v>44.2026</v>
      </c>
      <c r="P13" s="17"/>
      <c r="Q13" s="17"/>
      <c r="R13" s="18"/>
      <c r="S13" s="17" t="n">
        <f aca="false">Q13/3600</f>
        <v>0</v>
      </c>
      <c r="T13" s="19"/>
      <c r="U13" s="17" t="n">
        <v>580.575</v>
      </c>
      <c r="V13" s="17" t="n">
        <v>39.7752</v>
      </c>
      <c r="W13" s="17" t="n">
        <v>44.3176</v>
      </c>
      <c r="X13" s="17" t="n">
        <v>44.9841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2"/>
      <c r="B14" s="23"/>
      <c r="C14" s="23" t="n">
        <v>37</v>
      </c>
      <c r="D14" s="24" t="n">
        <f aca="false">L14</f>
        <v>285.24</v>
      </c>
      <c r="E14" s="24" t="n">
        <f aca="false">N14</f>
        <v>41.595</v>
      </c>
      <c r="F14" s="24" t="n">
        <f aca="false">L14</f>
        <v>285.24</v>
      </c>
      <c r="G14" s="24" t="n">
        <f aca="false">O14</f>
        <v>41.9778</v>
      </c>
      <c r="H14" s="24" t="n">
        <f aca="false">U14</f>
        <v>346.17</v>
      </c>
      <c r="I14" s="24" t="n">
        <f aca="false">W14</f>
        <v>42.7104</v>
      </c>
      <c r="J14" s="24" t="n">
        <f aca="false">U14</f>
        <v>346.17</v>
      </c>
      <c r="K14" s="24" t="n">
        <f aca="false">X14</f>
        <v>43.0554</v>
      </c>
      <c r="L14" s="25" t="n">
        <v>285.24</v>
      </c>
      <c r="M14" s="25" t="n">
        <v>36.4245</v>
      </c>
      <c r="N14" s="25" t="n">
        <v>41.595</v>
      </c>
      <c r="O14" s="25" t="n">
        <v>41.9778</v>
      </c>
      <c r="P14" s="25"/>
      <c r="Q14" s="25"/>
      <c r="R14" s="25"/>
      <c r="S14" s="25" t="n">
        <f aca="false">Q14/3600</f>
        <v>0</v>
      </c>
      <c r="T14" s="23"/>
      <c r="U14" s="25" t="n">
        <v>346.17</v>
      </c>
      <c r="V14" s="25" t="n">
        <v>37.5727</v>
      </c>
      <c r="W14" s="25" t="n">
        <v>42.7104</v>
      </c>
      <c r="X14" s="25" t="n">
        <v>43.0554</v>
      </c>
      <c r="Y14" s="25"/>
      <c r="Z14" s="25"/>
      <c r="AA14" s="25"/>
      <c r="AB14" s="25" t="n">
        <f aca="false">Z14/3600</f>
        <v>0</v>
      </c>
      <c r="AC14" s="23"/>
      <c r="AD14" s="23"/>
      <c r="AE14" s="23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2"/>
      <c r="B15" s="22"/>
      <c r="C15" s="15" t="n">
        <v>22</v>
      </c>
      <c r="D15" s="16" t="n">
        <f aca="false">L15</f>
        <v>2464.635</v>
      </c>
      <c r="E15" s="16" t="n">
        <f aca="false">N15</f>
        <v>46.9689</v>
      </c>
      <c r="F15" s="16" t="n">
        <f aca="false">L15</f>
        <v>2464.635</v>
      </c>
      <c r="G15" s="16" t="n">
        <f aca="false">O15</f>
        <v>47.9951</v>
      </c>
      <c r="H15" s="16" t="n">
        <f aca="false">U15</f>
        <v>2137.485</v>
      </c>
      <c r="I15" s="16" t="n">
        <f aca="false">W15</f>
        <v>46.8879</v>
      </c>
      <c r="J15" s="16" t="n">
        <f aca="false">U15</f>
        <v>2137.485</v>
      </c>
      <c r="K15" s="16" t="n">
        <f aca="false">X15</f>
        <v>47.8733</v>
      </c>
      <c r="L15" s="17" t="n">
        <v>2464.635</v>
      </c>
      <c r="M15" s="17" t="n">
        <v>43.6626</v>
      </c>
      <c r="N15" s="17" t="n">
        <v>46.9689</v>
      </c>
      <c r="O15" s="17" t="n">
        <v>47.9951</v>
      </c>
      <c r="P15" s="17"/>
      <c r="Q15" s="17"/>
      <c r="R15" s="18"/>
      <c r="S15" s="17" t="n">
        <f aca="false">Q15/3600</f>
        <v>0</v>
      </c>
      <c r="T15" s="19" t="s">
        <v>3</v>
      </c>
      <c r="U15" s="20" t="n">
        <v>2137.485</v>
      </c>
      <c r="V15" s="20" t="n">
        <v>43.4758</v>
      </c>
      <c r="W15" s="20" t="n">
        <v>46.8879</v>
      </c>
      <c r="X15" s="20" t="n">
        <v>47.8733</v>
      </c>
      <c r="Y15" s="17"/>
      <c r="Z15" s="17"/>
      <c r="AA15" s="17"/>
      <c r="AB15" s="17" t="n">
        <f aca="false">Z15/3600</f>
        <v>0</v>
      </c>
      <c r="AC15" s="21" t="e">
        <f aca="false">RBJM($L15:$M18,U15:V18)</f>
        <v>#VALUE!</v>
      </c>
      <c r="AD15" s="21" t="e">
        <f aca="false">RBJM($D15:$E18,H15:I18)</f>
        <v>#VALUE!</v>
      </c>
      <c r="AE15" s="21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2"/>
      <c r="B16" s="22"/>
      <c r="C16" s="22" t="n">
        <v>27</v>
      </c>
      <c r="D16" s="16" t="n">
        <f aca="false">L16</f>
        <v>1014.735</v>
      </c>
      <c r="E16" s="16" t="n">
        <f aca="false">N16</f>
        <v>45.5975</v>
      </c>
      <c r="F16" s="16" t="n">
        <f aca="false">L16</f>
        <v>1014.735</v>
      </c>
      <c r="G16" s="16" t="n">
        <f aca="false">O16</f>
        <v>46.2162</v>
      </c>
      <c r="H16" s="16" t="n">
        <f aca="false">U16</f>
        <v>994.095</v>
      </c>
      <c r="I16" s="16" t="n">
        <f aca="false">W16</f>
        <v>45.7508</v>
      </c>
      <c r="J16" s="16" t="n">
        <f aca="false">U16</f>
        <v>994.095</v>
      </c>
      <c r="K16" s="16" t="n">
        <f aca="false">X16</f>
        <v>46.483</v>
      </c>
      <c r="L16" s="17" t="n">
        <v>1014.735</v>
      </c>
      <c r="M16" s="17" t="n">
        <v>41.5037</v>
      </c>
      <c r="N16" s="17" t="n">
        <v>45.5975</v>
      </c>
      <c r="O16" s="17" t="n">
        <v>46.2162</v>
      </c>
      <c r="P16" s="17"/>
      <c r="Q16" s="17"/>
      <c r="R16" s="18"/>
      <c r="S16" s="17" t="n">
        <f aca="false">Q16/3600</f>
        <v>0</v>
      </c>
      <c r="T16" s="19"/>
      <c r="U16" s="17" t="n">
        <v>994.095</v>
      </c>
      <c r="V16" s="17" t="n">
        <v>41.5874</v>
      </c>
      <c r="W16" s="17" t="n">
        <v>45.7508</v>
      </c>
      <c r="X16" s="17" t="n">
        <v>46.483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2"/>
      <c r="B17" s="22"/>
      <c r="C17" s="22" t="n">
        <v>32</v>
      </c>
      <c r="D17" s="16" t="n">
        <f aca="false">L17</f>
        <v>519.165</v>
      </c>
      <c r="E17" s="16" t="n">
        <f aca="false">N17</f>
        <v>43.8898</v>
      </c>
      <c r="F17" s="16" t="n">
        <f aca="false">L17</f>
        <v>519.165</v>
      </c>
      <c r="G17" s="16" t="n">
        <f aca="false">O17</f>
        <v>44.2026</v>
      </c>
      <c r="H17" s="16" t="n">
        <f aca="false">U17</f>
        <v>571.38</v>
      </c>
      <c r="I17" s="16" t="n">
        <f aca="false">W17</f>
        <v>44.2911</v>
      </c>
      <c r="J17" s="16" t="n">
        <f aca="false">U17</f>
        <v>571.38</v>
      </c>
      <c r="K17" s="16" t="n">
        <f aca="false">X17</f>
        <v>44.7806</v>
      </c>
      <c r="L17" s="17" t="n">
        <v>519.165</v>
      </c>
      <c r="M17" s="17" t="n">
        <v>39.1157</v>
      </c>
      <c r="N17" s="17" t="n">
        <v>43.8898</v>
      </c>
      <c r="O17" s="17" t="n">
        <v>44.2026</v>
      </c>
      <c r="P17" s="17"/>
      <c r="Q17" s="17"/>
      <c r="R17" s="18"/>
      <c r="S17" s="17" t="n">
        <f aca="false">Q17/3600</f>
        <v>0</v>
      </c>
      <c r="T17" s="19"/>
      <c r="U17" s="17" t="n">
        <v>571.38</v>
      </c>
      <c r="V17" s="17" t="n">
        <v>39.7171</v>
      </c>
      <c r="W17" s="17" t="n">
        <v>44.2911</v>
      </c>
      <c r="X17" s="17" t="n">
        <v>44.7806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3"/>
      <c r="B18" s="23"/>
      <c r="C18" s="23" t="n">
        <v>37</v>
      </c>
      <c r="D18" s="24" t="n">
        <f aca="false">L18</f>
        <v>285.24</v>
      </c>
      <c r="E18" s="24" t="n">
        <f aca="false">N18</f>
        <v>41.595</v>
      </c>
      <c r="F18" s="24" t="n">
        <f aca="false">L18</f>
        <v>285.24</v>
      </c>
      <c r="G18" s="24" t="n">
        <f aca="false">O18</f>
        <v>41.9778</v>
      </c>
      <c r="H18" s="24" t="n">
        <f aca="false">U18</f>
        <v>348.18</v>
      </c>
      <c r="I18" s="24" t="n">
        <f aca="false">W18</f>
        <v>42.5569</v>
      </c>
      <c r="J18" s="24" t="n">
        <f aca="false">U18</f>
        <v>348.18</v>
      </c>
      <c r="K18" s="24" t="n">
        <f aca="false">X18</f>
        <v>43.0233</v>
      </c>
      <c r="L18" s="25" t="n">
        <v>285.24</v>
      </c>
      <c r="M18" s="25" t="n">
        <v>36.4245</v>
      </c>
      <c r="N18" s="25" t="n">
        <v>41.595</v>
      </c>
      <c r="O18" s="25" t="n">
        <v>41.9778</v>
      </c>
      <c r="P18" s="25"/>
      <c r="Q18" s="25"/>
      <c r="R18" s="25"/>
      <c r="S18" s="25" t="n">
        <f aca="false">Q18/3600</f>
        <v>0</v>
      </c>
      <c r="T18" s="23"/>
      <c r="U18" s="25" t="n">
        <v>348.18</v>
      </c>
      <c r="V18" s="25" t="n">
        <v>37.6098</v>
      </c>
      <c r="W18" s="25" t="n">
        <v>42.5569</v>
      </c>
      <c r="X18" s="25" t="n">
        <v>43.0233</v>
      </c>
      <c r="Y18" s="25"/>
      <c r="Z18" s="25"/>
      <c r="AA18" s="25"/>
      <c r="AB18" s="25" t="n">
        <f aca="false">Z18/3600</f>
        <v>0</v>
      </c>
      <c r="AC18" s="23"/>
      <c r="AD18" s="23"/>
      <c r="AE18" s="23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2464.635</v>
      </c>
      <c r="E19" s="16" t="n">
        <f aca="false">N19</f>
        <v>46.9689</v>
      </c>
      <c r="F19" s="16" t="n">
        <f aca="false">L19</f>
        <v>2464.635</v>
      </c>
      <c r="G19" s="16" t="n">
        <f aca="false">O19</f>
        <v>47.9951</v>
      </c>
      <c r="H19" s="16" t="n">
        <f aca="false">U19</f>
        <v>2136.135</v>
      </c>
      <c r="I19" s="16" t="n">
        <f aca="false">W19</f>
        <v>46.8847</v>
      </c>
      <c r="J19" s="16" t="n">
        <f aca="false">U19</f>
        <v>2136.135</v>
      </c>
      <c r="K19" s="16" t="n">
        <f aca="false">X19</f>
        <v>47.887</v>
      </c>
      <c r="L19" s="17" t="n">
        <v>2464.635</v>
      </c>
      <c r="M19" s="17" t="n">
        <v>43.6626</v>
      </c>
      <c r="N19" s="17" t="n">
        <v>46.9689</v>
      </c>
      <c r="O19" s="17" t="n">
        <v>47.9951</v>
      </c>
      <c r="P19" s="17"/>
      <c r="Q19" s="17"/>
      <c r="R19" s="18"/>
      <c r="S19" s="17" t="n">
        <f aca="false">Q19/3600</f>
        <v>0</v>
      </c>
      <c r="T19" s="19" t="s">
        <v>4</v>
      </c>
      <c r="U19" s="20" t="n">
        <v>2136.135</v>
      </c>
      <c r="V19" s="20" t="n">
        <v>43.467</v>
      </c>
      <c r="W19" s="20" t="n">
        <v>46.8847</v>
      </c>
      <c r="X19" s="20" t="n">
        <v>47.887</v>
      </c>
      <c r="Y19" s="17"/>
      <c r="Z19" s="17"/>
      <c r="AA19" s="17"/>
      <c r="AB19" s="17" t="n">
        <f aca="false">Z19/3600</f>
        <v>0</v>
      </c>
      <c r="AC19" s="21" t="e">
        <f aca="false">RBJM($L19:$M22,U19:V22)</f>
        <v>#VALUE!</v>
      </c>
      <c r="AD19" s="21" t="e">
        <f aca="false">RBJM($D19:$E22,H19:I22)</f>
        <v>#VALUE!</v>
      </c>
      <c r="AE19" s="21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2" t="s">
        <v>46</v>
      </c>
      <c r="B20" s="22"/>
      <c r="C20" s="22" t="n">
        <v>27</v>
      </c>
      <c r="D20" s="16" t="n">
        <f aca="false">L20</f>
        <v>1014.735</v>
      </c>
      <c r="E20" s="16" t="n">
        <f aca="false">N20</f>
        <v>45.5975</v>
      </c>
      <c r="F20" s="16" t="n">
        <f aca="false">L20</f>
        <v>1014.735</v>
      </c>
      <c r="G20" s="16" t="n">
        <f aca="false">O20</f>
        <v>46.2162</v>
      </c>
      <c r="H20" s="16" t="n">
        <f aca="false">U20</f>
        <v>995.565</v>
      </c>
      <c r="I20" s="16" t="n">
        <f aca="false">W20</f>
        <v>45.7465</v>
      </c>
      <c r="J20" s="16" t="n">
        <f aca="false">U20</f>
        <v>995.565</v>
      </c>
      <c r="K20" s="16" t="n">
        <f aca="false">X20</f>
        <v>46.5003</v>
      </c>
      <c r="L20" s="17" t="n">
        <v>1014.735</v>
      </c>
      <c r="M20" s="17" t="n">
        <v>41.5037</v>
      </c>
      <c r="N20" s="17" t="n">
        <v>45.5975</v>
      </c>
      <c r="O20" s="17" t="n">
        <v>46.2162</v>
      </c>
      <c r="P20" s="17"/>
      <c r="Q20" s="17"/>
      <c r="R20" s="18"/>
      <c r="S20" s="17" t="n">
        <f aca="false">Q20/3600</f>
        <v>0</v>
      </c>
      <c r="T20" s="19"/>
      <c r="U20" s="17" t="n">
        <v>995.565</v>
      </c>
      <c r="V20" s="17" t="n">
        <v>41.5737</v>
      </c>
      <c r="W20" s="17" t="n">
        <v>45.7465</v>
      </c>
      <c r="X20" s="17" t="n">
        <v>46.5003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2"/>
      <c r="B21" s="22"/>
      <c r="C21" s="22" t="n">
        <v>32</v>
      </c>
      <c r="D21" s="16" t="n">
        <f aca="false">L21</f>
        <v>519.165</v>
      </c>
      <c r="E21" s="16" t="n">
        <f aca="false">N21</f>
        <v>43.8898</v>
      </c>
      <c r="F21" s="16" t="n">
        <f aca="false">L21</f>
        <v>519.165</v>
      </c>
      <c r="G21" s="16" t="n">
        <f aca="false">O21</f>
        <v>44.2026</v>
      </c>
      <c r="H21" s="16" t="n">
        <f aca="false">U21</f>
        <v>573.06</v>
      </c>
      <c r="I21" s="16" t="n">
        <f aca="false">W21</f>
        <v>44.2696</v>
      </c>
      <c r="J21" s="16" t="n">
        <f aca="false">U21</f>
        <v>573.06</v>
      </c>
      <c r="K21" s="16" t="n">
        <f aca="false">X21</f>
        <v>44.7706</v>
      </c>
      <c r="L21" s="17" t="n">
        <v>519.165</v>
      </c>
      <c r="M21" s="17" t="n">
        <v>39.1157</v>
      </c>
      <c r="N21" s="17" t="n">
        <v>43.8898</v>
      </c>
      <c r="O21" s="17" t="n">
        <v>44.2026</v>
      </c>
      <c r="P21" s="17"/>
      <c r="Q21" s="17"/>
      <c r="R21" s="18"/>
      <c r="S21" s="17" t="n">
        <f aca="false">Q21/3600</f>
        <v>0</v>
      </c>
      <c r="T21" s="19"/>
      <c r="U21" s="17" t="n">
        <v>573.06</v>
      </c>
      <c r="V21" s="17" t="n">
        <v>39.6922</v>
      </c>
      <c r="W21" s="17" t="n">
        <v>44.2696</v>
      </c>
      <c r="X21" s="17" t="n">
        <v>44.7706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2"/>
      <c r="B22" s="23"/>
      <c r="C22" s="23" t="n">
        <v>37</v>
      </c>
      <c r="D22" s="24" t="n">
        <f aca="false">L22</f>
        <v>285.24</v>
      </c>
      <c r="E22" s="24" t="n">
        <f aca="false">N22</f>
        <v>41.595</v>
      </c>
      <c r="F22" s="24" t="n">
        <f aca="false">L22</f>
        <v>285.24</v>
      </c>
      <c r="G22" s="24" t="n">
        <f aca="false">O22</f>
        <v>41.9778</v>
      </c>
      <c r="H22" s="24" t="n">
        <f aca="false">U22</f>
        <v>349.935</v>
      </c>
      <c r="I22" s="24" t="n">
        <f aca="false">W22</f>
        <v>42.5856</v>
      </c>
      <c r="J22" s="24" t="n">
        <f aca="false">U22</f>
        <v>349.935</v>
      </c>
      <c r="K22" s="24" t="n">
        <f aca="false">X22</f>
        <v>43.0727</v>
      </c>
      <c r="L22" s="25" t="n">
        <v>285.24</v>
      </c>
      <c r="M22" s="25" t="n">
        <v>36.4245</v>
      </c>
      <c r="N22" s="25" t="n">
        <v>41.595</v>
      </c>
      <c r="O22" s="25" t="n">
        <v>41.9778</v>
      </c>
      <c r="P22" s="25"/>
      <c r="Q22" s="25"/>
      <c r="R22" s="25"/>
      <c r="S22" s="25" t="n">
        <f aca="false">Q22/3600</f>
        <v>0</v>
      </c>
      <c r="T22" s="23"/>
      <c r="U22" s="25" t="n">
        <v>349.935</v>
      </c>
      <c r="V22" s="25" t="n">
        <v>37.6037</v>
      </c>
      <c r="W22" s="25" t="n">
        <v>42.5856</v>
      </c>
      <c r="X22" s="25" t="n">
        <v>43.0727</v>
      </c>
      <c r="Y22" s="25"/>
      <c r="Z22" s="25"/>
      <c r="AA22" s="25"/>
      <c r="AB22" s="25" t="n">
        <f aca="false">Z22/3600</f>
        <v>0</v>
      </c>
      <c r="AC22" s="23"/>
      <c r="AD22" s="23"/>
      <c r="AE22" s="23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2"/>
      <c r="B23" s="15"/>
      <c r="C23" s="15" t="n">
        <v>22</v>
      </c>
      <c r="D23" s="26" t="n">
        <f aca="false">L23</f>
        <v>2464.635</v>
      </c>
      <c r="E23" s="26" t="n">
        <f aca="false">N23</f>
        <v>46.9689</v>
      </c>
      <c r="F23" s="26" t="n">
        <f aca="false">L23</f>
        <v>2464.635</v>
      </c>
      <c r="G23" s="26" t="n">
        <f aca="false">O23</f>
        <v>47.9951</v>
      </c>
      <c r="H23" s="26" t="n">
        <f aca="false">U23</f>
        <v>2140.11</v>
      </c>
      <c r="I23" s="26" t="n">
        <f aca="false">W23</f>
        <v>46.8744</v>
      </c>
      <c r="J23" s="26" t="n">
        <f aca="false">U23</f>
        <v>2140.11</v>
      </c>
      <c r="K23" s="26" t="n">
        <f aca="false">X23</f>
        <v>47.9066</v>
      </c>
      <c r="L23" s="17" t="n">
        <v>2464.635</v>
      </c>
      <c r="M23" s="17" t="n">
        <v>43.6626</v>
      </c>
      <c r="N23" s="17" t="n">
        <v>46.9689</v>
      </c>
      <c r="O23" s="17" t="n">
        <v>47.9951</v>
      </c>
      <c r="P23" s="20"/>
      <c r="Q23" s="20"/>
      <c r="R23" s="18"/>
      <c r="S23" s="20" t="n">
        <f aca="false">Q23/3600</f>
        <v>0</v>
      </c>
      <c r="T23" s="27" t="s">
        <v>5</v>
      </c>
      <c r="U23" s="20" t="n">
        <v>2140.11</v>
      </c>
      <c r="V23" s="20" t="n">
        <v>43.4725</v>
      </c>
      <c r="W23" s="20" t="n">
        <v>46.8744</v>
      </c>
      <c r="X23" s="20" t="n">
        <v>47.9066</v>
      </c>
      <c r="Y23" s="20"/>
      <c r="Z23" s="20"/>
      <c r="AA23" s="20"/>
      <c r="AB23" s="20" t="n">
        <f aca="false">Z23/3600</f>
        <v>0</v>
      </c>
      <c r="AC23" s="21" t="e">
        <f aca="false">RBJM($L23:$M26,U23:V26)</f>
        <v>#VALUE!</v>
      </c>
      <c r="AD23" s="21" t="e">
        <f aca="false">RBJM($D23:$E26,H23:I26)</f>
        <v>#VALUE!</v>
      </c>
      <c r="AE23" s="21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2"/>
      <c r="B24" s="22"/>
      <c r="C24" s="22" t="n">
        <v>27</v>
      </c>
      <c r="D24" s="16" t="n">
        <f aca="false">L24</f>
        <v>1014.735</v>
      </c>
      <c r="E24" s="16" t="n">
        <f aca="false">N24</f>
        <v>45.5975</v>
      </c>
      <c r="F24" s="16" t="n">
        <f aca="false">L24</f>
        <v>1014.735</v>
      </c>
      <c r="G24" s="16" t="n">
        <f aca="false">O24</f>
        <v>46.2162</v>
      </c>
      <c r="H24" s="16" t="n">
        <f aca="false">U24</f>
        <v>1005.495</v>
      </c>
      <c r="I24" s="16" t="n">
        <f aca="false">W24</f>
        <v>45.6932</v>
      </c>
      <c r="J24" s="16" t="n">
        <f aca="false">U24</f>
        <v>1005.495</v>
      </c>
      <c r="K24" s="16" t="n">
        <f aca="false">X24</f>
        <v>46.4513</v>
      </c>
      <c r="L24" s="17" t="n">
        <v>1014.735</v>
      </c>
      <c r="M24" s="17" t="n">
        <v>41.5037</v>
      </c>
      <c r="N24" s="17" t="n">
        <v>45.5975</v>
      </c>
      <c r="O24" s="17" t="n">
        <v>46.2162</v>
      </c>
      <c r="P24" s="17"/>
      <c r="Q24" s="17"/>
      <c r="R24" s="18"/>
      <c r="S24" s="17" t="n">
        <f aca="false">Q24/3600</f>
        <v>0</v>
      </c>
      <c r="T24" s="19"/>
      <c r="U24" s="17" t="n">
        <v>1005.495</v>
      </c>
      <c r="V24" s="17" t="n">
        <v>41.5996</v>
      </c>
      <c r="W24" s="17" t="n">
        <v>45.6932</v>
      </c>
      <c r="X24" s="17" t="n">
        <v>46.4513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2"/>
      <c r="B25" s="22"/>
      <c r="C25" s="22" t="n">
        <v>32</v>
      </c>
      <c r="D25" s="16" t="n">
        <f aca="false">L25</f>
        <v>519.165</v>
      </c>
      <c r="E25" s="16" t="n">
        <f aca="false">N25</f>
        <v>43.8898</v>
      </c>
      <c r="F25" s="16" t="n">
        <f aca="false">L25</f>
        <v>519.165</v>
      </c>
      <c r="G25" s="16" t="n">
        <f aca="false">O25</f>
        <v>44.2026</v>
      </c>
      <c r="H25" s="16" t="n">
        <f aca="false">U25</f>
        <v>579.03</v>
      </c>
      <c r="I25" s="16" t="n">
        <f aca="false">W25</f>
        <v>44.2996</v>
      </c>
      <c r="J25" s="16" t="n">
        <f aca="false">U25</f>
        <v>579.03</v>
      </c>
      <c r="K25" s="16" t="n">
        <f aca="false">X25</f>
        <v>44.9726</v>
      </c>
      <c r="L25" s="17" t="n">
        <v>519.165</v>
      </c>
      <c r="M25" s="17" t="n">
        <v>39.1157</v>
      </c>
      <c r="N25" s="17" t="n">
        <v>43.8898</v>
      </c>
      <c r="O25" s="17" t="n">
        <v>44.2026</v>
      </c>
      <c r="P25" s="17"/>
      <c r="Q25" s="17"/>
      <c r="R25" s="18"/>
      <c r="S25" s="17" t="n">
        <f aca="false">Q25/3600</f>
        <v>0</v>
      </c>
      <c r="T25" s="19"/>
      <c r="U25" s="17" t="n">
        <v>579.03</v>
      </c>
      <c r="V25" s="17" t="n">
        <v>39.707</v>
      </c>
      <c r="W25" s="17" t="n">
        <v>44.2996</v>
      </c>
      <c r="X25" s="17" t="n">
        <v>44.9726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2"/>
      <c r="B26" s="23"/>
      <c r="C26" s="23" t="n">
        <v>37</v>
      </c>
      <c r="D26" s="24" t="n">
        <f aca="false">L26</f>
        <v>285.24</v>
      </c>
      <c r="E26" s="24" t="n">
        <f aca="false">N26</f>
        <v>41.595</v>
      </c>
      <c r="F26" s="24" t="n">
        <f aca="false">L26</f>
        <v>285.24</v>
      </c>
      <c r="G26" s="24" t="n">
        <f aca="false">O26</f>
        <v>41.9778</v>
      </c>
      <c r="H26" s="24" t="n">
        <f aca="false">U26</f>
        <v>352.41</v>
      </c>
      <c r="I26" s="24" t="n">
        <f aca="false">W26</f>
        <v>42.5905</v>
      </c>
      <c r="J26" s="24" t="n">
        <f aca="false">U26</f>
        <v>352.41</v>
      </c>
      <c r="K26" s="24" t="n">
        <f aca="false">X26</f>
        <v>43.0352</v>
      </c>
      <c r="L26" s="25" t="n">
        <v>285.24</v>
      </c>
      <c r="M26" s="25" t="n">
        <v>36.4245</v>
      </c>
      <c r="N26" s="25" t="n">
        <v>41.595</v>
      </c>
      <c r="O26" s="25" t="n">
        <v>41.9778</v>
      </c>
      <c r="P26" s="25"/>
      <c r="Q26" s="25"/>
      <c r="R26" s="25"/>
      <c r="S26" s="25" t="n">
        <f aca="false">Q26/3600</f>
        <v>0</v>
      </c>
      <c r="T26" s="23"/>
      <c r="U26" s="25" t="n">
        <v>352.41</v>
      </c>
      <c r="V26" s="25" t="n">
        <v>37.6612</v>
      </c>
      <c r="W26" s="25" t="n">
        <v>42.5905</v>
      </c>
      <c r="X26" s="25" t="n">
        <v>43.0352</v>
      </c>
      <c r="Y26" s="25"/>
      <c r="Z26" s="25"/>
      <c r="AA26" s="25"/>
      <c r="AB26" s="25" t="n">
        <f aca="false">Z26/3600</f>
        <v>0</v>
      </c>
      <c r="AC26" s="23"/>
      <c r="AD26" s="23"/>
      <c r="AE26" s="23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2"/>
      <c r="B27" s="15"/>
      <c r="C27" s="15" t="n">
        <v>22</v>
      </c>
      <c r="D27" s="26" t="n">
        <f aca="false">L27</f>
        <v>0</v>
      </c>
      <c r="E27" s="26" t="n">
        <f aca="false">N27</f>
        <v>0</v>
      </c>
      <c r="F27" s="26" t="n">
        <f aca="false">L27</f>
        <v>0</v>
      </c>
      <c r="G27" s="26" t="n">
        <f aca="false">O27</f>
        <v>0</v>
      </c>
      <c r="H27" s="26" t="n">
        <f aca="false">U27</f>
        <v>0</v>
      </c>
      <c r="I27" s="26" t="n">
        <f aca="false">W27</f>
        <v>0</v>
      </c>
      <c r="J27" s="26" t="n">
        <f aca="false">U27</f>
        <v>0</v>
      </c>
      <c r="K27" s="26" t="n">
        <f aca="false">X27</f>
        <v>0</v>
      </c>
      <c r="L27" s="20"/>
      <c r="M27" s="20"/>
      <c r="N27" s="20"/>
      <c r="O27" s="20"/>
      <c r="P27" s="20"/>
      <c r="Q27" s="20"/>
      <c r="R27" s="18"/>
      <c r="S27" s="20" t="n">
        <f aca="false">Q27/3600</f>
        <v>0</v>
      </c>
      <c r="T27" s="27"/>
      <c r="U27" s="20"/>
      <c r="V27" s="20"/>
      <c r="W27" s="20"/>
      <c r="X27" s="20"/>
      <c r="Y27" s="20"/>
      <c r="Z27" s="20"/>
      <c r="AA27" s="20"/>
      <c r="AB27" s="20" t="n">
        <f aca="false">Z27/3600</f>
        <v>0</v>
      </c>
      <c r="AC27" s="21" t="e">
        <f aca="false">RBJM($L27:$M30,U27:V30)</f>
        <v>#VALUE!</v>
      </c>
      <c r="AD27" s="21" t="e">
        <f aca="false">RBJM($D27:$E30,H27:I30)</f>
        <v>#VALUE!</v>
      </c>
      <c r="AE27" s="21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2"/>
      <c r="B28" s="22"/>
      <c r="C28" s="22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2"/>
      <c r="B29" s="22"/>
      <c r="C29" s="22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2"/>
      <c r="B30" s="23"/>
      <c r="C30" s="23" t="n">
        <v>37</v>
      </c>
      <c r="D30" s="24" t="n">
        <f aca="false">L30</f>
        <v>0</v>
      </c>
      <c r="E30" s="24" t="n">
        <f aca="false">N30</f>
        <v>0</v>
      </c>
      <c r="F30" s="24" t="n">
        <f aca="false">L30</f>
        <v>0</v>
      </c>
      <c r="G30" s="24" t="n">
        <f aca="false">O30</f>
        <v>0</v>
      </c>
      <c r="H30" s="24" t="n">
        <f aca="false">U30</f>
        <v>0</v>
      </c>
      <c r="I30" s="24" t="n">
        <f aca="false">W30</f>
        <v>0</v>
      </c>
      <c r="J30" s="24" t="n">
        <f aca="false">U30</f>
        <v>0</v>
      </c>
      <c r="K30" s="24" t="n">
        <f aca="false">X30</f>
        <v>0</v>
      </c>
      <c r="L30" s="25"/>
      <c r="M30" s="25"/>
      <c r="N30" s="25"/>
      <c r="O30" s="25"/>
      <c r="P30" s="25"/>
      <c r="Q30" s="25"/>
      <c r="R30" s="25"/>
      <c r="S30" s="25" t="n">
        <f aca="false">Q30/3600</f>
        <v>0</v>
      </c>
      <c r="T30" s="23"/>
      <c r="U30" s="25"/>
      <c r="V30" s="25"/>
      <c r="W30" s="25"/>
      <c r="X30" s="25"/>
      <c r="Y30" s="25"/>
      <c r="Z30" s="25"/>
      <c r="AA30" s="25"/>
      <c r="AB30" s="25" t="n">
        <f aca="false">Z30/3600</f>
        <v>0</v>
      </c>
      <c r="AC30" s="23"/>
      <c r="AD30" s="23"/>
      <c r="AE30" s="23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2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0"/>
      <c r="M31" s="20"/>
      <c r="N31" s="20"/>
      <c r="O31" s="20"/>
      <c r="P31" s="20"/>
      <c r="Q31" s="20"/>
      <c r="R31" s="18"/>
      <c r="S31" s="20" t="n">
        <f aca="false">Q31/3600</f>
        <v>0</v>
      </c>
      <c r="T31" s="27"/>
      <c r="U31" s="20"/>
      <c r="V31" s="20"/>
      <c r="W31" s="20"/>
      <c r="X31" s="20"/>
      <c r="Y31" s="20"/>
      <c r="Z31" s="20"/>
      <c r="AA31" s="20"/>
      <c r="AB31" s="20" t="n">
        <f aca="false">Z31/3600</f>
        <v>0</v>
      </c>
      <c r="AC31" s="21" t="e">
        <f aca="false">RBJM($L31:$M34,U31:V34)</f>
        <v>#VALUE!</v>
      </c>
      <c r="AD31" s="21" t="e">
        <f aca="false">RBJM($D31:$E34,H31:I34)</f>
        <v>#VALUE!</v>
      </c>
      <c r="AE31" s="21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2"/>
      <c r="B32" s="22"/>
      <c r="C32" s="22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2"/>
      <c r="B33" s="22"/>
      <c r="C33" s="22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2"/>
      <c r="B34" s="23"/>
      <c r="C34" s="23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5"/>
      <c r="M34" s="25"/>
      <c r="N34" s="25"/>
      <c r="O34" s="25"/>
      <c r="P34" s="25"/>
      <c r="Q34" s="25"/>
      <c r="R34" s="25"/>
      <c r="S34" s="25" t="n">
        <f aca="false">Q34/3600</f>
        <v>0</v>
      </c>
      <c r="T34" s="23"/>
      <c r="U34" s="25"/>
      <c r="V34" s="25"/>
      <c r="W34" s="25"/>
      <c r="X34" s="25"/>
      <c r="Y34" s="25"/>
      <c r="Z34" s="25"/>
      <c r="AA34" s="25"/>
      <c r="AB34" s="25" t="n">
        <f aca="false">Z34/3600</f>
        <v>0</v>
      </c>
      <c r="AC34" s="23"/>
      <c r="AD34" s="23"/>
      <c r="AE34" s="23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2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0"/>
      <c r="M35" s="20"/>
      <c r="N35" s="20"/>
      <c r="O35" s="20"/>
      <c r="P35" s="20"/>
      <c r="Q35" s="20"/>
      <c r="R35" s="18"/>
      <c r="S35" s="20" t="n">
        <f aca="false">Q35/3600</f>
        <v>0</v>
      </c>
      <c r="T35" s="27"/>
      <c r="U35" s="20"/>
      <c r="V35" s="20"/>
      <c r="W35" s="20"/>
      <c r="X35" s="20"/>
      <c r="Y35" s="20"/>
      <c r="Z35" s="20"/>
      <c r="AA35" s="20"/>
      <c r="AB35" s="20" t="n">
        <f aca="false">Z35/3600</f>
        <v>0</v>
      </c>
      <c r="AC35" s="21" t="e">
        <f aca="false">RBJM($L35:$M38,U35:V38)</f>
        <v>#VALUE!</v>
      </c>
      <c r="AD35" s="21" t="e">
        <f aca="false">RBJM($D35:$E38,H35:I38)</f>
        <v>#VALUE!</v>
      </c>
      <c r="AE35" s="21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2"/>
      <c r="B36" s="22"/>
      <c r="C36" s="22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2"/>
      <c r="B37" s="22"/>
      <c r="C37" s="22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3"/>
      <c r="B38" s="23"/>
      <c r="C38" s="23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5"/>
      <c r="M38" s="25"/>
      <c r="N38" s="25"/>
      <c r="O38" s="25"/>
      <c r="P38" s="25"/>
      <c r="Q38" s="25"/>
      <c r="R38" s="25"/>
      <c r="S38" s="25" t="n">
        <f aca="false">Q38/3600</f>
        <v>0</v>
      </c>
      <c r="T38" s="23"/>
      <c r="U38" s="25"/>
      <c r="V38" s="25"/>
      <c r="W38" s="25"/>
      <c r="X38" s="25"/>
      <c r="Y38" s="25"/>
      <c r="Z38" s="25"/>
      <c r="AA38" s="25"/>
      <c r="AB38" s="25" t="n">
        <f aca="false">Z38/3600</f>
        <v>0</v>
      </c>
      <c r="AC38" s="23"/>
      <c r="AD38" s="23"/>
      <c r="AE38" s="23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0"/>
      <c r="M39" s="20"/>
      <c r="N39" s="20"/>
      <c r="O39" s="20"/>
      <c r="P39" s="20"/>
      <c r="Q39" s="20"/>
      <c r="R39" s="18"/>
      <c r="S39" s="20" t="n">
        <f aca="false">Q39/3600</f>
        <v>0</v>
      </c>
      <c r="T39" s="27"/>
      <c r="U39" s="20"/>
      <c r="V39" s="20"/>
      <c r="W39" s="20"/>
      <c r="X39" s="20"/>
      <c r="Y39" s="20"/>
      <c r="Z39" s="20"/>
      <c r="AA39" s="20"/>
      <c r="AB39" s="20" t="n">
        <f aca="false">Z39/3600</f>
        <v>0</v>
      </c>
      <c r="AC39" s="21" t="e">
        <f aca="false">RBJM($L39:$M42,U39:V42)</f>
        <v>#VALUE!</v>
      </c>
      <c r="AD39" s="21" t="e">
        <f aca="false">RBJM($D39:$E42,H39:I42)</f>
        <v>#VALUE!</v>
      </c>
      <c r="AE39" s="21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2" t="s">
        <v>48</v>
      </c>
      <c r="B40" s="22"/>
      <c r="C40" s="22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2"/>
      <c r="B41" s="22"/>
      <c r="C41" s="22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2"/>
      <c r="B42" s="23"/>
      <c r="C42" s="23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5"/>
      <c r="M42" s="25"/>
      <c r="N42" s="25"/>
      <c r="O42" s="25"/>
      <c r="P42" s="25"/>
      <c r="Q42" s="25"/>
      <c r="R42" s="25"/>
      <c r="S42" s="25" t="n">
        <f aca="false">Q42/3600</f>
        <v>0</v>
      </c>
      <c r="T42" s="23"/>
      <c r="U42" s="25"/>
      <c r="V42" s="25"/>
      <c r="W42" s="25"/>
      <c r="X42" s="25"/>
      <c r="Y42" s="25"/>
      <c r="Z42" s="25"/>
      <c r="AA42" s="25"/>
      <c r="AB42" s="25" t="n">
        <f aca="false">Z42/3600</f>
        <v>0</v>
      </c>
      <c r="AC42" s="23"/>
      <c r="AD42" s="23"/>
      <c r="AE42" s="23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2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0"/>
      <c r="M43" s="20"/>
      <c r="N43" s="20"/>
      <c r="O43" s="20"/>
      <c r="P43" s="20"/>
      <c r="Q43" s="20"/>
      <c r="R43" s="18"/>
      <c r="S43" s="20" t="n">
        <f aca="false">Q43/3600</f>
        <v>0</v>
      </c>
      <c r="T43" s="27"/>
      <c r="U43" s="20"/>
      <c r="V43" s="20"/>
      <c r="W43" s="20"/>
      <c r="X43" s="20"/>
      <c r="Y43" s="20"/>
      <c r="Z43" s="20"/>
      <c r="AA43" s="20"/>
      <c r="AB43" s="20" t="n">
        <f aca="false">Z43/3600</f>
        <v>0</v>
      </c>
      <c r="AC43" s="21" t="e">
        <f aca="false">RBJM($L43:$M46,U43:V46)</f>
        <v>#VALUE!</v>
      </c>
      <c r="AD43" s="21" t="e">
        <f aca="false">RBJM($D43:$E46,H43:I46)</f>
        <v>#VALUE!</v>
      </c>
      <c r="AE43" s="21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2"/>
      <c r="B44" s="22"/>
      <c r="C44" s="22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2"/>
      <c r="B45" s="22"/>
      <c r="C45" s="22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2"/>
      <c r="B46" s="23"/>
      <c r="C46" s="23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5"/>
      <c r="M46" s="25"/>
      <c r="N46" s="25"/>
      <c r="O46" s="25"/>
      <c r="P46" s="25"/>
      <c r="Q46" s="25"/>
      <c r="R46" s="25"/>
      <c r="S46" s="25" t="n">
        <f aca="false">Q46/3600</f>
        <v>0</v>
      </c>
      <c r="T46" s="23"/>
      <c r="U46" s="25"/>
      <c r="V46" s="25"/>
      <c r="W46" s="25"/>
      <c r="X46" s="25"/>
      <c r="Y46" s="25"/>
      <c r="Z46" s="25"/>
      <c r="AA46" s="25"/>
      <c r="AB46" s="25" t="n">
        <f aca="false">Z46/3600</f>
        <v>0</v>
      </c>
      <c r="AC46" s="23"/>
      <c r="AD46" s="23"/>
      <c r="AE46" s="23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2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0"/>
      <c r="M47" s="20"/>
      <c r="N47" s="20"/>
      <c r="O47" s="20"/>
      <c r="P47" s="20"/>
      <c r="Q47" s="20"/>
      <c r="R47" s="18"/>
      <c r="S47" s="20" t="n">
        <f aca="false">Q47/3600</f>
        <v>0</v>
      </c>
      <c r="T47" s="27"/>
      <c r="U47" s="20"/>
      <c r="V47" s="20"/>
      <c r="W47" s="20"/>
      <c r="X47" s="20"/>
      <c r="Y47" s="20"/>
      <c r="Z47" s="20"/>
      <c r="AA47" s="20"/>
      <c r="AB47" s="20" t="n">
        <f aca="false">Z47/3600</f>
        <v>0</v>
      </c>
      <c r="AC47" s="21" t="e">
        <f aca="false">RBJM($L47:$M50,U47:V50)</f>
        <v>#VALUE!</v>
      </c>
      <c r="AD47" s="21" t="e">
        <f aca="false">RBJM($D47:$E50,H47:I50)</f>
        <v>#VALUE!</v>
      </c>
      <c r="AE47" s="21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2"/>
      <c r="B48" s="22"/>
      <c r="C48" s="22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2"/>
      <c r="B49" s="22"/>
      <c r="C49" s="22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2"/>
      <c r="B50" s="23"/>
      <c r="C50" s="23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5"/>
      <c r="M50" s="25"/>
      <c r="N50" s="25"/>
      <c r="O50" s="25"/>
      <c r="P50" s="25"/>
      <c r="Q50" s="25"/>
      <c r="R50" s="25"/>
      <c r="S50" s="25" t="n">
        <f aca="false">Q50/3600</f>
        <v>0</v>
      </c>
      <c r="T50" s="23"/>
      <c r="U50" s="25"/>
      <c r="V50" s="25"/>
      <c r="W50" s="25"/>
      <c r="X50" s="25"/>
      <c r="Y50" s="25"/>
      <c r="Z50" s="25"/>
      <c r="AA50" s="25"/>
      <c r="AB50" s="25" t="n">
        <f aca="false">Z50/3600</f>
        <v>0</v>
      </c>
      <c r="AC50" s="23"/>
      <c r="AD50" s="23"/>
      <c r="AE50" s="23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2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0"/>
      <c r="M51" s="20"/>
      <c r="N51" s="20"/>
      <c r="O51" s="20"/>
      <c r="P51" s="20"/>
      <c r="Q51" s="20"/>
      <c r="R51" s="18"/>
      <c r="S51" s="20" t="n">
        <f aca="false">Q51/3600</f>
        <v>0</v>
      </c>
      <c r="T51" s="27"/>
      <c r="U51" s="20"/>
      <c r="V51" s="20"/>
      <c r="W51" s="20"/>
      <c r="X51" s="20"/>
      <c r="Y51" s="20"/>
      <c r="Z51" s="20"/>
      <c r="AA51" s="20"/>
      <c r="AB51" s="20" t="n">
        <f aca="false">Z51/3600</f>
        <v>0</v>
      </c>
      <c r="AC51" s="21" t="e">
        <f aca="false">RBJM($L51:$M54,U51:V54)</f>
        <v>#VALUE!</v>
      </c>
      <c r="AD51" s="21" t="e">
        <f aca="false">RBJM($D51:$E54,H51:I54)</f>
        <v>#VALUE!</v>
      </c>
      <c r="AE51" s="21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2"/>
      <c r="B52" s="22"/>
      <c r="C52" s="22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2"/>
      <c r="B53" s="22"/>
      <c r="C53" s="22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3"/>
      <c r="B54" s="23"/>
      <c r="C54" s="23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5"/>
      <c r="M54" s="25"/>
      <c r="N54" s="25"/>
      <c r="O54" s="25"/>
      <c r="P54" s="25"/>
      <c r="Q54" s="25"/>
      <c r="R54" s="25"/>
      <c r="S54" s="25" t="n">
        <f aca="false">Q54/3600</f>
        <v>0</v>
      </c>
      <c r="T54" s="23"/>
      <c r="U54" s="25"/>
      <c r="V54" s="25"/>
      <c r="W54" s="25"/>
      <c r="X54" s="25"/>
      <c r="Y54" s="25"/>
      <c r="Z54" s="25"/>
      <c r="AA54" s="25"/>
      <c r="AB54" s="25" t="n">
        <f aca="false">Z54/3600</f>
        <v>0</v>
      </c>
      <c r="AC54" s="23"/>
      <c r="AD54" s="23"/>
      <c r="AE54" s="23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0"/>
      <c r="M55" s="20"/>
      <c r="N55" s="20"/>
      <c r="O55" s="20"/>
      <c r="P55" s="20"/>
      <c r="Q55" s="20"/>
      <c r="R55" s="18"/>
      <c r="S55" s="20" t="n">
        <f aca="false">Q55/3600</f>
        <v>0</v>
      </c>
      <c r="T55" s="27"/>
      <c r="U55" s="20"/>
      <c r="V55" s="20"/>
      <c r="W55" s="20"/>
      <c r="X55" s="20"/>
      <c r="Y55" s="20"/>
      <c r="Z55" s="20"/>
      <c r="AA55" s="20"/>
      <c r="AB55" s="20" t="n">
        <f aca="false">Z55/3600</f>
        <v>0</v>
      </c>
      <c r="AC55" s="21" t="e">
        <f aca="false">RBJM($L55:$M58,U55:V58)</f>
        <v>#VALUE!</v>
      </c>
      <c r="AD55" s="21" t="e">
        <f aca="false">RBJM($D55:$E58,H55:I58)</f>
        <v>#VALUE!</v>
      </c>
      <c r="AE55" s="21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2" t="s">
        <v>50</v>
      </c>
      <c r="B56" s="22"/>
      <c r="C56" s="22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2"/>
      <c r="B57" s="22"/>
      <c r="C57" s="22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2"/>
      <c r="B58" s="23"/>
      <c r="C58" s="23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5"/>
      <c r="M58" s="25"/>
      <c r="N58" s="25"/>
      <c r="O58" s="25"/>
      <c r="P58" s="25"/>
      <c r="Q58" s="25"/>
      <c r="R58" s="25"/>
      <c r="S58" s="25" t="n">
        <f aca="false">Q58/3600</f>
        <v>0</v>
      </c>
      <c r="T58" s="23"/>
      <c r="U58" s="25"/>
      <c r="V58" s="25"/>
      <c r="W58" s="25"/>
      <c r="X58" s="25"/>
      <c r="Y58" s="25"/>
      <c r="Z58" s="25"/>
      <c r="AA58" s="25"/>
      <c r="AB58" s="25" t="n">
        <f aca="false">Z58/3600</f>
        <v>0</v>
      </c>
      <c r="AC58" s="23"/>
      <c r="AD58" s="23"/>
      <c r="AE58" s="23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2"/>
      <c r="B59" s="15"/>
      <c r="C59" s="15" t="n">
        <v>22</v>
      </c>
      <c r="D59" s="26" t="n">
        <f aca="false">L59</f>
        <v>0</v>
      </c>
      <c r="E59" s="26" t="n">
        <f aca="false">N59</f>
        <v>0</v>
      </c>
      <c r="F59" s="26" t="n">
        <f aca="false">L59</f>
        <v>0</v>
      </c>
      <c r="G59" s="26" t="n">
        <f aca="false">O59</f>
        <v>0</v>
      </c>
      <c r="H59" s="26" t="n">
        <f aca="false">U59</f>
        <v>0</v>
      </c>
      <c r="I59" s="26" t="n">
        <f aca="false">W59</f>
        <v>0</v>
      </c>
      <c r="J59" s="26" t="n">
        <f aca="false">U59</f>
        <v>0</v>
      </c>
      <c r="K59" s="26" t="n">
        <f aca="false">X59</f>
        <v>0</v>
      </c>
      <c r="L59" s="20"/>
      <c r="M59" s="20"/>
      <c r="N59" s="20"/>
      <c r="O59" s="20"/>
      <c r="P59" s="20"/>
      <c r="Q59" s="20"/>
      <c r="R59" s="18"/>
      <c r="S59" s="20" t="n">
        <f aca="false">Q59/3600</f>
        <v>0</v>
      </c>
      <c r="T59" s="27"/>
      <c r="U59" s="20"/>
      <c r="V59" s="20"/>
      <c r="W59" s="20"/>
      <c r="X59" s="20"/>
      <c r="Y59" s="20"/>
      <c r="Z59" s="20"/>
      <c r="AA59" s="20"/>
      <c r="AB59" s="20" t="n">
        <f aca="false">Z59/3600</f>
        <v>0</v>
      </c>
      <c r="AC59" s="21" t="e">
        <f aca="false">RBJM($L59:$M62,U59:V62)</f>
        <v>#VALUE!</v>
      </c>
      <c r="AD59" s="21" t="e">
        <f aca="false">RBJM($D59:$E62,H59:I62)</f>
        <v>#VALUE!</v>
      </c>
      <c r="AE59" s="21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2"/>
      <c r="B60" s="22"/>
      <c r="C60" s="22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2"/>
      <c r="B61" s="22"/>
      <c r="C61" s="22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2"/>
      <c r="B62" s="23"/>
      <c r="C62" s="23" t="n">
        <v>37</v>
      </c>
      <c r="D62" s="24" t="n">
        <f aca="false">L62</f>
        <v>0</v>
      </c>
      <c r="E62" s="24" t="n">
        <f aca="false">N62</f>
        <v>0</v>
      </c>
      <c r="F62" s="24" t="n">
        <f aca="false">L62</f>
        <v>0</v>
      </c>
      <c r="G62" s="24" t="n">
        <f aca="false">O62</f>
        <v>0</v>
      </c>
      <c r="H62" s="24" t="n">
        <f aca="false">U62</f>
        <v>0</v>
      </c>
      <c r="I62" s="24" t="n">
        <f aca="false">W62</f>
        <v>0</v>
      </c>
      <c r="J62" s="24" t="n">
        <f aca="false">U62</f>
        <v>0</v>
      </c>
      <c r="K62" s="24" t="n">
        <f aca="false">X62</f>
        <v>0</v>
      </c>
      <c r="L62" s="25"/>
      <c r="M62" s="25"/>
      <c r="N62" s="25"/>
      <c r="O62" s="25"/>
      <c r="P62" s="25"/>
      <c r="Q62" s="25"/>
      <c r="R62" s="25"/>
      <c r="S62" s="25" t="n">
        <f aca="false">Q62/3600</f>
        <v>0</v>
      </c>
      <c r="T62" s="23"/>
      <c r="U62" s="25"/>
      <c r="V62" s="25"/>
      <c r="W62" s="25"/>
      <c r="X62" s="25"/>
      <c r="Y62" s="25"/>
      <c r="Z62" s="25"/>
      <c r="AA62" s="25"/>
      <c r="AB62" s="25" t="n">
        <f aca="false">Z62/3600</f>
        <v>0</v>
      </c>
      <c r="AC62" s="23"/>
      <c r="AD62" s="23"/>
      <c r="AE62" s="23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2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0"/>
      <c r="M63" s="20"/>
      <c r="N63" s="20"/>
      <c r="O63" s="20"/>
      <c r="P63" s="20"/>
      <c r="Q63" s="20"/>
      <c r="R63" s="18"/>
      <c r="S63" s="20" t="n">
        <f aca="false">Q63/3600</f>
        <v>0</v>
      </c>
      <c r="T63" s="27"/>
      <c r="U63" s="20"/>
      <c r="V63" s="20"/>
      <c r="W63" s="20"/>
      <c r="X63" s="20"/>
      <c r="Y63" s="20"/>
      <c r="Z63" s="20"/>
      <c r="AA63" s="20"/>
      <c r="AB63" s="20" t="n">
        <f aca="false">Z63/3600</f>
        <v>0</v>
      </c>
      <c r="AC63" s="21" t="e">
        <f aca="false">RBJM($L63:$M66,U63:V66)</f>
        <v>#VALUE!</v>
      </c>
      <c r="AD63" s="21" t="e">
        <f aca="false">RBJM($D63:$E66,H63:I66)</f>
        <v>#VALUE!</v>
      </c>
      <c r="AE63" s="21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2"/>
      <c r="B64" s="22"/>
      <c r="C64" s="22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2"/>
      <c r="B65" s="22"/>
      <c r="C65" s="22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2"/>
      <c r="B66" s="23"/>
      <c r="C66" s="23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5"/>
      <c r="M66" s="25"/>
      <c r="N66" s="25"/>
      <c r="O66" s="25"/>
      <c r="P66" s="25"/>
      <c r="Q66" s="25"/>
      <c r="R66" s="25"/>
      <c r="S66" s="25" t="n">
        <f aca="false">Q66/3600</f>
        <v>0</v>
      </c>
      <c r="T66" s="23"/>
      <c r="U66" s="25"/>
      <c r="V66" s="25"/>
      <c r="W66" s="25"/>
      <c r="X66" s="25"/>
      <c r="Y66" s="25"/>
      <c r="Z66" s="25"/>
      <c r="AA66" s="25"/>
      <c r="AB66" s="25" t="n">
        <f aca="false">Z66/3600</f>
        <v>0</v>
      </c>
      <c r="AC66" s="23"/>
      <c r="AD66" s="23"/>
      <c r="AE66" s="23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2"/>
      <c r="B67" s="15"/>
      <c r="C67" s="15" t="n">
        <v>22</v>
      </c>
      <c r="D67" s="26" t="n">
        <f aca="false">L67</f>
        <v>0</v>
      </c>
      <c r="E67" s="26" t="n">
        <f aca="false">N67</f>
        <v>0</v>
      </c>
      <c r="F67" s="26" t="n">
        <f aca="false">L67</f>
        <v>0</v>
      </c>
      <c r="G67" s="26" t="n">
        <f aca="false">O67</f>
        <v>0</v>
      </c>
      <c r="H67" s="26" t="n">
        <f aca="false">U67</f>
        <v>0</v>
      </c>
      <c r="I67" s="26" t="n">
        <f aca="false">W67</f>
        <v>0</v>
      </c>
      <c r="J67" s="26" t="n">
        <f aca="false">U67</f>
        <v>0</v>
      </c>
      <c r="K67" s="26" t="n">
        <f aca="false">X67</f>
        <v>0</v>
      </c>
      <c r="L67" s="20"/>
      <c r="M67" s="20"/>
      <c r="N67" s="20"/>
      <c r="O67" s="20"/>
      <c r="P67" s="20"/>
      <c r="Q67" s="20"/>
      <c r="R67" s="18"/>
      <c r="S67" s="20" t="n">
        <f aca="false">Q67/3600</f>
        <v>0</v>
      </c>
      <c r="T67" s="27"/>
      <c r="U67" s="20"/>
      <c r="V67" s="20"/>
      <c r="W67" s="20"/>
      <c r="X67" s="20"/>
      <c r="Y67" s="20"/>
      <c r="Z67" s="20"/>
      <c r="AA67" s="20"/>
      <c r="AB67" s="20" t="n">
        <f aca="false">Z67/3600</f>
        <v>0</v>
      </c>
      <c r="AC67" s="21" t="e">
        <f aca="false">RBJM($L67:$M70,U67:V70)</f>
        <v>#VALUE!</v>
      </c>
      <c r="AD67" s="21" t="e">
        <f aca="false">RBJM($D67:$E70,H67:I70)</f>
        <v>#VALUE!</v>
      </c>
      <c r="AE67" s="21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2"/>
      <c r="B68" s="22"/>
      <c r="C68" s="22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2"/>
      <c r="B69" s="22"/>
      <c r="C69" s="22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3"/>
      <c r="B70" s="23"/>
      <c r="C70" s="23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5"/>
      <c r="M70" s="25"/>
      <c r="N70" s="25"/>
      <c r="O70" s="25"/>
      <c r="P70" s="25"/>
      <c r="Q70" s="25"/>
      <c r="R70" s="25"/>
      <c r="S70" s="25" t="n">
        <f aca="false">Q70/3600</f>
        <v>0</v>
      </c>
      <c r="T70" s="23"/>
      <c r="U70" s="25"/>
      <c r="V70" s="25"/>
      <c r="W70" s="25"/>
      <c r="X70" s="25"/>
      <c r="Y70" s="25"/>
      <c r="Z70" s="25"/>
      <c r="AA70" s="25"/>
      <c r="AB70" s="25" t="n">
        <f aca="false">Z70/3600</f>
        <v>0</v>
      </c>
      <c r="AC70" s="23"/>
      <c r="AD70" s="23"/>
      <c r="AE70" s="23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0"/>
      <c r="M71" s="20"/>
      <c r="N71" s="20"/>
      <c r="O71" s="20"/>
      <c r="P71" s="20"/>
      <c r="Q71" s="20"/>
      <c r="R71" s="18"/>
      <c r="S71" s="20" t="n">
        <f aca="false">Q71/3600</f>
        <v>0</v>
      </c>
      <c r="T71" s="27"/>
      <c r="U71" s="20"/>
      <c r="V71" s="20"/>
      <c r="W71" s="20"/>
      <c r="X71" s="20"/>
      <c r="Y71" s="20"/>
      <c r="Z71" s="20"/>
      <c r="AA71" s="20"/>
      <c r="AB71" s="20" t="n">
        <f aca="false">Z71/3600</f>
        <v>0</v>
      </c>
      <c r="AC71" s="21" t="e">
        <f aca="false">RBJM($L71:$M74,U71:V74)</f>
        <v>#VALUE!</v>
      </c>
      <c r="AD71" s="21" t="e">
        <f aca="false">RBJM($D71:$E74,H71:I74)</f>
        <v>#VALUE!</v>
      </c>
      <c r="AE71" s="21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2" t="s">
        <v>52</v>
      </c>
      <c r="B72" s="22"/>
      <c r="C72" s="22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2"/>
      <c r="B73" s="22"/>
      <c r="C73" s="22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2"/>
      <c r="B74" s="23"/>
      <c r="C74" s="23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5"/>
      <c r="M74" s="25"/>
      <c r="N74" s="25"/>
      <c r="O74" s="25"/>
      <c r="P74" s="25"/>
      <c r="Q74" s="25"/>
      <c r="R74" s="25"/>
      <c r="S74" s="25" t="n">
        <f aca="false">Q74/3600</f>
        <v>0</v>
      </c>
      <c r="T74" s="23"/>
      <c r="U74" s="25"/>
      <c r="V74" s="25"/>
      <c r="W74" s="25"/>
      <c r="X74" s="25"/>
      <c r="Y74" s="25"/>
      <c r="Z74" s="25"/>
      <c r="AA74" s="25"/>
      <c r="AB74" s="25" t="n">
        <f aca="false">Z74/3600</f>
        <v>0</v>
      </c>
      <c r="AC74" s="23"/>
      <c r="AD74" s="23"/>
      <c r="AE74" s="23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2"/>
      <c r="B75" s="15"/>
      <c r="C75" s="15" t="n">
        <v>22</v>
      </c>
      <c r="D75" s="26" t="n">
        <f aca="false">L75</f>
        <v>0</v>
      </c>
      <c r="E75" s="26" t="n">
        <f aca="false">N75</f>
        <v>0</v>
      </c>
      <c r="F75" s="26" t="n">
        <f aca="false">L75</f>
        <v>0</v>
      </c>
      <c r="G75" s="26" t="n">
        <f aca="false">O75</f>
        <v>0</v>
      </c>
      <c r="H75" s="26" t="n">
        <f aca="false">U75</f>
        <v>0</v>
      </c>
      <c r="I75" s="26" t="n">
        <f aca="false">W75</f>
        <v>0</v>
      </c>
      <c r="J75" s="26" t="n">
        <f aca="false">U75</f>
        <v>0</v>
      </c>
      <c r="K75" s="26" t="n">
        <f aca="false">X75</f>
        <v>0</v>
      </c>
      <c r="L75" s="20"/>
      <c r="M75" s="20"/>
      <c r="N75" s="20"/>
      <c r="O75" s="20"/>
      <c r="P75" s="20"/>
      <c r="Q75" s="20"/>
      <c r="R75" s="18"/>
      <c r="S75" s="20" t="n">
        <f aca="false">Q75/3600</f>
        <v>0</v>
      </c>
      <c r="T75" s="27"/>
      <c r="U75" s="20"/>
      <c r="V75" s="20"/>
      <c r="W75" s="20"/>
      <c r="X75" s="20"/>
      <c r="Y75" s="20"/>
      <c r="Z75" s="20"/>
      <c r="AA75" s="20"/>
      <c r="AB75" s="20" t="n">
        <f aca="false">Z75/3600</f>
        <v>0</v>
      </c>
      <c r="AC75" s="21" t="e">
        <f aca="false">RBJM($L75:$M78,U75:V78)</f>
        <v>#VALUE!</v>
      </c>
      <c r="AD75" s="21" t="e">
        <f aca="false">RBJM($D75:$E78,H75:I78)</f>
        <v>#VALUE!</v>
      </c>
      <c r="AE75" s="21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2"/>
      <c r="B76" s="22"/>
      <c r="C76" s="22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2"/>
      <c r="B77" s="22"/>
      <c r="C77" s="22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2"/>
      <c r="B78" s="23"/>
      <c r="C78" s="23" t="n">
        <v>37</v>
      </c>
      <c r="D78" s="24" t="n">
        <f aca="false">L78</f>
        <v>0</v>
      </c>
      <c r="E78" s="24" t="n">
        <f aca="false">N78</f>
        <v>0</v>
      </c>
      <c r="F78" s="24" t="n">
        <f aca="false">L78</f>
        <v>0</v>
      </c>
      <c r="G78" s="24" t="n">
        <f aca="false">O78</f>
        <v>0</v>
      </c>
      <c r="H78" s="24" t="n">
        <f aca="false">U78</f>
        <v>0</v>
      </c>
      <c r="I78" s="24" t="n">
        <f aca="false">W78</f>
        <v>0</v>
      </c>
      <c r="J78" s="24" t="n">
        <f aca="false">U78</f>
        <v>0</v>
      </c>
      <c r="K78" s="24" t="n">
        <f aca="false">X78</f>
        <v>0</v>
      </c>
      <c r="L78" s="25"/>
      <c r="M78" s="25"/>
      <c r="N78" s="25"/>
      <c r="O78" s="25"/>
      <c r="P78" s="25"/>
      <c r="Q78" s="25"/>
      <c r="R78" s="25"/>
      <c r="S78" s="25" t="n">
        <f aca="false">Q78/3600</f>
        <v>0</v>
      </c>
      <c r="T78" s="23"/>
      <c r="U78" s="25"/>
      <c r="V78" s="25"/>
      <c r="W78" s="25"/>
      <c r="X78" s="25"/>
      <c r="Y78" s="25"/>
      <c r="Z78" s="25"/>
      <c r="AA78" s="25"/>
      <c r="AB78" s="25" t="n">
        <f aca="false">Z78/3600</f>
        <v>0</v>
      </c>
      <c r="AC78" s="23"/>
      <c r="AD78" s="23"/>
      <c r="AE78" s="23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2"/>
      <c r="B79" s="15"/>
      <c r="C79" s="15" t="n">
        <v>22</v>
      </c>
      <c r="D79" s="26" t="n">
        <f aca="false">L79</f>
        <v>0</v>
      </c>
      <c r="E79" s="26" t="n">
        <f aca="false">N79</f>
        <v>0</v>
      </c>
      <c r="F79" s="26" t="n">
        <f aca="false">L79</f>
        <v>0</v>
      </c>
      <c r="G79" s="26" t="n">
        <f aca="false">O79</f>
        <v>0</v>
      </c>
      <c r="H79" s="26" t="n">
        <f aca="false">U79</f>
        <v>0</v>
      </c>
      <c r="I79" s="26" t="n">
        <f aca="false">W79</f>
        <v>0</v>
      </c>
      <c r="J79" s="26" t="n">
        <f aca="false">U79</f>
        <v>0</v>
      </c>
      <c r="K79" s="26" t="n">
        <f aca="false">X79</f>
        <v>0</v>
      </c>
      <c r="L79" s="20"/>
      <c r="M79" s="20"/>
      <c r="N79" s="20"/>
      <c r="O79" s="20"/>
      <c r="P79" s="20"/>
      <c r="Q79" s="20"/>
      <c r="R79" s="18"/>
      <c r="S79" s="20" t="n">
        <f aca="false">Q79/3600</f>
        <v>0</v>
      </c>
      <c r="T79" s="27"/>
      <c r="U79" s="20"/>
      <c r="V79" s="20"/>
      <c r="W79" s="20"/>
      <c r="X79" s="20"/>
      <c r="Y79" s="20"/>
      <c r="Z79" s="20"/>
      <c r="AA79" s="20"/>
      <c r="AB79" s="20" t="n">
        <f aca="false">Z79/3600</f>
        <v>0</v>
      </c>
      <c r="AC79" s="21" t="e">
        <f aca="false">RBJM($L79:$M82,U79:V82)</f>
        <v>#VALUE!</v>
      </c>
      <c r="AD79" s="21" t="e">
        <f aca="false">RBJM($D79:$E82,H79:I82)</f>
        <v>#VALUE!</v>
      </c>
      <c r="AE79" s="21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2"/>
      <c r="B80" s="22"/>
      <c r="C80" s="22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2"/>
      <c r="B81" s="22"/>
      <c r="C81" s="22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3"/>
      <c r="B82" s="23"/>
      <c r="C82" s="23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5"/>
      <c r="M82" s="25"/>
      <c r="N82" s="25"/>
      <c r="O82" s="25"/>
      <c r="P82" s="25"/>
      <c r="Q82" s="25"/>
      <c r="R82" s="25"/>
      <c r="S82" s="25" t="n">
        <f aca="false">Q82/3600</f>
        <v>0</v>
      </c>
      <c r="T82" s="23"/>
      <c r="U82" s="25"/>
      <c r="V82" s="25"/>
      <c r="W82" s="25"/>
      <c r="X82" s="25"/>
      <c r="Y82" s="25"/>
      <c r="Z82" s="25"/>
      <c r="AA82" s="25"/>
      <c r="AB82" s="25" t="n">
        <f aca="false">Z82/3600</f>
        <v>0</v>
      </c>
      <c r="AC82" s="23"/>
      <c r="AD82" s="23"/>
      <c r="AE82" s="23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9">
      <formula>-1</formula>
      <formula>1</formula>
    </cfRule>
    <cfRule type="cellIs" priority="3" operator="lessThan" aboveAverage="0" equalAverage="0" bottom="0" percent="0" rank="0" text="" dxfId="70">
      <formula>-3</formula>
    </cfRule>
    <cfRule type="cellIs" priority="4" operator="greaterThan" aboveAverage="0" equalAverage="0" bottom="0" percent="0" rank="0" text="" dxfId="7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3938.07</v>
      </c>
      <c r="E3" s="16" t="n">
        <f aca="false">N3</f>
        <v>48.4493</v>
      </c>
      <c r="F3" s="16" t="n">
        <f aca="false">L3</f>
        <v>3938.07</v>
      </c>
      <c r="G3" s="16" t="n">
        <f aca="false">O3</f>
        <v>48.1105</v>
      </c>
      <c r="H3" s="16" t="n">
        <f aca="false">U3</f>
        <v>3935.28</v>
      </c>
      <c r="I3" s="16" t="n">
        <f aca="false">W3</f>
        <v>48.4559</v>
      </c>
      <c r="J3" s="16" t="n">
        <f aca="false">U3</f>
        <v>3935.28</v>
      </c>
      <c r="K3" s="16" t="n">
        <f aca="false">X3</f>
        <v>48.1236</v>
      </c>
      <c r="L3" s="17" t="n">
        <v>3938.07</v>
      </c>
      <c r="M3" s="17" t="n">
        <v>43.2603</v>
      </c>
      <c r="N3" s="17" t="n">
        <v>48.4493</v>
      </c>
      <c r="O3" s="17" t="n">
        <v>48.1105</v>
      </c>
      <c r="P3" s="17"/>
      <c r="Q3" s="17"/>
      <c r="R3" s="18"/>
      <c r="S3" s="17" t="n">
        <f aca="false">Q3/3600</f>
        <v>0</v>
      </c>
      <c r="T3" s="19" t="s">
        <v>0</v>
      </c>
      <c r="U3" s="20" t="n">
        <v>3935.28</v>
      </c>
      <c r="V3" s="20" t="n">
        <v>43.2682</v>
      </c>
      <c r="W3" s="20" t="n">
        <v>48.4559</v>
      </c>
      <c r="X3" s="20" t="n">
        <v>48.1236</v>
      </c>
      <c r="Y3" s="17"/>
      <c r="Z3" s="17"/>
      <c r="AA3" s="17"/>
      <c r="AB3" s="17" t="n">
        <f aca="false">Z3/3600</f>
        <v>0</v>
      </c>
      <c r="AC3" s="21" t="e">
        <f aca="false">RBJM($L3:$M6,U3:V6)</f>
        <v>#VALUE!</v>
      </c>
      <c r="AD3" s="21" t="e">
        <f aca="false">RBJM($D3:$E6,H3:I6)</f>
        <v>#VALUE!</v>
      </c>
      <c r="AE3" s="21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2" t="s">
        <v>44</v>
      </c>
      <c r="B4" s="22"/>
      <c r="C4" s="22" t="n">
        <v>27</v>
      </c>
      <c r="D4" s="16" t="n">
        <f aca="false">L4</f>
        <v>1509.255</v>
      </c>
      <c r="E4" s="16" t="n">
        <f aca="false">N4</f>
        <v>46.9676</v>
      </c>
      <c r="F4" s="16" t="n">
        <f aca="false">L4</f>
        <v>1509.255</v>
      </c>
      <c r="G4" s="16" t="n">
        <f aca="false">O4</f>
        <v>46.1336</v>
      </c>
      <c r="H4" s="16" t="n">
        <f aca="false">U4</f>
        <v>1504.215</v>
      </c>
      <c r="I4" s="16" t="n">
        <f aca="false">W4</f>
        <v>46.958</v>
      </c>
      <c r="J4" s="16" t="n">
        <f aca="false">U4</f>
        <v>1504.215</v>
      </c>
      <c r="K4" s="16" t="n">
        <f aca="false">X4</f>
        <v>46.1449</v>
      </c>
      <c r="L4" s="17" t="n">
        <v>1509.255</v>
      </c>
      <c r="M4" s="17" t="n">
        <v>40.8711</v>
      </c>
      <c r="N4" s="17" t="n">
        <v>46.9676</v>
      </c>
      <c r="O4" s="17" t="n">
        <v>46.1336</v>
      </c>
      <c r="P4" s="17"/>
      <c r="Q4" s="17"/>
      <c r="R4" s="18"/>
      <c r="S4" s="17" t="n">
        <f aca="false">Q4/3600</f>
        <v>0</v>
      </c>
      <c r="T4" s="19"/>
      <c r="U4" s="17" t="n">
        <v>1504.215</v>
      </c>
      <c r="V4" s="17" t="n">
        <v>40.8716</v>
      </c>
      <c r="W4" s="17" t="n">
        <v>46.958</v>
      </c>
      <c r="X4" s="17" t="n">
        <v>46.1449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2"/>
      <c r="B5" s="22"/>
      <c r="C5" s="22" t="n">
        <v>32</v>
      </c>
      <c r="D5" s="16" t="n">
        <f aca="false">L5</f>
        <v>765.795</v>
      </c>
      <c r="E5" s="16" t="n">
        <f aca="false">N5</f>
        <v>45.4118</v>
      </c>
      <c r="F5" s="16" t="n">
        <f aca="false">L5</f>
        <v>765.795</v>
      </c>
      <c r="G5" s="16" t="n">
        <f aca="false">O5</f>
        <v>43.776</v>
      </c>
      <c r="H5" s="16" t="n">
        <f aca="false">U5</f>
        <v>764.76</v>
      </c>
      <c r="I5" s="16" t="n">
        <f aca="false">W5</f>
        <v>45.4331</v>
      </c>
      <c r="J5" s="16" t="n">
        <f aca="false">U5</f>
        <v>764.76</v>
      </c>
      <c r="K5" s="16" t="n">
        <f aca="false">X5</f>
        <v>43.7756</v>
      </c>
      <c r="L5" s="17" t="n">
        <v>765.795</v>
      </c>
      <c r="M5" s="17" t="n">
        <v>38.3501</v>
      </c>
      <c r="N5" s="17" t="n">
        <v>45.4118</v>
      </c>
      <c r="O5" s="17" t="n">
        <v>43.776</v>
      </c>
      <c r="P5" s="17"/>
      <c r="Q5" s="17"/>
      <c r="R5" s="18"/>
      <c r="S5" s="17" t="n">
        <f aca="false">Q5/3600</f>
        <v>0</v>
      </c>
      <c r="T5" s="19"/>
      <c r="U5" s="17" t="n">
        <v>764.76</v>
      </c>
      <c r="V5" s="17" t="n">
        <v>38.3554</v>
      </c>
      <c r="W5" s="17" t="n">
        <v>45.4331</v>
      </c>
      <c r="X5" s="17" t="n">
        <v>43.7756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2"/>
      <c r="B6" s="23"/>
      <c r="C6" s="23" t="n">
        <v>37</v>
      </c>
      <c r="D6" s="24" t="n">
        <f aca="false">L6</f>
        <v>417.6</v>
      </c>
      <c r="E6" s="24" t="n">
        <f aca="false">N6</f>
        <v>43.0573</v>
      </c>
      <c r="F6" s="24" t="n">
        <f aca="false">L6</f>
        <v>417.6</v>
      </c>
      <c r="G6" s="24" t="n">
        <f aca="false">O6</f>
        <v>41.1492</v>
      </c>
      <c r="H6" s="24" t="n">
        <f aca="false">U6</f>
        <v>419.625</v>
      </c>
      <c r="I6" s="24" t="n">
        <f aca="false">W6</f>
        <v>43.0676</v>
      </c>
      <c r="J6" s="24" t="n">
        <f aca="false">U6</f>
        <v>419.625</v>
      </c>
      <c r="K6" s="24" t="n">
        <f aca="false">X6</f>
        <v>41.1766</v>
      </c>
      <c r="L6" s="25" t="n">
        <v>417.6</v>
      </c>
      <c r="M6" s="25" t="n">
        <v>35.4616</v>
      </c>
      <c r="N6" s="25" t="n">
        <v>43.0573</v>
      </c>
      <c r="O6" s="25" t="n">
        <v>41.1492</v>
      </c>
      <c r="P6" s="25"/>
      <c r="Q6" s="25"/>
      <c r="R6" s="25"/>
      <c r="S6" s="25" t="n">
        <f aca="false">Q6/3600</f>
        <v>0</v>
      </c>
      <c r="T6" s="23"/>
      <c r="U6" s="25" t="n">
        <v>419.625</v>
      </c>
      <c r="V6" s="25" t="n">
        <v>35.4723</v>
      </c>
      <c r="W6" s="25" t="n">
        <v>43.0676</v>
      </c>
      <c r="X6" s="25" t="n">
        <v>41.1766</v>
      </c>
      <c r="Y6" s="25"/>
      <c r="Z6" s="25"/>
      <c r="AA6" s="25"/>
      <c r="AB6" s="25" t="n">
        <f aca="false">Z6/3600</f>
        <v>0</v>
      </c>
      <c r="AC6" s="23"/>
      <c r="AD6" s="23"/>
      <c r="AE6" s="23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2"/>
      <c r="B7" s="22"/>
      <c r="C7" s="15" t="n">
        <v>22</v>
      </c>
      <c r="D7" s="16" t="n">
        <f aca="false">L7</f>
        <v>3938.07</v>
      </c>
      <c r="E7" s="16" t="n">
        <f aca="false">N7</f>
        <v>48.4493</v>
      </c>
      <c r="F7" s="16" t="n">
        <f aca="false">L7</f>
        <v>3938.07</v>
      </c>
      <c r="G7" s="16" t="n">
        <f aca="false">O7</f>
        <v>48.1105</v>
      </c>
      <c r="H7" s="16" t="n">
        <f aca="false">U7</f>
        <v>3521.355</v>
      </c>
      <c r="I7" s="16" t="n">
        <f aca="false">W7</f>
        <v>48.3075</v>
      </c>
      <c r="J7" s="16" t="n">
        <f aca="false">U7</f>
        <v>3521.355</v>
      </c>
      <c r="K7" s="16" t="n">
        <f aca="false">X7</f>
        <v>47.9334</v>
      </c>
      <c r="L7" s="17" t="n">
        <v>3938.07</v>
      </c>
      <c r="M7" s="17" t="n">
        <v>43.2603</v>
      </c>
      <c r="N7" s="17" t="n">
        <v>48.4493</v>
      </c>
      <c r="O7" s="17" t="n">
        <v>48.1105</v>
      </c>
      <c r="P7" s="17"/>
      <c r="Q7" s="17"/>
      <c r="R7" s="18"/>
      <c r="S7" s="17" t="n">
        <f aca="false">Q7/3600</f>
        <v>0</v>
      </c>
      <c r="T7" s="19" t="s">
        <v>1</v>
      </c>
      <c r="U7" s="20" t="n">
        <v>3521.355</v>
      </c>
      <c r="V7" s="20" t="n">
        <v>43.1</v>
      </c>
      <c r="W7" s="20" t="n">
        <v>48.3075</v>
      </c>
      <c r="X7" s="20" t="n">
        <v>47.9334</v>
      </c>
      <c r="Y7" s="17"/>
      <c r="Z7" s="17"/>
      <c r="AA7" s="17"/>
      <c r="AB7" s="17" t="n">
        <f aca="false">Z7/3600</f>
        <v>0</v>
      </c>
      <c r="AC7" s="21" t="e">
        <f aca="false">RBJM($L7:$M10,U7:V10)</f>
        <v>#VALUE!</v>
      </c>
      <c r="AD7" s="21" t="e">
        <f aca="false">RBJM($D7:$E10,H7:I10)</f>
        <v>#VALUE!</v>
      </c>
      <c r="AE7" s="21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2"/>
      <c r="B8" s="22"/>
      <c r="C8" s="22" t="n">
        <v>27</v>
      </c>
      <c r="D8" s="16" t="n">
        <f aca="false">L8</f>
        <v>1509.255</v>
      </c>
      <c r="E8" s="16" t="n">
        <f aca="false">N8</f>
        <v>46.9676</v>
      </c>
      <c r="F8" s="16" t="n">
        <f aca="false">L8</f>
        <v>1509.255</v>
      </c>
      <c r="G8" s="16" t="n">
        <f aca="false">O8</f>
        <v>46.1336</v>
      </c>
      <c r="H8" s="16" t="n">
        <f aca="false">U8</f>
        <v>1555.95</v>
      </c>
      <c r="I8" s="16" t="n">
        <f aca="false">W8</f>
        <v>47.1274</v>
      </c>
      <c r="J8" s="16" t="n">
        <f aca="false">U8</f>
        <v>1555.95</v>
      </c>
      <c r="K8" s="16" t="n">
        <f aca="false">X8</f>
        <v>46.6132</v>
      </c>
      <c r="L8" s="17" t="n">
        <v>1509.255</v>
      </c>
      <c r="M8" s="17" t="n">
        <v>40.8711</v>
      </c>
      <c r="N8" s="17" t="n">
        <v>46.9676</v>
      </c>
      <c r="O8" s="17" t="n">
        <v>46.1336</v>
      </c>
      <c r="P8" s="17"/>
      <c r="Q8" s="17"/>
      <c r="R8" s="18"/>
      <c r="S8" s="17" t="n">
        <f aca="false">Q8/3600</f>
        <v>0</v>
      </c>
      <c r="T8" s="19"/>
      <c r="U8" s="17" t="n">
        <v>1555.95</v>
      </c>
      <c r="V8" s="17" t="n">
        <v>41.1194</v>
      </c>
      <c r="W8" s="17" t="n">
        <v>47.1274</v>
      </c>
      <c r="X8" s="17" t="n">
        <v>46.6132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2"/>
      <c r="B9" s="22"/>
      <c r="C9" s="22" t="n">
        <v>32</v>
      </c>
      <c r="D9" s="16" t="n">
        <f aca="false">L9</f>
        <v>765.795</v>
      </c>
      <c r="E9" s="16" t="n">
        <f aca="false">N9</f>
        <v>45.4118</v>
      </c>
      <c r="F9" s="16" t="n">
        <f aca="false">L9</f>
        <v>765.795</v>
      </c>
      <c r="G9" s="16" t="n">
        <f aca="false">O9</f>
        <v>43.776</v>
      </c>
      <c r="H9" s="16" t="n">
        <f aca="false">U9</f>
        <v>849.885</v>
      </c>
      <c r="I9" s="16" t="n">
        <f aca="false">W9</f>
        <v>45.859</v>
      </c>
      <c r="J9" s="16" t="n">
        <f aca="false">U9</f>
        <v>849.885</v>
      </c>
      <c r="K9" s="16" t="n">
        <f aca="false">X9</f>
        <v>44.7992</v>
      </c>
      <c r="L9" s="17" t="n">
        <v>765.795</v>
      </c>
      <c r="M9" s="17" t="n">
        <v>38.3501</v>
      </c>
      <c r="N9" s="17" t="n">
        <v>45.4118</v>
      </c>
      <c r="O9" s="17" t="n">
        <v>43.776</v>
      </c>
      <c r="P9" s="17"/>
      <c r="Q9" s="17"/>
      <c r="R9" s="18"/>
      <c r="S9" s="17" t="n">
        <f aca="false">Q9/3600</f>
        <v>0</v>
      </c>
      <c r="T9" s="19"/>
      <c r="U9" s="17" t="n">
        <v>849.885</v>
      </c>
      <c r="V9" s="17" t="n">
        <v>39.0741</v>
      </c>
      <c r="W9" s="17" t="n">
        <v>45.859</v>
      </c>
      <c r="X9" s="17" t="n">
        <v>44.7992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2"/>
      <c r="B10" s="23"/>
      <c r="C10" s="23" t="n">
        <v>37</v>
      </c>
      <c r="D10" s="24" t="n">
        <f aca="false">L10</f>
        <v>417.6</v>
      </c>
      <c r="E10" s="24" t="n">
        <f aca="false">N10</f>
        <v>43.0573</v>
      </c>
      <c r="F10" s="24" t="n">
        <f aca="false">L10</f>
        <v>417.6</v>
      </c>
      <c r="G10" s="24" t="n">
        <f aca="false">O10</f>
        <v>41.1492</v>
      </c>
      <c r="H10" s="24" t="n">
        <f aca="false">U10</f>
        <v>511.485</v>
      </c>
      <c r="I10" s="24" t="n">
        <f aca="false">W10</f>
        <v>44.7056</v>
      </c>
      <c r="J10" s="24" t="n">
        <f aca="false">U10</f>
        <v>511.485</v>
      </c>
      <c r="K10" s="24" t="n">
        <f aca="false">X10</f>
        <v>42.724</v>
      </c>
      <c r="L10" s="25" t="n">
        <v>417.6</v>
      </c>
      <c r="M10" s="25" t="n">
        <v>35.4616</v>
      </c>
      <c r="N10" s="25" t="n">
        <v>43.0573</v>
      </c>
      <c r="O10" s="25" t="n">
        <v>41.1492</v>
      </c>
      <c r="P10" s="25"/>
      <c r="Q10" s="25"/>
      <c r="R10" s="25"/>
      <c r="S10" s="25" t="n">
        <f aca="false">Q10/3600</f>
        <v>0</v>
      </c>
      <c r="T10" s="23"/>
      <c r="U10" s="25" t="n">
        <v>511.485</v>
      </c>
      <c r="V10" s="25" t="n">
        <v>36.7675</v>
      </c>
      <c r="W10" s="25" t="n">
        <v>44.7056</v>
      </c>
      <c r="X10" s="25" t="n">
        <v>42.724</v>
      </c>
      <c r="Y10" s="25"/>
      <c r="Z10" s="25"/>
      <c r="AA10" s="25"/>
      <c r="AB10" s="25" t="n">
        <f aca="false">Z10/3600</f>
        <v>0</v>
      </c>
      <c r="AC10" s="23"/>
      <c r="AD10" s="23"/>
      <c r="AE10" s="23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2"/>
      <c r="B11" s="15"/>
      <c r="C11" s="15" t="n">
        <v>22</v>
      </c>
      <c r="D11" s="16" t="n">
        <f aca="false">L11</f>
        <v>3938.07</v>
      </c>
      <c r="E11" s="16" t="n">
        <f aca="false">N11</f>
        <v>48.4493</v>
      </c>
      <c r="F11" s="16" t="n">
        <f aca="false">L11</f>
        <v>3938.07</v>
      </c>
      <c r="G11" s="16" t="n">
        <f aca="false">O11</f>
        <v>48.1105</v>
      </c>
      <c r="H11" s="16" t="n">
        <f aca="false">U11</f>
        <v>3517.89</v>
      </c>
      <c r="I11" s="16" t="n">
        <f aca="false">W11</f>
        <v>48.3065</v>
      </c>
      <c r="J11" s="16" t="n">
        <f aca="false">U11</f>
        <v>3517.89</v>
      </c>
      <c r="K11" s="16" t="n">
        <f aca="false">X11</f>
        <v>47.9411</v>
      </c>
      <c r="L11" s="17" t="n">
        <v>3938.07</v>
      </c>
      <c r="M11" s="17" t="n">
        <v>43.2603</v>
      </c>
      <c r="N11" s="17" t="n">
        <v>48.4493</v>
      </c>
      <c r="O11" s="17" t="n">
        <v>48.1105</v>
      </c>
      <c r="P11" s="17"/>
      <c r="Q11" s="17"/>
      <c r="R11" s="18"/>
      <c r="S11" s="17" t="n">
        <f aca="false">Q11/3600</f>
        <v>0</v>
      </c>
      <c r="T11" s="19" t="s">
        <v>2</v>
      </c>
      <c r="U11" s="20" t="n">
        <v>3517.89</v>
      </c>
      <c r="V11" s="20" t="n">
        <v>43.0962</v>
      </c>
      <c r="W11" s="20" t="n">
        <v>48.3065</v>
      </c>
      <c r="X11" s="20" t="n">
        <v>47.9411</v>
      </c>
      <c r="Y11" s="17"/>
      <c r="Z11" s="17"/>
      <c r="AA11" s="17"/>
      <c r="AB11" s="17" t="n">
        <f aca="false">Z11/3600</f>
        <v>0</v>
      </c>
      <c r="AC11" s="21" t="e">
        <f aca="false">RBJM($L11:$M14,U11:V14)</f>
        <v>#VALUE!</v>
      </c>
      <c r="AD11" s="21" t="e">
        <f aca="false">RBJM($D11:$E14,H11:I14)</f>
        <v>#VALUE!</v>
      </c>
      <c r="AE11" s="21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2"/>
      <c r="B12" s="22"/>
      <c r="C12" s="22" t="n">
        <v>27</v>
      </c>
      <c r="D12" s="16" t="n">
        <f aca="false">L12</f>
        <v>1509.255</v>
      </c>
      <c r="E12" s="16" t="n">
        <f aca="false">N12</f>
        <v>46.9676</v>
      </c>
      <c r="F12" s="16" t="n">
        <f aca="false">L12</f>
        <v>1509.255</v>
      </c>
      <c r="G12" s="16" t="n">
        <f aca="false">O12</f>
        <v>46.1336</v>
      </c>
      <c r="H12" s="16" t="n">
        <f aca="false">U12</f>
        <v>1556.43</v>
      </c>
      <c r="I12" s="16" t="n">
        <f aca="false">W12</f>
        <v>47.144</v>
      </c>
      <c r="J12" s="16" t="n">
        <f aca="false">U12</f>
        <v>1556.43</v>
      </c>
      <c r="K12" s="16" t="n">
        <f aca="false">X12</f>
        <v>46.6136</v>
      </c>
      <c r="L12" s="17" t="n">
        <v>1509.255</v>
      </c>
      <c r="M12" s="17" t="n">
        <v>40.8711</v>
      </c>
      <c r="N12" s="17" t="n">
        <v>46.9676</v>
      </c>
      <c r="O12" s="17" t="n">
        <v>46.1336</v>
      </c>
      <c r="P12" s="17"/>
      <c r="Q12" s="17"/>
      <c r="R12" s="18"/>
      <c r="S12" s="17" t="n">
        <f aca="false">Q12/3600</f>
        <v>0</v>
      </c>
      <c r="T12" s="19"/>
      <c r="U12" s="17" t="n">
        <v>1556.43</v>
      </c>
      <c r="V12" s="17" t="n">
        <v>41.1137</v>
      </c>
      <c r="W12" s="17" t="n">
        <v>47.144</v>
      </c>
      <c r="X12" s="17" t="n">
        <v>46.6136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2"/>
      <c r="B13" s="22"/>
      <c r="C13" s="22" t="n">
        <v>32</v>
      </c>
      <c r="D13" s="16" t="n">
        <f aca="false">L13</f>
        <v>765.795</v>
      </c>
      <c r="E13" s="16" t="n">
        <f aca="false">N13</f>
        <v>45.4118</v>
      </c>
      <c r="F13" s="16" t="n">
        <f aca="false">L13</f>
        <v>765.795</v>
      </c>
      <c r="G13" s="16" t="n">
        <f aca="false">O13</f>
        <v>43.776</v>
      </c>
      <c r="H13" s="16" t="n">
        <f aca="false">U13</f>
        <v>848.445</v>
      </c>
      <c r="I13" s="16" t="n">
        <f aca="false">W13</f>
        <v>45.8602</v>
      </c>
      <c r="J13" s="16" t="n">
        <f aca="false">U13</f>
        <v>848.445</v>
      </c>
      <c r="K13" s="16" t="n">
        <f aca="false">X13</f>
        <v>44.8104</v>
      </c>
      <c r="L13" s="17" t="n">
        <v>765.795</v>
      </c>
      <c r="M13" s="17" t="n">
        <v>38.3501</v>
      </c>
      <c r="N13" s="17" t="n">
        <v>45.4118</v>
      </c>
      <c r="O13" s="17" t="n">
        <v>43.776</v>
      </c>
      <c r="P13" s="17"/>
      <c r="Q13" s="17"/>
      <c r="R13" s="18"/>
      <c r="S13" s="17" t="n">
        <f aca="false">Q13/3600</f>
        <v>0</v>
      </c>
      <c r="T13" s="19"/>
      <c r="U13" s="17" t="n">
        <v>848.445</v>
      </c>
      <c r="V13" s="17" t="n">
        <v>39.0621</v>
      </c>
      <c r="W13" s="17" t="n">
        <v>45.8602</v>
      </c>
      <c r="X13" s="17" t="n">
        <v>44.8104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2"/>
      <c r="B14" s="23"/>
      <c r="C14" s="23" t="n">
        <v>37</v>
      </c>
      <c r="D14" s="24" t="n">
        <f aca="false">L14</f>
        <v>417.6</v>
      </c>
      <c r="E14" s="24" t="n">
        <f aca="false">N14</f>
        <v>43.0573</v>
      </c>
      <c r="F14" s="24" t="n">
        <f aca="false">L14</f>
        <v>417.6</v>
      </c>
      <c r="G14" s="24" t="n">
        <f aca="false">O14</f>
        <v>41.1492</v>
      </c>
      <c r="H14" s="24" t="n">
        <f aca="false">U14</f>
        <v>509.85</v>
      </c>
      <c r="I14" s="24" t="n">
        <f aca="false">W14</f>
        <v>44.6995</v>
      </c>
      <c r="J14" s="24" t="n">
        <f aca="false">U14</f>
        <v>509.85</v>
      </c>
      <c r="K14" s="24" t="n">
        <f aca="false">X14</f>
        <v>42.7294</v>
      </c>
      <c r="L14" s="25" t="n">
        <v>417.6</v>
      </c>
      <c r="M14" s="25" t="n">
        <v>35.4616</v>
      </c>
      <c r="N14" s="25" t="n">
        <v>43.0573</v>
      </c>
      <c r="O14" s="25" t="n">
        <v>41.1492</v>
      </c>
      <c r="P14" s="25"/>
      <c r="Q14" s="25"/>
      <c r="R14" s="25"/>
      <c r="S14" s="25" t="n">
        <f aca="false">Q14/3600</f>
        <v>0</v>
      </c>
      <c r="T14" s="23"/>
      <c r="U14" s="25" t="n">
        <v>509.85</v>
      </c>
      <c r="V14" s="25" t="n">
        <v>36.7471</v>
      </c>
      <c r="W14" s="25" t="n">
        <v>44.6995</v>
      </c>
      <c r="X14" s="25" t="n">
        <v>42.7294</v>
      </c>
      <c r="Y14" s="25"/>
      <c r="Z14" s="25"/>
      <c r="AA14" s="25"/>
      <c r="AB14" s="25" t="n">
        <f aca="false">Z14/3600</f>
        <v>0</v>
      </c>
      <c r="AC14" s="23"/>
      <c r="AD14" s="23"/>
      <c r="AE14" s="23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2"/>
      <c r="B15" s="22"/>
      <c r="C15" s="15" t="n">
        <v>22</v>
      </c>
      <c r="D15" s="16" t="n">
        <f aca="false">L15</f>
        <v>3938.07</v>
      </c>
      <c r="E15" s="16" t="n">
        <f aca="false">N15</f>
        <v>48.4493</v>
      </c>
      <c r="F15" s="16" t="n">
        <f aca="false">L15</f>
        <v>3938.07</v>
      </c>
      <c r="G15" s="16" t="n">
        <f aca="false">O15</f>
        <v>48.1105</v>
      </c>
      <c r="H15" s="16" t="n">
        <f aca="false">U15</f>
        <v>3466.035</v>
      </c>
      <c r="I15" s="16" t="n">
        <f aca="false">W15</f>
        <v>48.3348</v>
      </c>
      <c r="J15" s="16" t="n">
        <f aca="false">U15</f>
        <v>3466.035</v>
      </c>
      <c r="K15" s="16" t="n">
        <f aca="false">X15</f>
        <v>47.9983</v>
      </c>
      <c r="L15" s="17" t="n">
        <v>3938.07</v>
      </c>
      <c r="M15" s="17" t="n">
        <v>43.2603</v>
      </c>
      <c r="N15" s="17" t="n">
        <v>48.4493</v>
      </c>
      <c r="O15" s="17" t="n">
        <v>48.1105</v>
      </c>
      <c r="P15" s="17"/>
      <c r="Q15" s="17"/>
      <c r="R15" s="18"/>
      <c r="S15" s="17" t="n">
        <f aca="false">Q15/3600</f>
        <v>0</v>
      </c>
      <c r="T15" s="19" t="s">
        <v>3</v>
      </c>
      <c r="U15" s="20" t="n">
        <v>3466.035</v>
      </c>
      <c r="V15" s="20" t="n">
        <v>43.0806</v>
      </c>
      <c r="W15" s="20" t="n">
        <v>48.3348</v>
      </c>
      <c r="X15" s="20" t="n">
        <v>47.9983</v>
      </c>
      <c r="Y15" s="17"/>
      <c r="Z15" s="17"/>
      <c r="AA15" s="17"/>
      <c r="AB15" s="17" t="n">
        <f aca="false">Z15/3600</f>
        <v>0</v>
      </c>
      <c r="AC15" s="21" t="e">
        <f aca="false">RBJM($L15:$M18,U15:V18)</f>
        <v>#VALUE!</v>
      </c>
      <c r="AD15" s="21" t="e">
        <f aca="false">RBJM($D15:$E18,H15:I18)</f>
        <v>#VALUE!</v>
      </c>
      <c r="AE15" s="21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2"/>
      <c r="B16" s="22"/>
      <c r="C16" s="22" t="n">
        <v>27</v>
      </c>
      <c r="D16" s="16" t="n">
        <f aca="false">L16</f>
        <v>1509.255</v>
      </c>
      <c r="E16" s="16" t="n">
        <f aca="false">N16</f>
        <v>46.9676</v>
      </c>
      <c r="F16" s="16" t="n">
        <f aca="false">L16</f>
        <v>1509.255</v>
      </c>
      <c r="G16" s="16" t="n">
        <f aca="false">O16</f>
        <v>46.1336</v>
      </c>
      <c r="H16" s="16" t="n">
        <f aca="false">U16</f>
        <v>1482.84</v>
      </c>
      <c r="I16" s="16" t="n">
        <f aca="false">W16</f>
        <v>46.9863</v>
      </c>
      <c r="J16" s="16" t="n">
        <f aca="false">U16</f>
        <v>1482.84</v>
      </c>
      <c r="K16" s="16" t="n">
        <f aca="false">X16</f>
        <v>46.3778</v>
      </c>
      <c r="L16" s="17" t="n">
        <v>1509.255</v>
      </c>
      <c r="M16" s="17" t="n">
        <v>40.8711</v>
      </c>
      <c r="N16" s="17" t="n">
        <v>46.9676</v>
      </c>
      <c r="O16" s="17" t="n">
        <v>46.1336</v>
      </c>
      <c r="P16" s="17"/>
      <c r="Q16" s="17"/>
      <c r="R16" s="18"/>
      <c r="S16" s="17" t="n">
        <f aca="false">Q16/3600</f>
        <v>0</v>
      </c>
      <c r="T16" s="19"/>
      <c r="U16" s="17" t="n">
        <v>1482.84</v>
      </c>
      <c r="V16" s="17" t="n">
        <v>41.0138</v>
      </c>
      <c r="W16" s="17" t="n">
        <v>46.9863</v>
      </c>
      <c r="X16" s="17" t="n">
        <v>46.3778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2"/>
      <c r="B17" s="22"/>
      <c r="C17" s="22" t="n">
        <v>32</v>
      </c>
      <c r="D17" s="16" t="n">
        <f aca="false">L17</f>
        <v>765.795</v>
      </c>
      <c r="E17" s="16" t="n">
        <f aca="false">N17</f>
        <v>45.4118</v>
      </c>
      <c r="F17" s="16" t="n">
        <f aca="false">L17</f>
        <v>765.795</v>
      </c>
      <c r="G17" s="16" t="n">
        <f aca="false">O17</f>
        <v>43.776</v>
      </c>
      <c r="H17" s="16" t="n">
        <f aca="false">U17</f>
        <v>827.28</v>
      </c>
      <c r="I17" s="16" t="n">
        <f aca="false">W17</f>
        <v>45.8586</v>
      </c>
      <c r="J17" s="16" t="n">
        <f aca="false">U17</f>
        <v>827.28</v>
      </c>
      <c r="K17" s="16" t="n">
        <f aca="false">X17</f>
        <v>44.8766</v>
      </c>
      <c r="L17" s="17" t="n">
        <v>765.795</v>
      </c>
      <c r="M17" s="17" t="n">
        <v>38.3501</v>
      </c>
      <c r="N17" s="17" t="n">
        <v>45.4118</v>
      </c>
      <c r="O17" s="17" t="n">
        <v>43.776</v>
      </c>
      <c r="P17" s="17"/>
      <c r="Q17" s="17"/>
      <c r="R17" s="18"/>
      <c r="S17" s="17" t="n">
        <f aca="false">Q17/3600</f>
        <v>0</v>
      </c>
      <c r="T17" s="19"/>
      <c r="U17" s="17" t="n">
        <v>827.28</v>
      </c>
      <c r="V17" s="17" t="n">
        <v>38.9794</v>
      </c>
      <c r="W17" s="17" t="n">
        <v>45.8586</v>
      </c>
      <c r="X17" s="17" t="n">
        <v>44.8766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3"/>
      <c r="B18" s="23"/>
      <c r="C18" s="23" t="n">
        <v>37</v>
      </c>
      <c r="D18" s="24" t="n">
        <f aca="false">L18</f>
        <v>417.6</v>
      </c>
      <c r="E18" s="24" t="n">
        <f aca="false">N18</f>
        <v>43.0573</v>
      </c>
      <c r="F18" s="24" t="n">
        <f aca="false">L18</f>
        <v>417.6</v>
      </c>
      <c r="G18" s="24" t="n">
        <f aca="false">O18</f>
        <v>41.1492</v>
      </c>
      <c r="H18" s="24" t="n">
        <f aca="false">U18</f>
        <v>517.23</v>
      </c>
      <c r="I18" s="24" t="n">
        <f aca="false">W18</f>
        <v>44.4861</v>
      </c>
      <c r="J18" s="24" t="n">
        <f aca="false">U18</f>
        <v>517.23</v>
      </c>
      <c r="K18" s="24" t="n">
        <f aca="false">X18</f>
        <v>42.5113</v>
      </c>
      <c r="L18" s="25" t="n">
        <v>417.6</v>
      </c>
      <c r="M18" s="25" t="n">
        <v>35.4616</v>
      </c>
      <c r="N18" s="25" t="n">
        <v>43.0573</v>
      </c>
      <c r="O18" s="25" t="n">
        <v>41.1492</v>
      </c>
      <c r="P18" s="25"/>
      <c r="Q18" s="25"/>
      <c r="R18" s="25"/>
      <c r="S18" s="25" t="n">
        <f aca="false">Q18/3600</f>
        <v>0</v>
      </c>
      <c r="T18" s="23"/>
      <c r="U18" s="25" t="n">
        <v>517.23</v>
      </c>
      <c r="V18" s="25" t="n">
        <v>36.8814</v>
      </c>
      <c r="W18" s="25" t="n">
        <v>44.4861</v>
      </c>
      <c r="X18" s="25" t="n">
        <v>42.5113</v>
      </c>
      <c r="Y18" s="25"/>
      <c r="Z18" s="25"/>
      <c r="AA18" s="25"/>
      <c r="AB18" s="25" t="n">
        <f aca="false">Z18/3600</f>
        <v>0</v>
      </c>
      <c r="AC18" s="23"/>
      <c r="AD18" s="23"/>
      <c r="AE18" s="23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3938.07</v>
      </c>
      <c r="E19" s="16" t="n">
        <f aca="false">N19</f>
        <v>48.4493</v>
      </c>
      <c r="F19" s="16" t="n">
        <f aca="false">L19</f>
        <v>3938.07</v>
      </c>
      <c r="G19" s="16" t="n">
        <f aca="false">O19</f>
        <v>48.1105</v>
      </c>
      <c r="H19" s="16" t="n">
        <f aca="false">U19</f>
        <v>3475.305</v>
      </c>
      <c r="I19" s="16" t="n">
        <f aca="false">W19</f>
        <v>48.3245</v>
      </c>
      <c r="J19" s="16" t="n">
        <f aca="false">U19</f>
        <v>3475.305</v>
      </c>
      <c r="K19" s="16" t="n">
        <f aca="false">X19</f>
        <v>47.9944</v>
      </c>
      <c r="L19" s="17" t="n">
        <v>3938.07</v>
      </c>
      <c r="M19" s="17" t="n">
        <v>43.2603</v>
      </c>
      <c r="N19" s="17" t="n">
        <v>48.4493</v>
      </c>
      <c r="O19" s="17" t="n">
        <v>48.1105</v>
      </c>
      <c r="P19" s="17"/>
      <c r="Q19" s="17"/>
      <c r="R19" s="18"/>
      <c r="S19" s="17" t="n">
        <f aca="false">Q19/3600</f>
        <v>0</v>
      </c>
      <c r="T19" s="19" t="s">
        <v>4</v>
      </c>
      <c r="U19" s="20" t="n">
        <v>3475.305</v>
      </c>
      <c r="V19" s="20" t="n">
        <v>43.0889</v>
      </c>
      <c r="W19" s="20" t="n">
        <v>48.3245</v>
      </c>
      <c r="X19" s="20" t="n">
        <v>47.9944</v>
      </c>
      <c r="Y19" s="17"/>
      <c r="Z19" s="17"/>
      <c r="AA19" s="17"/>
      <c r="AB19" s="17" t="n">
        <f aca="false">Z19/3600</f>
        <v>0</v>
      </c>
      <c r="AC19" s="21" t="e">
        <f aca="false">RBJM($L19:$M22,U19:V22)</f>
        <v>#VALUE!</v>
      </c>
      <c r="AD19" s="21" t="e">
        <f aca="false">RBJM($D19:$E22,H19:I22)</f>
        <v>#VALUE!</v>
      </c>
      <c r="AE19" s="21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2" t="s">
        <v>46</v>
      </c>
      <c r="B20" s="22"/>
      <c r="C20" s="22" t="n">
        <v>27</v>
      </c>
      <c r="D20" s="16" t="n">
        <f aca="false">L20</f>
        <v>1509.255</v>
      </c>
      <c r="E20" s="16" t="n">
        <f aca="false">N20</f>
        <v>46.9676</v>
      </c>
      <c r="F20" s="16" t="n">
        <f aca="false">L20</f>
        <v>1509.255</v>
      </c>
      <c r="G20" s="16" t="n">
        <f aca="false">O20</f>
        <v>46.1336</v>
      </c>
      <c r="H20" s="16" t="n">
        <f aca="false">U20</f>
        <v>1484.64</v>
      </c>
      <c r="I20" s="16" t="n">
        <f aca="false">W20</f>
        <v>46.9816</v>
      </c>
      <c r="J20" s="16" t="n">
        <f aca="false">U20</f>
        <v>1484.64</v>
      </c>
      <c r="K20" s="16" t="n">
        <f aca="false">X20</f>
        <v>46.3805</v>
      </c>
      <c r="L20" s="17" t="n">
        <v>1509.255</v>
      </c>
      <c r="M20" s="17" t="n">
        <v>40.8711</v>
      </c>
      <c r="N20" s="17" t="n">
        <v>46.9676</v>
      </c>
      <c r="O20" s="17" t="n">
        <v>46.1336</v>
      </c>
      <c r="P20" s="17"/>
      <c r="Q20" s="17"/>
      <c r="R20" s="18"/>
      <c r="S20" s="17" t="n">
        <f aca="false">Q20/3600</f>
        <v>0</v>
      </c>
      <c r="T20" s="19"/>
      <c r="U20" s="17" t="n">
        <v>1484.64</v>
      </c>
      <c r="V20" s="17" t="n">
        <v>41.0036</v>
      </c>
      <c r="W20" s="17" t="n">
        <v>46.9816</v>
      </c>
      <c r="X20" s="17" t="n">
        <v>46.3805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2"/>
      <c r="B21" s="22"/>
      <c r="C21" s="22" t="n">
        <v>32</v>
      </c>
      <c r="D21" s="16" t="n">
        <f aca="false">L21</f>
        <v>765.795</v>
      </c>
      <c r="E21" s="16" t="n">
        <f aca="false">N21</f>
        <v>45.4118</v>
      </c>
      <c r="F21" s="16" t="n">
        <f aca="false">L21</f>
        <v>765.795</v>
      </c>
      <c r="G21" s="16" t="n">
        <f aca="false">O21</f>
        <v>43.776</v>
      </c>
      <c r="H21" s="16" t="n">
        <f aca="false">U21</f>
        <v>832.95</v>
      </c>
      <c r="I21" s="16" t="n">
        <f aca="false">W21</f>
        <v>45.8094</v>
      </c>
      <c r="J21" s="16" t="n">
        <f aca="false">U21</f>
        <v>832.95</v>
      </c>
      <c r="K21" s="16" t="n">
        <f aca="false">X21</f>
        <v>44.8555</v>
      </c>
      <c r="L21" s="17" t="n">
        <v>765.795</v>
      </c>
      <c r="M21" s="17" t="n">
        <v>38.3501</v>
      </c>
      <c r="N21" s="17" t="n">
        <v>45.4118</v>
      </c>
      <c r="O21" s="17" t="n">
        <v>43.776</v>
      </c>
      <c r="P21" s="17"/>
      <c r="Q21" s="17"/>
      <c r="R21" s="18"/>
      <c r="S21" s="17" t="n">
        <f aca="false">Q21/3600</f>
        <v>0</v>
      </c>
      <c r="T21" s="19"/>
      <c r="U21" s="17" t="n">
        <v>832.95</v>
      </c>
      <c r="V21" s="17" t="n">
        <v>38.9818</v>
      </c>
      <c r="W21" s="17" t="n">
        <v>45.8094</v>
      </c>
      <c r="X21" s="17" t="n">
        <v>44.8555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2"/>
      <c r="B22" s="23"/>
      <c r="C22" s="23" t="n">
        <v>37</v>
      </c>
      <c r="D22" s="24" t="n">
        <f aca="false">L22</f>
        <v>417.6</v>
      </c>
      <c r="E22" s="24" t="n">
        <f aca="false">N22</f>
        <v>43.0573</v>
      </c>
      <c r="F22" s="24" t="n">
        <f aca="false">L22</f>
        <v>417.6</v>
      </c>
      <c r="G22" s="24" t="n">
        <f aca="false">O22</f>
        <v>41.1492</v>
      </c>
      <c r="H22" s="24" t="n">
        <f aca="false">U22</f>
        <v>522</v>
      </c>
      <c r="I22" s="24" t="n">
        <f aca="false">W22</f>
        <v>44.4921</v>
      </c>
      <c r="J22" s="24" t="n">
        <f aca="false">U22</f>
        <v>522</v>
      </c>
      <c r="K22" s="24" t="n">
        <f aca="false">X22</f>
        <v>42.5169</v>
      </c>
      <c r="L22" s="25" t="n">
        <v>417.6</v>
      </c>
      <c r="M22" s="25" t="n">
        <v>35.4616</v>
      </c>
      <c r="N22" s="25" t="n">
        <v>43.0573</v>
      </c>
      <c r="O22" s="25" t="n">
        <v>41.1492</v>
      </c>
      <c r="P22" s="25"/>
      <c r="Q22" s="25"/>
      <c r="R22" s="25"/>
      <c r="S22" s="25" t="n">
        <f aca="false">Q22/3600</f>
        <v>0</v>
      </c>
      <c r="T22" s="23"/>
      <c r="U22" s="25" t="n">
        <v>522</v>
      </c>
      <c r="V22" s="25" t="n">
        <v>36.8893</v>
      </c>
      <c r="W22" s="25" t="n">
        <v>44.4921</v>
      </c>
      <c r="X22" s="25" t="n">
        <v>42.5169</v>
      </c>
      <c r="Y22" s="25"/>
      <c r="Z22" s="25"/>
      <c r="AA22" s="25"/>
      <c r="AB22" s="25" t="n">
        <f aca="false">Z22/3600</f>
        <v>0</v>
      </c>
      <c r="AC22" s="23"/>
      <c r="AD22" s="23"/>
      <c r="AE22" s="23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2"/>
      <c r="B23" s="15"/>
      <c r="C23" s="15" t="n">
        <v>22</v>
      </c>
      <c r="D23" s="26" t="n">
        <f aca="false">L23</f>
        <v>3938.07</v>
      </c>
      <c r="E23" s="26" t="n">
        <f aca="false">N23</f>
        <v>48.4493</v>
      </c>
      <c r="F23" s="26" t="n">
        <f aca="false">L23</f>
        <v>3938.07</v>
      </c>
      <c r="G23" s="26" t="n">
        <f aca="false">O23</f>
        <v>48.1105</v>
      </c>
      <c r="H23" s="26" t="n">
        <f aca="false">U23</f>
        <v>3468.075</v>
      </c>
      <c r="I23" s="26" t="n">
        <f aca="false">W23</f>
        <v>48.2502</v>
      </c>
      <c r="J23" s="26" t="n">
        <f aca="false">U23</f>
        <v>3468.075</v>
      </c>
      <c r="K23" s="26" t="n">
        <f aca="false">X23</f>
        <v>47.9828</v>
      </c>
      <c r="L23" s="17" t="n">
        <v>3938.07</v>
      </c>
      <c r="M23" s="17" t="n">
        <v>43.2603</v>
      </c>
      <c r="N23" s="17" t="n">
        <v>48.4493</v>
      </c>
      <c r="O23" s="17" t="n">
        <v>48.1105</v>
      </c>
      <c r="P23" s="20"/>
      <c r="Q23" s="20"/>
      <c r="R23" s="18"/>
      <c r="S23" s="20" t="n">
        <f aca="false">Q23/3600</f>
        <v>0</v>
      </c>
      <c r="T23" s="27" t="s">
        <v>5</v>
      </c>
      <c r="U23" s="20" t="n">
        <v>3468.075</v>
      </c>
      <c r="V23" s="20" t="n">
        <v>43.0997</v>
      </c>
      <c r="W23" s="20" t="n">
        <v>48.2502</v>
      </c>
      <c r="X23" s="20" t="n">
        <v>47.9828</v>
      </c>
      <c r="Y23" s="20"/>
      <c r="Z23" s="20"/>
      <c r="AA23" s="20"/>
      <c r="AB23" s="20" t="n">
        <f aca="false">Z23/3600</f>
        <v>0</v>
      </c>
      <c r="AC23" s="21" t="e">
        <f aca="false">RBJM($L23:$M26,U23:V26)</f>
        <v>#VALUE!</v>
      </c>
      <c r="AD23" s="21" t="e">
        <f aca="false">RBJM($D23:$E26,H23:I26)</f>
        <v>#VALUE!</v>
      </c>
      <c r="AE23" s="21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2"/>
      <c r="B24" s="22"/>
      <c r="C24" s="22" t="n">
        <v>27</v>
      </c>
      <c r="D24" s="16" t="n">
        <f aca="false">L24</f>
        <v>1509.255</v>
      </c>
      <c r="E24" s="16" t="n">
        <f aca="false">N24</f>
        <v>46.9676</v>
      </c>
      <c r="F24" s="16" t="n">
        <f aca="false">L24</f>
        <v>1509.255</v>
      </c>
      <c r="G24" s="16" t="n">
        <f aca="false">O24</f>
        <v>46.1336</v>
      </c>
      <c r="H24" s="16" t="n">
        <f aca="false">U24</f>
        <v>1459.71</v>
      </c>
      <c r="I24" s="16" t="n">
        <f aca="false">W24</f>
        <v>46.8393</v>
      </c>
      <c r="J24" s="16" t="n">
        <f aca="false">U24</f>
        <v>1459.71</v>
      </c>
      <c r="K24" s="16" t="n">
        <f aca="false">X24</f>
        <v>46.3292</v>
      </c>
      <c r="L24" s="17" t="n">
        <v>1509.255</v>
      </c>
      <c r="M24" s="17" t="n">
        <v>40.8711</v>
      </c>
      <c r="N24" s="17" t="n">
        <v>46.9676</v>
      </c>
      <c r="O24" s="17" t="n">
        <v>46.1336</v>
      </c>
      <c r="P24" s="17"/>
      <c r="Q24" s="17"/>
      <c r="R24" s="18"/>
      <c r="S24" s="17" t="n">
        <f aca="false">Q24/3600</f>
        <v>0</v>
      </c>
      <c r="T24" s="19"/>
      <c r="U24" s="17" t="n">
        <v>1459.71</v>
      </c>
      <c r="V24" s="17" t="n">
        <v>40.9886</v>
      </c>
      <c r="W24" s="17" t="n">
        <v>46.8393</v>
      </c>
      <c r="X24" s="17" t="n">
        <v>46.3292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2"/>
      <c r="B25" s="22"/>
      <c r="C25" s="22" t="n">
        <v>32</v>
      </c>
      <c r="D25" s="16" t="n">
        <f aca="false">L25</f>
        <v>765.795</v>
      </c>
      <c r="E25" s="16" t="n">
        <f aca="false">N25</f>
        <v>45.4118</v>
      </c>
      <c r="F25" s="16" t="n">
        <f aca="false">L25</f>
        <v>765.795</v>
      </c>
      <c r="G25" s="16" t="n">
        <f aca="false">O25</f>
        <v>43.776</v>
      </c>
      <c r="H25" s="16" t="n">
        <f aca="false">U25</f>
        <v>877.605</v>
      </c>
      <c r="I25" s="16" t="n">
        <f aca="false">W25</f>
        <v>45.8675</v>
      </c>
      <c r="J25" s="16" t="n">
        <f aca="false">U25</f>
        <v>877.605</v>
      </c>
      <c r="K25" s="16" t="n">
        <f aca="false">X25</f>
        <v>44.7769</v>
      </c>
      <c r="L25" s="17" t="n">
        <v>765.795</v>
      </c>
      <c r="M25" s="17" t="n">
        <v>38.3501</v>
      </c>
      <c r="N25" s="17" t="n">
        <v>45.4118</v>
      </c>
      <c r="O25" s="17" t="n">
        <v>43.776</v>
      </c>
      <c r="P25" s="17"/>
      <c r="Q25" s="17"/>
      <c r="R25" s="18"/>
      <c r="S25" s="17" t="n">
        <f aca="false">Q25/3600</f>
        <v>0</v>
      </c>
      <c r="T25" s="19"/>
      <c r="U25" s="17" t="n">
        <v>877.605</v>
      </c>
      <c r="V25" s="17" t="n">
        <v>39.1937</v>
      </c>
      <c r="W25" s="17" t="n">
        <v>45.8675</v>
      </c>
      <c r="X25" s="17" t="n">
        <v>44.7769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2"/>
      <c r="B26" s="23"/>
      <c r="C26" s="23" t="n">
        <v>37</v>
      </c>
      <c r="D26" s="24" t="n">
        <f aca="false">L26</f>
        <v>417.6</v>
      </c>
      <c r="E26" s="24" t="n">
        <f aca="false">N26</f>
        <v>43.0573</v>
      </c>
      <c r="F26" s="24" t="n">
        <f aca="false">L26</f>
        <v>417.6</v>
      </c>
      <c r="G26" s="24" t="n">
        <f aca="false">O26</f>
        <v>41.1492</v>
      </c>
      <c r="H26" s="24" t="n">
        <f aca="false">U26</f>
        <v>524.49</v>
      </c>
      <c r="I26" s="24" t="n">
        <f aca="false">W26</f>
        <v>44.3375</v>
      </c>
      <c r="J26" s="24" t="n">
        <f aca="false">U26</f>
        <v>524.49</v>
      </c>
      <c r="K26" s="24" t="n">
        <f aca="false">X26</f>
        <v>42.4975</v>
      </c>
      <c r="L26" s="25" t="n">
        <v>417.6</v>
      </c>
      <c r="M26" s="25" t="n">
        <v>35.4616</v>
      </c>
      <c r="N26" s="25" t="n">
        <v>43.0573</v>
      </c>
      <c r="O26" s="25" t="n">
        <v>41.1492</v>
      </c>
      <c r="P26" s="25"/>
      <c r="Q26" s="25"/>
      <c r="R26" s="25"/>
      <c r="S26" s="25" t="n">
        <f aca="false">Q26/3600</f>
        <v>0</v>
      </c>
      <c r="T26" s="23"/>
      <c r="U26" s="25" t="n">
        <v>524.49</v>
      </c>
      <c r="V26" s="25" t="n">
        <v>36.9274</v>
      </c>
      <c r="W26" s="25" t="n">
        <v>44.3375</v>
      </c>
      <c r="X26" s="25" t="n">
        <v>42.4975</v>
      </c>
      <c r="Y26" s="25"/>
      <c r="Z26" s="25"/>
      <c r="AA26" s="25"/>
      <c r="AB26" s="25" t="n">
        <f aca="false">Z26/3600</f>
        <v>0</v>
      </c>
      <c r="AC26" s="23"/>
      <c r="AD26" s="23"/>
      <c r="AE26" s="23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2"/>
      <c r="B27" s="15"/>
      <c r="C27" s="15" t="n">
        <v>22</v>
      </c>
      <c r="D27" s="26" t="n">
        <f aca="false">L27</f>
        <v>0</v>
      </c>
      <c r="E27" s="26" t="n">
        <f aca="false">N27</f>
        <v>0</v>
      </c>
      <c r="F27" s="26" t="n">
        <f aca="false">L27</f>
        <v>0</v>
      </c>
      <c r="G27" s="26" t="n">
        <f aca="false">O27</f>
        <v>0</v>
      </c>
      <c r="H27" s="26" t="n">
        <f aca="false">U27</f>
        <v>0</v>
      </c>
      <c r="I27" s="26" t="n">
        <f aca="false">W27</f>
        <v>0</v>
      </c>
      <c r="J27" s="26" t="n">
        <f aca="false">U27</f>
        <v>0</v>
      </c>
      <c r="K27" s="26" t="n">
        <f aca="false">X27</f>
        <v>0</v>
      </c>
      <c r="L27" s="20"/>
      <c r="M27" s="20"/>
      <c r="N27" s="20"/>
      <c r="O27" s="20"/>
      <c r="P27" s="20"/>
      <c r="Q27" s="20"/>
      <c r="R27" s="18"/>
      <c r="S27" s="20" t="n">
        <f aca="false">Q27/3600</f>
        <v>0</v>
      </c>
      <c r="T27" s="27"/>
      <c r="U27" s="20"/>
      <c r="V27" s="20"/>
      <c r="W27" s="20"/>
      <c r="X27" s="20"/>
      <c r="Y27" s="20"/>
      <c r="Z27" s="20"/>
      <c r="AA27" s="20"/>
      <c r="AB27" s="20" t="n">
        <f aca="false">Z27/3600</f>
        <v>0</v>
      </c>
      <c r="AC27" s="21" t="e">
        <f aca="false">RBJM($L27:$M30,U27:V30)</f>
        <v>#VALUE!</v>
      </c>
      <c r="AD27" s="21" t="e">
        <f aca="false">RBJM($D27:$E30,H27:I30)</f>
        <v>#VALUE!</v>
      </c>
      <c r="AE27" s="21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2"/>
      <c r="B28" s="22"/>
      <c r="C28" s="22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2"/>
      <c r="B29" s="22"/>
      <c r="C29" s="22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2"/>
      <c r="B30" s="23"/>
      <c r="C30" s="23" t="n">
        <v>37</v>
      </c>
      <c r="D30" s="24" t="n">
        <f aca="false">L30</f>
        <v>0</v>
      </c>
      <c r="E30" s="24" t="n">
        <f aca="false">N30</f>
        <v>0</v>
      </c>
      <c r="F30" s="24" t="n">
        <f aca="false">L30</f>
        <v>0</v>
      </c>
      <c r="G30" s="24" t="n">
        <f aca="false">O30</f>
        <v>0</v>
      </c>
      <c r="H30" s="24" t="n">
        <f aca="false">U30</f>
        <v>0</v>
      </c>
      <c r="I30" s="24" t="n">
        <f aca="false">W30</f>
        <v>0</v>
      </c>
      <c r="J30" s="24" t="n">
        <f aca="false">U30</f>
        <v>0</v>
      </c>
      <c r="K30" s="24" t="n">
        <f aca="false">X30</f>
        <v>0</v>
      </c>
      <c r="L30" s="25"/>
      <c r="M30" s="25"/>
      <c r="N30" s="25"/>
      <c r="O30" s="25"/>
      <c r="P30" s="25"/>
      <c r="Q30" s="25"/>
      <c r="R30" s="25"/>
      <c r="S30" s="25" t="n">
        <f aca="false">Q30/3600</f>
        <v>0</v>
      </c>
      <c r="T30" s="23"/>
      <c r="U30" s="25"/>
      <c r="V30" s="25"/>
      <c r="W30" s="25"/>
      <c r="X30" s="25"/>
      <c r="Y30" s="25"/>
      <c r="Z30" s="25"/>
      <c r="AA30" s="25"/>
      <c r="AB30" s="25" t="n">
        <f aca="false">Z30/3600</f>
        <v>0</v>
      </c>
      <c r="AC30" s="23"/>
      <c r="AD30" s="23"/>
      <c r="AE30" s="23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2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0"/>
      <c r="M31" s="20"/>
      <c r="N31" s="20"/>
      <c r="O31" s="20"/>
      <c r="P31" s="20"/>
      <c r="Q31" s="20"/>
      <c r="R31" s="18"/>
      <c r="S31" s="20" t="n">
        <f aca="false">Q31/3600</f>
        <v>0</v>
      </c>
      <c r="T31" s="27"/>
      <c r="U31" s="20"/>
      <c r="V31" s="20"/>
      <c r="W31" s="20"/>
      <c r="X31" s="20"/>
      <c r="Y31" s="20"/>
      <c r="Z31" s="20"/>
      <c r="AA31" s="20"/>
      <c r="AB31" s="20" t="n">
        <f aca="false">Z31/3600</f>
        <v>0</v>
      </c>
      <c r="AC31" s="21" t="e">
        <f aca="false">RBJM($L31:$M34,U31:V34)</f>
        <v>#VALUE!</v>
      </c>
      <c r="AD31" s="21" t="e">
        <f aca="false">RBJM($D31:$E34,H31:I34)</f>
        <v>#VALUE!</v>
      </c>
      <c r="AE31" s="21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2"/>
      <c r="B32" s="22"/>
      <c r="C32" s="22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2"/>
      <c r="B33" s="22"/>
      <c r="C33" s="22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2"/>
      <c r="B34" s="23"/>
      <c r="C34" s="23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5"/>
      <c r="M34" s="25"/>
      <c r="N34" s="25"/>
      <c r="O34" s="25"/>
      <c r="P34" s="25"/>
      <c r="Q34" s="25"/>
      <c r="R34" s="25"/>
      <c r="S34" s="25" t="n">
        <f aca="false">Q34/3600</f>
        <v>0</v>
      </c>
      <c r="T34" s="23"/>
      <c r="U34" s="25"/>
      <c r="V34" s="25"/>
      <c r="W34" s="25"/>
      <c r="X34" s="25"/>
      <c r="Y34" s="25"/>
      <c r="Z34" s="25"/>
      <c r="AA34" s="25"/>
      <c r="AB34" s="25" t="n">
        <f aca="false">Z34/3600</f>
        <v>0</v>
      </c>
      <c r="AC34" s="23"/>
      <c r="AD34" s="23"/>
      <c r="AE34" s="23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2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0"/>
      <c r="M35" s="20"/>
      <c r="N35" s="20"/>
      <c r="O35" s="20"/>
      <c r="P35" s="20"/>
      <c r="Q35" s="20"/>
      <c r="R35" s="18"/>
      <c r="S35" s="20" t="n">
        <f aca="false">Q35/3600</f>
        <v>0</v>
      </c>
      <c r="T35" s="27"/>
      <c r="U35" s="20"/>
      <c r="V35" s="20"/>
      <c r="W35" s="20"/>
      <c r="X35" s="20"/>
      <c r="Y35" s="20"/>
      <c r="Z35" s="20"/>
      <c r="AA35" s="20"/>
      <c r="AB35" s="20" t="n">
        <f aca="false">Z35/3600</f>
        <v>0</v>
      </c>
      <c r="AC35" s="21" t="e">
        <f aca="false">RBJM($L35:$M38,U35:V38)</f>
        <v>#VALUE!</v>
      </c>
      <c r="AD35" s="21" t="e">
        <f aca="false">RBJM($D35:$E38,H35:I38)</f>
        <v>#VALUE!</v>
      </c>
      <c r="AE35" s="21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2"/>
      <c r="B36" s="22"/>
      <c r="C36" s="22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2"/>
      <c r="B37" s="22"/>
      <c r="C37" s="22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3"/>
      <c r="B38" s="23"/>
      <c r="C38" s="23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5"/>
      <c r="M38" s="25"/>
      <c r="N38" s="25"/>
      <c r="O38" s="25"/>
      <c r="P38" s="25"/>
      <c r="Q38" s="25"/>
      <c r="R38" s="25"/>
      <c r="S38" s="25" t="n">
        <f aca="false">Q38/3600</f>
        <v>0</v>
      </c>
      <c r="T38" s="23"/>
      <c r="U38" s="25"/>
      <c r="V38" s="25"/>
      <c r="W38" s="25"/>
      <c r="X38" s="25"/>
      <c r="Y38" s="25"/>
      <c r="Z38" s="25"/>
      <c r="AA38" s="25"/>
      <c r="AB38" s="25" t="n">
        <f aca="false">Z38/3600</f>
        <v>0</v>
      </c>
      <c r="AC38" s="23"/>
      <c r="AD38" s="23"/>
      <c r="AE38" s="23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0"/>
      <c r="M39" s="20"/>
      <c r="N39" s="20"/>
      <c r="O39" s="20"/>
      <c r="P39" s="20"/>
      <c r="Q39" s="20"/>
      <c r="R39" s="18"/>
      <c r="S39" s="20" t="n">
        <f aca="false">Q39/3600</f>
        <v>0</v>
      </c>
      <c r="T39" s="27"/>
      <c r="U39" s="20"/>
      <c r="V39" s="20"/>
      <c r="W39" s="20"/>
      <c r="X39" s="20"/>
      <c r="Y39" s="20"/>
      <c r="Z39" s="20"/>
      <c r="AA39" s="20"/>
      <c r="AB39" s="20" t="n">
        <f aca="false">Z39/3600</f>
        <v>0</v>
      </c>
      <c r="AC39" s="21" t="e">
        <f aca="false">RBJM($L39:$M42,U39:V42)</f>
        <v>#VALUE!</v>
      </c>
      <c r="AD39" s="21" t="e">
        <f aca="false">RBJM($D39:$E42,H39:I42)</f>
        <v>#VALUE!</v>
      </c>
      <c r="AE39" s="21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2" t="s">
        <v>48</v>
      </c>
      <c r="B40" s="22"/>
      <c r="C40" s="22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2"/>
      <c r="B41" s="22"/>
      <c r="C41" s="22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2"/>
      <c r="B42" s="23"/>
      <c r="C42" s="23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5"/>
      <c r="M42" s="25"/>
      <c r="N42" s="25"/>
      <c r="O42" s="25"/>
      <c r="P42" s="25"/>
      <c r="Q42" s="25"/>
      <c r="R42" s="25"/>
      <c r="S42" s="25" t="n">
        <f aca="false">Q42/3600</f>
        <v>0</v>
      </c>
      <c r="T42" s="23"/>
      <c r="U42" s="25"/>
      <c r="V42" s="25"/>
      <c r="W42" s="25"/>
      <c r="X42" s="25"/>
      <c r="Y42" s="25"/>
      <c r="Z42" s="25"/>
      <c r="AA42" s="25"/>
      <c r="AB42" s="25" t="n">
        <f aca="false">Z42/3600</f>
        <v>0</v>
      </c>
      <c r="AC42" s="23"/>
      <c r="AD42" s="23"/>
      <c r="AE42" s="23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2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0"/>
      <c r="M43" s="20"/>
      <c r="N43" s="20"/>
      <c r="O43" s="20"/>
      <c r="P43" s="20"/>
      <c r="Q43" s="20"/>
      <c r="R43" s="18"/>
      <c r="S43" s="20" t="n">
        <f aca="false">Q43/3600</f>
        <v>0</v>
      </c>
      <c r="T43" s="27"/>
      <c r="U43" s="20"/>
      <c r="V43" s="20"/>
      <c r="W43" s="20"/>
      <c r="X43" s="20"/>
      <c r="Y43" s="20"/>
      <c r="Z43" s="20"/>
      <c r="AA43" s="20"/>
      <c r="AB43" s="20" t="n">
        <f aca="false">Z43/3600</f>
        <v>0</v>
      </c>
      <c r="AC43" s="21" t="e">
        <f aca="false">RBJM($L43:$M46,U43:V46)</f>
        <v>#VALUE!</v>
      </c>
      <c r="AD43" s="21" t="e">
        <f aca="false">RBJM($D43:$E46,H43:I46)</f>
        <v>#VALUE!</v>
      </c>
      <c r="AE43" s="21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2"/>
      <c r="B44" s="22"/>
      <c r="C44" s="22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2"/>
      <c r="B45" s="22"/>
      <c r="C45" s="22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2"/>
      <c r="B46" s="23"/>
      <c r="C46" s="23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5"/>
      <c r="M46" s="25"/>
      <c r="N46" s="25"/>
      <c r="O46" s="25"/>
      <c r="P46" s="25"/>
      <c r="Q46" s="25"/>
      <c r="R46" s="25"/>
      <c r="S46" s="25" t="n">
        <f aca="false">Q46/3600</f>
        <v>0</v>
      </c>
      <c r="T46" s="23"/>
      <c r="U46" s="25"/>
      <c r="V46" s="25"/>
      <c r="W46" s="25"/>
      <c r="X46" s="25"/>
      <c r="Y46" s="25"/>
      <c r="Z46" s="25"/>
      <c r="AA46" s="25"/>
      <c r="AB46" s="25" t="n">
        <f aca="false">Z46/3600</f>
        <v>0</v>
      </c>
      <c r="AC46" s="23"/>
      <c r="AD46" s="23"/>
      <c r="AE46" s="23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2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0"/>
      <c r="M47" s="20"/>
      <c r="N47" s="20"/>
      <c r="O47" s="20"/>
      <c r="P47" s="20"/>
      <c r="Q47" s="20"/>
      <c r="R47" s="18"/>
      <c r="S47" s="20" t="n">
        <f aca="false">Q47/3600</f>
        <v>0</v>
      </c>
      <c r="T47" s="27"/>
      <c r="U47" s="20"/>
      <c r="V47" s="20"/>
      <c r="W47" s="20"/>
      <c r="X47" s="20"/>
      <c r="Y47" s="20"/>
      <c r="Z47" s="20"/>
      <c r="AA47" s="20"/>
      <c r="AB47" s="20" t="n">
        <f aca="false">Z47/3600</f>
        <v>0</v>
      </c>
      <c r="AC47" s="21" t="e">
        <f aca="false">RBJM($L47:$M50,U47:V50)</f>
        <v>#VALUE!</v>
      </c>
      <c r="AD47" s="21" t="e">
        <f aca="false">RBJM($D47:$E50,H47:I50)</f>
        <v>#VALUE!</v>
      </c>
      <c r="AE47" s="21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2"/>
      <c r="B48" s="22"/>
      <c r="C48" s="22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2"/>
      <c r="B49" s="22"/>
      <c r="C49" s="22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2"/>
      <c r="B50" s="23"/>
      <c r="C50" s="23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5"/>
      <c r="M50" s="25"/>
      <c r="N50" s="25"/>
      <c r="O50" s="25"/>
      <c r="P50" s="25"/>
      <c r="Q50" s="25"/>
      <c r="R50" s="25"/>
      <c r="S50" s="25" t="n">
        <f aca="false">Q50/3600</f>
        <v>0</v>
      </c>
      <c r="T50" s="23"/>
      <c r="U50" s="25"/>
      <c r="V50" s="25"/>
      <c r="W50" s="25"/>
      <c r="X50" s="25"/>
      <c r="Y50" s="25"/>
      <c r="Z50" s="25"/>
      <c r="AA50" s="25"/>
      <c r="AB50" s="25" t="n">
        <f aca="false">Z50/3600</f>
        <v>0</v>
      </c>
      <c r="AC50" s="23"/>
      <c r="AD50" s="23"/>
      <c r="AE50" s="23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2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0"/>
      <c r="M51" s="20"/>
      <c r="N51" s="20"/>
      <c r="O51" s="20"/>
      <c r="P51" s="20"/>
      <c r="Q51" s="20"/>
      <c r="R51" s="18"/>
      <c r="S51" s="20" t="n">
        <f aca="false">Q51/3600</f>
        <v>0</v>
      </c>
      <c r="T51" s="27"/>
      <c r="U51" s="20"/>
      <c r="V51" s="20"/>
      <c r="W51" s="20"/>
      <c r="X51" s="20"/>
      <c r="Y51" s="20"/>
      <c r="Z51" s="20"/>
      <c r="AA51" s="20"/>
      <c r="AB51" s="20" t="n">
        <f aca="false">Z51/3600</f>
        <v>0</v>
      </c>
      <c r="AC51" s="21" t="e">
        <f aca="false">RBJM($L51:$M54,U51:V54)</f>
        <v>#VALUE!</v>
      </c>
      <c r="AD51" s="21" t="e">
        <f aca="false">RBJM($D51:$E54,H51:I54)</f>
        <v>#VALUE!</v>
      </c>
      <c r="AE51" s="21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2"/>
      <c r="B52" s="22"/>
      <c r="C52" s="22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2"/>
      <c r="B53" s="22"/>
      <c r="C53" s="22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3"/>
      <c r="B54" s="23"/>
      <c r="C54" s="23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5"/>
      <c r="M54" s="25"/>
      <c r="N54" s="25"/>
      <c r="O54" s="25"/>
      <c r="P54" s="25"/>
      <c r="Q54" s="25"/>
      <c r="R54" s="25"/>
      <c r="S54" s="25" t="n">
        <f aca="false">Q54/3600</f>
        <v>0</v>
      </c>
      <c r="T54" s="23"/>
      <c r="U54" s="25"/>
      <c r="V54" s="25"/>
      <c r="W54" s="25"/>
      <c r="X54" s="25"/>
      <c r="Y54" s="25"/>
      <c r="Z54" s="25"/>
      <c r="AA54" s="25"/>
      <c r="AB54" s="25" t="n">
        <f aca="false">Z54/3600</f>
        <v>0</v>
      </c>
      <c r="AC54" s="23"/>
      <c r="AD54" s="23"/>
      <c r="AE54" s="23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0"/>
      <c r="M55" s="20"/>
      <c r="N55" s="20"/>
      <c r="O55" s="20"/>
      <c r="P55" s="20"/>
      <c r="Q55" s="20"/>
      <c r="R55" s="18"/>
      <c r="S55" s="20" t="n">
        <f aca="false">Q55/3600</f>
        <v>0</v>
      </c>
      <c r="T55" s="27"/>
      <c r="U55" s="20"/>
      <c r="V55" s="20"/>
      <c r="W55" s="20"/>
      <c r="X55" s="20"/>
      <c r="Y55" s="20"/>
      <c r="Z55" s="20"/>
      <c r="AA55" s="20"/>
      <c r="AB55" s="20" t="n">
        <f aca="false">Z55/3600</f>
        <v>0</v>
      </c>
      <c r="AC55" s="21" t="e">
        <f aca="false">RBJM($L55:$M58,U55:V58)</f>
        <v>#VALUE!</v>
      </c>
      <c r="AD55" s="21" t="e">
        <f aca="false">RBJM($D55:$E58,H55:I58)</f>
        <v>#VALUE!</v>
      </c>
      <c r="AE55" s="21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2" t="s">
        <v>50</v>
      </c>
      <c r="B56" s="22"/>
      <c r="C56" s="22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2"/>
      <c r="B57" s="22"/>
      <c r="C57" s="22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2"/>
      <c r="B58" s="23"/>
      <c r="C58" s="23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5"/>
      <c r="M58" s="25"/>
      <c r="N58" s="25"/>
      <c r="O58" s="25"/>
      <c r="P58" s="25"/>
      <c r="Q58" s="25"/>
      <c r="R58" s="25"/>
      <c r="S58" s="25" t="n">
        <f aca="false">Q58/3600</f>
        <v>0</v>
      </c>
      <c r="T58" s="23"/>
      <c r="U58" s="25"/>
      <c r="V58" s="25"/>
      <c r="W58" s="25"/>
      <c r="X58" s="25"/>
      <c r="Y58" s="25"/>
      <c r="Z58" s="25"/>
      <c r="AA58" s="25"/>
      <c r="AB58" s="25" t="n">
        <f aca="false">Z58/3600</f>
        <v>0</v>
      </c>
      <c r="AC58" s="23"/>
      <c r="AD58" s="23"/>
      <c r="AE58" s="23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2"/>
      <c r="B59" s="15"/>
      <c r="C59" s="15" t="n">
        <v>22</v>
      </c>
      <c r="D59" s="26" t="n">
        <f aca="false">L59</f>
        <v>0</v>
      </c>
      <c r="E59" s="26" t="n">
        <f aca="false">N59</f>
        <v>0</v>
      </c>
      <c r="F59" s="26" t="n">
        <f aca="false">L59</f>
        <v>0</v>
      </c>
      <c r="G59" s="26" t="n">
        <f aca="false">O59</f>
        <v>0</v>
      </c>
      <c r="H59" s="26" t="n">
        <f aca="false">U59</f>
        <v>0</v>
      </c>
      <c r="I59" s="26" t="n">
        <f aca="false">W59</f>
        <v>0</v>
      </c>
      <c r="J59" s="26" t="n">
        <f aca="false">U59</f>
        <v>0</v>
      </c>
      <c r="K59" s="26" t="n">
        <f aca="false">X59</f>
        <v>0</v>
      </c>
      <c r="L59" s="20"/>
      <c r="M59" s="20"/>
      <c r="N59" s="20"/>
      <c r="O59" s="20"/>
      <c r="P59" s="20"/>
      <c r="Q59" s="20"/>
      <c r="R59" s="18"/>
      <c r="S59" s="20" t="n">
        <f aca="false">Q59/3600</f>
        <v>0</v>
      </c>
      <c r="T59" s="27"/>
      <c r="U59" s="20"/>
      <c r="V59" s="20"/>
      <c r="W59" s="20"/>
      <c r="X59" s="20"/>
      <c r="Y59" s="20"/>
      <c r="Z59" s="20"/>
      <c r="AA59" s="20"/>
      <c r="AB59" s="20" t="n">
        <f aca="false">Z59/3600</f>
        <v>0</v>
      </c>
      <c r="AC59" s="21" t="e">
        <f aca="false">RBJM($L59:$M62,U59:V62)</f>
        <v>#VALUE!</v>
      </c>
      <c r="AD59" s="21" t="e">
        <f aca="false">RBJM($D59:$E62,H59:I62)</f>
        <v>#VALUE!</v>
      </c>
      <c r="AE59" s="21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2"/>
      <c r="B60" s="22"/>
      <c r="C60" s="22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2"/>
      <c r="B61" s="22"/>
      <c r="C61" s="22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2"/>
      <c r="B62" s="23"/>
      <c r="C62" s="23" t="n">
        <v>37</v>
      </c>
      <c r="D62" s="24" t="n">
        <f aca="false">L62</f>
        <v>0</v>
      </c>
      <c r="E62" s="24" t="n">
        <f aca="false">N62</f>
        <v>0</v>
      </c>
      <c r="F62" s="24" t="n">
        <f aca="false">L62</f>
        <v>0</v>
      </c>
      <c r="G62" s="24" t="n">
        <f aca="false">O62</f>
        <v>0</v>
      </c>
      <c r="H62" s="24" t="n">
        <f aca="false">U62</f>
        <v>0</v>
      </c>
      <c r="I62" s="24" t="n">
        <f aca="false">W62</f>
        <v>0</v>
      </c>
      <c r="J62" s="24" t="n">
        <f aca="false">U62</f>
        <v>0</v>
      </c>
      <c r="K62" s="24" t="n">
        <f aca="false">X62</f>
        <v>0</v>
      </c>
      <c r="L62" s="25"/>
      <c r="M62" s="25"/>
      <c r="N62" s="25"/>
      <c r="O62" s="25"/>
      <c r="P62" s="25"/>
      <c r="Q62" s="25"/>
      <c r="R62" s="25"/>
      <c r="S62" s="25" t="n">
        <f aca="false">Q62/3600</f>
        <v>0</v>
      </c>
      <c r="T62" s="23"/>
      <c r="U62" s="25"/>
      <c r="V62" s="25"/>
      <c r="W62" s="25"/>
      <c r="X62" s="25"/>
      <c r="Y62" s="25"/>
      <c r="Z62" s="25"/>
      <c r="AA62" s="25"/>
      <c r="AB62" s="25" t="n">
        <f aca="false">Z62/3600</f>
        <v>0</v>
      </c>
      <c r="AC62" s="23"/>
      <c r="AD62" s="23"/>
      <c r="AE62" s="23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2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0"/>
      <c r="M63" s="20"/>
      <c r="N63" s="20"/>
      <c r="O63" s="20"/>
      <c r="P63" s="20"/>
      <c r="Q63" s="20"/>
      <c r="R63" s="18"/>
      <c r="S63" s="20" t="n">
        <f aca="false">Q63/3600</f>
        <v>0</v>
      </c>
      <c r="T63" s="27"/>
      <c r="U63" s="20"/>
      <c r="V63" s="20"/>
      <c r="W63" s="20"/>
      <c r="X63" s="20"/>
      <c r="Y63" s="20"/>
      <c r="Z63" s="20"/>
      <c r="AA63" s="20"/>
      <c r="AB63" s="20" t="n">
        <f aca="false">Z63/3600</f>
        <v>0</v>
      </c>
      <c r="AC63" s="21" t="e">
        <f aca="false">RBJM($L63:$M66,U63:V66)</f>
        <v>#VALUE!</v>
      </c>
      <c r="AD63" s="21" t="e">
        <f aca="false">RBJM($D63:$E66,H63:I66)</f>
        <v>#VALUE!</v>
      </c>
      <c r="AE63" s="21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2"/>
      <c r="B64" s="22"/>
      <c r="C64" s="22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2"/>
      <c r="B65" s="22"/>
      <c r="C65" s="22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2"/>
      <c r="B66" s="23"/>
      <c r="C66" s="23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5"/>
      <c r="M66" s="25"/>
      <c r="N66" s="25"/>
      <c r="O66" s="25"/>
      <c r="P66" s="25"/>
      <c r="Q66" s="25"/>
      <c r="R66" s="25"/>
      <c r="S66" s="25" t="n">
        <f aca="false">Q66/3600</f>
        <v>0</v>
      </c>
      <c r="T66" s="23"/>
      <c r="U66" s="25"/>
      <c r="V66" s="25"/>
      <c r="W66" s="25"/>
      <c r="X66" s="25"/>
      <c r="Y66" s="25"/>
      <c r="Z66" s="25"/>
      <c r="AA66" s="25"/>
      <c r="AB66" s="25" t="n">
        <f aca="false">Z66/3600</f>
        <v>0</v>
      </c>
      <c r="AC66" s="23"/>
      <c r="AD66" s="23"/>
      <c r="AE66" s="23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2"/>
      <c r="B67" s="15"/>
      <c r="C67" s="15" t="n">
        <v>22</v>
      </c>
      <c r="D67" s="26" t="n">
        <f aca="false">L67</f>
        <v>0</v>
      </c>
      <c r="E67" s="26" t="n">
        <f aca="false">N67</f>
        <v>0</v>
      </c>
      <c r="F67" s="26" t="n">
        <f aca="false">L67</f>
        <v>0</v>
      </c>
      <c r="G67" s="26" t="n">
        <f aca="false">O67</f>
        <v>0</v>
      </c>
      <c r="H67" s="26" t="n">
        <f aca="false">U67</f>
        <v>0</v>
      </c>
      <c r="I67" s="26" t="n">
        <f aca="false">W67</f>
        <v>0</v>
      </c>
      <c r="J67" s="26" t="n">
        <f aca="false">U67</f>
        <v>0</v>
      </c>
      <c r="K67" s="26" t="n">
        <f aca="false">X67</f>
        <v>0</v>
      </c>
      <c r="L67" s="20"/>
      <c r="M67" s="20"/>
      <c r="N67" s="20"/>
      <c r="O67" s="20"/>
      <c r="P67" s="20"/>
      <c r="Q67" s="20"/>
      <c r="R67" s="18"/>
      <c r="S67" s="20" t="n">
        <f aca="false">Q67/3600</f>
        <v>0</v>
      </c>
      <c r="T67" s="27"/>
      <c r="U67" s="20"/>
      <c r="V67" s="20"/>
      <c r="W67" s="20"/>
      <c r="X67" s="20"/>
      <c r="Y67" s="20"/>
      <c r="Z67" s="20"/>
      <c r="AA67" s="20"/>
      <c r="AB67" s="20" t="n">
        <f aca="false">Z67/3600</f>
        <v>0</v>
      </c>
      <c r="AC67" s="21" t="e">
        <f aca="false">RBJM($L67:$M70,U67:V70)</f>
        <v>#VALUE!</v>
      </c>
      <c r="AD67" s="21" t="e">
        <f aca="false">RBJM($D67:$E70,H67:I70)</f>
        <v>#VALUE!</v>
      </c>
      <c r="AE67" s="21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2"/>
      <c r="B68" s="22"/>
      <c r="C68" s="22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2"/>
      <c r="B69" s="22"/>
      <c r="C69" s="22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3"/>
      <c r="B70" s="23"/>
      <c r="C70" s="23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5"/>
      <c r="M70" s="25"/>
      <c r="N70" s="25"/>
      <c r="O70" s="25"/>
      <c r="P70" s="25"/>
      <c r="Q70" s="25"/>
      <c r="R70" s="25"/>
      <c r="S70" s="25" t="n">
        <f aca="false">Q70/3600</f>
        <v>0</v>
      </c>
      <c r="T70" s="23"/>
      <c r="U70" s="25"/>
      <c r="V70" s="25"/>
      <c r="W70" s="25"/>
      <c r="X70" s="25"/>
      <c r="Y70" s="25"/>
      <c r="Z70" s="25"/>
      <c r="AA70" s="25"/>
      <c r="AB70" s="25" t="n">
        <f aca="false">Z70/3600</f>
        <v>0</v>
      </c>
      <c r="AC70" s="23"/>
      <c r="AD70" s="23"/>
      <c r="AE70" s="23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0"/>
      <c r="M71" s="20"/>
      <c r="N71" s="20"/>
      <c r="O71" s="20"/>
      <c r="P71" s="20"/>
      <c r="Q71" s="20"/>
      <c r="R71" s="18"/>
      <c r="S71" s="20" t="n">
        <f aca="false">Q71/3600</f>
        <v>0</v>
      </c>
      <c r="T71" s="27"/>
      <c r="U71" s="20"/>
      <c r="V71" s="20"/>
      <c r="W71" s="20"/>
      <c r="X71" s="20"/>
      <c r="Y71" s="20"/>
      <c r="Z71" s="20"/>
      <c r="AA71" s="20"/>
      <c r="AB71" s="20" t="n">
        <f aca="false">Z71/3600</f>
        <v>0</v>
      </c>
      <c r="AC71" s="21" t="e">
        <f aca="false">RBJM($L71:$M74,U71:V74)</f>
        <v>#VALUE!</v>
      </c>
      <c r="AD71" s="21" t="e">
        <f aca="false">RBJM($D71:$E74,H71:I74)</f>
        <v>#VALUE!</v>
      </c>
      <c r="AE71" s="21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2" t="s">
        <v>52</v>
      </c>
      <c r="B72" s="22"/>
      <c r="C72" s="22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2"/>
      <c r="B73" s="22"/>
      <c r="C73" s="22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2"/>
      <c r="B74" s="23"/>
      <c r="C74" s="23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5"/>
      <c r="M74" s="25"/>
      <c r="N74" s="25"/>
      <c r="O74" s="25"/>
      <c r="P74" s="25"/>
      <c r="Q74" s="25"/>
      <c r="R74" s="25"/>
      <c r="S74" s="25" t="n">
        <f aca="false">Q74/3600</f>
        <v>0</v>
      </c>
      <c r="T74" s="23"/>
      <c r="U74" s="25"/>
      <c r="V74" s="25"/>
      <c r="W74" s="25"/>
      <c r="X74" s="25"/>
      <c r="Y74" s="25"/>
      <c r="Z74" s="25"/>
      <c r="AA74" s="25"/>
      <c r="AB74" s="25" t="n">
        <f aca="false">Z74/3600</f>
        <v>0</v>
      </c>
      <c r="AC74" s="23"/>
      <c r="AD74" s="23"/>
      <c r="AE74" s="23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2"/>
      <c r="B75" s="15"/>
      <c r="C75" s="15" t="n">
        <v>22</v>
      </c>
      <c r="D75" s="26" t="n">
        <f aca="false">L75</f>
        <v>0</v>
      </c>
      <c r="E75" s="26" t="n">
        <f aca="false">N75</f>
        <v>0</v>
      </c>
      <c r="F75" s="26" t="n">
        <f aca="false">L75</f>
        <v>0</v>
      </c>
      <c r="G75" s="26" t="n">
        <f aca="false">O75</f>
        <v>0</v>
      </c>
      <c r="H75" s="26" t="n">
        <f aca="false">U75</f>
        <v>0</v>
      </c>
      <c r="I75" s="26" t="n">
        <f aca="false">W75</f>
        <v>0</v>
      </c>
      <c r="J75" s="26" t="n">
        <f aca="false">U75</f>
        <v>0</v>
      </c>
      <c r="K75" s="26" t="n">
        <f aca="false">X75</f>
        <v>0</v>
      </c>
      <c r="L75" s="20"/>
      <c r="M75" s="20"/>
      <c r="N75" s="20"/>
      <c r="O75" s="20"/>
      <c r="P75" s="20"/>
      <c r="Q75" s="20"/>
      <c r="R75" s="18"/>
      <c r="S75" s="20" t="n">
        <f aca="false">Q75/3600</f>
        <v>0</v>
      </c>
      <c r="T75" s="27"/>
      <c r="U75" s="20"/>
      <c r="V75" s="20"/>
      <c r="W75" s="20"/>
      <c r="X75" s="20"/>
      <c r="Y75" s="20"/>
      <c r="Z75" s="20"/>
      <c r="AA75" s="20"/>
      <c r="AB75" s="20" t="n">
        <f aca="false">Z75/3600</f>
        <v>0</v>
      </c>
      <c r="AC75" s="21" t="e">
        <f aca="false">RBJM($L75:$M78,U75:V78)</f>
        <v>#VALUE!</v>
      </c>
      <c r="AD75" s="21" t="e">
        <f aca="false">RBJM($D75:$E78,H75:I78)</f>
        <v>#VALUE!</v>
      </c>
      <c r="AE75" s="21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2"/>
      <c r="B76" s="22"/>
      <c r="C76" s="22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2"/>
      <c r="B77" s="22"/>
      <c r="C77" s="22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2"/>
      <c r="B78" s="23"/>
      <c r="C78" s="23" t="n">
        <v>37</v>
      </c>
      <c r="D78" s="24" t="n">
        <f aca="false">L78</f>
        <v>0</v>
      </c>
      <c r="E78" s="24" t="n">
        <f aca="false">N78</f>
        <v>0</v>
      </c>
      <c r="F78" s="24" t="n">
        <f aca="false">L78</f>
        <v>0</v>
      </c>
      <c r="G78" s="24" t="n">
        <f aca="false">O78</f>
        <v>0</v>
      </c>
      <c r="H78" s="24" t="n">
        <f aca="false">U78</f>
        <v>0</v>
      </c>
      <c r="I78" s="24" t="n">
        <f aca="false">W78</f>
        <v>0</v>
      </c>
      <c r="J78" s="24" t="n">
        <f aca="false">U78</f>
        <v>0</v>
      </c>
      <c r="K78" s="24" t="n">
        <f aca="false">X78</f>
        <v>0</v>
      </c>
      <c r="L78" s="25"/>
      <c r="M78" s="25"/>
      <c r="N78" s="25"/>
      <c r="O78" s="25"/>
      <c r="P78" s="25"/>
      <c r="Q78" s="25"/>
      <c r="R78" s="25"/>
      <c r="S78" s="25" t="n">
        <f aca="false">Q78/3600</f>
        <v>0</v>
      </c>
      <c r="T78" s="23"/>
      <c r="U78" s="25"/>
      <c r="V78" s="25"/>
      <c r="W78" s="25"/>
      <c r="X78" s="25"/>
      <c r="Y78" s="25"/>
      <c r="Z78" s="25"/>
      <c r="AA78" s="25"/>
      <c r="AB78" s="25" t="n">
        <f aca="false">Z78/3600</f>
        <v>0</v>
      </c>
      <c r="AC78" s="23"/>
      <c r="AD78" s="23"/>
      <c r="AE78" s="23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2"/>
      <c r="B79" s="15"/>
      <c r="C79" s="15" t="n">
        <v>22</v>
      </c>
      <c r="D79" s="26" t="n">
        <f aca="false">L79</f>
        <v>0</v>
      </c>
      <c r="E79" s="26" t="n">
        <f aca="false">N79</f>
        <v>0</v>
      </c>
      <c r="F79" s="26" t="n">
        <f aca="false">L79</f>
        <v>0</v>
      </c>
      <c r="G79" s="26" t="n">
        <f aca="false">O79</f>
        <v>0</v>
      </c>
      <c r="H79" s="26" t="n">
        <f aca="false">U79</f>
        <v>0</v>
      </c>
      <c r="I79" s="26" t="n">
        <f aca="false">W79</f>
        <v>0</v>
      </c>
      <c r="J79" s="26" t="n">
        <f aca="false">U79</f>
        <v>0</v>
      </c>
      <c r="K79" s="26" t="n">
        <f aca="false">X79</f>
        <v>0</v>
      </c>
      <c r="L79" s="20"/>
      <c r="M79" s="20"/>
      <c r="N79" s="20"/>
      <c r="O79" s="20"/>
      <c r="P79" s="20"/>
      <c r="Q79" s="20"/>
      <c r="R79" s="18"/>
      <c r="S79" s="20" t="n">
        <f aca="false">Q79/3600</f>
        <v>0</v>
      </c>
      <c r="T79" s="27"/>
      <c r="U79" s="20"/>
      <c r="V79" s="20"/>
      <c r="W79" s="20"/>
      <c r="X79" s="20"/>
      <c r="Y79" s="20"/>
      <c r="Z79" s="20"/>
      <c r="AA79" s="20"/>
      <c r="AB79" s="20" t="n">
        <f aca="false">Z79/3600</f>
        <v>0</v>
      </c>
      <c r="AC79" s="21" t="e">
        <f aca="false">RBJM($L79:$M82,U79:V82)</f>
        <v>#VALUE!</v>
      </c>
      <c r="AD79" s="21" t="e">
        <f aca="false">RBJM($D79:$E82,H79:I82)</f>
        <v>#VALUE!</v>
      </c>
      <c r="AE79" s="21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2"/>
      <c r="B80" s="22"/>
      <c r="C80" s="22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2"/>
      <c r="B81" s="22"/>
      <c r="C81" s="22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3"/>
      <c r="B82" s="23"/>
      <c r="C82" s="23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5"/>
      <c r="M82" s="25"/>
      <c r="N82" s="25"/>
      <c r="O82" s="25"/>
      <c r="P82" s="25"/>
      <c r="Q82" s="25"/>
      <c r="R82" s="25"/>
      <c r="S82" s="25" t="n">
        <f aca="false">Q82/3600</f>
        <v>0</v>
      </c>
      <c r="T82" s="23"/>
      <c r="U82" s="25"/>
      <c r="V82" s="25"/>
      <c r="W82" s="25"/>
      <c r="X82" s="25"/>
      <c r="Y82" s="25"/>
      <c r="Z82" s="25"/>
      <c r="AA82" s="25"/>
      <c r="AB82" s="25" t="n">
        <f aca="false">Z82/3600</f>
        <v>0</v>
      </c>
      <c r="AC82" s="23"/>
      <c r="AD82" s="23"/>
      <c r="AE82" s="23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72">
      <formula>-1</formula>
      <formula>1</formula>
    </cfRule>
    <cfRule type="cellIs" priority="3" operator="lessThan" aboveAverage="0" equalAverage="0" bottom="0" percent="0" rank="0" text="" dxfId="73">
      <formula>-3</formula>
    </cfRule>
    <cfRule type="cellIs" priority="4" operator="greaterThan" aboveAverage="0" equalAverage="0" bottom="0" percent="0" rank="0" text="" dxfId="7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3023.475</v>
      </c>
      <c r="E3" s="16" t="n">
        <f aca="false">N3</f>
        <v>48.6094</v>
      </c>
      <c r="F3" s="16" t="n">
        <f aca="false">L3</f>
        <v>3023.475</v>
      </c>
      <c r="G3" s="16" t="n">
        <f aca="false">O3</f>
        <v>48.8653</v>
      </c>
      <c r="H3" s="16" t="n">
        <f aca="false">U3</f>
        <v>3023.28</v>
      </c>
      <c r="I3" s="16" t="n">
        <f aca="false">W3</f>
        <v>48.5995</v>
      </c>
      <c r="J3" s="16" t="n">
        <f aca="false">U3</f>
        <v>3023.28</v>
      </c>
      <c r="K3" s="16" t="n">
        <f aca="false">X3</f>
        <v>48.8698</v>
      </c>
      <c r="L3" s="17" t="n">
        <v>3023.475</v>
      </c>
      <c r="M3" s="17" t="n">
        <v>43.0381</v>
      </c>
      <c r="N3" s="17" t="n">
        <v>48.6094</v>
      </c>
      <c r="O3" s="17" t="n">
        <v>48.8653</v>
      </c>
      <c r="P3" s="17"/>
      <c r="Q3" s="17"/>
      <c r="R3" s="18"/>
      <c r="S3" s="17" t="n">
        <f aca="false">Q3/3600</f>
        <v>0</v>
      </c>
      <c r="T3" s="19" t="s">
        <v>0</v>
      </c>
      <c r="U3" s="20" t="n">
        <v>3023.28</v>
      </c>
      <c r="V3" s="20" t="n">
        <v>43.0352</v>
      </c>
      <c r="W3" s="20" t="n">
        <v>48.5995</v>
      </c>
      <c r="X3" s="20" t="n">
        <v>48.8698</v>
      </c>
      <c r="Y3" s="17"/>
      <c r="Z3" s="17"/>
      <c r="AA3" s="17"/>
      <c r="AB3" s="17" t="n">
        <f aca="false">Z3/3600</f>
        <v>0</v>
      </c>
      <c r="AC3" s="21" t="e">
        <f aca="false">RBJM($L3:$M6,U3:V6)</f>
        <v>#VALUE!</v>
      </c>
      <c r="AD3" s="21" t="e">
        <f aca="false">RBJM($D3:$E6,H3:I6)</f>
        <v>#VALUE!</v>
      </c>
      <c r="AE3" s="21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2" t="s">
        <v>44</v>
      </c>
      <c r="B4" s="22"/>
      <c r="C4" s="22" t="n">
        <v>27</v>
      </c>
      <c r="D4" s="16" t="n">
        <f aca="false">L4</f>
        <v>1075.875</v>
      </c>
      <c r="E4" s="16" t="n">
        <f aca="false">N4</f>
        <v>46.8879</v>
      </c>
      <c r="F4" s="16" t="n">
        <f aca="false">L4</f>
        <v>1075.875</v>
      </c>
      <c r="G4" s="16" t="n">
        <f aca="false">O4</f>
        <v>47.0515</v>
      </c>
      <c r="H4" s="16" t="n">
        <f aca="false">U4</f>
        <v>1074.465</v>
      </c>
      <c r="I4" s="16" t="n">
        <f aca="false">W4</f>
        <v>46.8971</v>
      </c>
      <c r="J4" s="16" t="n">
        <f aca="false">U4</f>
        <v>1074.465</v>
      </c>
      <c r="K4" s="16" t="n">
        <f aca="false">X4</f>
        <v>47.0514</v>
      </c>
      <c r="L4" s="17" t="n">
        <v>1075.875</v>
      </c>
      <c r="M4" s="17" t="n">
        <v>40.9284</v>
      </c>
      <c r="N4" s="17" t="n">
        <v>46.8879</v>
      </c>
      <c r="O4" s="17" t="n">
        <v>47.0515</v>
      </c>
      <c r="P4" s="17"/>
      <c r="Q4" s="17"/>
      <c r="R4" s="18"/>
      <c r="S4" s="17" t="n">
        <f aca="false">Q4/3600</f>
        <v>0</v>
      </c>
      <c r="T4" s="19"/>
      <c r="U4" s="17" t="n">
        <v>1074.465</v>
      </c>
      <c r="V4" s="17" t="n">
        <v>40.934</v>
      </c>
      <c r="W4" s="17" t="n">
        <v>46.8971</v>
      </c>
      <c r="X4" s="17" t="n">
        <v>47.0514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2"/>
      <c r="B5" s="22"/>
      <c r="C5" s="22" t="n">
        <v>32</v>
      </c>
      <c r="D5" s="16" t="n">
        <f aca="false">L5</f>
        <v>510.93</v>
      </c>
      <c r="E5" s="16" t="n">
        <f aca="false">N5</f>
        <v>44.8505</v>
      </c>
      <c r="F5" s="16" t="n">
        <f aca="false">L5</f>
        <v>510.93</v>
      </c>
      <c r="G5" s="16" t="n">
        <f aca="false">O5</f>
        <v>44.925</v>
      </c>
      <c r="H5" s="16" t="n">
        <f aca="false">U5</f>
        <v>510.72</v>
      </c>
      <c r="I5" s="16" t="n">
        <f aca="false">W5</f>
        <v>44.8296</v>
      </c>
      <c r="J5" s="16" t="n">
        <f aca="false">U5</f>
        <v>510.72</v>
      </c>
      <c r="K5" s="16" t="n">
        <f aca="false">X5</f>
        <v>44.9583</v>
      </c>
      <c r="L5" s="17" t="n">
        <v>510.93</v>
      </c>
      <c r="M5" s="17" t="n">
        <v>38.7187</v>
      </c>
      <c r="N5" s="17" t="n">
        <v>44.8505</v>
      </c>
      <c r="O5" s="17" t="n">
        <v>44.925</v>
      </c>
      <c r="P5" s="17"/>
      <c r="Q5" s="17"/>
      <c r="R5" s="18"/>
      <c r="S5" s="17" t="n">
        <f aca="false">Q5/3600</f>
        <v>0</v>
      </c>
      <c r="T5" s="19"/>
      <c r="U5" s="17" t="n">
        <v>510.72</v>
      </c>
      <c r="V5" s="17" t="n">
        <v>38.7265</v>
      </c>
      <c r="W5" s="17" t="n">
        <v>44.8296</v>
      </c>
      <c r="X5" s="17" t="n">
        <v>44.9583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2"/>
      <c r="B6" s="23"/>
      <c r="C6" s="23" t="n">
        <v>37</v>
      </c>
      <c r="D6" s="24" t="n">
        <f aca="false">L6</f>
        <v>267.75</v>
      </c>
      <c r="E6" s="24" t="n">
        <f aca="false">N6</f>
        <v>42.3822</v>
      </c>
      <c r="F6" s="24" t="n">
        <f aca="false">L6</f>
        <v>267.75</v>
      </c>
      <c r="G6" s="24" t="n">
        <f aca="false">O6</f>
        <v>42.4581</v>
      </c>
      <c r="H6" s="24" t="n">
        <f aca="false">U6</f>
        <v>268.05</v>
      </c>
      <c r="I6" s="24" t="n">
        <f aca="false">W6</f>
        <v>42.3984</v>
      </c>
      <c r="J6" s="24" t="n">
        <f aca="false">U6</f>
        <v>268.05</v>
      </c>
      <c r="K6" s="24" t="n">
        <f aca="false">X6</f>
        <v>42.5219</v>
      </c>
      <c r="L6" s="25" t="n">
        <v>267.75</v>
      </c>
      <c r="M6" s="25" t="n">
        <v>36.3856</v>
      </c>
      <c r="N6" s="25" t="n">
        <v>42.3822</v>
      </c>
      <c r="O6" s="25" t="n">
        <v>42.4581</v>
      </c>
      <c r="P6" s="25"/>
      <c r="Q6" s="25"/>
      <c r="R6" s="25"/>
      <c r="S6" s="25" t="n">
        <f aca="false">Q6/3600</f>
        <v>0</v>
      </c>
      <c r="T6" s="23"/>
      <c r="U6" s="25" t="n">
        <v>268.05</v>
      </c>
      <c r="V6" s="25" t="n">
        <v>36.3851</v>
      </c>
      <c r="W6" s="25" t="n">
        <v>42.3984</v>
      </c>
      <c r="X6" s="25" t="n">
        <v>42.5219</v>
      </c>
      <c r="Y6" s="25"/>
      <c r="Z6" s="25"/>
      <c r="AA6" s="25"/>
      <c r="AB6" s="25" t="n">
        <f aca="false">Z6/3600</f>
        <v>0</v>
      </c>
      <c r="AC6" s="23"/>
      <c r="AD6" s="23"/>
      <c r="AE6" s="23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2"/>
      <c r="B7" s="22"/>
      <c r="C7" s="15" t="n">
        <v>22</v>
      </c>
      <c r="D7" s="16" t="n">
        <f aca="false">L7</f>
        <v>3023.475</v>
      </c>
      <c r="E7" s="16" t="n">
        <f aca="false">N7</f>
        <v>48.6094</v>
      </c>
      <c r="F7" s="16" t="n">
        <f aca="false">L7</f>
        <v>3023.475</v>
      </c>
      <c r="G7" s="16" t="n">
        <f aca="false">O7</f>
        <v>48.8653</v>
      </c>
      <c r="H7" s="16" t="n">
        <f aca="false">U7</f>
        <v>2816.505</v>
      </c>
      <c r="I7" s="16" t="n">
        <f aca="false">W7</f>
        <v>48.7451</v>
      </c>
      <c r="J7" s="16" t="n">
        <f aca="false">U7</f>
        <v>2816.505</v>
      </c>
      <c r="K7" s="16" t="n">
        <f aca="false">X7</f>
        <v>49.0688</v>
      </c>
      <c r="L7" s="17" t="n">
        <v>3023.475</v>
      </c>
      <c r="M7" s="17" t="n">
        <v>43.0381</v>
      </c>
      <c r="N7" s="17" t="n">
        <v>48.6094</v>
      </c>
      <c r="O7" s="17" t="n">
        <v>48.8653</v>
      </c>
      <c r="P7" s="17"/>
      <c r="Q7" s="17"/>
      <c r="R7" s="18"/>
      <c r="S7" s="17" t="n">
        <f aca="false">Q7/3600</f>
        <v>0</v>
      </c>
      <c r="T7" s="19" t="s">
        <v>1</v>
      </c>
      <c r="U7" s="20" t="n">
        <v>2816.505</v>
      </c>
      <c r="V7" s="20" t="n">
        <v>43.0053</v>
      </c>
      <c r="W7" s="20" t="n">
        <v>48.7451</v>
      </c>
      <c r="X7" s="20" t="n">
        <v>49.0688</v>
      </c>
      <c r="Y7" s="17"/>
      <c r="Z7" s="17"/>
      <c r="AA7" s="17"/>
      <c r="AB7" s="17" t="n">
        <f aca="false">Z7/3600</f>
        <v>0</v>
      </c>
      <c r="AC7" s="21" t="e">
        <f aca="false">RBJM($L7:$M10,U7:V10)</f>
        <v>#VALUE!</v>
      </c>
      <c r="AD7" s="21" t="e">
        <f aca="false">RBJM($D7:$E10,H7:I10)</f>
        <v>#VALUE!</v>
      </c>
      <c r="AE7" s="21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2"/>
      <c r="B8" s="22"/>
      <c r="C8" s="22" t="n">
        <v>27</v>
      </c>
      <c r="D8" s="16" t="n">
        <f aca="false">L8</f>
        <v>1075.875</v>
      </c>
      <c r="E8" s="16" t="n">
        <f aca="false">N8</f>
        <v>46.8879</v>
      </c>
      <c r="F8" s="16" t="n">
        <f aca="false">L8</f>
        <v>1075.875</v>
      </c>
      <c r="G8" s="16" t="n">
        <f aca="false">O8</f>
        <v>47.0515</v>
      </c>
      <c r="H8" s="16" t="n">
        <f aca="false">U8</f>
        <v>1098.09</v>
      </c>
      <c r="I8" s="16" t="n">
        <f aca="false">W8</f>
        <v>47.285</v>
      </c>
      <c r="J8" s="16" t="n">
        <f aca="false">U8</f>
        <v>1098.09</v>
      </c>
      <c r="K8" s="16" t="n">
        <f aca="false">X8</f>
        <v>47.5152</v>
      </c>
      <c r="L8" s="17" t="n">
        <v>1075.875</v>
      </c>
      <c r="M8" s="17" t="n">
        <v>40.9284</v>
      </c>
      <c r="N8" s="17" t="n">
        <v>46.8879</v>
      </c>
      <c r="O8" s="17" t="n">
        <v>47.0515</v>
      </c>
      <c r="P8" s="17"/>
      <c r="Q8" s="17"/>
      <c r="R8" s="18"/>
      <c r="S8" s="17" t="n">
        <f aca="false">Q8/3600</f>
        <v>0</v>
      </c>
      <c r="T8" s="19"/>
      <c r="U8" s="17" t="n">
        <v>1098.09</v>
      </c>
      <c r="V8" s="17" t="n">
        <v>41.1781</v>
      </c>
      <c r="W8" s="17" t="n">
        <v>47.285</v>
      </c>
      <c r="X8" s="17" t="n">
        <v>47.5152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2"/>
      <c r="B9" s="22"/>
      <c r="C9" s="22" t="n">
        <v>32</v>
      </c>
      <c r="D9" s="16" t="n">
        <f aca="false">L9</f>
        <v>510.93</v>
      </c>
      <c r="E9" s="16" t="n">
        <f aca="false">N9</f>
        <v>44.8505</v>
      </c>
      <c r="F9" s="16" t="n">
        <f aca="false">L9</f>
        <v>510.93</v>
      </c>
      <c r="G9" s="16" t="n">
        <f aca="false">O9</f>
        <v>44.925</v>
      </c>
      <c r="H9" s="16" t="n">
        <f aca="false">U9</f>
        <v>559.575</v>
      </c>
      <c r="I9" s="16" t="n">
        <f aca="false">W9</f>
        <v>45.5028</v>
      </c>
      <c r="J9" s="16" t="n">
        <f aca="false">U9</f>
        <v>559.575</v>
      </c>
      <c r="K9" s="16" t="n">
        <f aca="false">X9</f>
        <v>45.7589</v>
      </c>
      <c r="L9" s="17" t="n">
        <v>510.93</v>
      </c>
      <c r="M9" s="17" t="n">
        <v>38.7187</v>
      </c>
      <c r="N9" s="17" t="n">
        <v>44.8505</v>
      </c>
      <c r="O9" s="17" t="n">
        <v>44.925</v>
      </c>
      <c r="P9" s="17"/>
      <c r="Q9" s="17"/>
      <c r="R9" s="18"/>
      <c r="S9" s="17" t="n">
        <f aca="false">Q9/3600</f>
        <v>0</v>
      </c>
      <c r="T9" s="19"/>
      <c r="U9" s="17" t="n">
        <v>559.575</v>
      </c>
      <c r="V9" s="17" t="n">
        <v>39.2388</v>
      </c>
      <c r="W9" s="17" t="n">
        <v>45.5028</v>
      </c>
      <c r="X9" s="17" t="n">
        <v>45.7589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2"/>
      <c r="B10" s="23"/>
      <c r="C10" s="23" t="n">
        <v>37</v>
      </c>
      <c r="D10" s="24" t="n">
        <f aca="false">L10</f>
        <v>267.75</v>
      </c>
      <c r="E10" s="24" t="n">
        <f aca="false">N10</f>
        <v>42.3822</v>
      </c>
      <c r="F10" s="24" t="n">
        <f aca="false">L10</f>
        <v>267.75</v>
      </c>
      <c r="G10" s="24" t="n">
        <f aca="false">O10</f>
        <v>42.4581</v>
      </c>
      <c r="H10" s="24" t="n">
        <f aca="false">U10</f>
        <v>328.8</v>
      </c>
      <c r="I10" s="24" t="n">
        <f aca="false">W10</f>
        <v>43.5329</v>
      </c>
      <c r="J10" s="24" t="n">
        <f aca="false">U10</f>
        <v>328.8</v>
      </c>
      <c r="K10" s="24" t="n">
        <f aca="false">X10</f>
        <v>43.6061</v>
      </c>
      <c r="L10" s="25" t="n">
        <v>267.75</v>
      </c>
      <c r="M10" s="25" t="n">
        <v>36.3856</v>
      </c>
      <c r="N10" s="25" t="n">
        <v>42.3822</v>
      </c>
      <c r="O10" s="25" t="n">
        <v>42.4581</v>
      </c>
      <c r="P10" s="25"/>
      <c r="Q10" s="25"/>
      <c r="R10" s="25"/>
      <c r="S10" s="25" t="n">
        <f aca="false">Q10/3600</f>
        <v>0</v>
      </c>
      <c r="T10" s="23"/>
      <c r="U10" s="25" t="n">
        <v>328.8</v>
      </c>
      <c r="V10" s="25" t="n">
        <v>37.3616</v>
      </c>
      <c r="W10" s="25" t="n">
        <v>43.5329</v>
      </c>
      <c r="X10" s="25" t="n">
        <v>43.6061</v>
      </c>
      <c r="Y10" s="25"/>
      <c r="Z10" s="25"/>
      <c r="AA10" s="25"/>
      <c r="AB10" s="25" t="n">
        <f aca="false">Z10/3600</f>
        <v>0</v>
      </c>
      <c r="AC10" s="23"/>
      <c r="AD10" s="23"/>
      <c r="AE10" s="23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2"/>
      <c r="B11" s="15"/>
      <c r="C11" s="15" t="n">
        <v>22</v>
      </c>
      <c r="D11" s="16" t="n">
        <f aca="false">L11</f>
        <v>3023.475</v>
      </c>
      <c r="E11" s="16" t="n">
        <f aca="false">N11</f>
        <v>48.6094</v>
      </c>
      <c r="F11" s="16" t="n">
        <f aca="false">L11</f>
        <v>3023.475</v>
      </c>
      <c r="G11" s="16" t="n">
        <f aca="false">O11</f>
        <v>48.8653</v>
      </c>
      <c r="H11" s="16" t="n">
        <f aca="false">U11</f>
        <v>2813.475</v>
      </c>
      <c r="I11" s="16" t="n">
        <f aca="false">W11</f>
        <v>48.7448</v>
      </c>
      <c r="J11" s="16" t="n">
        <f aca="false">U11</f>
        <v>2813.475</v>
      </c>
      <c r="K11" s="16" t="n">
        <f aca="false">X11</f>
        <v>49.0734</v>
      </c>
      <c r="L11" s="17" t="n">
        <v>3023.475</v>
      </c>
      <c r="M11" s="17" t="n">
        <v>43.0381</v>
      </c>
      <c r="N11" s="17" t="n">
        <v>48.6094</v>
      </c>
      <c r="O11" s="17" t="n">
        <v>48.8653</v>
      </c>
      <c r="P11" s="17"/>
      <c r="Q11" s="17"/>
      <c r="R11" s="18"/>
      <c r="S11" s="17" t="n">
        <f aca="false">Q11/3600</f>
        <v>0</v>
      </c>
      <c r="T11" s="19" t="s">
        <v>2</v>
      </c>
      <c r="U11" s="20" t="n">
        <v>2813.475</v>
      </c>
      <c r="V11" s="20" t="n">
        <v>43.0039</v>
      </c>
      <c r="W11" s="20" t="n">
        <v>48.7448</v>
      </c>
      <c r="X11" s="20" t="n">
        <v>49.0734</v>
      </c>
      <c r="Y11" s="17"/>
      <c r="Z11" s="17"/>
      <c r="AA11" s="17"/>
      <c r="AB11" s="17" t="n">
        <f aca="false">Z11/3600</f>
        <v>0</v>
      </c>
      <c r="AC11" s="21" t="e">
        <f aca="false">RBJM($L11:$M14,U11:V14)</f>
        <v>#VALUE!</v>
      </c>
      <c r="AD11" s="21" t="e">
        <f aca="false">RBJM($D11:$E14,H11:I14)</f>
        <v>#VALUE!</v>
      </c>
      <c r="AE11" s="21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2"/>
      <c r="B12" s="22"/>
      <c r="C12" s="22" t="n">
        <v>27</v>
      </c>
      <c r="D12" s="16" t="n">
        <f aca="false">L12</f>
        <v>1075.875</v>
      </c>
      <c r="E12" s="16" t="n">
        <f aca="false">N12</f>
        <v>46.8879</v>
      </c>
      <c r="F12" s="16" t="n">
        <f aca="false">L12</f>
        <v>1075.875</v>
      </c>
      <c r="G12" s="16" t="n">
        <f aca="false">O12</f>
        <v>47.0515</v>
      </c>
      <c r="H12" s="16" t="n">
        <f aca="false">U12</f>
        <v>1097.595</v>
      </c>
      <c r="I12" s="16" t="n">
        <f aca="false">W12</f>
        <v>47.2986</v>
      </c>
      <c r="J12" s="16" t="n">
        <f aca="false">U12</f>
        <v>1097.595</v>
      </c>
      <c r="K12" s="16" t="n">
        <f aca="false">X12</f>
        <v>47.5164</v>
      </c>
      <c r="L12" s="17" t="n">
        <v>1075.875</v>
      </c>
      <c r="M12" s="17" t="n">
        <v>40.9284</v>
      </c>
      <c r="N12" s="17" t="n">
        <v>46.8879</v>
      </c>
      <c r="O12" s="17" t="n">
        <v>47.0515</v>
      </c>
      <c r="P12" s="17"/>
      <c r="Q12" s="17"/>
      <c r="R12" s="18"/>
      <c r="S12" s="17" t="n">
        <f aca="false">Q12/3600</f>
        <v>0</v>
      </c>
      <c r="T12" s="19"/>
      <c r="U12" s="17" t="n">
        <v>1097.595</v>
      </c>
      <c r="V12" s="17" t="n">
        <v>41.1885</v>
      </c>
      <c r="W12" s="17" t="n">
        <v>47.2986</v>
      </c>
      <c r="X12" s="17" t="n">
        <v>47.5164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2"/>
      <c r="B13" s="22"/>
      <c r="C13" s="22" t="n">
        <v>32</v>
      </c>
      <c r="D13" s="16" t="n">
        <f aca="false">L13</f>
        <v>510.93</v>
      </c>
      <c r="E13" s="16" t="n">
        <f aca="false">N13</f>
        <v>44.8505</v>
      </c>
      <c r="F13" s="16" t="n">
        <f aca="false">L13</f>
        <v>510.93</v>
      </c>
      <c r="G13" s="16" t="n">
        <f aca="false">O13</f>
        <v>44.925</v>
      </c>
      <c r="H13" s="16" t="n">
        <f aca="false">U13</f>
        <v>561.165</v>
      </c>
      <c r="I13" s="16" t="n">
        <f aca="false">W13</f>
        <v>45.5287</v>
      </c>
      <c r="J13" s="16" t="n">
        <f aca="false">U13</f>
        <v>561.165</v>
      </c>
      <c r="K13" s="16" t="n">
        <f aca="false">X13</f>
        <v>45.7682</v>
      </c>
      <c r="L13" s="17" t="n">
        <v>510.93</v>
      </c>
      <c r="M13" s="17" t="n">
        <v>38.7187</v>
      </c>
      <c r="N13" s="17" t="n">
        <v>44.8505</v>
      </c>
      <c r="O13" s="17" t="n">
        <v>44.925</v>
      </c>
      <c r="P13" s="17"/>
      <c r="Q13" s="17"/>
      <c r="R13" s="18"/>
      <c r="S13" s="17" t="n">
        <f aca="false">Q13/3600</f>
        <v>0</v>
      </c>
      <c r="T13" s="19"/>
      <c r="U13" s="17" t="n">
        <v>561.165</v>
      </c>
      <c r="V13" s="17" t="n">
        <v>39.2468</v>
      </c>
      <c r="W13" s="17" t="n">
        <v>45.5287</v>
      </c>
      <c r="X13" s="17" t="n">
        <v>45.7682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2"/>
      <c r="B14" s="23"/>
      <c r="C14" s="23" t="n">
        <v>37</v>
      </c>
      <c r="D14" s="24" t="n">
        <f aca="false">L14</f>
        <v>267.75</v>
      </c>
      <c r="E14" s="24" t="n">
        <f aca="false">N14</f>
        <v>42.3822</v>
      </c>
      <c r="F14" s="24" t="n">
        <f aca="false">L14</f>
        <v>267.75</v>
      </c>
      <c r="G14" s="24" t="n">
        <f aca="false">O14</f>
        <v>42.4581</v>
      </c>
      <c r="H14" s="24" t="n">
        <f aca="false">U14</f>
        <v>328.68</v>
      </c>
      <c r="I14" s="24" t="n">
        <f aca="false">W14</f>
        <v>43.5361</v>
      </c>
      <c r="J14" s="24" t="n">
        <f aca="false">U14</f>
        <v>328.68</v>
      </c>
      <c r="K14" s="24" t="n">
        <f aca="false">X14</f>
        <v>43.6042</v>
      </c>
      <c r="L14" s="25" t="n">
        <v>267.75</v>
      </c>
      <c r="M14" s="25" t="n">
        <v>36.3856</v>
      </c>
      <c r="N14" s="25" t="n">
        <v>42.3822</v>
      </c>
      <c r="O14" s="25" t="n">
        <v>42.4581</v>
      </c>
      <c r="P14" s="25"/>
      <c r="Q14" s="25"/>
      <c r="R14" s="25"/>
      <c r="S14" s="25" t="n">
        <f aca="false">Q14/3600</f>
        <v>0</v>
      </c>
      <c r="T14" s="23"/>
      <c r="U14" s="25" t="n">
        <v>328.68</v>
      </c>
      <c r="V14" s="25" t="n">
        <v>37.3547</v>
      </c>
      <c r="W14" s="25" t="n">
        <v>43.5361</v>
      </c>
      <c r="X14" s="25" t="n">
        <v>43.6042</v>
      </c>
      <c r="Y14" s="25"/>
      <c r="Z14" s="25"/>
      <c r="AA14" s="25"/>
      <c r="AB14" s="25" t="n">
        <f aca="false">Z14/3600</f>
        <v>0</v>
      </c>
      <c r="AC14" s="23"/>
      <c r="AD14" s="23"/>
      <c r="AE14" s="23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2"/>
      <c r="B15" s="22"/>
      <c r="C15" s="15" t="n">
        <v>22</v>
      </c>
      <c r="D15" s="16" t="n">
        <f aca="false">L15</f>
        <v>3023.475</v>
      </c>
      <c r="E15" s="16" t="n">
        <f aca="false">N15</f>
        <v>48.6094</v>
      </c>
      <c r="F15" s="16" t="n">
        <f aca="false">L15</f>
        <v>3023.475</v>
      </c>
      <c r="G15" s="16" t="n">
        <f aca="false">O15</f>
        <v>48.8653</v>
      </c>
      <c r="H15" s="16" t="n">
        <f aca="false">U15</f>
        <v>2490.285</v>
      </c>
      <c r="I15" s="16" t="n">
        <f aca="false">W15</f>
        <v>48.5262</v>
      </c>
      <c r="J15" s="16" t="n">
        <f aca="false">U15</f>
        <v>2490.285</v>
      </c>
      <c r="K15" s="16" t="n">
        <f aca="false">X15</f>
        <v>48.8584</v>
      </c>
      <c r="L15" s="17" t="n">
        <v>3023.475</v>
      </c>
      <c r="M15" s="17" t="n">
        <v>43.0381</v>
      </c>
      <c r="N15" s="17" t="n">
        <v>48.6094</v>
      </c>
      <c r="O15" s="17" t="n">
        <v>48.8653</v>
      </c>
      <c r="P15" s="17"/>
      <c r="Q15" s="17"/>
      <c r="R15" s="18"/>
      <c r="S15" s="17" t="n">
        <f aca="false">Q15/3600</f>
        <v>0</v>
      </c>
      <c r="T15" s="19" t="s">
        <v>3</v>
      </c>
      <c r="U15" s="20" t="n">
        <v>2490.285</v>
      </c>
      <c r="V15" s="20" t="n">
        <v>42.844</v>
      </c>
      <c r="W15" s="20" t="n">
        <v>48.5262</v>
      </c>
      <c r="X15" s="20" t="n">
        <v>48.8584</v>
      </c>
      <c r="Y15" s="17"/>
      <c r="Z15" s="17"/>
      <c r="AA15" s="17"/>
      <c r="AB15" s="17" t="n">
        <f aca="false">Z15/3600</f>
        <v>0</v>
      </c>
      <c r="AC15" s="21" t="e">
        <f aca="false">RBJM($L15:$M18,U15:V18)</f>
        <v>#VALUE!</v>
      </c>
      <c r="AD15" s="21" t="e">
        <f aca="false">RBJM($D15:$E18,H15:I18)</f>
        <v>#VALUE!</v>
      </c>
      <c r="AE15" s="21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2"/>
      <c r="B16" s="22"/>
      <c r="C16" s="22" t="n">
        <v>27</v>
      </c>
      <c r="D16" s="16" t="n">
        <f aca="false">L16</f>
        <v>1075.875</v>
      </c>
      <c r="E16" s="16" t="n">
        <f aca="false">N16</f>
        <v>46.8879</v>
      </c>
      <c r="F16" s="16" t="n">
        <f aca="false">L16</f>
        <v>1075.875</v>
      </c>
      <c r="G16" s="16" t="n">
        <f aca="false">O16</f>
        <v>47.0515</v>
      </c>
      <c r="H16" s="16" t="n">
        <f aca="false">U16</f>
        <v>1018.845</v>
      </c>
      <c r="I16" s="16" t="n">
        <f aca="false">W16</f>
        <v>47.0142</v>
      </c>
      <c r="J16" s="16" t="n">
        <f aca="false">U16</f>
        <v>1018.845</v>
      </c>
      <c r="K16" s="16" t="n">
        <f aca="false">X16</f>
        <v>47.3163</v>
      </c>
      <c r="L16" s="17" t="n">
        <v>1075.875</v>
      </c>
      <c r="M16" s="17" t="n">
        <v>40.9284</v>
      </c>
      <c r="N16" s="17" t="n">
        <v>46.8879</v>
      </c>
      <c r="O16" s="17" t="n">
        <v>47.0515</v>
      </c>
      <c r="P16" s="17"/>
      <c r="Q16" s="17"/>
      <c r="R16" s="18"/>
      <c r="S16" s="17" t="n">
        <f aca="false">Q16/3600</f>
        <v>0</v>
      </c>
      <c r="T16" s="19"/>
      <c r="U16" s="17" t="n">
        <v>1018.845</v>
      </c>
      <c r="V16" s="17" t="n">
        <v>41.0076</v>
      </c>
      <c r="W16" s="17" t="n">
        <v>47.0142</v>
      </c>
      <c r="X16" s="17" t="n">
        <v>47.3163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2"/>
      <c r="B17" s="22"/>
      <c r="C17" s="22" t="n">
        <v>32</v>
      </c>
      <c r="D17" s="16" t="n">
        <f aca="false">L17</f>
        <v>510.93</v>
      </c>
      <c r="E17" s="16" t="n">
        <f aca="false">N17</f>
        <v>44.8505</v>
      </c>
      <c r="F17" s="16" t="n">
        <f aca="false">L17</f>
        <v>510.93</v>
      </c>
      <c r="G17" s="16" t="n">
        <f aca="false">O17</f>
        <v>44.925</v>
      </c>
      <c r="H17" s="16" t="n">
        <f aca="false">U17</f>
        <v>560.34</v>
      </c>
      <c r="I17" s="16" t="n">
        <f aca="false">W17</f>
        <v>45.428</v>
      </c>
      <c r="J17" s="16" t="n">
        <f aca="false">U17</f>
        <v>560.34</v>
      </c>
      <c r="K17" s="16" t="n">
        <f aca="false">X17</f>
        <v>45.5573</v>
      </c>
      <c r="L17" s="17" t="n">
        <v>510.93</v>
      </c>
      <c r="M17" s="17" t="n">
        <v>38.7187</v>
      </c>
      <c r="N17" s="17" t="n">
        <v>44.8505</v>
      </c>
      <c r="O17" s="17" t="n">
        <v>44.925</v>
      </c>
      <c r="P17" s="17"/>
      <c r="Q17" s="17"/>
      <c r="R17" s="18"/>
      <c r="S17" s="17" t="n">
        <f aca="false">Q17/3600</f>
        <v>0</v>
      </c>
      <c r="T17" s="19"/>
      <c r="U17" s="17" t="n">
        <v>560.34</v>
      </c>
      <c r="V17" s="17" t="n">
        <v>39.247</v>
      </c>
      <c r="W17" s="17" t="n">
        <v>45.428</v>
      </c>
      <c r="X17" s="17" t="n">
        <v>45.5573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3"/>
      <c r="B18" s="23"/>
      <c r="C18" s="23" t="n">
        <v>37</v>
      </c>
      <c r="D18" s="24" t="n">
        <f aca="false">L18</f>
        <v>267.75</v>
      </c>
      <c r="E18" s="24" t="n">
        <f aca="false">N18</f>
        <v>42.3822</v>
      </c>
      <c r="F18" s="24" t="n">
        <f aca="false">L18</f>
        <v>267.75</v>
      </c>
      <c r="G18" s="24" t="n">
        <f aca="false">O18</f>
        <v>42.4581</v>
      </c>
      <c r="H18" s="24" t="n">
        <f aca="false">U18</f>
        <v>337.23</v>
      </c>
      <c r="I18" s="24" t="n">
        <f aca="false">W18</f>
        <v>43.6887</v>
      </c>
      <c r="J18" s="24" t="n">
        <f aca="false">U18</f>
        <v>337.23</v>
      </c>
      <c r="K18" s="24" t="n">
        <f aca="false">X18</f>
        <v>43.724</v>
      </c>
      <c r="L18" s="25" t="n">
        <v>267.75</v>
      </c>
      <c r="M18" s="25" t="n">
        <v>36.3856</v>
      </c>
      <c r="N18" s="25" t="n">
        <v>42.3822</v>
      </c>
      <c r="O18" s="25" t="n">
        <v>42.4581</v>
      </c>
      <c r="P18" s="25"/>
      <c r="Q18" s="25"/>
      <c r="R18" s="25"/>
      <c r="S18" s="25" t="n">
        <f aca="false">Q18/3600</f>
        <v>0</v>
      </c>
      <c r="T18" s="23"/>
      <c r="U18" s="25" t="n">
        <v>337.23</v>
      </c>
      <c r="V18" s="25" t="n">
        <v>37.4821</v>
      </c>
      <c r="W18" s="25" t="n">
        <v>43.6887</v>
      </c>
      <c r="X18" s="25" t="n">
        <v>43.724</v>
      </c>
      <c r="Y18" s="25"/>
      <c r="Z18" s="25"/>
      <c r="AA18" s="25"/>
      <c r="AB18" s="25" t="n">
        <f aca="false">Z18/3600</f>
        <v>0</v>
      </c>
      <c r="AC18" s="23"/>
      <c r="AD18" s="23"/>
      <c r="AE18" s="23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3023.475</v>
      </c>
      <c r="E19" s="16" t="n">
        <f aca="false">N19</f>
        <v>48.6094</v>
      </c>
      <c r="F19" s="16" t="n">
        <f aca="false">L19</f>
        <v>3023.475</v>
      </c>
      <c r="G19" s="16" t="n">
        <f aca="false">O19</f>
        <v>48.8653</v>
      </c>
      <c r="H19" s="16" t="n">
        <f aca="false">U19</f>
        <v>2496.87</v>
      </c>
      <c r="I19" s="16" t="n">
        <f aca="false">W19</f>
        <v>48.5297</v>
      </c>
      <c r="J19" s="16" t="n">
        <f aca="false">U19</f>
        <v>2496.87</v>
      </c>
      <c r="K19" s="16" t="n">
        <f aca="false">X19</f>
        <v>48.8607</v>
      </c>
      <c r="L19" s="17" t="n">
        <v>3023.475</v>
      </c>
      <c r="M19" s="17" t="n">
        <v>43.0381</v>
      </c>
      <c r="N19" s="17" t="n">
        <v>48.6094</v>
      </c>
      <c r="O19" s="17" t="n">
        <v>48.8653</v>
      </c>
      <c r="P19" s="17"/>
      <c r="Q19" s="17"/>
      <c r="R19" s="18"/>
      <c r="S19" s="17" t="n">
        <f aca="false">Q19/3600</f>
        <v>0</v>
      </c>
      <c r="T19" s="19" t="s">
        <v>4</v>
      </c>
      <c r="U19" s="20" t="n">
        <v>2496.87</v>
      </c>
      <c r="V19" s="20" t="n">
        <v>42.8428</v>
      </c>
      <c r="W19" s="20" t="n">
        <v>48.5297</v>
      </c>
      <c r="X19" s="20" t="n">
        <v>48.8607</v>
      </c>
      <c r="Y19" s="17"/>
      <c r="Z19" s="17"/>
      <c r="AA19" s="17"/>
      <c r="AB19" s="17" t="n">
        <f aca="false">Z19/3600</f>
        <v>0</v>
      </c>
      <c r="AC19" s="21" t="e">
        <f aca="false">RBJM($L19:$M22,U19:V22)</f>
        <v>#VALUE!</v>
      </c>
      <c r="AD19" s="21" t="e">
        <f aca="false">RBJM($D19:$E22,H19:I22)</f>
        <v>#VALUE!</v>
      </c>
      <c r="AE19" s="21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2" t="s">
        <v>46</v>
      </c>
      <c r="B20" s="22"/>
      <c r="C20" s="22" t="n">
        <v>27</v>
      </c>
      <c r="D20" s="16" t="n">
        <f aca="false">L20</f>
        <v>1075.875</v>
      </c>
      <c r="E20" s="16" t="n">
        <f aca="false">N20</f>
        <v>46.8879</v>
      </c>
      <c r="F20" s="16" t="n">
        <f aca="false">L20</f>
        <v>1075.875</v>
      </c>
      <c r="G20" s="16" t="n">
        <f aca="false">O20</f>
        <v>47.0515</v>
      </c>
      <c r="H20" s="16" t="n">
        <f aca="false">U20</f>
        <v>1021.23</v>
      </c>
      <c r="I20" s="16" t="n">
        <f aca="false">W20</f>
        <v>47.0249</v>
      </c>
      <c r="J20" s="16" t="n">
        <f aca="false">U20</f>
        <v>1021.23</v>
      </c>
      <c r="K20" s="16" t="n">
        <f aca="false">X20</f>
        <v>47.3675</v>
      </c>
      <c r="L20" s="17" t="n">
        <v>1075.875</v>
      </c>
      <c r="M20" s="17" t="n">
        <v>40.9284</v>
      </c>
      <c r="N20" s="17" t="n">
        <v>46.8879</v>
      </c>
      <c r="O20" s="17" t="n">
        <v>47.0515</v>
      </c>
      <c r="P20" s="17"/>
      <c r="Q20" s="17"/>
      <c r="R20" s="18"/>
      <c r="S20" s="17" t="n">
        <f aca="false">Q20/3600</f>
        <v>0</v>
      </c>
      <c r="T20" s="19"/>
      <c r="U20" s="17" t="n">
        <v>1021.23</v>
      </c>
      <c r="V20" s="17" t="n">
        <v>41.0084</v>
      </c>
      <c r="W20" s="17" t="n">
        <v>47.0249</v>
      </c>
      <c r="X20" s="17" t="n">
        <v>47.3675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2"/>
      <c r="B21" s="22"/>
      <c r="C21" s="22" t="n">
        <v>32</v>
      </c>
      <c r="D21" s="16" t="n">
        <f aca="false">L21</f>
        <v>510.93</v>
      </c>
      <c r="E21" s="16" t="n">
        <f aca="false">N21</f>
        <v>44.8505</v>
      </c>
      <c r="F21" s="16" t="n">
        <f aca="false">L21</f>
        <v>510.93</v>
      </c>
      <c r="G21" s="16" t="n">
        <f aca="false">O21</f>
        <v>44.925</v>
      </c>
      <c r="H21" s="16" t="n">
        <f aca="false">U21</f>
        <v>560.19</v>
      </c>
      <c r="I21" s="16" t="n">
        <f aca="false">W21</f>
        <v>45.4145</v>
      </c>
      <c r="J21" s="16" t="n">
        <f aca="false">U21</f>
        <v>560.19</v>
      </c>
      <c r="K21" s="16" t="n">
        <f aca="false">X21</f>
        <v>45.5324</v>
      </c>
      <c r="L21" s="17" t="n">
        <v>510.93</v>
      </c>
      <c r="M21" s="17" t="n">
        <v>38.7187</v>
      </c>
      <c r="N21" s="17" t="n">
        <v>44.8505</v>
      </c>
      <c r="O21" s="17" t="n">
        <v>44.925</v>
      </c>
      <c r="P21" s="17"/>
      <c r="Q21" s="17"/>
      <c r="R21" s="18"/>
      <c r="S21" s="17" t="n">
        <f aca="false">Q21/3600</f>
        <v>0</v>
      </c>
      <c r="T21" s="19"/>
      <c r="U21" s="17" t="n">
        <v>560.19</v>
      </c>
      <c r="V21" s="17" t="n">
        <v>39.2416</v>
      </c>
      <c r="W21" s="17" t="n">
        <v>45.4145</v>
      </c>
      <c r="X21" s="17" t="n">
        <v>45.5324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2"/>
      <c r="B22" s="23"/>
      <c r="C22" s="23" t="n">
        <v>37</v>
      </c>
      <c r="D22" s="24" t="n">
        <f aca="false">L22</f>
        <v>267.75</v>
      </c>
      <c r="E22" s="24" t="n">
        <f aca="false">N22</f>
        <v>42.3822</v>
      </c>
      <c r="F22" s="24" t="n">
        <f aca="false">L22</f>
        <v>267.75</v>
      </c>
      <c r="G22" s="24" t="n">
        <f aca="false">O22</f>
        <v>42.4581</v>
      </c>
      <c r="H22" s="24" t="n">
        <f aca="false">U22</f>
        <v>338.925</v>
      </c>
      <c r="I22" s="24" t="n">
        <f aca="false">W22</f>
        <v>43.6698</v>
      </c>
      <c r="J22" s="24" t="n">
        <f aca="false">U22</f>
        <v>338.925</v>
      </c>
      <c r="K22" s="24" t="n">
        <f aca="false">X22</f>
        <v>43.7164</v>
      </c>
      <c r="L22" s="25" t="n">
        <v>267.75</v>
      </c>
      <c r="M22" s="25" t="n">
        <v>36.3856</v>
      </c>
      <c r="N22" s="25" t="n">
        <v>42.3822</v>
      </c>
      <c r="O22" s="25" t="n">
        <v>42.4581</v>
      </c>
      <c r="P22" s="25"/>
      <c r="Q22" s="25"/>
      <c r="R22" s="25"/>
      <c r="S22" s="25" t="n">
        <f aca="false">Q22/3600</f>
        <v>0</v>
      </c>
      <c r="T22" s="23"/>
      <c r="U22" s="25" t="n">
        <v>338.925</v>
      </c>
      <c r="V22" s="25" t="n">
        <v>37.4676</v>
      </c>
      <c r="W22" s="25" t="n">
        <v>43.6698</v>
      </c>
      <c r="X22" s="25" t="n">
        <v>43.7164</v>
      </c>
      <c r="Y22" s="25"/>
      <c r="Z22" s="25"/>
      <c r="AA22" s="25"/>
      <c r="AB22" s="25" t="n">
        <f aca="false">Z22/3600</f>
        <v>0</v>
      </c>
      <c r="AC22" s="23"/>
      <c r="AD22" s="23"/>
      <c r="AE22" s="23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2"/>
      <c r="B23" s="15"/>
      <c r="C23" s="15" t="n">
        <v>22</v>
      </c>
      <c r="D23" s="26" t="n">
        <f aca="false">L23</f>
        <v>3023.475</v>
      </c>
      <c r="E23" s="26" t="n">
        <f aca="false">N23</f>
        <v>48.6094</v>
      </c>
      <c r="F23" s="26" t="n">
        <f aca="false">L23</f>
        <v>3023.475</v>
      </c>
      <c r="G23" s="26" t="n">
        <f aca="false">O23</f>
        <v>48.8653</v>
      </c>
      <c r="H23" s="26" t="n">
        <f aca="false">U23</f>
        <v>2567.325</v>
      </c>
      <c r="I23" s="26" t="n">
        <f aca="false">W23</f>
        <v>48.6018</v>
      </c>
      <c r="J23" s="26" t="n">
        <f aca="false">U23</f>
        <v>2567.325</v>
      </c>
      <c r="K23" s="26" t="n">
        <f aca="false">X23</f>
        <v>48.9408</v>
      </c>
      <c r="L23" s="17" t="n">
        <v>3023.475</v>
      </c>
      <c r="M23" s="17" t="n">
        <v>43.0381</v>
      </c>
      <c r="N23" s="17" t="n">
        <v>48.6094</v>
      </c>
      <c r="O23" s="17" t="n">
        <v>48.8653</v>
      </c>
      <c r="P23" s="20"/>
      <c r="Q23" s="20"/>
      <c r="R23" s="18"/>
      <c r="S23" s="20" t="n">
        <f aca="false">Q23/3600</f>
        <v>0</v>
      </c>
      <c r="T23" s="27" t="s">
        <v>5</v>
      </c>
      <c r="U23" s="20" t="n">
        <v>2567.325</v>
      </c>
      <c r="V23" s="20" t="n">
        <v>42.9145</v>
      </c>
      <c r="W23" s="20" t="n">
        <v>48.6018</v>
      </c>
      <c r="X23" s="20" t="n">
        <v>48.9408</v>
      </c>
      <c r="Y23" s="20"/>
      <c r="Z23" s="20"/>
      <c r="AA23" s="20"/>
      <c r="AB23" s="20" t="n">
        <f aca="false">Z23/3600</f>
        <v>0</v>
      </c>
      <c r="AC23" s="21" t="e">
        <f aca="false">RBJM($L23:$M26,U23:V26)</f>
        <v>#VALUE!</v>
      </c>
      <c r="AD23" s="21" t="e">
        <f aca="false">RBJM($D23:$E26,H23:I26)</f>
        <v>#VALUE!</v>
      </c>
      <c r="AE23" s="21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2"/>
      <c r="B24" s="22"/>
      <c r="C24" s="22" t="n">
        <v>27</v>
      </c>
      <c r="D24" s="16" t="n">
        <f aca="false">L24</f>
        <v>1075.875</v>
      </c>
      <c r="E24" s="16" t="n">
        <f aca="false">N24</f>
        <v>46.8879</v>
      </c>
      <c r="F24" s="16" t="n">
        <f aca="false">L24</f>
        <v>1075.875</v>
      </c>
      <c r="G24" s="16" t="n">
        <f aca="false">O24</f>
        <v>47.0515</v>
      </c>
      <c r="H24" s="16" t="n">
        <f aca="false">U24</f>
        <v>1062.51</v>
      </c>
      <c r="I24" s="16" t="n">
        <f aca="false">W24</f>
        <v>47.1684</v>
      </c>
      <c r="J24" s="16" t="n">
        <f aca="false">U24</f>
        <v>1062.51</v>
      </c>
      <c r="K24" s="16" t="n">
        <f aca="false">X24</f>
        <v>47.415</v>
      </c>
      <c r="L24" s="17" t="n">
        <v>1075.875</v>
      </c>
      <c r="M24" s="17" t="n">
        <v>40.9284</v>
      </c>
      <c r="N24" s="17" t="n">
        <v>46.8879</v>
      </c>
      <c r="O24" s="17" t="n">
        <v>47.0515</v>
      </c>
      <c r="P24" s="17"/>
      <c r="Q24" s="17"/>
      <c r="R24" s="18"/>
      <c r="S24" s="17" t="n">
        <f aca="false">Q24/3600</f>
        <v>0</v>
      </c>
      <c r="T24" s="19"/>
      <c r="U24" s="17" t="n">
        <v>1062.51</v>
      </c>
      <c r="V24" s="17" t="n">
        <v>41.1159</v>
      </c>
      <c r="W24" s="17" t="n">
        <v>47.1684</v>
      </c>
      <c r="X24" s="17" t="n">
        <v>47.415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2"/>
      <c r="B25" s="22"/>
      <c r="C25" s="22" t="n">
        <v>32</v>
      </c>
      <c r="D25" s="16" t="n">
        <f aca="false">L25</f>
        <v>510.93</v>
      </c>
      <c r="E25" s="16" t="n">
        <f aca="false">N25</f>
        <v>44.8505</v>
      </c>
      <c r="F25" s="16" t="n">
        <f aca="false">L25</f>
        <v>510.93</v>
      </c>
      <c r="G25" s="16" t="n">
        <f aca="false">O25</f>
        <v>44.925</v>
      </c>
      <c r="H25" s="16" t="n">
        <f aca="false">U25</f>
        <v>564.855</v>
      </c>
      <c r="I25" s="16" t="n">
        <f aca="false">W25</f>
        <v>45.3509</v>
      </c>
      <c r="J25" s="16" t="n">
        <f aca="false">U25</f>
        <v>564.855</v>
      </c>
      <c r="K25" s="16" t="n">
        <f aca="false">X25</f>
        <v>45.6264</v>
      </c>
      <c r="L25" s="17" t="n">
        <v>510.93</v>
      </c>
      <c r="M25" s="17" t="n">
        <v>38.7187</v>
      </c>
      <c r="N25" s="17" t="n">
        <v>44.8505</v>
      </c>
      <c r="O25" s="17" t="n">
        <v>44.925</v>
      </c>
      <c r="P25" s="17"/>
      <c r="Q25" s="17"/>
      <c r="R25" s="18"/>
      <c r="S25" s="17" t="n">
        <f aca="false">Q25/3600</f>
        <v>0</v>
      </c>
      <c r="T25" s="19"/>
      <c r="U25" s="17" t="n">
        <v>564.855</v>
      </c>
      <c r="V25" s="17" t="n">
        <v>39.2586</v>
      </c>
      <c r="W25" s="17" t="n">
        <v>45.3509</v>
      </c>
      <c r="X25" s="17" t="n">
        <v>45.6264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2"/>
      <c r="B26" s="23"/>
      <c r="C26" s="23" t="n">
        <v>37</v>
      </c>
      <c r="D26" s="24" t="n">
        <f aca="false">L26</f>
        <v>267.75</v>
      </c>
      <c r="E26" s="24" t="n">
        <f aca="false">N26</f>
        <v>42.3822</v>
      </c>
      <c r="F26" s="24" t="n">
        <f aca="false">L26</f>
        <v>267.75</v>
      </c>
      <c r="G26" s="24" t="n">
        <f aca="false">O26</f>
        <v>42.4581</v>
      </c>
      <c r="H26" s="24" t="n">
        <f aca="false">U26</f>
        <v>352.545</v>
      </c>
      <c r="I26" s="24" t="n">
        <f aca="false">W26</f>
        <v>43.7089</v>
      </c>
      <c r="J26" s="24" t="n">
        <f aca="false">U26</f>
        <v>352.545</v>
      </c>
      <c r="K26" s="24" t="n">
        <f aca="false">X26</f>
        <v>43.7305</v>
      </c>
      <c r="L26" s="25" t="n">
        <v>267.75</v>
      </c>
      <c r="M26" s="25" t="n">
        <v>36.3856</v>
      </c>
      <c r="N26" s="25" t="n">
        <v>42.3822</v>
      </c>
      <c r="O26" s="25" t="n">
        <v>42.4581</v>
      </c>
      <c r="P26" s="25"/>
      <c r="Q26" s="25"/>
      <c r="R26" s="25"/>
      <c r="S26" s="25" t="n">
        <f aca="false">Q26/3600</f>
        <v>0</v>
      </c>
      <c r="T26" s="23"/>
      <c r="U26" s="25" t="n">
        <v>352.545</v>
      </c>
      <c r="V26" s="25" t="n">
        <v>37.6023</v>
      </c>
      <c r="W26" s="25" t="n">
        <v>43.7089</v>
      </c>
      <c r="X26" s="25" t="n">
        <v>43.7305</v>
      </c>
      <c r="Y26" s="25"/>
      <c r="Z26" s="25"/>
      <c r="AA26" s="25"/>
      <c r="AB26" s="25" t="n">
        <f aca="false">Z26/3600</f>
        <v>0</v>
      </c>
      <c r="AC26" s="23"/>
      <c r="AD26" s="23"/>
      <c r="AE26" s="23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2"/>
      <c r="B27" s="15"/>
      <c r="C27" s="15" t="n">
        <v>22</v>
      </c>
      <c r="D27" s="26" t="n">
        <f aca="false">L27</f>
        <v>0</v>
      </c>
      <c r="E27" s="26" t="n">
        <f aca="false">N27</f>
        <v>0</v>
      </c>
      <c r="F27" s="26" t="n">
        <f aca="false">L27</f>
        <v>0</v>
      </c>
      <c r="G27" s="26" t="n">
        <f aca="false">O27</f>
        <v>0</v>
      </c>
      <c r="H27" s="26" t="n">
        <f aca="false">U27</f>
        <v>0</v>
      </c>
      <c r="I27" s="26" t="n">
        <f aca="false">W27</f>
        <v>0</v>
      </c>
      <c r="J27" s="26" t="n">
        <f aca="false">U27</f>
        <v>0</v>
      </c>
      <c r="K27" s="26" t="n">
        <f aca="false">X27</f>
        <v>0</v>
      </c>
      <c r="L27" s="20"/>
      <c r="M27" s="20"/>
      <c r="N27" s="20"/>
      <c r="O27" s="20"/>
      <c r="P27" s="20"/>
      <c r="Q27" s="20"/>
      <c r="R27" s="18"/>
      <c r="S27" s="20" t="n">
        <f aca="false">Q27/3600</f>
        <v>0</v>
      </c>
      <c r="T27" s="27"/>
      <c r="U27" s="20"/>
      <c r="V27" s="20"/>
      <c r="W27" s="20"/>
      <c r="X27" s="20"/>
      <c r="Y27" s="20"/>
      <c r="Z27" s="20"/>
      <c r="AA27" s="20"/>
      <c r="AB27" s="20" t="n">
        <f aca="false">Z27/3600</f>
        <v>0</v>
      </c>
      <c r="AC27" s="21" t="e">
        <f aca="false">RBJM($L27:$M30,U27:V30)</f>
        <v>#VALUE!</v>
      </c>
      <c r="AD27" s="21" t="e">
        <f aca="false">RBJM($D27:$E30,H27:I30)</f>
        <v>#VALUE!</v>
      </c>
      <c r="AE27" s="21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2"/>
      <c r="B28" s="22"/>
      <c r="C28" s="22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2"/>
      <c r="B29" s="22"/>
      <c r="C29" s="22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2"/>
      <c r="B30" s="23"/>
      <c r="C30" s="23" t="n">
        <v>37</v>
      </c>
      <c r="D30" s="24" t="n">
        <f aca="false">L30</f>
        <v>0</v>
      </c>
      <c r="E30" s="24" t="n">
        <f aca="false">N30</f>
        <v>0</v>
      </c>
      <c r="F30" s="24" t="n">
        <f aca="false">L30</f>
        <v>0</v>
      </c>
      <c r="G30" s="24" t="n">
        <f aca="false">O30</f>
        <v>0</v>
      </c>
      <c r="H30" s="24" t="n">
        <f aca="false">U30</f>
        <v>0</v>
      </c>
      <c r="I30" s="24" t="n">
        <f aca="false">W30</f>
        <v>0</v>
      </c>
      <c r="J30" s="24" t="n">
        <f aca="false">U30</f>
        <v>0</v>
      </c>
      <c r="K30" s="24" t="n">
        <f aca="false">X30</f>
        <v>0</v>
      </c>
      <c r="L30" s="25"/>
      <c r="M30" s="25"/>
      <c r="N30" s="25"/>
      <c r="O30" s="25"/>
      <c r="P30" s="25"/>
      <c r="Q30" s="25"/>
      <c r="R30" s="25"/>
      <c r="S30" s="25" t="n">
        <f aca="false">Q30/3600</f>
        <v>0</v>
      </c>
      <c r="T30" s="23"/>
      <c r="U30" s="25"/>
      <c r="V30" s="25"/>
      <c r="W30" s="25"/>
      <c r="X30" s="25"/>
      <c r="Y30" s="25"/>
      <c r="Z30" s="25"/>
      <c r="AA30" s="25"/>
      <c r="AB30" s="25" t="n">
        <f aca="false">Z30/3600</f>
        <v>0</v>
      </c>
      <c r="AC30" s="23"/>
      <c r="AD30" s="23"/>
      <c r="AE30" s="23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2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0"/>
      <c r="M31" s="20"/>
      <c r="N31" s="20"/>
      <c r="O31" s="20"/>
      <c r="P31" s="20"/>
      <c r="Q31" s="20"/>
      <c r="R31" s="18"/>
      <c r="S31" s="20" t="n">
        <f aca="false">Q31/3600</f>
        <v>0</v>
      </c>
      <c r="T31" s="27"/>
      <c r="U31" s="20"/>
      <c r="V31" s="20"/>
      <c r="W31" s="20"/>
      <c r="X31" s="20"/>
      <c r="Y31" s="20"/>
      <c r="Z31" s="20"/>
      <c r="AA31" s="20"/>
      <c r="AB31" s="20" t="n">
        <f aca="false">Z31/3600</f>
        <v>0</v>
      </c>
      <c r="AC31" s="21" t="e">
        <f aca="false">RBJM($L31:$M34,U31:V34)</f>
        <v>#VALUE!</v>
      </c>
      <c r="AD31" s="21" t="e">
        <f aca="false">RBJM($D31:$E34,H31:I34)</f>
        <v>#VALUE!</v>
      </c>
      <c r="AE31" s="21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2"/>
      <c r="B32" s="22"/>
      <c r="C32" s="22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2"/>
      <c r="B33" s="22"/>
      <c r="C33" s="22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2"/>
      <c r="B34" s="23"/>
      <c r="C34" s="23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5"/>
      <c r="M34" s="25"/>
      <c r="N34" s="25"/>
      <c r="O34" s="25"/>
      <c r="P34" s="25"/>
      <c r="Q34" s="25"/>
      <c r="R34" s="25"/>
      <c r="S34" s="25" t="n">
        <f aca="false">Q34/3600</f>
        <v>0</v>
      </c>
      <c r="T34" s="23"/>
      <c r="U34" s="25"/>
      <c r="V34" s="25"/>
      <c r="W34" s="25"/>
      <c r="X34" s="25"/>
      <c r="Y34" s="25"/>
      <c r="Z34" s="25"/>
      <c r="AA34" s="25"/>
      <c r="AB34" s="25" t="n">
        <f aca="false">Z34/3600</f>
        <v>0</v>
      </c>
      <c r="AC34" s="23"/>
      <c r="AD34" s="23"/>
      <c r="AE34" s="23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2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0"/>
      <c r="M35" s="20"/>
      <c r="N35" s="20"/>
      <c r="O35" s="20"/>
      <c r="P35" s="20"/>
      <c r="Q35" s="20"/>
      <c r="R35" s="18"/>
      <c r="S35" s="20" t="n">
        <f aca="false">Q35/3600</f>
        <v>0</v>
      </c>
      <c r="T35" s="27"/>
      <c r="U35" s="20"/>
      <c r="V35" s="20"/>
      <c r="W35" s="20"/>
      <c r="X35" s="20"/>
      <c r="Y35" s="20"/>
      <c r="Z35" s="20"/>
      <c r="AA35" s="20"/>
      <c r="AB35" s="20" t="n">
        <f aca="false">Z35/3600</f>
        <v>0</v>
      </c>
      <c r="AC35" s="21" t="e">
        <f aca="false">RBJM($L35:$M38,U35:V38)</f>
        <v>#VALUE!</v>
      </c>
      <c r="AD35" s="21" t="e">
        <f aca="false">RBJM($D35:$E38,H35:I38)</f>
        <v>#VALUE!</v>
      </c>
      <c r="AE35" s="21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2"/>
      <c r="B36" s="22"/>
      <c r="C36" s="22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2"/>
      <c r="B37" s="22"/>
      <c r="C37" s="22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3"/>
      <c r="B38" s="23"/>
      <c r="C38" s="23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5"/>
      <c r="M38" s="25"/>
      <c r="N38" s="25"/>
      <c r="O38" s="25"/>
      <c r="P38" s="25"/>
      <c r="Q38" s="25"/>
      <c r="R38" s="25"/>
      <c r="S38" s="25" t="n">
        <f aca="false">Q38/3600</f>
        <v>0</v>
      </c>
      <c r="T38" s="23"/>
      <c r="U38" s="25"/>
      <c r="V38" s="25"/>
      <c r="W38" s="25"/>
      <c r="X38" s="25"/>
      <c r="Y38" s="25"/>
      <c r="Z38" s="25"/>
      <c r="AA38" s="25"/>
      <c r="AB38" s="25" t="n">
        <f aca="false">Z38/3600</f>
        <v>0</v>
      </c>
      <c r="AC38" s="23"/>
      <c r="AD38" s="23"/>
      <c r="AE38" s="23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0"/>
      <c r="M39" s="20"/>
      <c r="N39" s="20"/>
      <c r="O39" s="20"/>
      <c r="P39" s="20"/>
      <c r="Q39" s="20"/>
      <c r="R39" s="18"/>
      <c r="S39" s="20" t="n">
        <f aca="false">Q39/3600</f>
        <v>0</v>
      </c>
      <c r="T39" s="27"/>
      <c r="U39" s="20"/>
      <c r="V39" s="20"/>
      <c r="W39" s="20"/>
      <c r="X39" s="20"/>
      <c r="Y39" s="20"/>
      <c r="Z39" s="20"/>
      <c r="AA39" s="20"/>
      <c r="AB39" s="20" t="n">
        <f aca="false">Z39/3600</f>
        <v>0</v>
      </c>
      <c r="AC39" s="21" t="e">
        <f aca="false">RBJM($L39:$M42,U39:V42)</f>
        <v>#VALUE!</v>
      </c>
      <c r="AD39" s="21" t="e">
        <f aca="false">RBJM($D39:$E42,H39:I42)</f>
        <v>#VALUE!</v>
      </c>
      <c r="AE39" s="21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2" t="s">
        <v>48</v>
      </c>
      <c r="B40" s="22"/>
      <c r="C40" s="22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2"/>
      <c r="B41" s="22"/>
      <c r="C41" s="22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2"/>
      <c r="B42" s="23"/>
      <c r="C42" s="23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5"/>
      <c r="M42" s="25"/>
      <c r="N42" s="25"/>
      <c r="O42" s="25"/>
      <c r="P42" s="25"/>
      <c r="Q42" s="25"/>
      <c r="R42" s="25"/>
      <c r="S42" s="25" t="n">
        <f aca="false">Q42/3600</f>
        <v>0</v>
      </c>
      <c r="T42" s="23"/>
      <c r="U42" s="25"/>
      <c r="V42" s="25"/>
      <c r="W42" s="25"/>
      <c r="X42" s="25"/>
      <c r="Y42" s="25"/>
      <c r="Z42" s="25"/>
      <c r="AA42" s="25"/>
      <c r="AB42" s="25" t="n">
        <f aca="false">Z42/3600</f>
        <v>0</v>
      </c>
      <c r="AC42" s="23"/>
      <c r="AD42" s="23"/>
      <c r="AE42" s="23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2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0"/>
      <c r="M43" s="20"/>
      <c r="N43" s="20"/>
      <c r="O43" s="20"/>
      <c r="P43" s="20"/>
      <c r="Q43" s="20"/>
      <c r="R43" s="18"/>
      <c r="S43" s="20" t="n">
        <f aca="false">Q43/3600</f>
        <v>0</v>
      </c>
      <c r="T43" s="27"/>
      <c r="U43" s="20"/>
      <c r="V43" s="20"/>
      <c r="W43" s="20"/>
      <c r="X43" s="20"/>
      <c r="Y43" s="20"/>
      <c r="Z43" s="20"/>
      <c r="AA43" s="20"/>
      <c r="AB43" s="20" t="n">
        <f aca="false">Z43/3600</f>
        <v>0</v>
      </c>
      <c r="AC43" s="21" t="e">
        <f aca="false">RBJM($L43:$M46,U43:V46)</f>
        <v>#VALUE!</v>
      </c>
      <c r="AD43" s="21" t="e">
        <f aca="false">RBJM($D43:$E46,H43:I46)</f>
        <v>#VALUE!</v>
      </c>
      <c r="AE43" s="21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2"/>
      <c r="B44" s="22"/>
      <c r="C44" s="22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2"/>
      <c r="B45" s="22"/>
      <c r="C45" s="22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2"/>
      <c r="B46" s="23"/>
      <c r="C46" s="23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5"/>
      <c r="M46" s="25"/>
      <c r="N46" s="25"/>
      <c r="O46" s="25"/>
      <c r="P46" s="25"/>
      <c r="Q46" s="25"/>
      <c r="R46" s="25"/>
      <c r="S46" s="25" t="n">
        <f aca="false">Q46/3600</f>
        <v>0</v>
      </c>
      <c r="T46" s="23"/>
      <c r="U46" s="25"/>
      <c r="V46" s="25"/>
      <c r="W46" s="25"/>
      <c r="X46" s="25"/>
      <c r="Y46" s="25"/>
      <c r="Z46" s="25"/>
      <c r="AA46" s="25"/>
      <c r="AB46" s="25" t="n">
        <f aca="false">Z46/3600</f>
        <v>0</v>
      </c>
      <c r="AC46" s="23"/>
      <c r="AD46" s="23"/>
      <c r="AE46" s="23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2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0"/>
      <c r="M47" s="20"/>
      <c r="N47" s="20"/>
      <c r="O47" s="20"/>
      <c r="P47" s="20"/>
      <c r="Q47" s="20"/>
      <c r="R47" s="18"/>
      <c r="S47" s="20" t="n">
        <f aca="false">Q47/3600</f>
        <v>0</v>
      </c>
      <c r="T47" s="27"/>
      <c r="U47" s="20"/>
      <c r="V47" s="20"/>
      <c r="W47" s="20"/>
      <c r="X47" s="20"/>
      <c r="Y47" s="20"/>
      <c r="Z47" s="20"/>
      <c r="AA47" s="20"/>
      <c r="AB47" s="20" t="n">
        <f aca="false">Z47/3600</f>
        <v>0</v>
      </c>
      <c r="AC47" s="21" t="e">
        <f aca="false">RBJM($L47:$M50,U47:V50)</f>
        <v>#VALUE!</v>
      </c>
      <c r="AD47" s="21" t="e">
        <f aca="false">RBJM($D47:$E50,H47:I50)</f>
        <v>#VALUE!</v>
      </c>
      <c r="AE47" s="21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2"/>
      <c r="B48" s="22"/>
      <c r="C48" s="22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2"/>
      <c r="B49" s="22"/>
      <c r="C49" s="22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2"/>
      <c r="B50" s="23"/>
      <c r="C50" s="23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5"/>
      <c r="M50" s="25"/>
      <c r="N50" s="25"/>
      <c r="O50" s="25"/>
      <c r="P50" s="25"/>
      <c r="Q50" s="25"/>
      <c r="R50" s="25"/>
      <c r="S50" s="25" t="n">
        <f aca="false">Q50/3600</f>
        <v>0</v>
      </c>
      <c r="T50" s="23"/>
      <c r="U50" s="25"/>
      <c r="V50" s="25"/>
      <c r="W50" s="25"/>
      <c r="X50" s="25"/>
      <c r="Y50" s="25"/>
      <c r="Z50" s="25"/>
      <c r="AA50" s="25"/>
      <c r="AB50" s="25" t="n">
        <f aca="false">Z50/3600</f>
        <v>0</v>
      </c>
      <c r="AC50" s="23"/>
      <c r="AD50" s="23"/>
      <c r="AE50" s="23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2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0"/>
      <c r="M51" s="20"/>
      <c r="N51" s="20"/>
      <c r="O51" s="20"/>
      <c r="P51" s="20"/>
      <c r="Q51" s="20"/>
      <c r="R51" s="18"/>
      <c r="S51" s="20" t="n">
        <f aca="false">Q51/3600</f>
        <v>0</v>
      </c>
      <c r="T51" s="27"/>
      <c r="U51" s="20"/>
      <c r="V51" s="20"/>
      <c r="W51" s="20"/>
      <c r="X51" s="20"/>
      <c r="Y51" s="20"/>
      <c r="Z51" s="20"/>
      <c r="AA51" s="20"/>
      <c r="AB51" s="20" t="n">
        <f aca="false">Z51/3600</f>
        <v>0</v>
      </c>
      <c r="AC51" s="21" t="e">
        <f aca="false">RBJM($L51:$M54,U51:V54)</f>
        <v>#VALUE!</v>
      </c>
      <c r="AD51" s="21" t="e">
        <f aca="false">RBJM($D51:$E54,H51:I54)</f>
        <v>#VALUE!</v>
      </c>
      <c r="AE51" s="21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2"/>
      <c r="B52" s="22"/>
      <c r="C52" s="22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2"/>
      <c r="B53" s="22"/>
      <c r="C53" s="22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3"/>
      <c r="B54" s="23"/>
      <c r="C54" s="23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5"/>
      <c r="M54" s="25"/>
      <c r="N54" s="25"/>
      <c r="O54" s="25"/>
      <c r="P54" s="25"/>
      <c r="Q54" s="25"/>
      <c r="R54" s="25"/>
      <c r="S54" s="25" t="n">
        <f aca="false">Q54/3600</f>
        <v>0</v>
      </c>
      <c r="T54" s="23"/>
      <c r="U54" s="25"/>
      <c r="V54" s="25"/>
      <c r="W54" s="25"/>
      <c r="X54" s="25"/>
      <c r="Y54" s="25"/>
      <c r="Z54" s="25"/>
      <c r="AA54" s="25"/>
      <c r="AB54" s="25" t="n">
        <f aca="false">Z54/3600</f>
        <v>0</v>
      </c>
      <c r="AC54" s="23"/>
      <c r="AD54" s="23"/>
      <c r="AE54" s="23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0"/>
      <c r="M55" s="20"/>
      <c r="N55" s="20"/>
      <c r="O55" s="20"/>
      <c r="P55" s="20"/>
      <c r="Q55" s="20"/>
      <c r="R55" s="18"/>
      <c r="S55" s="20" t="n">
        <f aca="false">Q55/3600</f>
        <v>0</v>
      </c>
      <c r="T55" s="27"/>
      <c r="U55" s="20"/>
      <c r="V55" s="20"/>
      <c r="W55" s="20"/>
      <c r="X55" s="20"/>
      <c r="Y55" s="20"/>
      <c r="Z55" s="20"/>
      <c r="AA55" s="20"/>
      <c r="AB55" s="20" t="n">
        <f aca="false">Z55/3600</f>
        <v>0</v>
      </c>
      <c r="AC55" s="21" t="e">
        <f aca="false">RBJM($L55:$M58,U55:V58)</f>
        <v>#VALUE!</v>
      </c>
      <c r="AD55" s="21" t="e">
        <f aca="false">RBJM($D55:$E58,H55:I58)</f>
        <v>#VALUE!</v>
      </c>
      <c r="AE55" s="21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2" t="s">
        <v>50</v>
      </c>
      <c r="B56" s="22"/>
      <c r="C56" s="22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2"/>
      <c r="B57" s="22"/>
      <c r="C57" s="22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2"/>
      <c r="B58" s="23"/>
      <c r="C58" s="23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5"/>
      <c r="M58" s="25"/>
      <c r="N58" s="25"/>
      <c r="O58" s="25"/>
      <c r="P58" s="25"/>
      <c r="Q58" s="25"/>
      <c r="R58" s="25"/>
      <c r="S58" s="25" t="n">
        <f aca="false">Q58/3600</f>
        <v>0</v>
      </c>
      <c r="T58" s="23"/>
      <c r="U58" s="25"/>
      <c r="V58" s="25"/>
      <c r="W58" s="25"/>
      <c r="X58" s="25"/>
      <c r="Y58" s="25"/>
      <c r="Z58" s="25"/>
      <c r="AA58" s="25"/>
      <c r="AB58" s="25" t="n">
        <f aca="false">Z58/3600</f>
        <v>0</v>
      </c>
      <c r="AC58" s="23"/>
      <c r="AD58" s="23"/>
      <c r="AE58" s="23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2"/>
      <c r="B59" s="15"/>
      <c r="C59" s="15" t="n">
        <v>22</v>
      </c>
      <c r="D59" s="26" t="n">
        <f aca="false">L59</f>
        <v>0</v>
      </c>
      <c r="E59" s="26" t="n">
        <f aca="false">N59</f>
        <v>0</v>
      </c>
      <c r="F59" s="26" t="n">
        <f aca="false">L59</f>
        <v>0</v>
      </c>
      <c r="G59" s="26" t="n">
        <f aca="false">O59</f>
        <v>0</v>
      </c>
      <c r="H59" s="26" t="n">
        <f aca="false">U59</f>
        <v>0</v>
      </c>
      <c r="I59" s="26" t="n">
        <f aca="false">W59</f>
        <v>0</v>
      </c>
      <c r="J59" s="26" t="n">
        <f aca="false">U59</f>
        <v>0</v>
      </c>
      <c r="K59" s="26" t="n">
        <f aca="false">X59</f>
        <v>0</v>
      </c>
      <c r="L59" s="20"/>
      <c r="M59" s="20"/>
      <c r="N59" s="20"/>
      <c r="O59" s="20"/>
      <c r="P59" s="20"/>
      <c r="Q59" s="20"/>
      <c r="R59" s="18"/>
      <c r="S59" s="20" t="n">
        <f aca="false">Q59/3600</f>
        <v>0</v>
      </c>
      <c r="T59" s="27"/>
      <c r="U59" s="20"/>
      <c r="V59" s="20"/>
      <c r="W59" s="20"/>
      <c r="X59" s="20"/>
      <c r="Y59" s="20"/>
      <c r="Z59" s="20"/>
      <c r="AA59" s="20"/>
      <c r="AB59" s="20" t="n">
        <f aca="false">Z59/3600</f>
        <v>0</v>
      </c>
      <c r="AC59" s="21" t="e">
        <f aca="false">RBJM($L59:$M62,U59:V62)</f>
        <v>#VALUE!</v>
      </c>
      <c r="AD59" s="21" t="e">
        <f aca="false">RBJM($D59:$E62,H59:I62)</f>
        <v>#VALUE!</v>
      </c>
      <c r="AE59" s="21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2"/>
      <c r="B60" s="22"/>
      <c r="C60" s="22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2"/>
      <c r="B61" s="22"/>
      <c r="C61" s="22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2"/>
      <c r="B62" s="23"/>
      <c r="C62" s="23" t="n">
        <v>37</v>
      </c>
      <c r="D62" s="24" t="n">
        <f aca="false">L62</f>
        <v>0</v>
      </c>
      <c r="E62" s="24" t="n">
        <f aca="false">N62</f>
        <v>0</v>
      </c>
      <c r="F62" s="24" t="n">
        <f aca="false">L62</f>
        <v>0</v>
      </c>
      <c r="G62" s="24" t="n">
        <f aca="false">O62</f>
        <v>0</v>
      </c>
      <c r="H62" s="24" t="n">
        <f aca="false">U62</f>
        <v>0</v>
      </c>
      <c r="I62" s="24" t="n">
        <f aca="false">W62</f>
        <v>0</v>
      </c>
      <c r="J62" s="24" t="n">
        <f aca="false">U62</f>
        <v>0</v>
      </c>
      <c r="K62" s="24" t="n">
        <f aca="false">X62</f>
        <v>0</v>
      </c>
      <c r="L62" s="25"/>
      <c r="M62" s="25"/>
      <c r="N62" s="25"/>
      <c r="O62" s="25"/>
      <c r="P62" s="25"/>
      <c r="Q62" s="25"/>
      <c r="R62" s="25"/>
      <c r="S62" s="25" t="n">
        <f aca="false">Q62/3600</f>
        <v>0</v>
      </c>
      <c r="T62" s="23"/>
      <c r="U62" s="25"/>
      <c r="V62" s="25"/>
      <c r="W62" s="25"/>
      <c r="X62" s="25"/>
      <c r="Y62" s="25"/>
      <c r="Z62" s="25"/>
      <c r="AA62" s="25"/>
      <c r="AB62" s="25" t="n">
        <f aca="false">Z62/3600</f>
        <v>0</v>
      </c>
      <c r="AC62" s="23"/>
      <c r="AD62" s="23"/>
      <c r="AE62" s="23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2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0"/>
      <c r="M63" s="20"/>
      <c r="N63" s="20"/>
      <c r="O63" s="20"/>
      <c r="P63" s="20"/>
      <c r="Q63" s="20"/>
      <c r="R63" s="18"/>
      <c r="S63" s="20" t="n">
        <f aca="false">Q63/3600</f>
        <v>0</v>
      </c>
      <c r="T63" s="27"/>
      <c r="U63" s="20"/>
      <c r="V63" s="20"/>
      <c r="W63" s="20"/>
      <c r="X63" s="20"/>
      <c r="Y63" s="20"/>
      <c r="Z63" s="20"/>
      <c r="AA63" s="20"/>
      <c r="AB63" s="20" t="n">
        <f aca="false">Z63/3600</f>
        <v>0</v>
      </c>
      <c r="AC63" s="21" t="e">
        <f aca="false">RBJM($L63:$M66,U63:V66)</f>
        <v>#VALUE!</v>
      </c>
      <c r="AD63" s="21" t="e">
        <f aca="false">RBJM($D63:$E66,H63:I66)</f>
        <v>#VALUE!</v>
      </c>
      <c r="AE63" s="21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2"/>
      <c r="B64" s="22"/>
      <c r="C64" s="22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2"/>
      <c r="B65" s="22"/>
      <c r="C65" s="22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2"/>
      <c r="B66" s="23"/>
      <c r="C66" s="23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5"/>
      <c r="M66" s="25"/>
      <c r="N66" s="25"/>
      <c r="O66" s="25"/>
      <c r="P66" s="25"/>
      <c r="Q66" s="25"/>
      <c r="R66" s="25"/>
      <c r="S66" s="25" t="n">
        <f aca="false">Q66/3600</f>
        <v>0</v>
      </c>
      <c r="T66" s="23"/>
      <c r="U66" s="25"/>
      <c r="V66" s="25"/>
      <c r="W66" s="25"/>
      <c r="X66" s="25"/>
      <c r="Y66" s="25"/>
      <c r="Z66" s="25"/>
      <c r="AA66" s="25"/>
      <c r="AB66" s="25" t="n">
        <f aca="false">Z66/3600</f>
        <v>0</v>
      </c>
      <c r="AC66" s="23"/>
      <c r="AD66" s="23"/>
      <c r="AE66" s="23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2"/>
      <c r="B67" s="15"/>
      <c r="C67" s="15" t="n">
        <v>22</v>
      </c>
      <c r="D67" s="26" t="n">
        <f aca="false">L67</f>
        <v>0</v>
      </c>
      <c r="E67" s="26" t="n">
        <f aca="false">N67</f>
        <v>0</v>
      </c>
      <c r="F67" s="26" t="n">
        <f aca="false">L67</f>
        <v>0</v>
      </c>
      <c r="G67" s="26" t="n">
        <f aca="false">O67</f>
        <v>0</v>
      </c>
      <c r="H67" s="26" t="n">
        <f aca="false">U67</f>
        <v>0</v>
      </c>
      <c r="I67" s="26" t="n">
        <f aca="false">W67</f>
        <v>0</v>
      </c>
      <c r="J67" s="26" t="n">
        <f aca="false">U67</f>
        <v>0</v>
      </c>
      <c r="K67" s="26" t="n">
        <f aca="false">X67</f>
        <v>0</v>
      </c>
      <c r="L67" s="20"/>
      <c r="M67" s="20"/>
      <c r="N67" s="20"/>
      <c r="O67" s="20"/>
      <c r="P67" s="20"/>
      <c r="Q67" s="20"/>
      <c r="R67" s="18"/>
      <c r="S67" s="20" t="n">
        <f aca="false">Q67/3600</f>
        <v>0</v>
      </c>
      <c r="T67" s="27"/>
      <c r="U67" s="20"/>
      <c r="V67" s="20"/>
      <c r="W67" s="20"/>
      <c r="X67" s="20"/>
      <c r="Y67" s="20"/>
      <c r="Z67" s="20"/>
      <c r="AA67" s="20"/>
      <c r="AB67" s="20" t="n">
        <f aca="false">Z67/3600</f>
        <v>0</v>
      </c>
      <c r="AC67" s="21" t="e">
        <f aca="false">RBJM($L67:$M70,U67:V70)</f>
        <v>#VALUE!</v>
      </c>
      <c r="AD67" s="21" t="e">
        <f aca="false">RBJM($D67:$E70,H67:I70)</f>
        <v>#VALUE!</v>
      </c>
      <c r="AE67" s="21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2"/>
      <c r="B68" s="22"/>
      <c r="C68" s="22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2"/>
      <c r="B69" s="22"/>
      <c r="C69" s="22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3"/>
      <c r="B70" s="23"/>
      <c r="C70" s="23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5"/>
      <c r="M70" s="25"/>
      <c r="N70" s="25"/>
      <c r="O70" s="25"/>
      <c r="P70" s="25"/>
      <c r="Q70" s="25"/>
      <c r="R70" s="25"/>
      <c r="S70" s="25" t="n">
        <f aca="false">Q70/3600</f>
        <v>0</v>
      </c>
      <c r="T70" s="23"/>
      <c r="U70" s="25"/>
      <c r="V70" s="25"/>
      <c r="W70" s="25"/>
      <c r="X70" s="25"/>
      <c r="Y70" s="25"/>
      <c r="Z70" s="25"/>
      <c r="AA70" s="25"/>
      <c r="AB70" s="25" t="n">
        <f aca="false">Z70/3600</f>
        <v>0</v>
      </c>
      <c r="AC70" s="23"/>
      <c r="AD70" s="23"/>
      <c r="AE70" s="23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0"/>
      <c r="M71" s="20"/>
      <c r="N71" s="20"/>
      <c r="O71" s="20"/>
      <c r="P71" s="20"/>
      <c r="Q71" s="20"/>
      <c r="R71" s="18"/>
      <c r="S71" s="20" t="n">
        <f aca="false">Q71/3600</f>
        <v>0</v>
      </c>
      <c r="T71" s="27"/>
      <c r="U71" s="20"/>
      <c r="V71" s="20"/>
      <c r="W71" s="20"/>
      <c r="X71" s="20"/>
      <c r="Y71" s="20"/>
      <c r="Z71" s="20"/>
      <c r="AA71" s="20"/>
      <c r="AB71" s="20" t="n">
        <f aca="false">Z71/3600</f>
        <v>0</v>
      </c>
      <c r="AC71" s="21" t="e">
        <f aca="false">RBJM($L71:$M74,U71:V74)</f>
        <v>#VALUE!</v>
      </c>
      <c r="AD71" s="21" t="e">
        <f aca="false">RBJM($D71:$E74,H71:I74)</f>
        <v>#VALUE!</v>
      </c>
      <c r="AE71" s="21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2" t="s">
        <v>52</v>
      </c>
      <c r="B72" s="22"/>
      <c r="C72" s="22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2"/>
      <c r="B73" s="22"/>
      <c r="C73" s="22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2"/>
      <c r="B74" s="23"/>
      <c r="C74" s="23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5"/>
      <c r="M74" s="25"/>
      <c r="N74" s="25"/>
      <c r="O74" s="25"/>
      <c r="P74" s="25"/>
      <c r="Q74" s="25"/>
      <c r="R74" s="25"/>
      <c r="S74" s="25" t="n">
        <f aca="false">Q74/3600</f>
        <v>0</v>
      </c>
      <c r="T74" s="23"/>
      <c r="U74" s="25"/>
      <c r="V74" s="25"/>
      <c r="W74" s="25"/>
      <c r="X74" s="25"/>
      <c r="Y74" s="25"/>
      <c r="Z74" s="25"/>
      <c r="AA74" s="25"/>
      <c r="AB74" s="25" t="n">
        <f aca="false">Z74/3600</f>
        <v>0</v>
      </c>
      <c r="AC74" s="23"/>
      <c r="AD74" s="23"/>
      <c r="AE74" s="23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2"/>
      <c r="B75" s="15"/>
      <c r="C75" s="15" t="n">
        <v>22</v>
      </c>
      <c r="D75" s="26" t="n">
        <f aca="false">L75</f>
        <v>0</v>
      </c>
      <c r="E75" s="26" t="n">
        <f aca="false">N75</f>
        <v>0</v>
      </c>
      <c r="F75" s="26" t="n">
        <f aca="false">L75</f>
        <v>0</v>
      </c>
      <c r="G75" s="26" t="n">
        <f aca="false">O75</f>
        <v>0</v>
      </c>
      <c r="H75" s="26" t="n">
        <f aca="false">U75</f>
        <v>0</v>
      </c>
      <c r="I75" s="26" t="n">
        <f aca="false">W75</f>
        <v>0</v>
      </c>
      <c r="J75" s="26" t="n">
        <f aca="false">U75</f>
        <v>0</v>
      </c>
      <c r="K75" s="26" t="n">
        <f aca="false">X75</f>
        <v>0</v>
      </c>
      <c r="L75" s="20"/>
      <c r="M75" s="20"/>
      <c r="N75" s="20"/>
      <c r="O75" s="20"/>
      <c r="P75" s="20"/>
      <c r="Q75" s="20"/>
      <c r="R75" s="18"/>
      <c r="S75" s="20" t="n">
        <f aca="false">Q75/3600</f>
        <v>0</v>
      </c>
      <c r="T75" s="27"/>
      <c r="U75" s="20"/>
      <c r="V75" s="20"/>
      <c r="W75" s="20"/>
      <c r="X75" s="20"/>
      <c r="Y75" s="20"/>
      <c r="Z75" s="20"/>
      <c r="AA75" s="20"/>
      <c r="AB75" s="20" t="n">
        <f aca="false">Z75/3600</f>
        <v>0</v>
      </c>
      <c r="AC75" s="21" t="e">
        <f aca="false">RBJM($L75:$M78,U75:V78)</f>
        <v>#VALUE!</v>
      </c>
      <c r="AD75" s="21" t="e">
        <f aca="false">RBJM($D75:$E78,H75:I78)</f>
        <v>#VALUE!</v>
      </c>
      <c r="AE75" s="21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2"/>
      <c r="B76" s="22"/>
      <c r="C76" s="22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2"/>
      <c r="B77" s="22"/>
      <c r="C77" s="22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2"/>
      <c r="B78" s="23"/>
      <c r="C78" s="23" t="n">
        <v>37</v>
      </c>
      <c r="D78" s="24" t="n">
        <f aca="false">L78</f>
        <v>0</v>
      </c>
      <c r="E78" s="24" t="n">
        <f aca="false">N78</f>
        <v>0</v>
      </c>
      <c r="F78" s="24" t="n">
        <f aca="false">L78</f>
        <v>0</v>
      </c>
      <c r="G78" s="24" t="n">
        <f aca="false">O78</f>
        <v>0</v>
      </c>
      <c r="H78" s="24" t="n">
        <f aca="false">U78</f>
        <v>0</v>
      </c>
      <c r="I78" s="24" t="n">
        <f aca="false">W78</f>
        <v>0</v>
      </c>
      <c r="J78" s="24" t="n">
        <f aca="false">U78</f>
        <v>0</v>
      </c>
      <c r="K78" s="24" t="n">
        <f aca="false">X78</f>
        <v>0</v>
      </c>
      <c r="L78" s="25"/>
      <c r="M78" s="25"/>
      <c r="N78" s="25"/>
      <c r="O78" s="25"/>
      <c r="P78" s="25"/>
      <c r="Q78" s="25"/>
      <c r="R78" s="25"/>
      <c r="S78" s="25" t="n">
        <f aca="false">Q78/3600</f>
        <v>0</v>
      </c>
      <c r="T78" s="23"/>
      <c r="U78" s="25"/>
      <c r="V78" s="25"/>
      <c r="W78" s="25"/>
      <c r="X78" s="25"/>
      <c r="Y78" s="25"/>
      <c r="Z78" s="25"/>
      <c r="AA78" s="25"/>
      <c r="AB78" s="25" t="n">
        <f aca="false">Z78/3600</f>
        <v>0</v>
      </c>
      <c r="AC78" s="23"/>
      <c r="AD78" s="23"/>
      <c r="AE78" s="23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2"/>
      <c r="B79" s="15"/>
      <c r="C79" s="15" t="n">
        <v>22</v>
      </c>
      <c r="D79" s="26" t="n">
        <f aca="false">L79</f>
        <v>0</v>
      </c>
      <c r="E79" s="26" t="n">
        <f aca="false">N79</f>
        <v>0</v>
      </c>
      <c r="F79" s="26" t="n">
        <f aca="false">L79</f>
        <v>0</v>
      </c>
      <c r="G79" s="26" t="n">
        <f aca="false">O79</f>
        <v>0</v>
      </c>
      <c r="H79" s="26" t="n">
        <f aca="false">U79</f>
        <v>0</v>
      </c>
      <c r="I79" s="26" t="n">
        <f aca="false">W79</f>
        <v>0</v>
      </c>
      <c r="J79" s="26" t="n">
        <f aca="false">U79</f>
        <v>0</v>
      </c>
      <c r="K79" s="26" t="n">
        <f aca="false">X79</f>
        <v>0</v>
      </c>
      <c r="L79" s="20"/>
      <c r="M79" s="20"/>
      <c r="N79" s="20"/>
      <c r="O79" s="20"/>
      <c r="P79" s="20"/>
      <c r="Q79" s="20"/>
      <c r="R79" s="18"/>
      <c r="S79" s="20" t="n">
        <f aca="false">Q79/3600</f>
        <v>0</v>
      </c>
      <c r="T79" s="27"/>
      <c r="U79" s="20"/>
      <c r="V79" s="20"/>
      <c r="W79" s="20"/>
      <c r="X79" s="20"/>
      <c r="Y79" s="20"/>
      <c r="Z79" s="20"/>
      <c r="AA79" s="20"/>
      <c r="AB79" s="20" t="n">
        <f aca="false">Z79/3600</f>
        <v>0</v>
      </c>
      <c r="AC79" s="21" t="e">
        <f aca="false">RBJM($L79:$M82,U79:V82)</f>
        <v>#VALUE!</v>
      </c>
      <c r="AD79" s="21" t="e">
        <f aca="false">RBJM($D79:$E82,H79:I82)</f>
        <v>#VALUE!</v>
      </c>
      <c r="AE79" s="21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2"/>
      <c r="B80" s="22"/>
      <c r="C80" s="22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2"/>
      <c r="B81" s="22"/>
      <c r="C81" s="22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3"/>
      <c r="B82" s="23"/>
      <c r="C82" s="23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5"/>
      <c r="M82" s="25"/>
      <c r="N82" s="25"/>
      <c r="O82" s="25"/>
      <c r="P82" s="25"/>
      <c r="Q82" s="25"/>
      <c r="R82" s="25"/>
      <c r="S82" s="25" t="n">
        <f aca="false">Q82/3600</f>
        <v>0</v>
      </c>
      <c r="T82" s="23"/>
      <c r="U82" s="25"/>
      <c r="V82" s="25"/>
      <c r="W82" s="25"/>
      <c r="X82" s="25"/>
      <c r="Y82" s="25"/>
      <c r="Z82" s="25"/>
      <c r="AA82" s="25"/>
      <c r="AB82" s="25" t="n">
        <f aca="false">Z82/3600</f>
        <v>0</v>
      </c>
      <c r="AC82" s="23"/>
      <c r="AD82" s="23"/>
      <c r="AE82" s="23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75">
      <formula>-1</formula>
      <formula>1</formula>
    </cfRule>
    <cfRule type="cellIs" priority="3" operator="lessThan" aboveAverage="0" equalAverage="0" bottom="0" percent="0" rank="0" text="" dxfId="76">
      <formula>-3</formula>
    </cfRule>
    <cfRule type="cellIs" priority="4" operator="greaterThan" aboveAverage="0" equalAverage="0" bottom="0" percent="0" rank="0" text="" dxfId="7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0</v>
      </c>
      <c r="E3" s="16" t="n">
        <f aca="false">N3</f>
        <v>0</v>
      </c>
      <c r="F3" s="16" t="n">
        <f aca="false">L3</f>
        <v>0</v>
      </c>
      <c r="G3" s="16" t="n">
        <f aca="false">O3</f>
        <v>0</v>
      </c>
      <c r="H3" s="16" t="n">
        <f aca="false">U3</f>
        <v>0</v>
      </c>
      <c r="I3" s="16" t="n">
        <f aca="false">W3</f>
        <v>0</v>
      </c>
      <c r="J3" s="16" t="n">
        <f aca="false">U3</f>
        <v>0</v>
      </c>
      <c r="K3" s="16" t="n">
        <f aca="false">X3</f>
        <v>0</v>
      </c>
      <c r="L3" s="17"/>
      <c r="M3" s="17"/>
      <c r="N3" s="17"/>
      <c r="O3" s="17"/>
      <c r="P3" s="17"/>
      <c r="Q3" s="17"/>
      <c r="R3" s="18"/>
      <c r="S3" s="17" t="n">
        <f aca="false">Q3/3600</f>
        <v>0</v>
      </c>
      <c r="T3" s="19" t="s">
        <v>0</v>
      </c>
      <c r="U3" s="17"/>
      <c r="V3" s="17"/>
      <c r="W3" s="17"/>
      <c r="X3" s="17"/>
      <c r="Y3" s="17"/>
      <c r="Z3" s="17"/>
      <c r="AA3" s="17"/>
      <c r="AB3" s="17" t="n">
        <f aca="false">Z3/3600</f>
        <v>0</v>
      </c>
      <c r="AC3" s="21" t="e">
        <f aca="false">RBJM($L3:$M6,U3:V6)</f>
        <v>#VALUE!</v>
      </c>
      <c r="AD3" s="21" t="e">
        <f aca="false">RBJM($D3:$E6,H3:I6)</f>
        <v>#VALUE!</v>
      </c>
      <c r="AE3" s="21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2" t="s">
        <v>44</v>
      </c>
      <c r="B4" s="22"/>
      <c r="C4" s="22" t="n">
        <v>27</v>
      </c>
      <c r="D4" s="16" t="n">
        <f aca="false">L4</f>
        <v>0</v>
      </c>
      <c r="E4" s="16" t="n">
        <f aca="false">N4</f>
        <v>0</v>
      </c>
      <c r="F4" s="16" t="n">
        <f aca="false">L4</f>
        <v>0</v>
      </c>
      <c r="G4" s="16" t="n">
        <f aca="false">O4</f>
        <v>0</v>
      </c>
      <c r="H4" s="16" t="n">
        <f aca="false">U4</f>
        <v>0</v>
      </c>
      <c r="I4" s="16" t="n">
        <f aca="false">W4</f>
        <v>0</v>
      </c>
      <c r="J4" s="16" t="n">
        <f aca="false">U4</f>
        <v>0</v>
      </c>
      <c r="K4" s="16" t="n">
        <f aca="false">X4</f>
        <v>0</v>
      </c>
      <c r="L4" s="17"/>
      <c r="M4" s="17"/>
      <c r="N4" s="17"/>
      <c r="O4" s="17"/>
      <c r="P4" s="17"/>
      <c r="Q4" s="17"/>
      <c r="R4" s="18"/>
      <c r="S4" s="17" t="n">
        <f aca="false">Q4/3600</f>
        <v>0</v>
      </c>
      <c r="T4" s="19"/>
      <c r="U4" s="17"/>
      <c r="V4" s="17"/>
      <c r="W4" s="17"/>
      <c r="X4" s="17"/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2"/>
      <c r="B5" s="22"/>
      <c r="C5" s="22" t="n">
        <v>32</v>
      </c>
      <c r="D5" s="16" t="n">
        <f aca="false">L5</f>
        <v>0</v>
      </c>
      <c r="E5" s="16" t="n">
        <f aca="false">N5</f>
        <v>0</v>
      </c>
      <c r="F5" s="16" t="n">
        <f aca="false">L5</f>
        <v>0</v>
      </c>
      <c r="G5" s="16" t="n">
        <f aca="false">O5</f>
        <v>0</v>
      </c>
      <c r="H5" s="16" t="n">
        <f aca="false">U5</f>
        <v>0</v>
      </c>
      <c r="I5" s="16" t="n">
        <f aca="false">W5</f>
        <v>0</v>
      </c>
      <c r="J5" s="16" t="n">
        <f aca="false">U5</f>
        <v>0</v>
      </c>
      <c r="K5" s="16" t="n">
        <f aca="false">X5</f>
        <v>0</v>
      </c>
      <c r="L5" s="17"/>
      <c r="M5" s="17"/>
      <c r="N5" s="17"/>
      <c r="O5" s="17"/>
      <c r="P5" s="17"/>
      <c r="Q5" s="17"/>
      <c r="R5" s="18"/>
      <c r="S5" s="17" t="n">
        <f aca="false">Q5/3600</f>
        <v>0</v>
      </c>
      <c r="T5" s="19"/>
      <c r="U5" s="17"/>
      <c r="V5" s="17"/>
      <c r="W5" s="17"/>
      <c r="X5" s="17"/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2"/>
      <c r="B6" s="23"/>
      <c r="C6" s="23" t="n">
        <v>37</v>
      </c>
      <c r="D6" s="24" t="n">
        <f aca="false">L6</f>
        <v>0</v>
      </c>
      <c r="E6" s="24" t="n">
        <f aca="false">N6</f>
        <v>0</v>
      </c>
      <c r="F6" s="24" t="n">
        <f aca="false">L6</f>
        <v>0</v>
      </c>
      <c r="G6" s="24" t="n">
        <f aca="false">O6</f>
        <v>0</v>
      </c>
      <c r="H6" s="24" t="n">
        <f aca="false">U6</f>
        <v>0</v>
      </c>
      <c r="I6" s="24" t="n">
        <f aca="false">W6</f>
        <v>0</v>
      </c>
      <c r="J6" s="24" t="n">
        <f aca="false">U6</f>
        <v>0</v>
      </c>
      <c r="K6" s="24" t="n">
        <f aca="false">X6</f>
        <v>0</v>
      </c>
      <c r="L6" s="25"/>
      <c r="M6" s="25"/>
      <c r="N6" s="25"/>
      <c r="O6" s="25"/>
      <c r="P6" s="25"/>
      <c r="Q6" s="25"/>
      <c r="R6" s="25"/>
      <c r="S6" s="25" t="n">
        <f aca="false">Q6/3600</f>
        <v>0</v>
      </c>
      <c r="T6" s="23"/>
      <c r="U6" s="25"/>
      <c r="V6" s="25"/>
      <c r="W6" s="25"/>
      <c r="X6" s="25"/>
      <c r="Y6" s="25"/>
      <c r="Z6" s="25"/>
      <c r="AA6" s="25"/>
      <c r="AB6" s="25" t="n">
        <f aca="false">Z6/3600</f>
        <v>0</v>
      </c>
      <c r="AC6" s="23"/>
      <c r="AD6" s="23"/>
      <c r="AE6" s="23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2"/>
      <c r="B7" s="22"/>
      <c r="C7" s="15" t="n">
        <v>22</v>
      </c>
      <c r="D7" s="16" t="n">
        <f aca="false">L7</f>
        <v>0</v>
      </c>
      <c r="E7" s="16" t="n">
        <f aca="false">N7</f>
        <v>0</v>
      </c>
      <c r="F7" s="16" t="n">
        <f aca="false">L7</f>
        <v>0</v>
      </c>
      <c r="G7" s="16" t="n">
        <f aca="false">O7</f>
        <v>0</v>
      </c>
      <c r="H7" s="16" t="n">
        <f aca="false">U7</f>
        <v>0</v>
      </c>
      <c r="I7" s="16" t="n">
        <f aca="false">W7</f>
        <v>0</v>
      </c>
      <c r="J7" s="16" t="n">
        <f aca="false">U7</f>
        <v>0</v>
      </c>
      <c r="K7" s="16" t="n">
        <f aca="false">X7</f>
        <v>0</v>
      </c>
      <c r="L7" s="20"/>
      <c r="M7" s="20"/>
      <c r="N7" s="20"/>
      <c r="O7" s="20"/>
      <c r="P7" s="17"/>
      <c r="Q7" s="17"/>
      <c r="R7" s="18"/>
      <c r="S7" s="17" t="n">
        <f aca="false">Q7/3600</f>
        <v>0</v>
      </c>
      <c r="T7" s="19" t="s">
        <v>1</v>
      </c>
      <c r="U7" s="20"/>
      <c r="V7" s="20"/>
      <c r="W7" s="20"/>
      <c r="X7" s="20"/>
      <c r="Y7" s="17"/>
      <c r="Z7" s="17"/>
      <c r="AA7" s="17"/>
      <c r="AB7" s="17" t="n">
        <f aca="false">Z7/3600</f>
        <v>0</v>
      </c>
      <c r="AC7" s="21" t="e">
        <f aca="false">RBJM($L7:$M10,U7:V10)</f>
        <v>#VALUE!</v>
      </c>
      <c r="AD7" s="21" t="e">
        <f aca="false">RBJM($D7:$E10,H7:I10)</f>
        <v>#VALUE!</v>
      </c>
      <c r="AE7" s="21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2"/>
      <c r="B8" s="22"/>
      <c r="C8" s="22" t="n">
        <v>27</v>
      </c>
      <c r="D8" s="16" t="n">
        <f aca="false">L8</f>
        <v>0</v>
      </c>
      <c r="E8" s="16" t="n">
        <f aca="false">N8</f>
        <v>0</v>
      </c>
      <c r="F8" s="16" t="n">
        <f aca="false">L8</f>
        <v>0</v>
      </c>
      <c r="G8" s="16" t="n">
        <f aca="false">O8</f>
        <v>0</v>
      </c>
      <c r="H8" s="16" t="n">
        <f aca="false">U8</f>
        <v>0</v>
      </c>
      <c r="I8" s="16" t="n">
        <f aca="false">W8</f>
        <v>0</v>
      </c>
      <c r="J8" s="16" t="n">
        <f aca="false">U8</f>
        <v>0</v>
      </c>
      <c r="K8" s="16" t="n">
        <f aca="false">X8</f>
        <v>0</v>
      </c>
      <c r="L8" s="17"/>
      <c r="M8" s="17"/>
      <c r="N8" s="17"/>
      <c r="O8" s="17"/>
      <c r="P8" s="17"/>
      <c r="Q8" s="17"/>
      <c r="R8" s="18"/>
      <c r="S8" s="17" t="n">
        <f aca="false">Q8/3600</f>
        <v>0</v>
      </c>
      <c r="T8" s="19"/>
      <c r="U8" s="17"/>
      <c r="V8" s="17"/>
      <c r="W8" s="17"/>
      <c r="X8" s="17"/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2"/>
      <c r="B9" s="22"/>
      <c r="C9" s="22" t="n">
        <v>32</v>
      </c>
      <c r="D9" s="16" t="n">
        <f aca="false">L9</f>
        <v>0</v>
      </c>
      <c r="E9" s="16" t="n">
        <f aca="false">N9</f>
        <v>0</v>
      </c>
      <c r="F9" s="16" t="n">
        <f aca="false">L9</f>
        <v>0</v>
      </c>
      <c r="G9" s="16" t="n">
        <f aca="false">O9</f>
        <v>0</v>
      </c>
      <c r="H9" s="16" t="n">
        <f aca="false">U9</f>
        <v>0</v>
      </c>
      <c r="I9" s="16" t="n">
        <f aca="false">W9</f>
        <v>0</v>
      </c>
      <c r="J9" s="16" t="n">
        <f aca="false">U9</f>
        <v>0</v>
      </c>
      <c r="K9" s="16" t="n">
        <f aca="false">X9</f>
        <v>0</v>
      </c>
      <c r="L9" s="17"/>
      <c r="M9" s="17"/>
      <c r="N9" s="17"/>
      <c r="O9" s="17"/>
      <c r="P9" s="17"/>
      <c r="Q9" s="17"/>
      <c r="R9" s="18"/>
      <c r="S9" s="17" t="n">
        <f aca="false">Q9/3600</f>
        <v>0</v>
      </c>
      <c r="T9" s="19"/>
      <c r="U9" s="17"/>
      <c r="V9" s="17"/>
      <c r="W9" s="17"/>
      <c r="X9" s="17"/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2"/>
      <c r="B10" s="23"/>
      <c r="C10" s="23" t="n">
        <v>37</v>
      </c>
      <c r="D10" s="24" t="n">
        <f aca="false">L10</f>
        <v>0</v>
      </c>
      <c r="E10" s="24" t="n">
        <f aca="false">N10</f>
        <v>0</v>
      </c>
      <c r="F10" s="24" t="n">
        <f aca="false">L10</f>
        <v>0</v>
      </c>
      <c r="G10" s="24" t="n">
        <f aca="false">O10</f>
        <v>0</v>
      </c>
      <c r="H10" s="24" t="n">
        <f aca="false">U10</f>
        <v>0</v>
      </c>
      <c r="I10" s="24" t="n">
        <f aca="false">W10</f>
        <v>0</v>
      </c>
      <c r="J10" s="24" t="n">
        <f aca="false">U10</f>
        <v>0</v>
      </c>
      <c r="K10" s="24" t="n">
        <f aca="false">X10</f>
        <v>0</v>
      </c>
      <c r="L10" s="25"/>
      <c r="M10" s="25"/>
      <c r="N10" s="25"/>
      <c r="O10" s="25"/>
      <c r="P10" s="25"/>
      <c r="Q10" s="25"/>
      <c r="R10" s="25"/>
      <c r="S10" s="25" t="n">
        <f aca="false">Q10/3600</f>
        <v>0</v>
      </c>
      <c r="T10" s="23"/>
      <c r="U10" s="25"/>
      <c r="V10" s="25"/>
      <c r="W10" s="25"/>
      <c r="X10" s="25"/>
      <c r="Y10" s="25"/>
      <c r="Z10" s="25"/>
      <c r="AA10" s="25"/>
      <c r="AB10" s="25" t="n">
        <f aca="false">Z10/3600</f>
        <v>0</v>
      </c>
      <c r="AC10" s="23"/>
      <c r="AD10" s="23"/>
      <c r="AE10" s="23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2"/>
      <c r="B11" s="15"/>
      <c r="C11" s="15" t="n">
        <v>22</v>
      </c>
      <c r="D11" s="16" t="n">
        <f aca="false">L11</f>
        <v>0</v>
      </c>
      <c r="E11" s="16" t="n">
        <f aca="false">N11</f>
        <v>0</v>
      </c>
      <c r="F11" s="16" t="n">
        <f aca="false">L11</f>
        <v>0</v>
      </c>
      <c r="G11" s="16" t="n">
        <f aca="false">O11</f>
        <v>0</v>
      </c>
      <c r="H11" s="16" t="n">
        <f aca="false">U11</f>
        <v>0</v>
      </c>
      <c r="I11" s="16" t="n">
        <f aca="false">W11</f>
        <v>0</v>
      </c>
      <c r="J11" s="16" t="n">
        <f aca="false">U11</f>
        <v>0</v>
      </c>
      <c r="K11" s="16" t="n">
        <f aca="false">X11</f>
        <v>0</v>
      </c>
      <c r="L11" s="17"/>
      <c r="M11" s="17"/>
      <c r="N11" s="17"/>
      <c r="O11" s="17"/>
      <c r="P11" s="17"/>
      <c r="Q11" s="17"/>
      <c r="R11" s="18"/>
      <c r="S11" s="17" t="n">
        <f aca="false">Q11/3600</f>
        <v>0</v>
      </c>
      <c r="T11" s="19" t="s">
        <v>2</v>
      </c>
      <c r="U11" s="17"/>
      <c r="V11" s="17"/>
      <c r="W11" s="17"/>
      <c r="X11" s="17"/>
      <c r="Y11" s="17"/>
      <c r="Z11" s="17"/>
      <c r="AA11" s="17"/>
      <c r="AB11" s="17" t="n">
        <f aca="false">Z11/3600</f>
        <v>0</v>
      </c>
      <c r="AC11" s="21" t="e">
        <f aca="false">RBJM($L11:$M14,U11:V14)</f>
        <v>#VALUE!</v>
      </c>
      <c r="AD11" s="21" t="e">
        <f aca="false">RBJM($D11:$E14,H11:I14)</f>
        <v>#VALUE!</v>
      </c>
      <c r="AE11" s="21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2"/>
      <c r="B12" s="22"/>
      <c r="C12" s="22" t="n">
        <v>27</v>
      </c>
      <c r="D12" s="16" t="n">
        <f aca="false">L12</f>
        <v>0</v>
      </c>
      <c r="E12" s="16" t="n">
        <f aca="false">N12</f>
        <v>0</v>
      </c>
      <c r="F12" s="16" t="n">
        <f aca="false">L12</f>
        <v>0</v>
      </c>
      <c r="G12" s="16" t="n">
        <f aca="false">O12</f>
        <v>0</v>
      </c>
      <c r="H12" s="16" t="n">
        <f aca="false">U12</f>
        <v>0</v>
      </c>
      <c r="I12" s="16" t="n">
        <f aca="false">W12</f>
        <v>0</v>
      </c>
      <c r="J12" s="16" t="n">
        <f aca="false">U12</f>
        <v>0</v>
      </c>
      <c r="K12" s="16" t="n">
        <f aca="false">X12</f>
        <v>0</v>
      </c>
      <c r="L12" s="17"/>
      <c r="M12" s="17"/>
      <c r="N12" s="17"/>
      <c r="O12" s="17"/>
      <c r="P12" s="17"/>
      <c r="Q12" s="17"/>
      <c r="R12" s="18"/>
      <c r="S12" s="17" t="n">
        <f aca="false">Q12/3600</f>
        <v>0</v>
      </c>
      <c r="T12" s="19"/>
      <c r="U12" s="17"/>
      <c r="V12" s="17"/>
      <c r="W12" s="17"/>
      <c r="X12" s="17"/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2"/>
      <c r="B13" s="22"/>
      <c r="C13" s="22" t="n">
        <v>32</v>
      </c>
      <c r="D13" s="16" t="n">
        <f aca="false">L13</f>
        <v>0</v>
      </c>
      <c r="E13" s="16" t="n">
        <f aca="false">N13</f>
        <v>0</v>
      </c>
      <c r="F13" s="16" t="n">
        <f aca="false">L13</f>
        <v>0</v>
      </c>
      <c r="G13" s="16" t="n">
        <f aca="false">O13</f>
        <v>0</v>
      </c>
      <c r="H13" s="16" t="n">
        <f aca="false">U13</f>
        <v>0</v>
      </c>
      <c r="I13" s="16" t="n">
        <f aca="false">W13</f>
        <v>0</v>
      </c>
      <c r="J13" s="16" t="n">
        <f aca="false">U13</f>
        <v>0</v>
      </c>
      <c r="K13" s="16" t="n">
        <f aca="false">X13</f>
        <v>0</v>
      </c>
      <c r="L13" s="17"/>
      <c r="M13" s="17"/>
      <c r="N13" s="17"/>
      <c r="O13" s="17"/>
      <c r="P13" s="17"/>
      <c r="Q13" s="17"/>
      <c r="R13" s="18"/>
      <c r="S13" s="17" t="n">
        <f aca="false">Q13/3600</f>
        <v>0</v>
      </c>
      <c r="T13" s="19"/>
      <c r="U13" s="17"/>
      <c r="V13" s="17"/>
      <c r="W13" s="17"/>
      <c r="X13" s="17"/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2"/>
      <c r="B14" s="23"/>
      <c r="C14" s="23" t="n">
        <v>37</v>
      </c>
      <c r="D14" s="24" t="n">
        <f aca="false">L14</f>
        <v>0</v>
      </c>
      <c r="E14" s="24" t="n">
        <f aca="false">N14</f>
        <v>0</v>
      </c>
      <c r="F14" s="24" t="n">
        <f aca="false">L14</f>
        <v>0</v>
      </c>
      <c r="G14" s="24" t="n">
        <f aca="false">O14</f>
        <v>0</v>
      </c>
      <c r="H14" s="24" t="n">
        <f aca="false">U14</f>
        <v>0</v>
      </c>
      <c r="I14" s="24" t="n">
        <f aca="false">W14</f>
        <v>0</v>
      </c>
      <c r="J14" s="24" t="n">
        <f aca="false">U14</f>
        <v>0</v>
      </c>
      <c r="K14" s="24" t="n">
        <f aca="false">X14</f>
        <v>0</v>
      </c>
      <c r="L14" s="25"/>
      <c r="M14" s="25"/>
      <c r="N14" s="25"/>
      <c r="O14" s="25"/>
      <c r="P14" s="25"/>
      <c r="Q14" s="25"/>
      <c r="R14" s="25"/>
      <c r="S14" s="25" t="n">
        <f aca="false">Q14/3600</f>
        <v>0</v>
      </c>
      <c r="T14" s="23"/>
      <c r="U14" s="25"/>
      <c r="V14" s="25"/>
      <c r="W14" s="25"/>
      <c r="X14" s="25"/>
      <c r="Y14" s="25"/>
      <c r="Z14" s="25"/>
      <c r="AA14" s="25"/>
      <c r="AB14" s="25" t="n">
        <f aca="false">Z14/3600</f>
        <v>0</v>
      </c>
      <c r="AC14" s="23"/>
      <c r="AD14" s="23"/>
      <c r="AE14" s="23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2"/>
      <c r="B15" s="22"/>
      <c r="C15" s="15" t="n">
        <v>22</v>
      </c>
      <c r="D15" s="16" t="n">
        <f aca="false">L15</f>
        <v>0</v>
      </c>
      <c r="E15" s="16" t="n">
        <f aca="false">N15</f>
        <v>0</v>
      </c>
      <c r="F15" s="16" t="n">
        <f aca="false">L15</f>
        <v>0</v>
      </c>
      <c r="G15" s="16" t="n">
        <f aca="false">O15</f>
        <v>0</v>
      </c>
      <c r="H15" s="16" t="n">
        <f aca="false">U15</f>
        <v>0</v>
      </c>
      <c r="I15" s="16" t="n">
        <f aca="false">W15</f>
        <v>0</v>
      </c>
      <c r="J15" s="16" t="n">
        <f aca="false">U15</f>
        <v>0</v>
      </c>
      <c r="K15" s="16" t="n">
        <f aca="false">X15</f>
        <v>0</v>
      </c>
      <c r="L15" s="20"/>
      <c r="M15" s="20"/>
      <c r="N15" s="20"/>
      <c r="O15" s="20"/>
      <c r="P15" s="17"/>
      <c r="Q15" s="17"/>
      <c r="R15" s="18"/>
      <c r="S15" s="17" t="n">
        <f aca="false">Q15/3600</f>
        <v>0</v>
      </c>
      <c r="T15" s="19" t="s">
        <v>3</v>
      </c>
      <c r="U15" s="20"/>
      <c r="V15" s="20"/>
      <c r="W15" s="20"/>
      <c r="X15" s="20"/>
      <c r="Y15" s="17"/>
      <c r="Z15" s="17"/>
      <c r="AA15" s="17"/>
      <c r="AB15" s="17" t="n">
        <f aca="false">Z15/3600</f>
        <v>0</v>
      </c>
      <c r="AC15" s="21" t="e">
        <f aca="false">RBJM($L15:$M18,U15:V18)</f>
        <v>#VALUE!</v>
      </c>
      <c r="AD15" s="21" t="e">
        <f aca="false">RBJM($D15:$E18,H15:I18)</f>
        <v>#VALUE!</v>
      </c>
      <c r="AE15" s="21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2"/>
      <c r="B16" s="22"/>
      <c r="C16" s="22" t="n">
        <v>27</v>
      </c>
      <c r="D16" s="16" t="n">
        <f aca="false">L16</f>
        <v>0</v>
      </c>
      <c r="E16" s="16" t="n">
        <f aca="false">N16</f>
        <v>0</v>
      </c>
      <c r="F16" s="16" t="n">
        <f aca="false">L16</f>
        <v>0</v>
      </c>
      <c r="G16" s="16" t="n">
        <f aca="false">O16</f>
        <v>0</v>
      </c>
      <c r="H16" s="16" t="n">
        <f aca="false">U16</f>
        <v>0</v>
      </c>
      <c r="I16" s="16" t="n">
        <f aca="false">W16</f>
        <v>0</v>
      </c>
      <c r="J16" s="16" t="n">
        <f aca="false">U16</f>
        <v>0</v>
      </c>
      <c r="K16" s="16" t="n">
        <f aca="false">X16</f>
        <v>0</v>
      </c>
      <c r="L16" s="17"/>
      <c r="M16" s="17"/>
      <c r="N16" s="17"/>
      <c r="O16" s="17"/>
      <c r="P16" s="17"/>
      <c r="Q16" s="17"/>
      <c r="R16" s="18"/>
      <c r="S16" s="17" t="n">
        <f aca="false">Q16/3600</f>
        <v>0</v>
      </c>
      <c r="T16" s="19"/>
      <c r="U16" s="17"/>
      <c r="V16" s="17"/>
      <c r="W16" s="17"/>
      <c r="X16" s="17"/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2"/>
      <c r="B17" s="22"/>
      <c r="C17" s="22" t="n">
        <v>32</v>
      </c>
      <c r="D17" s="16" t="n">
        <f aca="false">L17</f>
        <v>0</v>
      </c>
      <c r="E17" s="16" t="n">
        <f aca="false">N17</f>
        <v>0</v>
      </c>
      <c r="F17" s="16" t="n">
        <f aca="false">L17</f>
        <v>0</v>
      </c>
      <c r="G17" s="16" t="n">
        <f aca="false">O17</f>
        <v>0</v>
      </c>
      <c r="H17" s="16" t="n">
        <f aca="false">U17</f>
        <v>0</v>
      </c>
      <c r="I17" s="16" t="n">
        <f aca="false">W17</f>
        <v>0</v>
      </c>
      <c r="J17" s="16" t="n">
        <f aca="false">U17</f>
        <v>0</v>
      </c>
      <c r="K17" s="16" t="n">
        <f aca="false">X17</f>
        <v>0</v>
      </c>
      <c r="L17" s="17"/>
      <c r="M17" s="17"/>
      <c r="N17" s="17"/>
      <c r="O17" s="17"/>
      <c r="P17" s="17"/>
      <c r="Q17" s="17"/>
      <c r="R17" s="18"/>
      <c r="S17" s="17" t="n">
        <f aca="false">Q17/3600</f>
        <v>0</v>
      </c>
      <c r="T17" s="19"/>
      <c r="U17" s="17"/>
      <c r="V17" s="17"/>
      <c r="W17" s="17"/>
      <c r="X17" s="17"/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3"/>
      <c r="B18" s="23"/>
      <c r="C18" s="23" t="n">
        <v>37</v>
      </c>
      <c r="D18" s="24" t="n">
        <f aca="false">L18</f>
        <v>0</v>
      </c>
      <c r="E18" s="24" t="n">
        <f aca="false">N18</f>
        <v>0</v>
      </c>
      <c r="F18" s="24" t="n">
        <f aca="false">L18</f>
        <v>0</v>
      </c>
      <c r="G18" s="24" t="n">
        <f aca="false">O18</f>
        <v>0</v>
      </c>
      <c r="H18" s="24" t="n">
        <f aca="false">U18</f>
        <v>0</v>
      </c>
      <c r="I18" s="24" t="n">
        <f aca="false">W18</f>
        <v>0</v>
      </c>
      <c r="J18" s="24" t="n">
        <f aca="false">U18</f>
        <v>0</v>
      </c>
      <c r="K18" s="24" t="n">
        <f aca="false">X18</f>
        <v>0</v>
      </c>
      <c r="L18" s="25"/>
      <c r="M18" s="25"/>
      <c r="N18" s="25"/>
      <c r="O18" s="25"/>
      <c r="P18" s="25"/>
      <c r="Q18" s="25"/>
      <c r="R18" s="25"/>
      <c r="S18" s="25" t="n">
        <f aca="false">Q18/3600</f>
        <v>0</v>
      </c>
      <c r="T18" s="23"/>
      <c r="U18" s="25"/>
      <c r="V18" s="25"/>
      <c r="W18" s="25"/>
      <c r="X18" s="25"/>
      <c r="Y18" s="25"/>
      <c r="Z18" s="25"/>
      <c r="AA18" s="25"/>
      <c r="AB18" s="25" t="n">
        <f aca="false">Z18/3600</f>
        <v>0</v>
      </c>
      <c r="AC18" s="23"/>
      <c r="AD18" s="23"/>
      <c r="AE18" s="23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0</v>
      </c>
      <c r="E19" s="16" t="n">
        <f aca="false">N19</f>
        <v>0</v>
      </c>
      <c r="F19" s="16" t="n">
        <f aca="false">L19</f>
        <v>0</v>
      </c>
      <c r="G19" s="16" t="n">
        <f aca="false">O19</f>
        <v>0</v>
      </c>
      <c r="H19" s="16" t="n">
        <f aca="false">U19</f>
        <v>0</v>
      </c>
      <c r="I19" s="16" t="n">
        <f aca="false">W19</f>
        <v>0</v>
      </c>
      <c r="J19" s="16" t="n">
        <f aca="false">U19</f>
        <v>0</v>
      </c>
      <c r="K19" s="16" t="n">
        <f aca="false">X19</f>
        <v>0</v>
      </c>
      <c r="L19" s="17"/>
      <c r="M19" s="17"/>
      <c r="N19" s="17"/>
      <c r="O19" s="17"/>
      <c r="P19" s="17"/>
      <c r="Q19" s="17"/>
      <c r="R19" s="18"/>
      <c r="S19" s="17" t="n">
        <f aca="false">Q19/3600</f>
        <v>0</v>
      </c>
      <c r="T19" s="19" t="s">
        <v>4</v>
      </c>
      <c r="U19" s="17"/>
      <c r="V19" s="17"/>
      <c r="W19" s="17"/>
      <c r="X19" s="17"/>
      <c r="Y19" s="17"/>
      <c r="Z19" s="17"/>
      <c r="AA19" s="17"/>
      <c r="AB19" s="17" t="n">
        <f aca="false">Z19/3600</f>
        <v>0</v>
      </c>
      <c r="AC19" s="21" t="e">
        <f aca="false">RBJM($L19:$M22,U19:V22)</f>
        <v>#VALUE!</v>
      </c>
      <c r="AD19" s="21" t="e">
        <f aca="false">RBJM($D19:$E22,H19:I22)</f>
        <v>#VALUE!</v>
      </c>
      <c r="AE19" s="21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2" t="s">
        <v>46</v>
      </c>
      <c r="B20" s="22"/>
      <c r="C20" s="22" t="n">
        <v>27</v>
      </c>
      <c r="D20" s="16" t="n">
        <f aca="false">L20</f>
        <v>0</v>
      </c>
      <c r="E20" s="16" t="n">
        <f aca="false">N20</f>
        <v>0</v>
      </c>
      <c r="F20" s="16" t="n">
        <f aca="false">L20</f>
        <v>0</v>
      </c>
      <c r="G20" s="16" t="n">
        <f aca="false">O20</f>
        <v>0</v>
      </c>
      <c r="H20" s="16" t="n">
        <f aca="false">U20</f>
        <v>0</v>
      </c>
      <c r="I20" s="16" t="n">
        <f aca="false">W20</f>
        <v>0</v>
      </c>
      <c r="J20" s="16" t="n">
        <f aca="false">U20</f>
        <v>0</v>
      </c>
      <c r="K20" s="16" t="n">
        <f aca="false">X20</f>
        <v>0</v>
      </c>
      <c r="L20" s="17"/>
      <c r="M20" s="17"/>
      <c r="N20" s="17"/>
      <c r="O20" s="17"/>
      <c r="P20" s="17"/>
      <c r="Q20" s="17"/>
      <c r="R20" s="18"/>
      <c r="S20" s="17" t="n">
        <f aca="false">Q20/3600</f>
        <v>0</v>
      </c>
      <c r="T20" s="19"/>
      <c r="U20" s="17"/>
      <c r="V20" s="17"/>
      <c r="W20" s="17"/>
      <c r="X20" s="17"/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2"/>
      <c r="B21" s="22"/>
      <c r="C21" s="22" t="n">
        <v>32</v>
      </c>
      <c r="D21" s="16" t="n">
        <f aca="false">L21</f>
        <v>0</v>
      </c>
      <c r="E21" s="16" t="n">
        <f aca="false">N21</f>
        <v>0</v>
      </c>
      <c r="F21" s="16" t="n">
        <f aca="false">L21</f>
        <v>0</v>
      </c>
      <c r="G21" s="16" t="n">
        <f aca="false">O21</f>
        <v>0</v>
      </c>
      <c r="H21" s="16" t="n">
        <f aca="false">U21</f>
        <v>0</v>
      </c>
      <c r="I21" s="16" t="n">
        <f aca="false">W21</f>
        <v>0</v>
      </c>
      <c r="J21" s="16" t="n">
        <f aca="false">U21</f>
        <v>0</v>
      </c>
      <c r="K21" s="16" t="n">
        <f aca="false">X21</f>
        <v>0</v>
      </c>
      <c r="L21" s="17"/>
      <c r="M21" s="17"/>
      <c r="N21" s="17"/>
      <c r="O21" s="17"/>
      <c r="P21" s="17"/>
      <c r="Q21" s="17"/>
      <c r="R21" s="18"/>
      <c r="S21" s="17" t="n">
        <f aca="false">Q21/3600</f>
        <v>0</v>
      </c>
      <c r="T21" s="19"/>
      <c r="U21" s="17"/>
      <c r="V21" s="17"/>
      <c r="W21" s="17"/>
      <c r="X21" s="17"/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2"/>
      <c r="B22" s="23"/>
      <c r="C22" s="23" t="n">
        <v>37</v>
      </c>
      <c r="D22" s="24" t="n">
        <f aca="false">L22</f>
        <v>0</v>
      </c>
      <c r="E22" s="24" t="n">
        <f aca="false">N22</f>
        <v>0</v>
      </c>
      <c r="F22" s="24" t="n">
        <f aca="false">L22</f>
        <v>0</v>
      </c>
      <c r="G22" s="24" t="n">
        <f aca="false">O22</f>
        <v>0</v>
      </c>
      <c r="H22" s="24" t="n">
        <f aca="false">U22</f>
        <v>0</v>
      </c>
      <c r="I22" s="24" t="n">
        <f aca="false">W22</f>
        <v>0</v>
      </c>
      <c r="J22" s="24" t="n">
        <f aca="false">U22</f>
        <v>0</v>
      </c>
      <c r="K22" s="24" t="n">
        <f aca="false">X22</f>
        <v>0</v>
      </c>
      <c r="L22" s="25"/>
      <c r="M22" s="25"/>
      <c r="N22" s="25"/>
      <c r="O22" s="25"/>
      <c r="P22" s="25"/>
      <c r="Q22" s="25"/>
      <c r="R22" s="25"/>
      <c r="S22" s="25" t="n">
        <f aca="false">Q22/3600</f>
        <v>0</v>
      </c>
      <c r="T22" s="23"/>
      <c r="U22" s="25"/>
      <c r="V22" s="25"/>
      <c r="W22" s="25"/>
      <c r="X22" s="25"/>
      <c r="Y22" s="25"/>
      <c r="Z22" s="25"/>
      <c r="AA22" s="25"/>
      <c r="AB22" s="25" t="n">
        <f aca="false">Z22/3600</f>
        <v>0</v>
      </c>
      <c r="AC22" s="23"/>
      <c r="AD22" s="23"/>
      <c r="AE22" s="23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2"/>
      <c r="B23" s="15"/>
      <c r="C23" s="15" t="n">
        <v>22</v>
      </c>
      <c r="D23" s="26" t="n">
        <f aca="false">L23</f>
        <v>0</v>
      </c>
      <c r="E23" s="26" t="n">
        <f aca="false">N23</f>
        <v>0</v>
      </c>
      <c r="F23" s="26" t="n">
        <f aca="false">L23</f>
        <v>0</v>
      </c>
      <c r="G23" s="26" t="n">
        <f aca="false">O23</f>
        <v>0</v>
      </c>
      <c r="H23" s="26" t="n">
        <f aca="false">U23</f>
        <v>0</v>
      </c>
      <c r="I23" s="26" t="n">
        <f aca="false">W23</f>
        <v>0</v>
      </c>
      <c r="J23" s="26" t="n">
        <f aca="false">U23</f>
        <v>0</v>
      </c>
      <c r="K23" s="26" t="n">
        <f aca="false">X23</f>
        <v>0</v>
      </c>
      <c r="L23" s="20"/>
      <c r="M23" s="20"/>
      <c r="N23" s="20"/>
      <c r="O23" s="20"/>
      <c r="P23" s="20"/>
      <c r="Q23" s="20"/>
      <c r="R23" s="18"/>
      <c r="S23" s="20" t="n">
        <f aca="false">Q23/3600</f>
        <v>0</v>
      </c>
      <c r="T23" s="27" t="s">
        <v>5</v>
      </c>
      <c r="U23" s="20"/>
      <c r="V23" s="20"/>
      <c r="W23" s="20"/>
      <c r="X23" s="20"/>
      <c r="Y23" s="20"/>
      <c r="Z23" s="20"/>
      <c r="AA23" s="20"/>
      <c r="AB23" s="20" t="n">
        <f aca="false">Z23/3600</f>
        <v>0</v>
      </c>
      <c r="AC23" s="21" t="e">
        <f aca="false">RBJM($L23:$M26,U23:V26)</f>
        <v>#VALUE!</v>
      </c>
      <c r="AD23" s="21" t="e">
        <f aca="false">RBJM($D23:$E26,H23:I26)</f>
        <v>#VALUE!</v>
      </c>
      <c r="AE23" s="21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2"/>
      <c r="B24" s="22"/>
      <c r="C24" s="22" t="n">
        <v>27</v>
      </c>
      <c r="D24" s="16" t="n">
        <f aca="false">L24</f>
        <v>0</v>
      </c>
      <c r="E24" s="16" t="n">
        <f aca="false">N24</f>
        <v>0</v>
      </c>
      <c r="F24" s="16" t="n">
        <f aca="false">L24</f>
        <v>0</v>
      </c>
      <c r="G24" s="16" t="n">
        <f aca="false">O24</f>
        <v>0</v>
      </c>
      <c r="H24" s="16" t="n">
        <f aca="false">U24</f>
        <v>0</v>
      </c>
      <c r="I24" s="16" t="n">
        <f aca="false">W24</f>
        <v>0</v>
      </c>
      <c r="J24" s="16" t="n">
        <f aca="false">U24</f>
        <v>0</v>
      </c>
      <c r="K24" s="16" t="n">
        <f aca="false">X24</f>
        <v>0</v>
      </c>
      <c r="L24" s="17"/>
      <c r="M24" s="17"/>
      <c r="N24" s="17"/>
      <c r="O24" s="17"/>
      <c r="P24" s="17"/>
      <c r="Q24" s="17"/>
      <c r="R24" s="18"/>
      <c r="S24" s="17" t="n">
        <f aca="false">Q24/3600</f>
        <v>0</v>
      </c>
      <c r="T24" s="19"/>
      <c r="U24" s="17"/>
      <c r="V24" s="17"/>
      <c r="W24" s="17"/>
      <c r="X24" s="17"/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2"/>
      <c r="B25" s="22"/>
      <c r="C25" s="22" t="n">
        <v>32</v>
      </c>
      <c r="D25" s="16" t="n">
        <f aca="false">L25</f>
        <v>0</v>
      </c>
      <c r="E25" s="16" t="n">
        <f aca="false">N25</f>
        <v>0</v>
      </c>
      <c r="F25" s="16" t="n">
        <f aca="false">L25</f>
        <v>0</v>
      </c>
      <c r="G25" s="16" t="n">
        <f aca="false">O25</f>
        <v>0</v>
      </c>
      <c r="H25" s="16" t="n">
        <f aca="false">U25</f>
        <v>0</v>
      </c>
      <c r="I25" s="16" t="n">
        <f aca="false">W25</f>
        <v>0</v>
      </c>
      <c r="J25" s="16" t="n">
        <f aca="false">U25</f>
        <v>0</v>
      </c>
      <c r="K25" s="16" t="n">
        <f aca="false">X25</f>
        <v>0</v>
      </c>
      <c r="L25" s="17"/>
      <c r="M25" s="17"/>
      <c r="N25" s="17"/>
      <c r="O25" s="17"/>
      <c r="P25" s="17"/>
      <c r="Q25" s="17"/>
      <c r="R25" s="18"/>
      <c r="S25" s="17" t="n">
        <f aca="false">Q25/3600</f>
        <v>0</v>
      </c>
      <c r="T25" s="19"/>
      <c r="U25" s="17"/>
      <c r="V25" s="17"/>
      <c r="W25" s="17"/>
      <c r="X25" s="17"/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2"/>
      <c r="B26" s="23"/>
      <c r="C26" s="23" t="n">
        <v>37</v>
      </c>
      <c r="D26" s="24" t="n">
        <f aca="false">L26</f>
        <v>0</v>
      </c>
      <c r="E26" s="24" t="n">
        <f aca="false">N26</f>
        <v>0</v>
      </c>
      <c r="F26" s="24" t="n">
        <f aca="false">L26</f>
        <v>0</v>
      </c>
      <c r="G26" s="24" t="n">
        <f aca="false">O26</f>
        <v>0</v>
      </c>
      <c r="H26" s="24" t="n">
        <f aca="false">U26</f>
        <v>0</v>
      </c>
      <c r="I26" s="24" t="n">
        <f aca="false">W26</f>
        <v>0</v>
      </c>
      <c r="J26" s="24" t="n">
        <f aca="false">U26</f>
        <v>0</v>
      </c>
      <c r="K26" s="24" t="n">
        <f aca="false">X26</f>
        <v>0</v>
      </c>
      <c r="L26" s="25"/>
      <c r="M26" s="25"/>
      <c r="N26" s="25"/>
      <c r="O26" s="25"/>
      <c r="P26" s="25"/>
      <c r="Q26" s="25"/>
      <c r="R26" s="25"/>
      <c r="S26" s="25" t="n">
        <f aca="false">Q26/3600</f>
        <v>0</v>
      </c>
      <c r="T26" s="23"/>
      <c r="U26" s="25"/>
      <c r="V26" s="25"/>
      <c r="W26" s="25"/>
      <c r="X26" s="25"/>
      <c r="Y26" s="25"/>
      <c r="Z26" s="25"/>
      <c r="AA26" s="25"/>
      <c r="AB26" s="25" t="n">
        <f aca="false">Z26/3600</f>
        <v>0</v>
      </c>
      <c r="AC26" s="23"/>
      <c r="AD26" s="23"/>
      <c r="AE26" s="23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2"/>
      <c r="B27" s="15"/>
      <c r="C27" s="15" t="n">
        <v>22</v>
      </c>
      <c r="D27" s="26" t="n">
        <f aca="false">L27</f>
        <v>0</v>
      </c>
      <c r="E27" s="26" t="n">
        <f aca="false">N27</f>
        <v>0</v>
      </c>
      <c r="F27" s="26" t="n">
        <f aca="false">L27</f>
        <v>0</v>
      </c>
      <c r="G27" s="26" t="n">
        <f aca="false">O27</f>
        <v>0</v>
      </c>
      <c r="H27" s="26" t="n">
        <f aca="false">U27</f>
        <v>0</v>
      </c>
      <c r="I27" s="26" t="n">
        <f aca="false">W27</f>
        <v>0</v>
      </c>
      <c r="J27" s="26" t="n">
        <f aca="false">U27</f>
        <v>0</v>
      </c>
      <c r="K27" s="26" t="n">
        <f aca="false">X27</f>
        <v>0</v>
      </c>
      <c r="L27" s="20"/>
      <c r="M27" s="20"/>
      <c r="N27" s="20"/>
      <c r="O27" s="20"/>
      <c r="P27" s="20"/>
      <c r="Q27" s="20"/>
      <c r="R27" s="18"/>
      <c r="S27" s="20" t="n">
        <f aca="false">Q27/3600</f>
        <v>0</v>
      </c>
      <c r="T27" s="27"/>
      <c r="U27" s="20"/>
      <c r="V27" s="20"/>
      <c r="W27" s="20"/>
      <c r="X27" s="20"/>
      <c r="Y27" s="20"/>
      <c r="Z27" s="20"/>
      <c r="AA27" s="20"/>
      <c r="AB27" s="20" t="n">
        <f aca="false">Z27/3600</f>
        <v>0</v>
      </c>
      <c r="AC27" s="21" t="e">
        <f aca="false">RBJM($L27:$M30,U27:V30)</f>
        <v>#VALUE!</v>
      </c>
      <c r="AD27" s="21" t="e">
        <f aca="false">RBJM($D27:$E30,H27:I30)</f>
        <v>#VALUE!</v>
      </c>
      <c r="AE27" s="21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2"/>
      <c r="B28" s="22"/>
      <c r="C28" s="22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2"/>
      <c r="B29" s="22"/>
      <c r="C29" s="22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2"/>
      <c r="B30" s="23"/>
      <c r="C30" s="23" t="n">
        <v>37</v>
      </c>
      <c r="D30" s="24" t="n">
        <f aca="false">L30</f>
        <v>0</v>
      </c>
      <c r="E30" s="24" t="n">
        <f aca="false">N30</f>
        <v>0</v>
      </c>
      <c r="F30" s="24" t="n">
        <f aca="false">L30</f>
        <v>0</v>
      </c>
      <c r="G30" s="24" t="n">
        <f aca="false">O30</f>
        <v>0</v>
      </c>
      <c r="H30" s="24" t="n">
        <f aca="false">U30</f>
        <v>0</v>
      </c>
      <c r="I30" s="24" t="n">
        <f aca="false">W30</f>
        <v>0</v>
      </c>
      <c r="J30" s="24" t="n">
        <f aca="false">U30</f>
        <v>0</v>
      </c>
      <c r="K30" s="24" t="n">
        <f aca="false">X30</f>
        <v>0</v>
      </c>
      <c r="L30" s="25"/>
      <c r="M30" s="25"/>
      <c r="N30" s="25"/>
      <c r="O30" s="25"/>
      <c r="P30" s="25"/>
      <c r="Q30" s="25"/>
      <c r="R30" s="25"/>
      <c r="S30" s="25" t="n">
        <f aca="false">Q30/3600</f>
        <v>0</v>
      </c>
      <c r="T30" s="23"/>
      <c r="U30" s="25"/>
      <c r="V30" s="25"/>
      <c r="W30" s="25"/>
      <c r="X30" s="25"/>
      <c r="Y30" s="25"/>
      <c r="Z30" s="25"/>
      <c r="AA30" s="25"/>
      <c r="AB30" s="25" t="n">
        <f aca="false">Z30/3600</f>
        <v>0</v>
      </c>
      <c r="AC30" s="23"/>
      <c r="AD30" s="23"/>
      <c r="AE30" s="23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2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0"/>
      <c r="M31" s="20"/>
      <c r="N31" s="20"/>
      <c r="O31" s="20"/>
      <c r="P31" s="20"/>
      <c r="Q31" s="20"/>
      <c r="R31" s="18"/>
      <c r="S31" s="20" t="n">
        <f aca="false">Q31/3600</f>
        <v>0</v>
      </c>
      <c r="T31" s="27"/>
      <c r="U31" s="20"/>
      <c r="V31" s="20"/>
      <c r="W31" s="20"/>
      <c r="X31" s="20"/>
      <c r="Y31" s="20"/>
      <c r="Z31" s="20"/>
      <c r="AA31" s="20"/>
      <c r="AB31" s="20" t="n">
        <f aca="false">Z31/3600</f>
        <v>0</v>
      </c>
      <c r="AC31" s="21" t="e">
        <f aca="false">RBJM($L31:$M34,U31:V34)</f>
        <v>#VALUE!</v>
      </c>
      <c r="AD31" s="21" t="e">
        <f aca="false">RBJM($D31:$E34,H31:I34)</f>
        <v>#VALUE!</v>
      </c>
      <c r="AE31" s="21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2"/>
      <c r="B32" s="22"/>
      <c r="C32" s="22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2"/>
      <c r="B33" s="22"/>
      <c r="C33" s="22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2"/>
      <c r="B34" s="23"/>
      <c r="C34" s="23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5"/>
      <c r="M34" s="25"/>
      <c r="N34" s="25"/>
      <c r="O34" s="25"/>
      <c r="P34" s="25"/>
      <c r="Q34" s="25"/>
      <c r="R34" s="25"/>
      <c r="S34" s="25" t="n">
        <f aca="false">Q34/3600</f>
        <v>0</v>
      </c>
      <c r="T34" s="23"/>
      <c r="U34" s="25"/>
      <c r="V34" s="25"/>
      <c r="W34" s="25"/>
      <c r="X34" s="25"/>
      <c r="Y34" s="25"/>
      <c r="Z34" s="25"/>
      <c r="AA34" s="25"/>
      <c r="AB34" s="25" t="n">
        <f aca="false">Z34/3600</f>
        <v>0</v>
      </c>
      <c r="AC34" s="23"/>
      <c r="AD34" s="23"/>
      <c r="AE34" s="23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2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0"/>
      <c r="M35" s="20"/>
      <c r="N35" s="20"/>
      <c r="O35" s="20"/>
      <c r="P35" s="20"/>
      <c r="Q35" s="20"/>
      <c r="R35" s="18"/>
      <c r="S35" s="20" t="n">
        <f aca="false">Q35/3600</f>
        <v>0</v>
      </c>
      <c r="T35" s="27"/>
      <c r="U35" s="20"/>
      <c r="V35" s="20"/>
      <c r="W35" s="20"/>
      <c r="X35" s="20"/>
      <c r="Y35" s="20"/>
      <c r="Z35" s="20"/>
      <c r="AA35" s="20"/>
      <c r="AB35" s="20" t="n">
        <f aca="false">Z35/3600</f>
        <v>0</v>
      </c>
      <c r="AC35" s="21" t="e">
        <f aca="false">RBJM($L35:$M38,U35:V38)</f>
        <v>#VALUE!</v>
      </c>
      <c r="AD35" s="21" t="e">
        <f aca="false">RBJM($D35:$E38,H35:I38)</f>
        <v>#VALUE!</v>
      </c>
      <c r="AE35" s="21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2"/>
      <c r="B36" s="22"/>
      <c r="C36" s="22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2"/>
      <c r="B37" s="22"/>
      <c r="C37" s="22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3"/>
      <c r="B38" s="23"/>
      <c r="C38" s="23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5"/>
      <c r="M38" s="25"/>
      <c r="N38" s="25"/>
      <c r="O38" s="25"/>
      <c r="P38" s="25"/>
      <c r="Q38" s="25"/>
      <c r="R38" s="25"/>
      <c r="S38" s="25" t="n">
        <f aca="false">Q38/3600</f>
        <v>0</v>
      </c>
      <c r="T38" s="23"/>
      <c r="U38" s="25"/>
      <c r="V38" s="25"/>
      <c r="W38" s="25"/>
      <c r="X38" s="25"/>
      <c r="Y38" s="25"/>
      <c r="Z38" s="25"/>
      <c r="AA38" s="25"/>
      <c r="AB38" s="25" t="n">
        <f aca="false">Z38/3600</f>
        <v>0</v>
      </c>
      <c r="AC38" s="23"/>
      <c r="AD38" s="23"/>
      <c r="AE38" s="23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0"/>
      <c r="M39" s="20"/>
      <c r="N39" s="20"/>
      <c r="O39" s="20"/>
      <c r="P39" s="20"/>
      <c r="Q39" s="20"/>
      <c r="R39" s="18"/>
      <c r="S39" s="20" t="n">
        <f aca="false">Q39/3600</f>
        <v>0</v>
      </c>
      <c r="T39" s="27"/>
      <c r="U39" s="20"/>
      <c r="V39" s="20"/>
      <c r="W39" s="20"/>
      <c r="X39" s="20"/>
      <c r="Y39" s="20"/>
      <c r="Z39" s="20"/>
      <c r="AA39" s="20"/>
      <c r="AB39" s="20" t="n">
        <f aca="false">Z39/3600</f>
        <v>0</v>
      </c>
      <c r="AC39" s="21" t="e">
        <f aca="false">RBJM($L39:$M42,U39:V42)</f>
        <v>#VALUE!</v>
      </c>
      <c r="AD39" s="21" t="e">
        <f aca="false">RBJM($D39:$E42,H39:I42)</f>
        <v>#VALUE!</v>
      </c>
      <c r="AE39" s="21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2" t="s">
        <v>48</v>
      </c>
      <c r="B40" s="22"/>
      <c r="C40" s="22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2"/>
      <c r="B41" s="22"/>
      <c r="C41" s="22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2"/>
      <c r="B42" s="23"/>
      <c r="C42" s="23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5"/>
      <c r="M42" s="25"/>
      <c r="N42" s="25"/>
      <c r="O42" s="25"/>
      <c r="P42" s="25"/>
      <c r="Q42" s="25"/>
      <c r="R42" s="25"/>
      <c r="S42" s="25" t="n">
        <f aca="false">Q42/3600</f>
        <v>0</v>
      </c>
      <c r="T42" s="23"/>
      <c r="U42" s="25"/>
      <c r="V42" s="25"/>
      <c r="W42" s="25"/>
      <c r="X42" s="25"/>
      <c r="Y42" s="25"/>
      <c r="Z42" s="25"/>
      <c r="AA42" s="25"/>
      <c r="AB42" s="25" t="n">
        <f aca="false">Z42/3600</f>
        <v>0</v>
      </c>
      <c r="AC42" s="23"/>
      <c r="AD42" s="23"/>
      <c r="AE42" s="23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2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0"/>
      <c r="M43" s="20"/>
      <c r="N43" s="20"/>
      <c r="O43" s="20"/>
      <c r="P43" s="20"/>
      <c r="Q43" s="20"/>
      <c r="R43" s="18"/>
      <c r="S43" s="20" t="n">
        <f aca="false">Q43/3600</f>
        <v>0</v>
      </c>
      <c r="T43" s="27"/>
      <c r="U43" s="20"/>
      <c r="V43" s="20"/>
      <c r="W43" s="20"/>
      <c r="X43" s="20"/>
      <c r="Y43" s="20"/>
      <c r="Z43" s="20"/>
      <c r="AA43" s="20"/>
      <c r="AB43" s="20" t="n">
        <f aca="false">Z43/3600</f>
        <v>0</v>
      </c>
      <c r="AC43" s="21" t="e">
        <f aca="false">RBJM($L43:$M46,U43:V46)</f>
        <v>#VALUE!</v>
      </c>
      <c r="AD43" s="21" t="e">
        <f aca="false">RBJM($D43:$E46,H43:I46)</f>
        <v>#VALUE!</v>
      </c>
      <c r="AE43" s="21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2"/>
      <c r="B44" s="22"/>
      <c r="C44" s="22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2"/>
      <c r="B45" s="22"/>
      <c r="C45" s="22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2"/>
      <c r="B46" s="23"/>
      <c r="C46" s="23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5"/>
      <c r="M46" s="25"/>
      <c r="N46" s="25"/>
      <c r="O46" s="25"/>
      <c r="P46" s="25"/>
      <c r="Q46" s="25"/>
      <c r="R46" s="25"/>
      <c r="S46" s="25" t="n">
        <f aca="false">Q46/3600</f>
        <v>0</v>
      </c>
      <c r="T46" s="23"/>
      <c r="U46" s="25"/>
      <c r="V46" s="25"/>
      <c r="W46" s="25"/>
      <c r="X46" s="25"/>
      <c r="Y46" s="25"/>
      <c r="Z46" s="25"/>
      <c r="AA46" s="25"/>
      <c r="AB46" s="25" t="n">
        <f aca="false">Z46/3600</f>
        <v>0</v>
      </c>
      <c r="AC46" s="23"/>
      <c r="AD46" s="23"/>
      <c r="AE46" s="23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2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0"/>
      <c r="M47" s="20"/>
      <c r="N47" s="20"/>
      <c r="O47" s="20"/>
      <c r="P47" s="20"/>
      <c r="Q47" s="20"/>
      <c r="R47" s="18"/>
      <c r="S47" s="20" t="n">
        <f aca="false">Q47/3600</f>
        <v>0</v>
      </c>
      <c r="T47" s="27"/>
      <c r="U47" s="20"/>
      <c r="V47" s="20"/>
      <c r="W47" s="20"/>
      <c r="X47" s="20"/>
      <c r="Y47" s="20"/>
      <c r="Z47" s="20"/>
      <c r="AA47" s="20"/>
      <c r="AB47" s="20" t="n">
        <f aca="false">Z47/3600</f>
        <v>0</v>
      </c>
      <c r="AC47" s="21" t="e">
        <f aca="false">RBJM($L47:$M50,U47:V50)</f>
        <v>#VALUE!</v>
      </c>
      <c r="AD47" s="21" t="e">
        <f aca="false">RBJM($D47:$E50,H47:I50)</f>
        <v>#VALUE!</v>
      </c>
      <c r="AE47" s="21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2"/>
      <c r="B48" s="22"/>
      <c r="C48" s="22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2"/>
      <c r="B49" s="22"/>
      <c r="C49" s="22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2"/>
      <c r="B50" s="23"/>
      <c r="C50" s="23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5"/>
      <c r="M50" s="25"/>
      <c r="N50" s="25"/>
      <c r="O50" s="25"/>
      <c r="P50" s="25"/>
      <c r="Q50" s="25"/>
      <c r="R50" s="25"/>
      <c r="S50" s="25" t="n">
        <f aca="false">Q50/3600</f>
        <v>0</v>
      </c>
      <c r="T50" s="23"/>
      <c r="U50" s="25"/>
      <c r="V50" s="25"/>
      <c r="W50" s="25"/>
      <c r="X50" s="25"/>
      <c r="Y50" s="25"/>
      <c r="Z50" s="25"/>
      <c r="AA50" s="25"/>
      <c r="AB50" s="25" t="n">
        <f aca="false">Z50/3600</f>
        <v>0</v>
      </c>
      <c r="AC50" s="23"/>
      <c r="AD50" s="23"/>
      <c r="AE50" s="23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2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0"/>
      <c r="M51" s="20"/>
      <c r="N51" s="20"/>
      <c r="O51" s="20"/>
      <c r="P51" s="20"/>
      <c r="Q51" s="20"/>
      <c r="R51" s="18"/>
      <c r="S51" s="20" t="n">
        <f aca="false">Q51/3600</f>
        <v>0</v>
      </c>
      <c r="T51" s="27"/>
      <c r="U51" s="20"/>
      <c r="V51" s="20"/>
      <c r="W51" s="20"/>
      <c r="X51" s="20"/>
      <c r="Y51" s="20"/>
      <c r="Z51" s="20"/>
      <c r="AA51" s="20"/>
      <c r="AB51" s="20" t="n">
        <f aca="false">Z51/3600</f>
        <v>0</v>
      </c>
      <c r="AC51" s="21" t="e">
        <f aca="false">RBJM($L51:$M54,U51:V54)</f>
        <v>#VALUE!</v>
      </c>
      <c r="AD51" s="21" t="e">
        <f aca="false">RBJM($D51:$E54,H51:I54)</f>
        <v>#VALUE!</v>
      </c>
      <c r="AE51" s="21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2"/>
      <c r="B52" s="22"/>
      <c r="C52" s="22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2"/>
      <c r="B53" s="22"/>
      <c r="C53" s="22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3"/>
      <c r="B54" s="23"/>
      <c r="C54" s="23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5"/>
      <c r="M54" s="25"/>
      <c r="N54" s="25"/>
      <c r="O54" s="25"/>
      <c r="P54" s="25"/>
      <c r="Q54" s="25"/>
      <c r="R54" s="25"/>
      <c r="S54" s="25" t="n">
        <f aca="false">Q54/3600</f>
        <v>0</v>
      </c>
      <c r="T54" s="23"/>
      <c r="U54" s="25"/>
      <c r="V54" s="25"/>
      <c r="W54" s="25"/>
      <c r="X54" s="25"/>
      <c r="Y54" s="25"/>
      <c r="Z54" s="25"/>
      <c r="AA54" s="25"/>
      <c r="AB54" s="25" t="n">
        <f aca="false">Z54/3600</f>
        <v>0</v>
      </c>
      <c r="AC54" s="23"/>
      <c r="AD54" s="23"/>
      <c r="AE54" s="23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0"/>
      <c r="M55" s="20"/>
      <c r="N55" s="20"/>
      <c r="O55" s="20"/>
      <c r="P55" s="20"/>
      <c r="Q55" s="20"/>
      <c r="R55" s="18"/>
      <c r="S55" s="20" t="n">
        <f aca="false">Q55/3600</f>
        <v>0</v>
      </c>
      <c r="T55" s="27"/>
      <c r="U55" s="20"/>
      <c r="V55" s="20"/>
      <c r="W55" s="20"/>
      <c r="X55" s="20"/>
      <c r="Y55" s="20"/>
      <c r="Z55" s="20"/>
      <c r="AA55" s="20"/>
      <c r="AB55" s="20" t="n">
        <f aca="false">Z55/3600</f>
        <v>0</v>
      </c>
      <c r="AC55" s="21" t="e">
        <f aca="false">RBJM($L55:$M58,U55:V58)</f>
        <v>#VALUE!</v>
      </c>
      <c r="AD55" s="21" t="e">
        <f aca="false">RBJM($D55:$E58,H55:I58)</f>
        <v>#VALUE!</v>
      </c>
      <c r="AE55" s="21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2" t="s">
        <v>50</v>
      </c>
      <c r="B56" s="22"/>
      <c r="C56" s="22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2"/>
      <c r="B57" s="22"/>
      <c r="C57" s="22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2"/>
      <c r="B58" s="23"/>
      <c r="C58" s="23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5"/>
      <c r="M58" s="25"/>
      <c r="N58" s="25"/>
      <c r="O58" s="25"/>
      <c r="P58" s="25"/>
      <c r="Q58" s="25"/>
      <c r="R58" s="25"/>
      <c r="S58" s="25" t="n">
        <f aca="false">Q58/3600</f>
        <v>0</v>
      </c>
      <c r="T58" s="23"/>
      <c r="U58" s="25"/>
      <c r="V58" s="25"/>
      <c r="W58" s="25"/>
      <c r="X58" s="25"/>
      <c r="Y58" s="25"/>
      <c r="Z58" s="25"/>
      <c r="AA58" s="25"/>
      <c r="AB58" s="25" t="n">
        <f aca="false">Z58/3600</f>
        <v>0</v>
      </c>
      <c r="AC58" s="23"/>
      <c r="AD58" s="23"/>
      <c r="AE58" s="23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2"/>
      <c r="B59" s="15"/>
      <c r="C59" s="15" t="n">
        <v>22</v>
      </c>
      <c r="D59" s="26" t="n">
        <f aca="false">L59</f>
        <v>0</v>
      </c>
      <c r="E59" s="26" t="n">
        <f aca="false">N59</f>
        <v>0</v>
      </c>
      <c r="F59" s="26" t="n">
        <f aca="false">L59</f>
        <v>0</v>
      </c>
      <c r="G59" s="26" t="n">
        <f aca="false">O59</f>
        <v>0</v>
      </c>
      <c r="H59" s="26" t="n">
        <f aca="false">U59</f>
        <v>0</v>
      </c>
      <c r="I59" s="26" t="n">
        <f aca="false">W59</f>
        <v>0</v>
      </c>
      <c r="J59" s="26" t="n">
        <f aca="false">U59</f>
        <v>0</v>
      </c>
      <c r="K59" s="26" t="n">
        <f aca="false">X59</f>
        <v>0</v>
      </c>
      <c r="L59" s="20"/>
      <c r="M59" s="20"/>
      <c r="N59" s="20"/>
      <c r="O59" s="20"/>
      <c r="P59" s="20"/>
      <c r="Q59" s="20"/>
      <c r="R59" s="18"/>
      <c r="S59" s="20" t="n">
        <f aca="false">Q59/3600</f>
        <v>0</v>
      </c>
      <c r="T59" s="27"/>
      <c r="U59" s="20"/>
      <c r="V59" s="20"/>
      <c r="W59" s="20"/>
      <c r="X59" s="20"/>
      <c r="Y59" s="20"/>
      <c r="Z59" s="20"/>
      <c r="AA59" s="20"/>
      <c r="AB59" s="20" t="n">
        <f aca="false">Z59/3600</f>
        <v>0</v>
      </c>
      <c r="AC59" s="21" t="e">
        <f aca="false">RBJM($L59:$M62,U59:V62)</f>
        <v>#VALUE!</v>
      </c>
      <c r="AD59" s="21" t="e">
        <f aca="false">RBJM($D59:$E62,H59:I62)</f>
        <v>#VALUE!</v>
      </c>
      <c r="AE59" s="21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2"/>
      <c r="B60" s="22"/>
      <c r="C60" s="22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2"/>
      <c r="B61" s="22"/>
      <c r="C61" s="22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2"/>
      <c r="B62" s="23"/>
      <c r="C62" s="23" t="n">
        <v>37</v>
      </c>
      <c r="D62" s="24" t="n">
        <f aca="false">L62</f>
        <v>0</v>
      </c>
      <c r="E62" s="24" t="n">
        <f aca="false">N62</f>
        <v>0</v>
      </c>
      <c r="F62" s="24" t="n">
        <f aca="false">L62</f>
        <v>0</v>
      </c>
      <c r="G62" s="24" t="n">
        <f aca="false">O62</f>
        <v>0</v>
      </c>
      <c r="H62" s="24" t="n">
        <f aca="false">U62</f>
        <v>0</v>
      </c>
      <c r="I62" s="24" t="n">
        <f aca="false">W62</f>
        <v>0</v>
      </c>
      <c r="J62" s="24" t="n">
        <f aca="false">U62</f>
        <v>0</v>
      </c>
      <c r="K62" s="24" t="n">
        <f aca="false">X62</f>
        <v>0</v>
      </c>
      <c r="L62" s="25"/>
      <c r="M62" s="25"/>
      <c r="N62" s="25"/>
      <c r="O62" s="25"/>
      <c r="P62" s="25"/>
      <c r="Q62" s="25"/>
      <c r="R62" s="25"/>
      <c r="S62" s="25" t="n">
        <f aca="false">Q62/3600</f>
        <v>0</v>
      </c>
      <c r="T62" s="23"/>
      <c r="U62" s="25"/>
      <c r="V62" s="25"/>
      <c r="W62" s="25"/>
      <c r="X62" s="25"/>
      <c r="Y62" s="25"/>
      <c r="Z62" s="25"/>
      <c r="AA62" s="25"/>
      <c r="AB62" s="25" t="n">
        <f aca="false">Z62/3600</f>
        <v>0</v>
      </c>
      <c r="AC62" s="23"/>
      <c r="AD62" s="23"/>
      <c r="AE62" s="23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2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0"/>
      <c r="M63" s="20"/>
      <c r="N63" s="20"/>
      <c r="O63" s="20"/>
      <c r="P63" s="20"/>
      <c r="Q63" s="20"/>
      <c r="R63" s="18"/>
      <c r="S63" s="20" t="n">
        <f aca="false">Q63/3600</f>
        <v>0</v>
      </c>
      <c r="T63" s="27"/>
      <c r="U63" s="20"/>
      <c r="V63" s="20"/>
      <c r="W63" s="20"/>
      <c r="X63" s="20"/>
      <c r="Y63" s="20"/>
      <c r="Z63" s="20"/>
      <c r="AA63" s="20"/>
      <c r="AB63" s="20" t="n">
        <f aca="false">Z63/3600</f>
        <v>0</v>
      </c>
      <c r="AC63" s="21" t="e">
        <f aca="false">RBJM($L63:$M66,U63:V66)</f>
        <v>#VALUE!</v>
      </c>
      <c r="AD63" s="21" t="e">
        <f aca="false">RBJM($D63:$E66,H63:I66)</f>
        <v>#VALUE!</v>
      </c>
      <c r="AE63" s="21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2"/>
      <c r="B64" s="22"/>
      <c r="C64" s="22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2"/>
      <c r="B65" s="22"/>
      <c r="C65" s="22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2"/>
      <c r="B66" s="23"/>
      <c r="C66" s="23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5"/>
      <c r="M66" s="25"/>
      <c r="N66" s="25"/>
      <c r="O66" s="25"/>
      <c r="P66" s="25"/>
      <c r="Q66" s="25"/>
      <c r="R66" s="25"/>
      <c r="S66" s="25" t="n">
        <f aca="false">Q66/3600</f>
        <v>0</v>
      </c>
      <c r="T66" s="23"/>
      <c r="U66" s="25"/>
      <c r="V66" s="25"/>
      <c r="W66" s="25"/>
      <c r="X66" s="25"/>
      <c r="Y66" s="25"/>
      <c r="Z66" s="25"/>
      <c r="AA66" s="25"/>
      <c r="AB66" s="25" t="n">
        <f aca="false">Z66/3600</f>
        <v>0</v>
      </c>
      <c r="AC66" s="23"/>
      <c r="AD66" s="23"/>
      <c r="AE66" s="23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2"/>
      <c r="B67" s="15"/>
      <c r="C67" s="15" t="n">
        <v>22</v>
      </c>
      <c r="D67" s="26" t="n">
        <f aca="false">L67</f>
        <v>0</v>
      </c>
      <c r="E67" s="26" t="n">
        <f aca="false">N67</f>
        <v>0</v>
      </c>
      <c r="F67" s="26" t="n">
        <f aca="false">L67</f>
        <v>0</v>
      </c>
      <c r="G67" s="26" t="n">
        <f aca="false">O67</f>
        <v>0</v>
      </c>
      <c r="H67" s="26" t="n">
        <f aca="false">U67</f>
        <v>0</v>
      </c>
      <c r="I67" s="26" t="n">
        <f aca="false">W67</f>
        <v>0</v>
      </c>
      <c r="J67" s="26" t="n">
        <f aca="false">U67</f>
        <v>0</v>
      </c>
      <c r="K67" s="26" t="n">
        <f aca="false">X67</f>
        <v>0</v>
      </c>
      <c r="L67" s="20"/>
      <c r="M67" s="20"/>
      <c r="N67" s="20"/>
      <c r="O67" s="20"/>
      <c r="P67" s="20"/>
      <c r="Q67" s="20"/>
      <c r="R67" s="18"/>
      <c r="S67" s="20" t="n">
        <f aca="false">Q67/3600</f>
        <v>0</v>
      </c>
      <c r="T67" s="27"/>
      <c r="U67" s="20"/>
      <c r="V67" s="20"/>
      <c r="W67" s="20"/>
      <c r="X67" s="20"/>
      <c r="Y67" s="20"/>
      <c r="Z67" s="20"/>
      <c r="AA67" s="20"/>
      <c r="AB67" s="20" t="n">
        <f aca="false">Z67/3600</f>
        <v>0</v>
      </c>
      <c r="AC67" s="21" t="e">
        <f aca="false">RBJM($L67:$M70,U67:V70)</f>
        <v>#VALUE!</v>
      </c>
      <c r="AD67" s="21" t="e">
        <f aca="false">RBJM($D67:$E70,H67:I70)</f>
        <v>#VALUE!</v>
      </c>
      <c r="AE67" s="21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2"/>
      <c r="B68" s="22"/>
      <c r="C68" s="22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2"/>
      <c r="B69" s="22"/>
      <c r="C69" s="22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3"/>
      <c r="B70" s="23"/>
      <c r="C70" s="23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5"/>
      <c r="M70" s="25"/>
      <c r="N70" s="25"/>
      <c r="O70" s="25"/>
      <c r="P70" s="25"/>
      <c r="Q70" s="25"/>
      <c r="R70" s="25"/>
      <c r="S70" s="25" t="n">
        <f aca="false">Q70/3600</f>
        <v>0</v>
      </c>
      <c r="T70" s="23"/>
      <c r="U70" s="25"/>
      <c r="V70" s="25"/>
      <c r="W70" s="25"/>
      <c r="X70" s="25"/>
      <c r="Y70" s="25"/>
      <c r="Z70" s="25"/>
      <c r="AA70" s="25"/>
      <c r="AB70" s="25" t="n">
        <f aca="false">Z70/3600</f>
        <v>0</v>
      </c>
      <c r="AC70" s="23"/>
      <c r="AD70" s="23"/>
      <c r="AE70" s="23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0"/>
      <c r="M71" s="20"/>
      <c r="N71" s="20"/>
      <c r="O71" s="20"/>
      <c r="P71" s="20"/>
      <c r="Q71" s="20"/>
      <c r="R71" s="18"/>
      <c r="S71" s="20" t="n">
        <f aca="false">Q71/3600</f>
        <v>0</v>
      </c>
      <c r="T71" s="27"/>
      <c r="U71" s="20"/>
      <c r="V71" s="20"/>
      <c r="W71" s="20"/>
      <c r="X71" s="20"/>
      <c r="Y71" s="20"/>
      <c r="Z71" s="20"/>
      <c r="AA71" s="20"/>
      <c r="AB71" s="20" t="n">
        <f aca="false">Z71/3600</f>
        <v>0</v>
      </c>
      <c r="AC71" s="21" t="e">
        <f aca="false">RBJM($L71:$M74,U71:V74)</f>
        <v>#VALUE!</v>
      </c>
      <c r="AD71" s="21" t="e">
        <f aca="false">RBJM($D71:$E74,H71:I74)</f>
        <v>#VALUE!</v>
      </c>
      <c r="AE71" s="21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2" t="s">
        <v>52</v>
      </c>
      <c r="B72" s="22"/>
      <c r="C72" s="22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2"/>
      <c r="B73" s="22"/>
      <c r="C73" s="22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2"/>
      <c r="B74" s="23"/>
      <c r="C74" s="23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5"/>
      <c r="M74" s="25"/>
      <c r="N74" s="25"/>
      <c r="O74" s="25"/>
      <c r="P74" s="25"/>
      <c r="Q74" s="25"/>
      <c r="R74" s="25"/>
      <c r="S74" s="25" t="n">
        <f aca="false">Q74/3600</f>
        <v>0</v>
      </c>
      <c r="T74" s="23"/>
      <c r="U74" s="25"/>
      <c r="V74" s="25"/>
      <c r="W74" s="25"/>
      <c r="X74" s="25"/>
      <c r="Y74" s="25"/>
      <c r="Z74" s="25"/>
      <c r="AA74" s="25"/>
      <c r="AB74" s="25" t="n">
        <f aca="false">Z74/3600</f>
        <v>0</v>
      </c>
      <c r="AC74" s="23"/>
      <c r="AD74" s="23"/>
      <c r="AE74" s="23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2"/>
      <c r="B75" s="15"/>
      <c r="C75" s="15" t="n">
        <v>22</v>
      </c>
      <c r="D75" s="26" t="n">
        <f aca="false">L75</f>
        <v>0</v>
      </c>
      <c r="E75" s="26" t="n">
        <f aca="false">N75</f>
        <v>0</v>
      </c>
      <c r="F75" s="26" t="n">
        <f aca="false">L75</f>
        <v>0</v>
      </c>
      <c r="G75" s="26" t="n">
        <f aca="false">O75</f>
        <v>0</v>
      </c>
      <c r="H75" s="26" t="n">
        <f aca="false">U75</f>
        <v>0</v>
      </c>
      <c r="I75" s="26" t="n">
        <f aca="false">W75</f>
        <v>0</v>
      </c>
      <c r="J75" s="26" t="n">
        <f aca="false">U75</f>
        <v>0</v>
      </c>
      <c r="K75" s="26" t="n">
        <f aca="false">X75</f>
        <v>0</v>
      </c>
      <c r="L75" s="20"/>
      <c r="M75" s="20"/>
      <c r="N75" s="20"/>
      <c r="O75" s="20"/>
      <c r="P75" s="20"/>
      <c r="Q75" s="20"/>
      <c r="R75" s="18"/>
      <c r="S75" s="20" t="n">
        <f aca="false">Q75/3600</f>
        <v>0</v>
      </c>
      <c r="T75" s="27"/>
      <c r="U75" s="20"/>
      <c r="V75" s="20"/>
      <c r="W75" s="20"/>
      <c r="X75" s="20"/>
      <c r="Y75" s="20"/>
      <c r="Z75" s="20"/>
      <c r="AA75" s="20"/>
      <c r="AB75" s="20" t="n">
        <f aca="false">Z75/3600</f>
        <v>0</v>
      </c>
      <c r="AC75" s="21" t="e">
        <f aca="false">RBJM($L75:$M78,U75:V78)</f>
        <v>#VALUE!</v>
      </c>
      <c r="AD75" s="21" t="e">
        <f aca="false">RBJM($D75:$E78,H75:I78)</f>
        <v>#VALUE!</v>
      </c>
      <c r="AE75" s="21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2"/>
      <c r="B76" s="22"/>
      <c r="C76" s="22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2"/>
      <c r="B77" s="22"/>
      <c r="C77" s="22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2"/>
      <c r="B78" s="23"/>
      <c r="C78" s="23" t="n">
        <v>37</v>
      </c>
      <c r="D78" s="24" t="n">
        <f aca="false">L78</f>
        <v>0</v>
      </c>
      <c r="E78" s="24" t="n">
        <f aca="false">N78</f>
        <v>0</v>
      </c>
      <c r="F78" s="24" t="n">
        <f aca="false">L78</f>
        <v>0</v>
      </c>
      <c r="G78" s="24" t="n">
        <f aca="false">O78</f>
        <v>0</v>
      </c>
      <c r="H78" s="24" t="n">
        <f aca="false">U78</f>
        <v>0</v>
      </c>
      <c r="I78" s="24" t="n">
        <f aca="false">W78</f>
        <v>0</v>
      </c>
      <c r="J78" s="24" t="n">
        <f aca="false">U78</f>
        <v>0</v>
      </c>
      <c r="K78" s="24" t="n">
        <f aca="false">X78</f>
        <v>0</v>
      </c>
      <c r="L78" s="25"/>
      <c r="M78" s="25"/>
      <c r="N78" s="25"/>
      <c r="O78" s="25"/>
      <c r="P78" s="25"/>
      <c r="Q78" s="25"/>
      <c r="R78" s="25"/>
      <c r="S78" s="25" t="n">
        <f aca="false">Q78/3600</f>
        <v>0</v>
      </c>
      <c r="T78" s="23"/>
      <c r="U78" s="25"/>
      <c r="V78" s="25"/>
      <c r="W78" s="25"/>
      <c r="X78" s="25"/>
      <c r="Y78" s="25"/>
      <c r="Z78" s="25"/>
      <c r="AA78" s="25"/>
      <c r="AB78" s="25" t="n">
        <f aca="false">Z78/3600</f>
        <v>0</v>
      </c>
      <c r="AC78" s="23"/>
      <c r="AD78" s="23"/>
      <c r="AE78" s="23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2"/>
      <c r="B79" s="15"/>
      <c r="C79" s="15" t="n">
        <v>22</v>
      </c>
      <c r="D79" s="26" t="n">
        <f aca="false">L79</f>
        <v>0</v>
      </c>
      <c r="E79" s="26" t="n">
        <f aca="false">N79</f>
        <v>0</v>
      </c>
      <c r="F79" s="26" t="n">
        <f aca="false">L79</f>
        <v>0</v>
      </c>
      <c r="G79" s="26" t="n">
        <f aca="false">O79</f>
        <v>0</v>
      </c>
      <c r="H79" s="26" t="n">
        <f aca="false">U79</f>
        <v>0</v>
      </c>
      <c r="I79" s="26" t="n">
        <f aca="false">W79</f>
        <v>0</v>
      </c>
      <c r="J79" s="26" t="n">
        <f aca="false">U79</f>
        <v>0</v>
      </c>
      <c r="K79" s="26" t="n">
        <f aca="false">X79</f>
        <v>0</v>
      </c>
      <c r="L79" s="20"/>
      <c r="M79" s="20"/>
      <c r="N79" s="20"/>
      <c r="O79" s="20"/>
      <c r="P79" s="20"/>
      <c r="Q79" s="20"/>
      <c r="R79" s="18"/>
      <c r="S79" s="20" t="n">
        <f aca="false">Q79/3600</f>
        <v>0</v>
      </c>
      <c r="T79" s="27"/>
      <c r="U79" s="20"/>
      <c r="V79" s="20"/>
      <c r="W79" s="20"/>
      <c r="X79" s="20"/>
      <c r="Y79" s="20"/>
      <c r="Z79" s="20"/>
      <c r="AA79" s="20"/>
      <c r="AB79" s="20" t="n">
        <f aca="false">Z79/3600</f>
        <v>0</v>
      </c>
      <c r="AC79" s="21" t="e">
        <f aca="false">RBJM($L79:$M82,U79:V82)</f>
        <v>#VALUE!</v>
      </c>
      <c r="AD79" s="21" t="e">
        <f aca="false">RBJM($D79:$E82,H79:I82)</f>
        <v>#VALUE!</v>
      </c>
      <c r="AE79" s="21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2"/>
      <c r="B80" s="22"/>
      <c r="C80" s="22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2"/>
      <c r="B81" s="22"/>
      <c r="C81" s="22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3"/>
      <c r="B82" s="23"/>
      <c r="C82" s="23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5"/>
      <c r="M82" s="25"/>
      <c r="N82" s="25"/>
      <c r="O82" s="25"/>
      <c r="P82" s="25"/>
      <c r="Q82" s="25"/>
      <c r="R82" s="25"/>
      <c r="S82" s="25" t="n">
        <f aca="false">Q82/3600</f>
        <v>0</v>
      </c>
      <c r="T82" s="23"/>
      <c r="U82" s="25"/>
      <c r="V82" s="25"/>
      <c r="W82" s="25"/>
      <c r="X82" s="25"/>
      <c r="Y82" s="25"/>
      <c r="Z82" s="25"/>
      <c r="AA82" s="25"/>
      <c r="AB82" s="25" t="n">
        <f aca="false">Z82/3600</f>
        <v>0</v>
      </c>
      <c r="AC82" s="23"/>
      <c r="AD82" s="23"/>
      <c r="AE82" s="23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78">
      <formula>-1</formula>
      <formula>1</formula>
    </cfRule>
    <cfRule type="cellIs" priority="3" operator="lessThan" aboveAverage="0" equalAverage="0" bottom="0" percent="0" rank="0" text="" dxfId="79">
      <formula>-3</formula>
    </cfRule>
    <cfRule type="cellIs" priority="4" operator="greaterThan" aboveAverage="0" equalAverage="0" bottom="0" percent="0" rank="0" text="" dxfId="8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3811.4</v>
      </c>
      <c r="E3" s="16" t="n">
        <f aca="false">N3</f>
        <v>43.0211</v>
      </c>
      <c r="F3" s="16" t="n">
        <f aca="false">L3</f>
        <v>3811.4</v>
      </c>
      <c r="G3" s="16" t="n">
        <f aca="false">O3</f>
        <v>43.6154</v>
      </c>
      <c r="H3" s="16" t="n">
        <f aca="false">U3</f>
        <v>3687.175</v>
      </c>
      <c r="I3" s="16" t="n">
        <f aca="false">W3</f>
        <v>43.1392</v>
      </c>
      <c r="J3" s="16" t="n">
        <f aca="false">U3</f>
        <v>3687.175</v>
      </c>
      <c r="K3" s="16" t="n">
        <f aca="false">X3</f>
        <v>43.7574</v>
      </c>
      <c r="L3" s="17" t="n">
        <v>3811.4</v>
      </c>
      <c r="M3" s="17" t="n">
        <v>40.6245</v>
      </c>
      <c r="N3" s="17" t="n">
        <v>43.0211</v>
      </c>
      <c r="O3" s="17" t="n">
        <v>43.6154</v>
      </c>
      <c r="P3" s="17"/>
      <c r="Q3" s="17"/>
      <c r="R3" s="18"/>
      <c r="S3" s="17" t="n">
        <f aca="false">Q3/3600</f>
        <v>0</v>
      </c>
      <c r="T3" s="19" t="s">
        <v>0</v>
      </c>
      <c r="U3" s="20" t="n">
        <v>3687.175</v>
      </c>
      <c r="V3" s="20" t="n">
        <v>40.7745</v>
      </c>
      <c r="W3" s="20" t="n">
        <v>43.1392</v>
      </c>
      <c r="X3" s="20" t="n">
        <v>43.7574</v>
      </c>
      <c r="Y3" s="17"/>
      <c r="Z3" s="17"/>
      <c r="AA3" s="17"/>
      <c r="AB3" s="17" t="n">
        <f aca="false">Z3/3600</f>
        <v>0</v>
      </c>
      <c r="AC3" s="21" t="e">
        <f aca="false">RBJM($L3:$M6,U3:V6)</f>
        <v>#VALUE!</v>
      </c>
      <c r="AD3" s="21" t="e">
        <f aca="false">RBJM($D3:$E6,H3:I6)</f>
        <v>#VALUE!</v>
      </c>
      <c r="AE3" s="21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2" t="s">
        <v>44</v>
      </c>
      <c r="B4" s="22"/>
      <c r="C4" s="22" t="n">
        <v>27</v>
      </c>
      <c r="D4" s="16" t="n">
        <f aca="false">L4</f>
        <v>1806.6</v>
      </c>
      <c r="E4" s="16" t="n">
        <f aca="false">N4</f>
        <v>40.4743</v>
      </c>
      <c r="F4" s="16" t="n">
        <f aca="false">L4</f>
        <v>1806.6</v>
      </c>
      <c r="G4" s="16" t="n">
        <f aca="false">O4</f>
        <v>40.6874</v>
      </c>
      <c r="H4" s="16" t="n">
        <f aca="false">U4</f>
        <v>1759.3875</v>
      </c>
      <c r="I4" s="16" t="n">
        <f aca="false">W4</f>
        <v>40.5851</v>
      </c>
      <c r="J4" s="16" t="n">
        <f aca="false">U4</f>
        <v>1759.3875</v>
      </c>
      <c r="K4" s="16" t="n">
        <f aca="false">X4</f>
        <v>40.8099</v>
      </c>
      <c r="L4" s="17" t="n">
        <v>1806.6</v>
      </c>
      <c r="M4" s="17" t="n">
        <v>37.4877</v>
      </c>
      <c r="N4" s="17" t="n">
        <v>40.4743</v>
      </c>
      <c r="O4" s="17" t="n">
        <v>40.6874</v>
      </c>
      <c r="P4" s="17"/>
      <c r="Q4" s="17"/>
      <c r="R4" s="18"/>
      <c r="S4" s="17" t="n">
        <f aca="false">Q4/3600</f>
        <v>0</v>
      </c>
      <c r="T4" s="19"/>
      <c r="U4" s="17" t="n">
        <v>1759.3875</v>
      </c>
      <c r="V4" s="17" t="n">
        <v>37.6122</v>
      </c>
      <c r="W4" s="17" t="n">
        <v>40.5851</v>
      </c>
      <c r="X4" s="17" t="n">
        <v>40.8099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2"/>
      <c r="B5" s="22"/>
      <c r="C5" s="22" t="n">
        <v>32</v>
      </c>
      <c r="D5" s="16" t="n">
        <f aca="false">L5</f>
        <v>861.1125</v>
      </c>
      <c r="E5" s="16" t="n">
        <f aca="false">N5</f>
        <v>38.1772</v>
      </c>
      <c r="F5" s="16" t="n">
        <f aca="false">L5</f>
        <v>861.1125</v>
      </c>
      <c r="G5" s="16" t="n">
        <f aca="false">O5</f>
        <v>38.0837</v>
      </c>
      <c r="H5" s="16" t="n">
        <f aca="false">U5</f>
        <v>842.925</v>
      </c>
      <c r="I5" s="16" t="n">
        <f aca="false">W5</f>
        <v>38.2151</v>
      </c>
      <c r="J5" s="16" t="n">
        <f aca="false">U5</f>
        <v>842.925</v>
      </c>
      <c r="K5" s="16" t="n">
        <f aca="false">X5</f>
        <v>38.1538</v>
      </c>
      <c r="L5" s="17" t="n">
        <v>861.1125</v>
      </c>
      <c r="M5" s="17" t="n">
        <v>34.6327</v>
      </c>
      <c r="N5" s="17" t="n">
        <v>38.1772</v>
      </c>
      <c r="O5" s="17" t="n">
        <v>38.0837</v>
      </c>
      <c r="P5" s="17"/>
      <c r="Q5" s="17"/>
      <c r="R5" s="18"/>
      <c r="S5" s="17" t="n">
        <f aca="false">Q5/3600</f>
        <v>0</v>
      </c>
      <c r="T5" s="19"/>
      <c r="U5" s="17" t="n">
        <v>842.925</v>
      </c>
      <c r="V5" s="17" t="n">
        <v>34.729</v>
      </c>
      <c r="W5" s="17" t="n">
        <v>38.2151</v>
      </c>
      <c r="X5" s="17" t="n">
        <v>38.1538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2"/>
      <c r="B6" s="23"/>
      <c r="C6" s="23" t="n">
        <v>37</v>
      </c>
      <c r="D6" s="24" t="n">
        <f aca="false">L6</f>
        <v>426.7125</v>
      </c>
      <c r="E6" s="24" t="n">
        <f aca="false">N6</f>
        <v>35.8615</v>
      </c>
      <c r="F6" s="24" t="n">
        <f aca="false">L6</f>
        <v>426.7125</v>
      </c>
      <c r="G6" s="24" t="n">
        <f aca="false">O6</f>
        <v>35.543</v>
      </c>
      <c r="H6" s="24" t="n">
        <f aca="false">U6</f>
        <v>420.775</v>
      </c>
      <c r="I6" s="24" t="n">
        <f aca="false">W6</f>
        <v>36.0255</v>
      </c>
      <c r="J6" s="24" t="n">
        <f aca="false">U6</f>
        <v>420.775</v>
      </c>
      <c r="K6" s="24" t="n">
        <f aca="false">X6</f>
        <v>35.6234</v>
      </c>
      <c r="L6" s="25" t="n">
        <v>426.7125</v>
      </c>
      <c r="M6" s="25" t="n">
        <v>32.0501</v>
      </c>
      <c r="N6" s="25" t="n">
        <v>35.8615</v>
      </c>
      <c r="O6" s="25" t="n">
        <v>35.543</v>
      </c>
      <c r="P6" s="25"/>
      <c r="Q6" s="25"/>
      <c r="R6" s="25"/>
      <c r="S6" s="25" t="n">
        <f aca="false">Q6/3600</f>
        <v>0</v>
      </c>
      <c r="T6" s="23"/>
      <c r="U6" s="25" t="n">
        <v>420.775</v>
      </c>
      <c r="V6" s="25" t="n">
        <v>32.1168</v>
      </c>
      <c r="W6" s="25" t="n">
        <v>36.0255</v>
      </c>
      <c r="X6" s="25" t="n">
        <v>35.6234</v>
      </c>
      <c r="Y6" s="25"/>
      <c r="Z6" s="25"/>
      <c r="AA6" s="25"/>
      <c r="AB6" s="25" t="n">
        <f aca="false">Z6/3600</f>
        <v>0</v>
      </c>
      <c r="AC6" s="23"/>
      <c r="AD6" s="23"/>
      <c r="AE6" s="23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2"/>
      <c r="B7" s="22"/>
      <c r="C7" s="15" t="n">
        <v>22</v>
      </c>
      <c r="D7" s="16" t="n">
        <f aca="false">L7</f>
        <v>3811.4</v>
      </c>
      <c r="E7" s="16" t="n">
        <f aca="false">N7</f>
        <v>43.0211</v>
      </c>
      <c r="F7" s="16" t="n">
        <f aca="false">L7</f>
        <v>3811.4</v>
      </c>
      <c r="G7" s="16" t="n">
        <f aca="false">O7</f>
        <v>43.6154</v>
      </c>
      <c r="H7" s="16" t="n">
        <f aca="false">U7</f>
        <v>3974.5</v>
      </c>
      <c r="I7" s="16" t="n">
        <f aca="false">W7</f>
        <v>43.7971</v>
      </c>
      <c r="J7" s="16" t="n">
        <f aca="false">U7</f>
        <v>3974.5</v>
      </c>
      <c r="K7" s="16" t="n">
        <f aca="false">X7</f>
        <v>44.4897</v>
      </c>
      <c r="L7" s="17" t="n">
        <v>3811.4</v>
      </c>
      <c r="M7" s="17" t="n">
        <v>40.6245</v>
      </c>
      <c r="N7" s="17" t="n">
        <v>43.0211</v>
      </c>
      <c r="O7" s="17" t="n">
        <v>43.6154</v>
      </c>
      <c r="P7" s="17"/>
      <c r="Q7" s="17"/>
      <c r="R7" s="18"/>
      <c r="S7" s="17" t="n">
        <f aca="false">Q7/3600</f>
        <v>0</v>
      </c>
      <c r="T7" s="19" t="s">
        <v>1</v>
      </c>
      <c r="U7" s="20" t="n">
        <v>3974.5</v>
      </c>
      <c r="V7" s="20" t="n">
        <v>41.5521</v>
      </c>
      <c r="W7" s="20" t="n">
        <v>43.7971</v>
      </c>
      <c r="X7" s="20" t="n">
        <v>44.4897</v>
      </c>
      <c r="Y7" s="17"/>
      <c r="Z7" s="17"/>
      <c r="AA7" s="17"/>
      <c r="AB7" s="17" t="n">
        <f aca="false">Z7/3600</f>
        <v>0</v>
      </c>
      <c r="AC7" s="21" t="e">
        <f aca="false">RBJM($L7:$M10,U7:V10)</f>
        <v>#VALUE!</v>
      </c>
      <c r="AD7" s="21" t="e">
        <f aca="false">RBJM($D7:$E10,H7:I10)</f>
        <v>#VALUE!</v>
      </c>
      <c r="AE7" s="21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2"/>
      <c r="B8" s="22"/>
      <c r="C8" s="22" t="n">
        <v>27</v>
      </c>
      <c r="D8" s="16" t="n">
        <f aca="false">L8</f>
        <v>1806.6</v>
      </c>
      <c r="E8" s="16" t="n">
        <f aca="false">N8</f>
        <v>40.4743</v>
      </c>
      <c r="F8" s="16" t="n">
        <f aca="false">L8</f>
        <v>1806.6</v>
      </c>
      <c r="G8" s="16" t="n">
        <f aca="false">O8</f>
        <v>40.6874</v>
      </c>
      <c r="H8" s="16" t="n">
        <f aca="false">U8</f>
        <v>1897.75</v>
      </c>
      <c r="I8" s="16" t="n">
        <f aca="false">W8</f>
        <v>41.4767</v>
      </c>
      <c r="J8" s="16" t="n">
        <f aca="false">U8</f>
        <v>1897.75</v>
      </c>
      <c r="K8" s="16" t="n">
        <f aca="false">X8</f>
        <v>41.6033</v>
      </c>
      <c r="L8" s="17" t="n">
        <v>1806.6</v>
      </c>
      <c r="M8" s="17" t="n">
        <v>37.4877</v>
      </c>
      <c r="N8" s="17" t="n">
        <v>40.4743</v>
      </c>
      <c r="O8" s="17" t="n">
        <v>40.6874</v>
      </c>
      <c r="P8" s="17"/>
      <c r="Q8" s="17"/>
      <c r="R8" s="18"/>
      <c r="S8" s="17" t="n">
        <f aca="false">Q8/3600</f>
        <v>0</v>
      </c>
      <c r="T8" s="19"/>
      <c r="U8" s="17" t="n">
        <v>1897.75</v>
      </c>
      <c r="V8" s="17" t="n">
        <v>38.4698</v>
      </c>
      <c r="W8" s="17" t="n">
        <v>41.4767</v>
      </c>
      <c r="X8" s="17" t="n">
        <v>41.6033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2"/>
      <c r="B9" s="22"/>
      <c r="C9" s="22" t="n">
        <v>32</v>
      </c>
      <c r="D9" s="16" t="n">
        <f aca="false">L9</f>
        <v>861.1125</v>
      </c>
      <c r="E9" s="16" t="n">
        <f aca="false">N9</f>
        <v>38.1772</v>
      </c>
      <c r="F9" s="16" t="n">
        <f aca="false">L9</f>
        <v>861.1125</v>
      </c>
      <c r="G9" s="16" t="n">
        <f aca="false">O9</f>
        <v>38.0837</v>
      </c>
      <c r="H9" s="16" t="n">
        <f aca="false">U9</f>
        <v>846.6625</v>
      </c>
      <c r="I9" s="16" t="n">
        <f aca="false">W9</f>
        <v>38.691</v>
      </c>
      <c r="J9" s="16" t="n">
        <f aca="false">U9</f>
        <v>846.6625</v>
      </c>
      <c r="K9" s="16" t="n">
        <f aca="false">X9</f>
        <v>38.5235</v>
      </c>
      <c r="L9" s="17" t="n">
        <v>861.1125</v>
      </c>
      <c r="M9" s="17" t="n">
        <v>34.6327</v>
      </c>
      <c r="N9" s="17" t="n">
        <v>38.1772</v>
      </c>
      <c r="O9" s="17" t="n">
        <v>38.0837</v>
      </c>
      <c r="P9" s="17"/>
      <c r="Q9" s="17"/>
      <c r="R9" s="18"/>
      <c r="S9" s="17" t="n">
        <f aca="false">Q9/3600</f>
        <v>0</v>
      </c>
      <c r="T9" s="19"/>
      <c r="U9" s="17" t="n">
        <v>846.6625</v>
      </c>
      <c r="V9" s="17" t="n">
        <v>35.2423</v>
      </c>
      <c r="W9" s="17" t="n">
        <v>38.691</v>
      </c>
      <c r="X9" s="17" t="n">
        <v>38.5235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2"/>
      <c r="B10" s="23"/>
      <c r="C10" s="23" t="n">
        <v>37</v>
      </c>
      <c r="D10" s="24" t="n">
        <f aca="false">L10</f>
        <v>426.7125</v>
      </c>
      <c r="E10" s="24" t="n">
        <f aca="false">N10</f>
        <v>35.8615</v>
      </c>
      <c r="F10" s="24" t="n">
        <f aca="false">L10</f>
        <v>426.7125</v>
      </c>
      <c r="G10" s="24" t="n">
        <f aca="false">O10</f>
        <v>35.543</v>
      </c>
      <c r="H10" s="24" t="n">
        <f aca="false">U10</f>
        <v>412.15</v>
      </c>
      <c r="I10" s="24" t="n">
        <f aca="false">W10</f>
        <v>36.2798</v>
      </c>
      <c r="J10" s="24" t="n">
        <f aca="false">U10</f>
        <v>412.15</v>
      </c>
      <c r="K10" s="24" t="n">
        <f aca="false">X10</f>
        <v>35.8492</v>
      </c>
      <c r="L10" s="25" t="n">
        <v>426.7125</v>
      </c>
      <c r="M10" s="25" t="n">
        <v>32.0501</v>
      </c>
      <c r="N10" s="25" t="n">
        <v>35.8615</v>
      </c>
      <c r="O10" s="25" t="n">
        <v>35.543</v>
      </c>
      <c r="P10" s="25"/>
      <c r="Q10" s="25"/>
      <c r="R10" s="25"/>
      <c r="S10" s="25" t="n">
        <f aca="false">Q10/3600</f>
        <v>0</v>
      </c>
      <c r="T10" s="23"/>
      <c r="U10" s="25" t="n">
        <v>412.15</v>
      </c>
      <c r="V10" s="25" t="n">
        <v>32.5432</v>
      </c>
      <c r="W10" s="25" t="n">
        <v>36.2798</v>
      </c>
      <c r="X10" s="25" t="n">
        <v>35.8492</v>
      </c>
      <c r="Y10" s="25"/>
      <c r="Z10" s="25"/>
      <c r="AA10" s="25"/>
      <c r="AB10" s="25" t="n">
        <f aca="false">Z10/3600</f>
        <v>0</v>
      </c>
      <c r="AC10" s="23"/>
      <c r="AD10" s="23"/>
      <c r="AE10" s="23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2"/>
      <c r="B11" s="15"/>
      <c r="C11" s="15" t="n">
        <v>22</v>
      </c>
      <c r="D11" s="16" t="n">
        <f aca="false">L11</f>
        <v>3811.4</v>
      </c>
      <c r="E11" s="16" t="n">
        <f aca="false">N11</f>
        <v>43.0211</v>
      </c>
      <c r="F11" s="16" t="n">
        <f aca="false">L11</f>
        <v>3811.4</v>
      </c>
      <c r="G11" s="16" t="n">
        <f aca="false">O11</f>
        <v>43.6154</v>
      </c>
      <c r="H11" s="16" t="n">
        <f aca="false">U11</f>
        <v>3974.9625</v>
      </c>
      <c r="I11" s="16" t="n">
        <f aca="false">W11</f>
        <v>43.8233</v>
      </c>
      <c r="J11" s="16" t="n">
        <f aca="false">U11</f>
        <v>3974.9625</v>
      </c>
      <c r="K11" s="16" t="n">
        <f aca="false">X11</f>
        <v>44.4781</v>
      </c>
      <c r="L11" s="17" t="n">
        <v>3811.4</v>
      </c>
      <c r="M11" s="17" t="n">
        <v>40.6245</v>
      </c>
      <c r="N11" s="17" t="n">
        <v>43.0211</v>
      </c>
      <c r="O11" s="17" t="n">
        <v>43.6154</v>
      </c>
      <c r="P11" s="17"/>
      <c r="Q11" s="17"/>
      <c r="R11" s="18"/>
      <c r="S11" s="17" t="n">
        <f aca="false">Q11/3600</f>
        <v>0</v>
      </c>
      <c r="T11" s="19" t="s">
        <v>2</v>
      </c>
      <c r="U11" s="20" t="n">
        <v>3974.9625</v>
      </c>
      <c r="V11" s="20" t="n">
        <v>41.5571</v>
      </c>
      <c r="W11" s="20" t="n">
        <v>43.8233</v>
      </c>
      <c r="X11" s="20" t="n">
        <v>44.4781</v>
      </c>
      <c r="Y11" s="17"/>
      <c r="Z11" s="17"/>
      <c r="AA11" s="17"/>
      <c r="AB11" s="17" t="n">
        <f aca="false">Z11/3600</f>
        <v>0</v>
      </c>
      <c r="AC11" s="21" t="e">
        <f aca="false">RBJM($L11:$M14,U11:V14)</f>
        <v>#VALUE!</v>
      </c>
      <c r="AD11" s="21" t="e">
        <f aca="false">RBJM($D11:$E14,H11:I14)</f>
        <v>#VALUE!</v>
      </c>
      <c r="AE11" s="21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2"/>
      <c r="B12" s="22"/>
      <c r="C12" s="22" t="n">
        <v>27</v>
      </c>
      <c r="D12" s="16" t="n">
        <f aca="false">L12</f>
        <v>1806.6</v>
      </c>
      <c r="E12" s="16" t="n">
        <f aca="false">N12</f>
        <v>40.4743</v>
      </c>
      <c r="F12" s="16" t="n">
        <f aca="false">L12</f>
        <v>1806.6</v>
      </c>
      <c r="G12" s="16" t="n">
        <f aca="false">O12</f>
        <v>40.6874</v>
      </c>
      <c r="H12" s="16" t="n">
        <f aca="false">U12</f>
        <v>1901.95</v>
      </c>
      <c r="I12" s="16" t="n">
        <f aca="false">W12</f>
        <v>41.4727</v>
      </c>
      <c r="J12" s="16" t="n">
        <f aca="false">U12</f>
        <v>1901.95</v>
      </c>
      <c r="K12" s="16" t="n">
        <f aca="false">X12</f>
        <v>41.6186</v>
      </c>
      <c r="L12" s="17" t="n">
        <v>1806.6</v>
      </c>
      <c r="M12" s="17" t="n">
        <v>37.4877</v>
      </c>
      <c r="N12" s="17" t="n">
        <v>40.4743</v>
      </c>
      <c r="O12" s="17" t="n">
        <v>40.6874</v>
      </c>
      <c r="P12" s="17"/>
      <c r="Q12" s="17"/>
      <c r="R12" s="18"/>
      <c r="S12" s="17" t="n">
        <f aca="false">Q12/3600</f>
        <v>0</v>
      </c>
      <c r="T12" s="19"/>
      <c r="U12" s="17" t="n">
        <v>1901.95</v>
      </c>
      <c r="V12" s="17" t="n">
        <v>38.4919</v>
      </c>
      <c r="W12" s="17" t="n">
        <v>41.4727</v>
      </c>
      <c r="X12" s="17" t="n">
        <v>41.6186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2"/>
      <c r="B13" s="22"/>
      <c r="C13" s="22" t="n">
        <v>32</v>
      </c>
      <c r="D13" s="16" t="n">
        <f aca="false">L13</f>
        <v>861.1125</v>
      </c>
      <c r="E13" s="16" t="n">
        <f aca="false">N13</f>
        <v>38.1772</v>
      </c>
      <c r="F13" s="16" t="n">
        <f aca="false">L13</f>
        <v>861.1125</v>
      </c>
      <c r="G13" s="16" t="n">
        <f aca="false">O13</f>
        <v>38.0837</v>
      </c>
      <c r="H13" s="16" t="n">
        <f aca="false">U13</f>
        <v>851.7</v>
      </c>
      <c r="I13" s="16" t="n">
        <f aca="false">W13</f>
        <v>38.7328</v>
      </c>
      <c r="J13" s="16" t="n">
        <f aca="false">U13</f>
        <v>851.7</v>
      </c>
      <c r="K13" s="16" t="n">
        <f aca="false">X13</f>
        <v>38.5877</v>
      </c>
      <c r="L13" s="17" t="n">
        <v>861.1125</v>
      </c>
      <c r="M13" s="17" t="n">
        <v>34.6327</v>
      </c>
      <c r="N13" s="17" t="n">
        <v>38.1772</v>
      </c>
      <c r="O13" s="17" t="n">
        <v>38.0837</v>
      </c>
      <c r="P13" s="17"/>
      <c r="Q13" s="17"/>
      <c r="R13" s="18"/>
      <c r="S13" s="17" t="n">
        <f aca="false">Q13/3600</f>
        <v>0</v>
      </c>
      <c r="T13" s="19"/>
      <c r="U13" s="17" t="n">
        <v>851.7</v>
      </c>
      <c r="V13" s="17" t="n">
        <v>35.2538</v>
      </c>
      <c r="W13" s="17" t="n">
        <v>38.7328</v>
      </c>
      <c r="X13" s="17" t="n">
        <v>38.5877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2"/>
      <c r="B14" s="23"/>
      <c r="C14" s="23" t="n">
        <v>37</v>
      </c>
      <c r="D14" s="24" t="n">
        <f aca="false">L14</f>
        <v>426.7125</v>
      </c>
      <c r="E14" s="24" t="n">
        <f aca="false">N14</f>
        <v>35.8615</v>
      </c>
      <c r="F14" s="24" t="n">
        <f aca="false">L14</f>
        <v>426.7125</v>
      </c>
      <c r="G14" s="24" t="n">
        <f aca="false">O14</f>
        <v>35.543</v>
      </c>
      <c r="H14" s="24" t="n">
        <f aca="false">U14</f>
        <v>410.3875</v>
      </c>
      <c r="I14" s="24" t="n">
        <f aca="false">W14</f>
        <v>36.2568</v>
      </c>
      <c r="J14" s="24" t="n">
        <f aca="false">U14</f>
        <v>410.3875</v>
      </c>
      <c r="K14" s="24" t="n">
        <f aca="false">X14</f>
        <v>35.8545</v>
      </c>
      <c r="L14" s="25" t="n">
        <v>426.7125</v>
      </c>
      <c r="M14" s="25" t="n">
        <v>32.0501</v>
      </c>
      <c r="N14" s="25" t="n">
        <v>35.8615</v>
      </c>
      <c r="O14" s="25" t="n">
        <v>35.543</v>
      </c>
      <c r="P14" s="25"/>
      <c r="Q14" s="25"/>
      <c r="R14" s="25"/>
      <c r="S14" s="25" t="n">
        <f aca="false">Q14/3600</f>
        <v>0</v>
      </c>
      <c r="T14" s="23"/>
      <c r="U14" s="25" t="n">
        <v>410.3875</v>
      </c>
      <c r="V14" s="25" t="n">
        <v>32.519</v>
      </c>
      <c r="W14" s="25" t="n">
        <v>36.2568</v>
      </c>
      <c r="X14" s="25" t="n">
        <v>35.8545</v>
      </c>
      <c r="Y14" s="25"/>
      <c r="Z14" s="25"/>
      <c r="AA14" s="25"/>
      <c r="AB14" s="25" t="n">
        <f aca="false">Z14/3600</f>
        <v>0</v>
      </c>
      <c r="AC14" s="23"/>
      <c r="AD14" s="23"/>
      <c r="AE14" s="23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2"/>
      <c r="B15" s="22"/>
      <c r="C15" s="15" t="n">
        <v>22</v>
      </c>
      <c r="D15" s="16" t="n">
        <f aca="false">L15</f>
        <v>3811.4</v>
      </c>
      <c r="E15" s="16" t="n">
        <f aca="false">N15</f>
        <v>43.0211</v>
      </c>
      <c r="F15" s="16" t="n">
        <f aca="false">L15</f>
        <v>3811.4</v>
      </c>
      <c r="G15" s="16" t="n">
        <f aca="false">O15</f>
        <v>43.6154</v>
      </c>
      <c r="H15" s="16" t="n">
        <f aca="false">U15</f>
        <v>3636.775</v>
      </c>
      <c r="I15" s="16" t="n">
        <f aca="false">W15</f>
        <v>43.6139</v>
      </c>
      <c r="J15" s="16" t="n">
        <f aca="false">U15</f>
        <v>3636.775</v>
      </c>
      <c r="K15" s="16" t="n">
        <f aca="false">X15</f>
        <v>44.2049</v>
      </c>
      <c r="L15" s="17" t="n">
        <v>3811.4</v>
      </c>
      <c r="M15" s="17" t="n">
        <v>40.6245</v>
      </c>
      <c r="N15" s="17" t="n">
        <v>43.0211</v>
      </c>
      <c r="O15" s="17" t="n">
        <v>43.6154</v>
      </c>
      <c r="P15" s="17"/>
      <c r="Q15" s="17"/>
      <c r="R15" s="18"/>
      <c r="S15" s="17" t="n">
        <f aca="false">Q15/3600</f>
        <v>0</v>
      </c>
      <c r="T15" s="19" t="s">
        <v>3</v>
      </c>
      <c r="U15" s="20" t="n">
        <v>3636.775</v>
      </c>
      <c r="V15" s="20" t="n">
        <v>41.3159</v>
      </c>
      <c r="W15" s="20" t="n">
        <v>43.6139</v>
      </c>
      <c r="X15" s="20" t="n">
        <v>44.2049</v>
      </c>
      <c r="Y15" s="17"/>
      <c r="Z15" s="17"/>
      <c r="AA15" s="17"/>
      <c r="AB15" s="17" t="n">
        <f aca="false">Z15/3600</f>
        <v>0</v>
      </c>
      <c r="AC15" s="21" t="e">
        <f aca="false">RBJM($L15:$M18,U15:V18)</f>
        <v>#VALUE!</v>
      </c>
      <c r="AD15" s="21" t="e">
        <f aca="false">RBJM($D15:$E18,H15:I18)</f>
        <v>#VALUE!</v>
      </c>
      <c r="AE15" s="21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2"/>
      <c r="B16" s="22"/>
      <c r="C16" s="22" t="n">
        <v>27</v>
      </c>
      <c r="D16" s="16" t="n">
        <f aca="false">L16</f>
        <v>1806.6</v>
      </c>
      <c r="E16" s="16" t="n">
        <f aca="false">N16</f>
        <v>40.4743</v>
      </c>
      <c r="F16" s="16" t="n">
        <f aca="false">L16</f>
        <v>1806.6</v>
      </c>
      <c r="G16" s="16" t="n">
        <f aca="false">O16</f>
        <v>40.6874</v>
      </c>
      <c r="H16" s="16" t="n">
        <f aca="false">U16</f>
        <v>1745.6125</v>
      </c>
      <c r="I16" s="16" t="n">
        <f aca="false">W16</f>
        <v>41.2804</v>
      </c>
      <c r="J16" s="16" t="n">
        <f aca="false">U16</f>
        <v>1745.6125</v>
      </c>
      <c r="K16" s="16" t="n">
        <f aca="false">X16</f>
        <v>41.3303</v>
      </c>
      <c r="L16" s="17" t="n">
        <v>1806.6</v>
      </c>
      <c r="M16" s="17" t="n">
        <v>37.4877</v>
      </c>
      <c r="N16" s="17" t="n">
        <v>40.4743</v>
      </c>
      <c r="O16" s="17" t="n">
        <v>40.6874</v>
      </c>
      <c r="P16" s="17"/>
      <c r="Q16" s="17"/>
      <c r="R16" s="18"/>
      <c r="S16" s="17" t="n">
        <f aca="false">Q16/3600</f>
        <v>0</v>
      </c>
      <c r="T16" s="19"/>
      <c r="U16" s="17" t="n">
        <v>1745.6125</v>
      </c>
      <c r="V16" s="17" t="n">
        <v>38.2324</v>
      </c>
      <c r="W16" s="17" t="n">
        <v>41.2804</v>
      </c>
      <c r="X16" s="17" t="n">
        <v>41.3303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2"/>
      <c r="B17" s="22"/>
      <c r="C17" s="22" t="n">
        <v>32</v>
      </c>
      <c r="D17" s="16" t="n">
        <f aca="false">L17</f>
        <v>861.1125</v>
      </c>
      <c r="E17" s="16" t="n">
        <f aca="false">N17</f>
        <v>38.1772</v>
      </c>
      <c r="F17" s="16" t="n">
        <f aca="false">L17</f>
        <v>861.1125</v>
      </c>
      <c r="G17" s="16" t="n">
        <f aca="false">O17</f>
        <v>38.0837</v>
      </c>
      <c r="H17" s="16" t="n">
        <f aca="false">U17</f>
        <v>800.8625</v>
      </c>
      <c r="I17" s="16" t="n">
        <f aca="false">W17</f>
        <v>38.5554</v>
      </c>
      <c r="J17" s="16" t="n">
        <f aca="false">U17</f>
        <v>800.8625</v>
      </c>
      <c r="K17" s="16" t="n">
        <f aca="false">X17</f>
        <v>38.2583</v>
      </c>
      <c r="L17" s="17" t="n">
        <v>861.1125</v>
      </c>
      <c r="M17" s="17" t="n">
        <v>34.6327</v>
      </c>
      <c r="N17" s="17" t="n">
        <v>38.1772</v>
      </c>
      <c r="O17" s="17" t="n">
        <v>38.0837</v>
      </c>
      <c r="P17" s="17"/>
      <c r="Q17" s="17"/>
      <c r="R17" s="18"/>
      <c r="S17" s="17" t="n">
        <f aca="false">Q17/3600</f>
        <v>0</v>
      </c>
      <c r="T17" s="19"/>
      <c r="U17" s="17" t="n">
        <v>800.8625</v>
      </c>
      <c r="V17" s="17" t="n">
        <v>35.1107</v>
      </c>
      <c r="W17" s="17" t="n">
        <v>38.5554</v>
      </c>
      <c r="X17" s="17" t="n">
        <v>38.2583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3"/>
      <c r="B18" s="23"/>
      <c r="C18" s="23" t="n">
        <v>37</v>
      </c>
      <c r="D18" s="24" t="n">
        <f aca="false">L18</f>
        <v>426.7125</v>
      </c>
      <c r="E18" s="24" t="n">
        <f aca="false">N18</f>
        <v>35.8615</v>
      </c>
      <c r="F18" s="24" t="n">
        <f aca="false">L18</f>
        <v>426.7125</v>
      </c>
      <c r="G18" s="24" t="n">
        <f aca="false">O18</f>
        <v>35.543</v>
      </c>
      <c r="H18" s="24" t="n">
        <f aca="false">U18</f>
        <v>419.1625</v>
      </c>
      <c r="I18" s="24" t="n">
        <f aca="false">W18</f>
        <v>36.2053</v>
      </c>
      <c r="J18" s="24" t="n">
        <f aca="false">U18</f>
        <v>419.1625</v>
      </c>
      <c r="K18" s="24" t="n">
        <f aca="false">X18</f>
        <v>35.719</v>
      </c>
      <c r="L18" s="25" t="n">
        <v>426.7125</v>
      </c>
      <c r="M18" s="25" t="n">
        <v>32.0501</v>
      </c>
      <c r="N18" s="25" t="n">
        <v>35.8615</v>
      </c>
      <c r="O18" s="25" t="n">
        <v>35.543</v>
      </c>
      <c r="P18" s="25"/>
      <c r="Q18" s="25"/>
      <c r="R18" s="25"/>
      <c r="S18" s="25" t="n">
        <f aca="false">Q18/3600</f>
        <v>0</v>
      </c>
      <c r="T18" s="23"/>
      <c r="U18" s="25" t="n">
        <v>419.1625</v>
      </c>
      <c r="V18" s="25" t="n">
        <v>32.5185</v>
      </c>
      <c r="W18" s="25" t="n">
        <v>36.2053</v>
      </c>
      <c r="X18" s="25" t="n">
        <v>35.719</v>
      </c>
      <c r="Y18" s="25"/>
      <c r="Z18" s="25"/>
      <c r="AA18" s="25"/>
      <c r="AB18" s="25" t="n">
        <f aca="false">Z18/3600</f>
        <v>0</v>
      </c>
      <c r="AC18" s="23"/>
      <c r="AD18" s="23"/>
      <c r="AE18" s="23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3811.4</v>
      </c>
      <c r="E19" s="16" t="n">
        <f aca="false">N19</f>
        <v>43.0211</v>
      </c>
      <c r="F19" s="16" t="n">
        <f aca="false">L19</f>
        <v>3811.4</v>
      </c>
      <c r="G19" s="16" t="n">
        <f aca="false">O19</f>
        <v>43.6154</v>
      </c>
      <c r="H19" s="16" t="n">
        <f aca="false">U19</f>
        <v>3644.475</v>
      </c>
      <c r="I19" s="16" t="n">
        <f aca="false">W19</f>
        <v>43.6384</v>
      </c>
      <c r="J19" s="16" t="n">
        <f aca="false">U19</f>
        <v>3644.475</v>
      </c>
      <c r="K19" s="16" t="n">
        <f aca="false">X19</f>
        <v>44.2411</v>
      </c>
      <c r="L19" s="17" t="n">
        <v>3811.4</v>
      </c>
      <c r="M19" s="17" t="n">
        <v>40.6245</v>
      </c>
      <c r="N19" s="17" t="n">
        <v>43.0211</v>
      </c>
      <c r="O19" s="17" t="n">
        <v>43.6154</v>
      </c>
      <c r="P19" s="17"/>
      <c r="Q19" s="17"/>
      <c r="R19" s="18"/>
      <c r="S19" s="17" t="n">
        <f aca="false">Q19/3600</f>
        <v>0</v>
      </c>
      <c r="T19" s="19" t="s">
        <v>4</v>
      </c>
      <c r="U19" s="20" t="n">
        <v>3644.475</v>
      </c>
      <c r="V19" s="20" t="n">
        <v>41.3245</v>
      </c>
      <c r="W19" s="20" t="n">
        <v>43.6384</v>
      </c>
      <c r="X19" s="20" t="n">
        <v>44.2411</v>
      </c>
      <c r="Y19" s="17"/>
      <c r="Z19" s="17"/>
      <c r="AA19" s="17"/>
      <c r="AB19" s="17" t="n">
        <f aca="false">Z19/3600</f>
        <v>0</v>
      </c>
      <c r="AC19" s="21" t="e">
        <f aca="false">RBJM($L19:$M22,U19:V22)</f>
        <v>#VALUE!</v>
      </c>
      <c r="AD19" s="21" t="e">
        <f aca="false">RBJM($D19:$E22,H19:I22)</f>
        <v>#VALUE!</v>
      </c>
      <c r="AE19" s="21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2" t="s">
        <v>46</v>
      </c>
      <c r="B20" s="22"/>
      <c r="C20" s="22" t="n">
        <v>27</v>
      </c>
      <c r="D20" s="16" t="n">
        <f aca="false">L20</f>
        <v>1806.6</v>
      </c>
      <c r="E20" s="16" t="n">
        <f aca="false">N20</f>
        <v>40.4743</v>
      </c>
      <c r="F20" s="16" t="n">
        <f aca="false">L20</f>
        <v>1806.6</v>
      </c>
      <c r="G20" s="16" t="n">
        <f aca="false">O20</f>
        <v>40.6874</v>
      </c>
      <c r="H20" s="16" t="n">
        <f aca="false">U20</f>
        <v>1745.9625</v>
      </c>
      <c r="I20" s="16" t="n">
        <f aca="false">W20</f>
        <v>41.269</v>
      </c>
      <c r="J20" s="16" t="n">
        <f aca="false">U20</f>
        <v>1745.9625</v>
      </c>
      <c r="K20" s="16" t="n">
        <f aca="false">X20</f>
        <v>41.3201</v>
      </c>
      <c r="L20" s="17" t="n">
        <v>1806.6</v>
      </c>
      <c r="M20" s="17" t="n">
        <v>37.4877</v>
      </c>
      <c r="N20" s="17" t="n">
        <v>40.4743</v>
      </c>
      <c r="O20" s="17" t="n">
        <v>40.6874</v>
      </c>
      <c r="P20" s="17"/>
      <c r="Q20" s="17"/>
      <c r="R20" s="18"/>
      <c r="S20" s="17" t="n">
        <f aca="false">Q20/3600</f>
        <v>0</v>
      </c>
      <c r="T20" s="19"/>
      <c r="U20" s="17" t="n">
        <v>1745.9625</v>
      </c>
      <c r="V20" s="17" t="n">
        <v>38.2367</v>
      </c>
      <c r="W20" s="17" t="n">
        <v>41.269</v>
      </c>
      <c r="X20" s="17" t="n">
        <v>41.3201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2"/>
      <c r="B21" s="22"/>
      <c r="C21" s="22" t="n">
        <v>32</v>
      </c>
      <c r="D21" s="16" t="n">
        <f aca="false">L21</f>
        <v>861.1125</v>
      </c>
      <c r="E21" s="16" t="n">
        <f aca="false">N21</f>
        <v>38.1772</v>
      </c>
      <c r="F21" s="16" t="n">
        <f aca="false">L21</f>
        <v>861.1125</v>
      </c>
      <c r="G21" s="16" t="n">
        <f aca="false">O21</f>
        <v>38.0837</v>
      </c>
      <c r="H21" s="16" t="n">
        <f aca="false">U21</f>
        <v>801.4125</v>
      </c>
      <c r="I21" s="16" t="n">
        <f aca="false">W21</f>
        <v>38.5359</v>
      </c>
      <c r="J21" s="16" t="n">
        <f aca="false">U21</f>
        <v>801.4125</v>
      </c>
      <c r="K21" s="16" t="n">
        <f aca="false">X21</f>
        <v>38.2624</v>
      </c>
      <c r="L21" s="17" t="n">
        <v>861.1125</v>
      </c>
      <c r="M21" s="17" t="n">
        <v>34.6327</v>
      </c>
      <c r="N21" s="17" t="n">
        <v>38.1772</v>
      </c>
      <c r="O21" s="17" t="n">
        <v>38.0837</v>
      </c>
      <c r="P21" s="17"/>
      <c r="Q21" s="17"/>
      <c r="R21" s="18"/>
      <c r="S21" s="17" t="n">
        <f aca="false">Q21/3600</f>
        <v>0</v>
      </c>
      <c r="T21" s="19"/>
      <c r="U21" s="17" t="n">
        <v>801.4125</v>
      </c>
      <c r="V21" s="17" t="n">
        <v>35.0993</v>
      </c>
      <c r="W21" s="17" t="n">
        <v>38.5359</v>
      </c>
      <c r="X21" s="17" t="n">
        <v>38.2624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2"/>
      <c r="B22" s="23"/>
      <c r="C22" s="23" t="n">
        <v>37</v>
      </c>
      <c r="D22" s="24" t="n">
        <f aca="false">L22</f>
        <v>426.7125</v>
      </c>
      <c r="E22" s="24" t="n">
        <f aca="false">N22</f>
        <v>35.8615</v>
      </c>
      <c r="F22" s="24" t="n">
        <f aca="false">L22</f>
        <v>426.7125</v>
      </c>
      <c r="G22" s="24" t="n">
        <f aca="false">O22</f>
        <v>35.543</v>
      </c>
      <c r="H22" s="24" t="n">
        <f aca="false">U22</f>
        <v>418.225</v>
      </c>
      <c r="I22" s="24" t="n">
        <f aca="false">W22</f>
        <v>36.237</v>
      </c>
      <c r="J22" s="24" t="n">
        <f aca="false">U22</f>
        <v>418.225</v>
      </c>
      <c r="K22" s="24" t="n">
        <f aca="false">X22</f>
        <v>35.739</v>
      </c>
      <c r="L22" s="25" t="n">
        <v>426.7125</v>
      </c>
      <c r="M22" s="25" t="n">
        <v>32.0501</v>
      </c>
      <c r="N22" s="25" t="n">
        <v>35.8615</v>
      </c>
      <c r="O22" s="25" t="n">
        <v>35.543</v>
      </c>
      <c r="P22" s="25"/>
      <c r="Q22" s="25"/>
      <c r="R22" s="25"/>
      <c r="S22" s="25" t="n">
        <f aca="false">Q22/3600</f>
        <v>0</v>
      </c>
      <c r="T22" s="23"/>
      <c r="U22" s="25" t="n">
        <v>418.225</v>
      </c>
      <c r="V22" s="25" t="n">
        <v>32.5172</v>
      </c>
      <c r="W22" s="25" t="n">
        <v>36.237</v>
      </c>
      <c r="X22" s="25" t="n">
        <v>35.739</v>
      </c>
      <c r="Y22" s="25"/>
      <c r="Z22" s="25"/>
      <c r="AA22" s="25"/>
      <c r="AB22" s="25" t="n">
        <f aca="false">Z22/3600</f>
        <v>0</v>
      </c>
      <c r="AC22" s="23"/>
      <c r="AD22" s="23"/>
      <c r="AE22" s="23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2"/>
      <c r="B23" s="15"/>
      <c r="C23" s="15" t="n">
        <v>22</v>
      </c>
      <c r="D23" s="26" t="n">
        <f aca="false">L23</f>
        <v>3811.4</v>
      </c>
      <c r="E23" s="26" t="n">
        <f aca="false">N23</f>
        <v>43.0211</v>
      </c>
      <c r="F23" s="26" t="n">
        <f aca="false">L23</f>
        <v>3811.4</v>
      </c>
      <c r="G23" s="26" t="n">
        <f aca="false">O23</f>
        <v>43.6154</v>
      </c>
      <c r="H23" s="26" t="n">
        <f aca="false">U23</f>
        <v>4024.2625</v>
      </c>
      <c r="I23" s="26" t="n">
        <f aca="false">W23</f>
        <v>43.5944</v>
      </c>
      <c r="J23" s="26" t="n">
        <f aca="false">U23</f>
        <v>4024.2625</v>
      </c>
      <c r="K23" s="26" t="n">
        <f aca="false">X23</f>
        <v>44.1998</v>
      </c>
      <c r="L23" s="17" t="n">
        <v>3811.4</v>
      </c>
      <c r="M23" s="17" t="n">
        <v>40.6245</v>
      </c>
      <c r="N23" s="17" t="n">
        <v>43.0211</v>
      </c>
      <c r="O23" s="17" t="n">
        <v>43.6154</v>
      </c>
      <c r="P23" s="20"/>
      <c r="Q23" s="20"/>
      <c r="R23" s="18"/>
      <c r="S23" s="20" t="n">
        <f aca="false">Q23/3600</f>
        <v>0</v>
      </c>
      <c r="T23" s="27" t="s">
        <v>5</v>
      </c>
      <c r="U23" s="20" t="n">
        <v>4024.2625</v>
      </c>
      <c r="V23" s="20" t="n">
        <v>41.3347</v>
      </c>
      <c r="W23" s="20" t="n">
        <v>43.5944</v>
      </c>
      <c r="X23" s="20" t="n">
        <v>44.1998</v>
      </c>
      <c r="Y23" s="20"/>
      <c r="Z23" s="20"/>
      <c r="AA23" s="20"/>
      <c r="AB23" s="20" t="n">
        <f aca="false">Z23/3600</f>
        <v>0</v>
      </c>
      <c r="AC23" s="21" t="e">
        <f aca="false">RBJM($L23:$M26,U23:V26)</f>
        <v>#VALUE!</v>
      </c>
      <c r="AD23" s="21" t="e">
        <f aca="false">RBJM($D23:$E26,H23:I26)</f>
        <v>#VALUE!</v>
      </c>
      <c r="AE23" s="21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2"/>
      <c r="B24" s="22"/>
      <c r="C24" s="22" t="n">
        <v>27</v>
      </c>
      <c r="D24" s="16" t="n">
        <f aca="false">L24</f>
        <v>1806.6</v>
      </c>
      <c r="E24" s="16" t="n">
        <f aca="false">N24</f>
        <v>40.4743</v>
      </c>
      <c r="F24" s="16" t="n">
        <f aca="false">L24</f>
        <v>1806.6</v>
      </c>
      <c r="G24" s="16" t="n">
        <f aca="false">O24</f>
        <v>40.6874</v>
      </c>
      <c r="H24" s="16" t="n">
        <f aca="false">U24</f>
        <v>1728.2875</v>
      </c>
      <c r="I24" s="16" t="n">
        <f aca="false">W24</f>
        <v>41.201</v>
      </c>
      <c r="J24" s="16" t="n">
        <f aca="false">U24</f>
        <v>1728.2875</v>
      </c>
      <c r="K24" s="16" t="n">
        <f aca="false">X24</f>
        <v>41.2488</v>
      </c>
      <c r="L24" s="17" t="n">
        <v>1806.6</v>
      </c>
      <c r="M24" s="17" t="n">
        <v>37.4877</v>
      </c>
      <c r="N24" s="17" t="n">
        <v>40.4743</v>
      </c>
      <c r="O24" s="17" t="n">
        <v>40.6874</v>
      </c>
      <c r="P24" s="17"/>
      <c r="Q24" s="17"/>
      <c r="R24" s="18"/>
      <c r="S24" s="17" t="n">
        <f aca="false">Q24/3600</f>
        <v>0</v>
      </c>
      <c r="T24" s="19"/>
      <c r="U24" s="17" t="n">
        <v>1728.2875</v>
      </c>
      <c r="V24" s="17" t="n">
        <v>38.2121</v>
      </c>
      <c r="W24" s="17" t="n">
        <v>41.201</v>
      </c>
      <c r="X24" s="17" t="n">
        <v>41.2488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2"/>
      <c r="B25" s="22"/>
      <c r="C25" s="22" t="n">
        <v>32</v>
      </c>
      <c r="D25" s="16" t="n">
        <f aca="false">L25</f>
        <v>861.1125</v>
      </c>
      <c r="E25" s="16" t="n">
        <f aca="false">N25</f>
        <v>38.1772</v>
      </c>
      <c r="F25" s="16" t="n">
        <f aca="false">L25</f>
        <v>861.1125</v>
      </c>
      <c r="G25" s="16" t="n">
        <f aca="false">O25</f>
        <v>38.0837</v>
      </c>
      <c r="H25" s="16" t="n">
        <f aca="false">U25</f>
        <v>849.3125</v>
      </c>
      <c r="I25" s="16" t="n">
        <f aca="false">W25</f>
        <v>38.6598</v>
      </c>
      <c r="J25" s="16" t="n">
        <f aca="false">U25</f>
        <v>849.3125</v>
      </c>
      <c r="K25" s="16" t="n">
        <f aca="false">X25</f>
        <v>38.4815</v>
      </c>
      <c r="L25" s="17" t="n">
        <v>861.1125</v>
      </c>
      <c r="M25" s="17" t="n">
        <v>34.6327</v>
      </c>
      <c r="N25" s="17" t="n">
        <v>38.1772</v>
      </c>
      <c r="O25" s="17" t="n">
        <v>38.0837</v>
      </c>
      <c r="P25" s="17"/>
      <c r="Q25" s="17"/>
      <c r="R25" s="18"/>
      <c r="S25" s="17" t="n">
        <f aca="false">Q25/3600</f>
        <v>0</v>
      </c>
      <c r="T25" s="19"/>
      <c r="U25" s="17" t="n">
        <v>849.3125</v>
      </c>
      <c r="V25" s="17" t="n">
        <v>35.3199</v>
      </c>
      <c r="W25" s="17" t="n">
        <v>38.6598</v>
      </c>
      <c r="X25" s="17" t="n">
        <v>38.4815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2"/>
      <c r="B26" s="23"/>
      <c r="C26" s="23" t="n">
        <v>37</v>
      </c>
      <c r="D26" s="24" t="n">
        <f aca="false">L26</f>
        <v>426.7125</v>
      </c>
      <c r="E26" s="24" t="n">
        <f aca="false">N26</f>
        <v>35.8615</v>
      </c>
      <c r="F26" s="24" t="n">
        <f aca="false">L26</f>
        <v>426.7125</v>
      </c>
      <c r="G26" s="24" t="n">
        <f aca="false">O26</f>
        <v>35.543</v>
      </c>
      <c r="H26" s="24" t="n">
        <f aca="false">U26</f>
        <v>418.7</v>
      </c>
      <c r="I26" s="24" t="n">
        <f aca="false">W26</f>
        <v>36.2907</v>
      </c>
      <c r="J26" s="24" t="n">
        <f aca="false">U26</f>
        <v>418.7</v>
      </c>
      <c r="K26" s="24" t="n">
        <f aca="false">X26</f>
        <v>35.797</v>
      </c>
      <c r="L26" s="25" t="n">
        <v>426.7125</v>
      </c>
      <c r="M26" s="25" t="n">
        <v>32.0501</v>
      </c>
      <c r="N26" s="25" t="n">
        <v>35.8615</v>
      </c>
      <c r="O26" s="25" t="n">
        <v>35.543</v>
      </c>
      <c r="P26" s="25"/>
      <c r="Q26" s="25"/>
      <c r="R26" s="25"/>
      <c r="S26" s="25" t="n">
        <f aca="false">Q26/3600</f>
        <v>0</v>
      </c>
      <c r="T26" s="23"/>
      <c r="U26" s="25" t="n">
        <v>418.7</v>
      </c>
      <c r="V26" s="25" t="n">
        <v>32.6966</v>
      </c>
      <c r="W26" s="25" t="n">
        <v>36.2907</v>
      </c>
      <c r="X26" s="25" t="n">
        <v>35.797</v>
      </c>
      <c r="Y26" s="25"/>
      <c r="Z26" s="25"/>
      <c r="AA26" s="25"/>
      <c r="AB26" s="25" t="n">
        <f aca="false">Z26/3600</f>
        <v>0</v>
      </c>
      <c r="AC26" s="23"/>
      <c r="AD26" s="23"/>
      <c r="AE26" s="23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2"/>
      <c r="B27" s="15"/>
      <c r="C27" s="15" t="n">
        <v>22</v>
      </c>
      <c r="D27" s="26" t="n">
        <f aca="false">L27</f>
        <v>0</v>
      </c>
      <c r="E27" s="26" t="n">
        <f aca="false">N27</f>
        <v>0</v>
      </c>
      <c r="F27" s="26" t="n">
        <f aca="false">L27</f>
        <v>0</v>
      </c>
      <c r="G27" s="26" t="n">
        <f aca="false">O27</f>
        <v>0</v>
      </c>
      <c r="H27" s="26" t="n">
        <f aca="false">U27</f>
        <v>0</v>
      </c>
      <c r="I27" s="26" t="n">
        <f aca="false">W27</f>
        <v>0</v>
      </c>
      <c r="J27" s="26" t="n">
        <f aca="false">U27</f>
        <v>0</v>
      </c>
      <c r="K27" s="26" t="n">
        <f aca="false">X27</f>
        <v>0</v>
      </c>
      <c r="L27" s="20"/>
      <c r="M27" s="20"/>
      <c r="N27" s="20"/>
      <c r="O27" s="20"/>
      <c r="P27" s="20"/>
      <c r="Q27" s="20"/>
      <c r="R27" s="18"/>
      <c r="S27" s="20" t="n">
        <f aca="false">Q27/3600</f>
        <v>0</v>
      </c>
      <c r="T27" s="27"/>
      <c r="U27" s="20"/>
      <c r="V27" s="20"/>
      <c r="W27" s="20"/>
      <c r="X27" s="20"/>
      <c r="Y27" s="20"/>
      <c r="Z27" s="20"/>
      <c r="AA27" s="20"/>
      <c r="AB27" s="20" t="n">
        <f aca="false">Z27/3600</f>
        <v>0</v>
      </c>
      <c r="AC27" s="21" t="e">
        <f aca="false">RBJM($L27:$M30,U27:V30)</f>
        <v>#VALUE!</v>
      </c>
      <c r="AD27" s="21" t="e">
        <f aca="false">RBJM($D27:$E30,H27:I30)</f>
        <v>#VALUE!</v>
      </c>
      <c r="AE27" s="21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2"/>
      <c r="B28" s="22"/>
      <c r="C28" s="22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2"/>
      <c r="B29" s="22"/>
      <c r="C29" s="22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2"/>
      <c r="B30" s="23"/>
      <c r="C30" s="23" t="n">
        <v>37</v>
      </c>
      <c r="D30" s="24" t="n">
        <f aca="false">L30</f>
        <v>0</v>
      </c>
      <c r="E30" s="24" t="n">
        <f aca="false">N30</f>
        <v>0</v>
      </c>
      <c r="F30" s="24" t="n">
        <f aca="false">L30</f>
        <v>0</v>
      </c>
      <c r="G30" s="24" t="n">
        <f aca="false">O30</f>
        <v>0</v>
      </c>
      <c r="H30" s="24" t="n">
        <f aca="false">U30</f>
        <v>0</v>
      </c>
      <c r="I30" s="24" t="n">
        <f aca="false">W30</f>
        <v>0</v>
      </c>
      <c r="J30" s="24" t="n">
        <f aca="false">U30</f>
        <v>0</v>
      </c>
      <c r="K30" s="24" t="n">
        <f aca="false">X30</f>
        <v>0</v>
      </c>
      <c r="L30" s="25"/>
      <c r="M30" s="25"/>
      <c r="N30" s="25"/>
      <c r="O30" s="25"/>
      <c r="P30" s="25"/>
      <c r="Q30" s="25"/>
      <c r="R30" s="25"/>
      <c r="S30" s="25" t="n">
        <f aca="false">Q30/3600</f>
        <v>0</v>
      </c>
      <c r="T30" s="23"/>
      <c r="U30" s="25"/>
      <c r="V30" s="25"/>
      <c r="W30" s="25"/>
      <c r="X30" s="25"/>
      <c r="Y30" s="25"/>
      <c r="Z30" s="25"/>
      <c r="AA30" s="25"/>
      <c r="AB30" s="25" t="n">
        <f aca="false">Z30/3600</f>
        <v>0</v>
      </c>
      <c r="AC30" s="23"/>
      <c r="AD30" s="23"/>
      <c r="AE30" s="23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2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0"/>
      <c r="M31" s="20"/>
      <c r="N31" s="20"/>
      <c r="O31" s="20"/>
      <c r="P31" s="20"/>
      <c r="Q31" s="20"/>
      <c r="R31" s="18"/>
      <c r="S31" s="20" t="n">
        <f aca="false">Q31/3600</f>
        <v>0</v>
      </c>
      <c r="T31" s="27"/>
      <c r="U31" s="20"/>
      <c r="V31" s="20"/>
      <c r="W31" s="20"/>
      <c r="X31" s="20"/>
      <c r="Y31" s="20"/>
      <c r="Z31" s="20"/>
      <c r="AA31" s="20"/>
      <c r="AB31" s="20" t="n">
        <f aca="false">Z31/3600</f>
        <v>0</v>
      </c>
      <c r="AC31" s="21" t="e">
        <f aca="false">RBJM($L31:$M34,U31:V34)</f>
        <v>#VALUE!</v>
      </c>
      <c r="AD31" s="21" t="e">
        <f aca="false">RBJM($D31:$E34,H31:I34)</f>
        <v>#VALUE!</v>
      </c>
      <c r="AE31" s="21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2"/>
      <c r="B32" s="22"/>
      <c r="C32" s="22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2"/>
      <c r="B33" s="22"/>
      <c r="C33" s="22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2"/>
      <c r="B34" s="23"/>
      <c r="C34" s="23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5"/>
      <c r="M34" s="25"/>
      <c r="N34" s="25"/>
      <c r="O34" s="25"/>
      <c r="P34" s="25"/>
      <c r="Q34" s="25"/>
      <c r="R34" s="25"/>
      <c r="S34" s="25" t="n">
        <f aca="false">Q34/3600</f>
        <v>0</v>
      </c>
      <c r="T34" s="23"/>
      <c r="U34" s="25"/>
      <c r="V34" s="25"/>
      <c r="W34" s="25"/>
      <c r="X34" s="25"/>
      <c r="Y34" s="25"/>
      <c r="Z34" s="25"/>
      <c r="AA34" s="25"/>
      <c r="AB34" s="25" t="n">
        <f aca="false">Z34/3600</f>
        <v>0</v>
      </c>
      <c r="AC34" s="23"/>
      <c r="AD34" s="23"/>
      <c r="AE34" s="23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2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0"/>
      <c r="M35" s="20"/>
      <c r="N35" s="20"/>
      <c r="O35" s="20"/>
      <c r="P35" s="20"/>
      <c r="Q35" s="20"/>
      <c r="R35" s="18"/>
      <c r="S35" s="20" t="n">
        <f aca="false">Q35/3600</f>
        <v>0</v>
      </c>
      <c r="T35" s="27"/>
      <c r="U35" s="20"/>
      <c r="V35" s="20"/>
      <c r="W35" s="20"/>
      <c r="X35" s="20"/>
      <c r="Y35" s="20"/>
      <c r="Z35" s="20"/>
      <c r="AA35" s="20"/>
      <c r="AB35" s="20" t="n">
        <f aca="false">Z35/3600</f>
        <v>0</v>
      </c>
      <c r="AC35" s="21" t="e">
        <f aca="false">RBJM($L35:$M38,U35:V38)</f>
        <v>#VALUE!</v>
      </c>
      <c r="AD35" s="21" t="e">
        <f aca="false">RBJM($D35:$E38,H35:I38)</f>
        <v>#VALUE!</v>
      </c>
      <c r="AE35" s="21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2"/>
      <c r="B36" s="22"/>
      <c r="C36" s="22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2"/>
      <c r="B37" s="22"/>
      <c r="C37" s="22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3"/>
      <c r="B38" s="23"/>
      <c r="C38" s="23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5"/>
      <c r="M38" s="25"/>
      <c r="N38" s="25"/>
      <c r="O38" s="25"/>
      <c r="P38" s="25"/>
      <c r="Q38" s="25"/>
      <c r="R38" s="25"/>
      <c r="S38" s="25" t="n">
        <f aca="false">Q38/3600</f>
        <v>0</v>
      </c>
      <c r="T38" s="23"/>
      <c r="U38" s="25"/>
      <c r="V38" s="25"/>
      <c r="W38" s="25"/>
      <c r="X38" s="25"/>
      <c r="Y38" s="25"/>
      <c r="Z38" s="25"/>
      <c r="AA38" s="25"/>
      <c r="AB38" s="25" t="n">
        <f aca="false">Z38/3600</f>
        <v>0</v>
      </c>
      <c r="AC38" s="23"/>
      <c r="AD38" s="23"/>
      <c r="AE38" s="23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0"/>
      <c r="M39" s="20"/>
      <c r="N39" s="20"/>
      <c r="O39" s="20"/>
      <c r="P39" s="20"/>
      <c r="Q39" s="20"/>
      <c r="R39" s="18"/>
      <c r="S39" s="20" t="n">
        <f aca="false">Q39/3600</f>
        <v>0</v>
      </c>
      <c r="T39" s="27"/>
      <c r="U39" s="20"/>
      <c r="V39" s="20"/>
      <c r="W39" s="20"/>
      <c r="X39" s="20"/>
      <c r="Y39" s="20"/>
      <c r="Z39" s="20"/>
      <c r="AA39" s="20"/>
      <c r="AB39" s="20" t="n">
        <f aca="false">Z39/3600</f>
        <v>0</v>
      </c>
      <c r="AC39" s="21" t="e">
        <f aca="false">RBJM($L39:$M42,U39:V42)</f>
        <v>#VALUE!</v>
      </c>
      <c r="AD39" s="21" t="e">
        <f aca="false">RBJM($D39:$E42,H39:I42)</f>
        <v>#VALUE!</v>
      </c>
      <c r="AE39" s="21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2" t="s">
        <v>48</v>
      </c>
      <c r="B40" s="22"/>
      <c r="C40" s="22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2"/>
      <c r="B41" s="22"/>
      <c r="C41" s="22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2"/>
      <c r="B42" s="23"/>
      <c r="C42" s="23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5"/>
      <c r="M42" s="25"/>
      <c r="N42" s="25"/>
      <c r="O42" s="25"/>
      <c r="P42" s="25"/>
      <c r="Q42" s="25"/>
      <c r="R42" s="25"/>
      <c r="S42" s="25" t="n">
        <f aca="false">Q42/3600</f>
        <v>0</v>
      </c>
      <c r="T42" s="23"/>
      <c r="U42" s="25"/>
      <c r="V42" s="25"/>
      <c r="W42" s="25"/>
      <c r="X42" s="25"/>
      <c r="Y42" s="25"/>
      <c r="Z42" s="25"/>
      <c r="AA42" s="25"/>
      <c r="AB42" s="25" t="n">
        <f aca="false">Z42/3600</f>
        <v>0</v>
      </c>
      <c r="AC42" s="23"/>
      <c r="AD42" s="23"/>
      <c r="AE42" s="23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2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0"/>
      <c r="M43" s="20"/>
      <c r="N43" s="20"/>
      <c r="O43" s="20"/>
      <c r="P43" s="20"/>
      <c r="Q43" s="20"/>
      <c r="R43" s="18"/>
      <c r="S43" s="20" t="n">
        <f aca="false">Q43/3600</f>
        <v>0</v>
      </c>
      <c r="T43" s="27"/>
      <c r="U43" s="20"/>
      <c r="V43" s="20"/>
      <c r="W43" s="20"/>
      <c r="X43" s="20"/>
      <c r="Y43" s="20"/>
      <c r="Z43" s="20"/>
      <c r="AA43" s="20"/>
      <c r="AB43" s="20" t="n">
        <f aca="false">Z43/3600</f>
        <v>0</v>
      </c>
      <c r="AC43" s="21" t="e">
        <f aca="false">RBJM($L43:$M46,U43:V46)</f>
        <v>#VALUE!</v>
      </c>
      <c r="AD43" s="21" t="e">
        <f aca="false">RBJM($D43:$E46,H43:I46)</f>
        <v>#VALUE!</v>
      </c>
      <c r="AE43" s="21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2"/>
      <c r="B44" s="22"/>
      <c r="C44" s="22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2"/>
      <c r="B45" s="22"/>
      <c r="C45" s="22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2"/>
      <c r="B46" s="23"/>
      <c r="C46" s="23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5"/>
      <c r="M46" s="25"/>
      <c r="N46" s="25"/>
      <c r="O46" s="25"/>
      <c r="P46" s="25"/>
      <c r="Q46" s="25"/>
      <c r="R46" s="25"/>
      <c r="S46" s="25" t="n">
        <f aca="false">Q46/3600</f>
        <v>0</v>
      </c>
      <c r="T46" s="23"/>
      <c r="U46" s="25"/>
      <c r="V46" s="25"/>
      <c r="W46" s="25"/>
      <c r="X46" s="25"/>
      <c r="Y46" s="25"/>
      <c r="Z46" s="25"/>
      <c r="AA46" s="25"/>
      <c r="AB46" s="25" t="n">
        <f aca="false">Z46/3600</f>
        <v>0</v>
      </c>
      <c r="AC46" s="23"/>
      <c r="AD46" s="23"/>
      <c r="AE46" s="23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2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0"/>
      <c r="M47" s="20"/>
      <c r="N47" s="20"/>
      <c r="O47" s="20"/>
      <c r="P47" s="20"/>
      <c r="Q47" s="20"/>
      <c r="R47" s="18"/>
      <c r="S47" s="20" t="n">
        <f aca="false">Q47/3600</f>
        <v>0</v>
      </c>
      <c r="T47" s="27"/>
      <c r="U47" s="20"/>
      <c r="V47" s="20"/>
      <c r="W47" s="20"/>
      <c r="X47" s="20"/>
      <c r="Y47" s="20"/>
      <c r="Z47" s="20"/>
      <c r="AA47" s="20"/>
      <c r="AB47" s="20" t="n">
        <f aca="false">Z47/3600</f>
        <v>0</v>
      </c>
      <c r="AC47" s="21" t="e">
        <f aca="false">RBJM($L47:$M50,U47:V50)</f>
        <v>#VALUE!</v>
      </c>
      <c r="AD47" s="21" t="e">
        <f aca="false">RBJM($D47:$E50,H47:I50)</f>
        <v>#VALUE!</v>
      </c>
      <c r="AE47" s="21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2"/>
      <c r="B48" s="22"/>
      <c r="C48" s="22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2"/>
      <c r="B49" s="22"/>
      <c r="C49" s="22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2"/>
      <c r="B50" s="23"/>
      <c r="C50" s="23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5"/>
      <c r="M50" s="25"/>
      <c r="N50" s="25"/>
      <c r="O50" s="25"/>
      <c r="P50" s="25"/>
      <c r="Q50" s="25"/>
      <c r="R50" s="25"/>
      <c r="S50" s="25" t="n">
        <f aca="false">Q50/3600</f>
        <v>0</v>
      </c>
      <c r="T50" s="23"/>
      <c r="U50" s="25"/>
      <c r="V50" s="25"/>
      <c r="W50" s="25"/>
      <c r="X50" s="25"/>
      <c r="Y50" s="25"/>
      <c r="Z50" s="25"/>
      <c r="AA50" s="25"/>
      <c r="AB50" s="25" t="n">
        <f aca="false">Z50/3600</f>
        <v>0</v>
      </c>
      <c r="AC50" s="23"/>
      <c r="AD50" s="23"/>
      <c r="AE50" s="23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2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0"/>
      <c r="M51" s="20"/>
      <c r="N51" s="20"/>
      <c r="O51" s="20"/>
      <c r="P51" s="20"/>
      <c r="Q51" s="20"/>
      <c r="R51" s="18"/>
      <c r="S51" s="20" t="n">
        <f aca="false">Q51/3600</f>
        <v>0</v>
      </c>
      <c r="T51" s="27"/>
      <c r="U51" s="20"/>
      <c r="V51" s="20"/>
      <c r="W51" s="20"/>
      <c r="X51" s="20"/>
      <c r="Y51" s="20"/>
      <c r="Z51" s="20"/>
      <c r="AA51" s="20"/>
      <c r="AB51" s="20" t="n">
        <f aca="false">Z51/3600</f>
        <v>0</v>
      </c>
      <c r="AC51" s="21" t="e">
        <f aca="false">RBJM($L51:$M54,U51:V54)</f>
        <v>#VALUE!</v>
      </c>
      <c r="AD51" s="21" t="e">
        <f aca="false">RBJM($D51:$E54,H51:I54)</f>
        <v>#VALUE!</v>
      </c>
      <c r="AE51" s="21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2"/>
      <c r="B52" s="22"/>
      <c r="C52" s="22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2"/>
      <c r="B53" s="22"/>
      <c r="C53" s="22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3"/>
      <c r="B54" s="23"/>
      <c r="C54" s="23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5"/>
      <c r="M54" s="25"/>
      <c r="N54" s="25"/>
      <c r="O54" s="25"/>
      <c r="P54" s="25"/>
      <c r="Q54" s="25"/>
      <c r="R54" s="25"/>
      <c r="S54" s="25" t="n">
        <f aca="false">Q54/3600</f>
        <v>0</v>
      </c>
      <c r="T54" s="23"/>
      <c r="U54" s="25"/>
      <c r="V54" s="25"/>
      <c r="W54" s="25"/>
      <c r="X54" s="25"/>
      <c r="Y54" s="25"/>
      <c r="Z54" s="25"/>
      <c r="AA54" s="25"/>
      <c r="AB54" s="25" t="n">
        <f aca="false">Z54/3600</f>
        <v>0</v>
      </c>
      <c r="AC54" s="23"/>
      <c r="AD54" s="23"/>
      <c r="AE54" s="23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0"/>
      <c r="M55" s="20"/>
      <c r="N55" s="20"/>
      <c r="O55" s="20"/>
      <c r="P55" s="20"/>
      <c r="Q55" s="20"/>
      <c r="R55" s="18"/>
      <c r="S55" s="20" t="n">
        <f aca="false">Q55/3600</f>
        <v>0</v>
      </c>
      <c r="T55" s="27"/>
      <c r="U55" s="20"/>
      <c r="V55" s="20"/>
      <c r="W55" s="20"/>
      <c r="X55" s="20"/>
      <c r="Y55" s="20"/>
      <c r="Z55" s="20"/>
      <c r="AA55" s="20"/>
      <c r="AB55" s="20" t="n">
        <f aca="false">Z55/3600</f>
        <v>0</v>
      </c>
      <c r="AC55" s="21" t="e">
        <f aca="false">RBJM($L55:$M58,U55:V58)</f>
        <v>#VALUE!</v>
      </c>
      <c r="AD55" s="21" t="e">
        <f aca="false">RBJM($D55:$E58,H55:I58)</f>
        <v>#VALUE!</v>
      </c>
      <c r="AE55" s="21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2" t="s">
        <v>50</v>
      </c>
      <c r="B56" s="22"/>
      <c r="C56" s="22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2"/>
      <c r="B57" s="22"/>
      <c r="C57" s="22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2"/>
      <c r="B58" s="23"/>
      <c r="C58" s="23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5"/>
      <c r="M58" s="25"/>
      <c r="N58" s="25"/>
      <c r="O58" s="25"/>
      <c r="P58" s="25"/>
      <c r="Q58" s="25"/>
      <c r="R58" s="25"/>
      <c r="S58" s="25" t="n">
        <f aca="false">Q58/3600</f>
        <v>0</v>
      </c>
      <c r="T58" s="23"/>
      <c r="U58" s="25"/>
      <c r="V58" s="25"/>
      <c r="W58" s="25"/>
      <c r="X58" s="25"/>
      <c r="Y58" s="25"/>
      <c r="Z58" s="25"/>
      <c r="AA58" s="25"/>
      <c r="AB58" s="25" t="n">
        <f aca="false">Z58/3600</f>
        <v>0</v>
      </c>
      <c r="AC58" s="23"/>
      <c r="AD58" s="23"/>
      <c r="AE58" s="23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2"/>
      <c r="B59" s="15"/>
      <c r="C59" s="15" t="n">
        <v>22</v>
      </c>
      <c r="D59" s="26" t="n">
        <f aca="false">L59</f>
        <v>0</v>
      </c>
      <c r="E59" s="26" t="n">
        <f aca="false">N59</f>
        <v>0</v>
      </c>
      <c r="F59" s="26" t="n">
        <f aca="false">L59</f>
        <v>0</v>
      </c>
      <c r="G59" s="26" t="n">
        <f aca="false">O59</f>
        <v>0</v>
      </c>
      <c r="H59" s="26" t="n">
        <f aca="false">U59</f>
        <v>0</v>
      </c>
      <c r="I59" s="26" t="n">
        <f aca="false">W59</f>
        <v>0</v>
      </c>
      <c r="J59" s="26" t="n">
        <f aca="false">U59</f>
        <v>0</v>
      </c>
      <c r="K59" s="26" t="n">
        <f aca="false">X59</f>
        <v>0</v>
      </c>
      <c r="L59" s="20"/>
      <c r="M59" s="20"/>
      <c r="N59" s="20"/>
      <c r="O59" s="20"/>
      <c r="P59" s="20"/>
      <c r="Q59" s="20"/>
      <c r="R59" s="18"/>
      <c r="S59" s="20" t="n">
        <f aca="false">Q59/3600</f>
        <v>0</v>
      </c>
      <c r="T59" s="27"/>
      <c r="U59" s="20"/>
      <c r="V59" s="20"/>
      <c r="W59" s="20"/>
      <c r="X59" s="20"/>
      <c r="Y59" s="20"/>
      <c r="Z59" s="20"/>
      <c r="AA59" s="20"/>
      <c r="AB59" s="20" t="n">
        <f aca="false">Z59/3600</f>
        <v>0</v>
      </c>
      <c r="AC59" s="21" t="e">
        <f aca="false">RBJM($L59:$M62,U59:V62)</f>
        <v>#VALUE!</v>
      </c>
      <c r="AD59" s="21" t="e">
        <f aca="false">RBJM($D59:$E62,H59:I62)</f>
        <v>#VALUE!</v>
      </c>
      <c r="AE59" s="21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2"/>
      <c r="B60" s="22"/>
      <c r="C60" s="22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2"/>
      <c r="B61" s="22"/>
      <c r="C61" s="22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2"/>
      <c r="B62" s="23"/>
      <c r="C62" s="23" t="n">
        <v>37</v>
      </c>
      <c r="D62" s="24" t="n">
        <f aca="false">L62</f>
        <v>0</v>
      </c>
      <c r="E62" s="24" t="n">
        <f aca="false">N62</f>
        <v>0</v>
      </c>
      <c r="F62" s="24" t="n">
        <f aca="false">L62</f>
        <v>0</v>
      </c>
      <c r="G62" s="24" t="n">
        <f aca="false">O62</f>
        <v>0</v>
      </c>
      <c r="H62" s="24" t="n">
        <f aca="false">U62</f>
        <v>0</v>
      </c>
      <c r="I62" s="24" t="n">
        <f aca="false">W62</f>
        <v>0</v>
      </c>
      <c r="J62" s="24" t="n">
        <f aca="false">U62</f>
        <v>0</v>
      </c>
      <c r="K62" s="24" t="n">
        <f aca="false">X62</f>
        <v>0</v>
      </c>
      <c r="L62" s="25"/>
      <c r="M62" s="25"/>
      <c r="N62" s="25"/>
      <c r="O62" s="25"/>
      <c r="P62" s="25"/>
      <c r="Q62" s="25"/>
      <c r="R62" s="25"/>
      <c r="S62" s="25" t="n">
        <f aca="false">Q62/3600</f>
        <v>0</v>
      </c>
      <c r="T62" s="23"/>
      <c r="U62" s="25"/>
      <c r="V62" s="25"/>
      <c r="W62" s="25"/>
      <c r="X62" s="25"/>
      <c r="Y62" s="25"/>
      <c r="Z62" s="25"/>
      <c r="AA62" s="25"/>
      <c r="AB62" s="25" t="n">
        <f aca="false">Z62/3600</f>
        <v>0</v>
      </c>
      <c r="AC62" s="23"/>
      <c r="AD62" s="23"/>
      <c r="AE62" s="23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2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0"/>
      <c r="M63" s="20"/>
      <c r="N63" s="20"/>
      <c r="O63" s="20"/>
      <c r="P63" s="20"/>
      <c r="Q63" s="20"/>
      <c r="R63" s="18"/>
      <c r="S63" s="20" t="n">
        <f aca="false">Q63/3600</f>
        <v>0</v>
      </c>
      <c r="T63" s="27"/>
      <c r="U63" s="20"/>
      <c r="V63" s="20"/>
      <c r="W63" s="20"/>
      <c r="X63" s="20"/>
      <c r="Y63" s="20"/>
      <c r="Z63" s="20"/>
      <c r="AA63" s="20"/>
      <c r="AB63" s="20" t="n">
        <f aca="false">Z63/3600</f>
        <v>0</v>
      </c>
      <c r="AC63" s="21" t="e">
        <f aca="false">RBJM($L63:$M66,U63:V66)</f>
        <v>#VALUE!</v>
      </c>
      <c r="AD63" s="21" t="e">
        <f aca="false">RBJM($D63:$E66,H63:I66)</f>
        <v>#VALUE!</v>
      </c>
      <c r="AE63" s="21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2"/>
      <c r="B64" s="22"/>
      <c r="C64" s="22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2"/>
      <c r="B65" s="22"/>
      <c r="C65" s="22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2"/>
      <c r="B66" s="23"/>
      <c r="C66" s="23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5"/>
      <c r="M66" s="25"/>
      <c r="N66" s="25"/>
      <c r="O66" s="25"/>
      <c r="P66" s="25"/>
      <c r="Q66" s="25"/>
      <c r="R66" s="25"/>
      <c r="S66" s="25" t="n">
        <f aca="false">Q66/3600</f>
        <v>0</v>
      </c>
      <c r="T66" s="23"/>
      <c r="U66" s="25"/>
      <c r="V66" s="25"/>
      <c r="W66" s="25"/>
      <c r="X66" s="25"/>
      <c r="Y66" s="25"/>
      <c r="Z66" s="25"/>
      <c r="AA66" s="25"/>
      <c r="AB66" s="25" t="n">
        <f aca="false">Z66/3600</f>
        <v>0</v>
      </c>
      <c r="AC66" s="23"/>
      <c r="AD66" s="23"/>
      <c r="AE66" s="23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2"/>
      <c r="B67" s="15"/>
      <c r="C67" s="15" t="n">
        <v>22</v>
      </c>
      <c r="D67" s="26" t="n">
        <f aca="false">L67</f>
        <v>0</v>
      </c>
      <c r="E67" s="26" t="n">
        <f aca="false">N67</f>
        <v>0</v>
      </c>
      <c r="F67" s="26" t="n">
        <f aca="false">L67</f>
        <v>0</v>
      </c>
      <c r="G67" s="26" t="n">
        <f aca="false">O67</f>
        <v>0</v>
      </c>
      <c r="H67" s="26" t="n">
        <f aca="false">U67</f>
        <v>0</v>
      </c>
      <c r="I67" s="26" t="n">
        <f aca="false">W67</f>
        <v>0</v>
      </c>
      <c r="J67" s="26" t="n">
        <f aca="false">U67</f>
        <v>0</v>
      </c>
      <c r="K67" s="26" t="n">
        <f aca="false">X67</f>
        <v>0</v>
      </c>
      <c r="L67" s="20"/>
      <c r="M67" s="20"/>
      <c r="N67" s="20"/>
      <c r="O67" s="20"/>
      <c r="P67" s="20"/>
      <c r="Q67" s="20"/>
      <c r="R67" s="18"/>
      <c r="S67" s="20" t="n">
        <f aca="false">Q67/3600</f>
        <v>0</v>
      </c>
      <c r="T67" s="27"/>
      <c r="U67" s="20"/>
      <c r="V67" s="20"/>
      <c r="W67" s="20"/>
      <c r="X67" s="20"/>
      <c r="Y67" s="20"/>
      <c r="Z67" s="20"/>
      <c r="AA67" s="20"/>
      <c r="AB67" s="20" t="n">
        <f aca="false">Z67/3600</f>
        <v>0</v>
      </c>
      <c r="AC67" s="21" t="e">
        <f aca="false">RBJM($L67:$M70,U67:V70)</f>
        <v>#VALUE!</v>
      </c>
      <c r="AD67" s="21" t="e">
        <f aca="false">RBJM($D67:$E70,H67:I70)</f>
        <v>#VALUE!</v>
      </c>
      <c r="AE67" s="21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2"/>
      <c r="B68" s="22"/>
      <c r="C68" s="22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2"/>
      <c r="B69" s="22"/>
      <c r="C69" s="22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3"/>
      <c r="B70" s="23"/>
      <c r="C70" s="23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5"/>
      <c r="M70" s="25"/>
      <c r="N70" s="25"/>
      <c r="O70" s="25"/>
      <c r="P70" s="25"/>
      <c r="Q70" s="25"/>
      <c r="R70" s="25"/>
      <c r="S70" s="25" t="n">
        <f aca="false">Q70/3600</f>
        <v>0</v>
      </c>
      <c r="T70" s="23"/>
      <c r="U70" s="25"/>
      <c r="V70" s="25"/>
      <c r="W70" s="25"/>
      <c r="X70" s="25"/>
      <c r="Y70" s="25"/>
      <c r="Z70" s="25"/>
      <c r="AA70" s="25"/>
      <c r="AB70" s="25" t="n">
        <f aca="false">Z70/3600</f>
        <v>0</v>
      </c>
      <c r="AC70" s="23"/>
      <c r="AD70" s="23"/>
      <c r="AE70" s="23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0"/>
      <c r="M71" s="20"/>
      <c r="N71" s="20"/>
      <c r="O71" s="20"/>
      <c r="P71" s="20"/>
      <c r="Q71" s="20"/>
      <c r="R71" s="18"/>
      <c r="S71" s="20" t="n">
        <f aca="false">Q71/3600</f>
        <v>0</v>
      </c>
      <c r="T71" s="27"/>
      <c r="U71" s="20"/>
      <c r="V71" s="20"/>
      <c r="W71" s="20"/>
      <c r="X71" s="20"/>
      <c r="Y71" s="20"/>
      <c r="Z71" s="20"/>
      <c r="AA71" s="20"/>
      <c r="AB71" s="20" t="n">
        <f aca="false">Z71/3600</f>
        <v>0</v>
      </c>
      <c r="AC71" s="21" t="e">
        <f aca="false">RBJM($L71:$M74,U71:V74)</f>
        <v>#VALUE!</v>
      </c>
      <c r="AD71" s="21" t="e">
        <f aca="false">RBJM($D71:$E74,H71:I74)</f>
        <v>#VALUE!</v>
      </c>
      <c r="AE71" s="21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2" t="s">
        <v>52</v>
      </c>
      <c r="B72" s="22"/>
      <c r="C72" s="22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2"/>
      <c r="B73" s="22"/>
      <c r="C73" s="22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2"/>
      <c r="B74" s="23"/>
      <c r="C74" s="23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5"/>
      <c r="M74" s="25"/>
      <c r="N74" s="25"/>
      <c r="O74" s="25"/>
      <c r="P74" s="25"/>
      <c r="Q74" s="25"/>
      <c r="R74" s="25"/>
      <c r="S74" s="25" t="n">
        <f aca="false">Q74/3600</f>
        <v>0</v>
      </c>
      <c r="T74" s="23"/>
      <c r="U74" s="25"/>
      <c r="V74" s="25"/>
      <c r="W74" s="25"/>
      <c r="X74" s="25"/>
      <c r="Y74" s="25"/>
      <c r="Z74" s="25"/>
      <c r="AA74" s="25"/>
      <c r="AB74" s="25" t="n">
        <f aca="false">Z74/3600</f>
        <v>0</v>
      </c>
      <c r="AC74" s="23"/>
      <c r="AD74" s="23"/>
      <c r="AE74" s="23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2"/>
      <c r="B75" s="15"/>
      <c r="C75" s="15" t="n">
        <v>22</v>
      </c>
      <c r="D75" s="26" t="n">
        <f aca="false">L75</f>
        <v>0</v>
      </c>
      <c r="E75" s="26" t="n">
        <f aca="false">N75</f>
        <v>0</v>
      </c>
      <c r="F75" s="26" t="n">
        <f aca="false">L75</f>
        <v>0</v>
      </c>
      <c r="G75" s="26" t="n">
        <f aca="false">O75</f>
        <v>0</v>
      </c>
      <c r="H75" s="26" t="n">
        <f aca="false">U75</f>
        <v>0</v>
      </c>
      <c r="I75" s="26" t="n">
        <f aca="false">W75</f>
        <v>0</v>
      </c>
      <c r="J75" s="26" t="n">
        <f aca="false">U75</f>
        <v>0</v>
      </c>
      <c r="K75" s="26" t="n">
        <f aca="false">X75</f>
        <v>0</v>
      </c>
      <c r="L75" s="20"/>
      <c r="M75" s="20"/>
      <c r="N75" s="20"/>
      <c r="O75" s="20"/>
      <c r="P75" s="20"/>
      <c r="Q75" s="20"/>
      <c r="R75" s="18"/>
      <c r="S75" s="20" t="n">
        <f aca="false">Q75/3600</f>
        <v>0</v>
      </c>
      <c r="T75" s="27"/>
      <c r="U75" s="20"/>
      <c r="V75" s="20"/>
      <c r="W75" s="20"/>
      <c r="X75" s="20"/>
      <c r="Y75" s="20"/>
      <c r="Z75" s="20"/>
      <c r="AA75" s="20"/>
      <c r="AB75" s="20" t="n">
        <f aca="false">Z75/3600</f>
        <v>0</v>
      </c>
      <c r="AC75" s="21" t="e">
        <f aca="false">RBJM($L75:$M78,U75:V78)</f>
        <v>#VALUE!</v>
      </c>
      <c r="AD75" s="21" t="e">
        <f aca="false">RBJM($D75:$E78,H75:I78)</f>
        <v>#VALUE!</v>
      </c>
      <c r="AE75" s="21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2"/>
      <c r="B76" s="22"/>
      <c r="C76" s="22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2"/>
      <c r="B77" s="22"/>
      <c r="C77" s="22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2"/>
      <c r="B78" s="23"/>
      <c r="C78" s="23" t="n">
        <v>37</v>
      </c>
      <c r="D78" s="24" t="n">
        <f aca="false">L78</f>
        <v>0</v>
      </c>
      <c r="E78" s="24" t="n">
        <f aca="false">N78</f>
        <v>0</v>
      </c>
      <c r="F78" s="24" t="n">
        <f aca="false">L78</f>
        <v>0</v>
      </c>
      <c r="G78" s="24" t="n">
        <f aca="false">O78</f>
        <v>0</v>
      </c>
      <c r="H78" s="24" t="n">
        <f aca="false">U78</f>
        <v>0</v>
      </c>
      <c r="I78" s="24" t="n">
        <f aca="false">W78</f>
        <v>0</v>
      </c>
      <c r="J78" s="24" t="n">
        <f aca="false">U78</f>
        <v>0</v>
      </c>
      <c r="K78" s="24" t="n">
        <f aca="false">X78</f>
        <v>0</v>
      </c>
      <c r="L78" s="25"/>
      <c r="M78" s="25"/>
      <c r="N78" s="25"/>
      <c r="O78" s="25"/>
      <c r="P78" s="25"/>
      <c r="Q78" s="25"/>
      <c r="R78" s="25"/>
      <c r="S78" s="25" t="n">
        <f aca="false">Q78/3600</f>
        <v>0</v>
      </c>
      <c r="T78" s="23"/>
      <c r="U78" s="25"/>
      <c r="V78" s="25"/>
      <c r="W78" s="25"/>
      <c r="X78" s="25"/>
      <c r="Y78" s="25"/>
      <c r="Z78" s="25"/>
      <c r="AA78" s="25"/>
      <c r="AB78" s="25" t="n">
        <f aca="false">Z78/3600</f>
        <v>0</v>
      </c>
      <c r="AC78" s="23"/>
      <c r="AD78" s="23"/>
      <c r="AE78" s="23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2"/>
      <c r="B79" s="15"/>
      <c r="C79" s="15" t="n">
        <v>22</v>
      </c>
      <c r="D79" s="26" t="n">
        <f aca="false">L79</f>
        <v>0</v>
      </c>
      <c r="E79" s="26" t="n">
        <f aca="false">N79</f>
        <v>0</v>
      </c>
      <c r="F79" s="26" t="n">
        <f aca="false">L79</f>
        <v>0</v>
      </c>
      <c r="G79" s="26" t="n">
        <f aca="false">O79</f>
        <v>0</v>
      </c>
      <c r="H79" s="26" t="n">
        <f aca="false">U79</f>
        <v>0</v>
      </c>
      <c r="I79" s="26" t="n">
        <f aca="false">W79</f>
        <v>0</v>
      </c>
      <c r="J79" s="26" t="n">
        <f aca="false">U79</f>
        <v>0</v>
      </c>
      <c r="K79" s="26" t="n">
        <f aca="false">X79</f>
        <v>0</v>
      </c>
      <c r="L79" s="20"/>
      <c r="M79" s="20"/>
      <c r="N79" s="20"/>
      <c r="O79" s="20"/>
      <c r="P79" s="20"/>
      <c r="Q79" s="20"/>
      <c r="R79" s="18"/>
      <c r="S79" s="20" t="n">
        <f aca="false">Q79/3600</f>
        <v>0</v>
      </c>
      <c r="T79" s="27"/>
      <c r="U79" s="20"/>
      <c r="V79" s="20"/>
      <c r="W79" s="20"/>
      <c r="X79" s="20"/>
      <c r="Y79" s="20"/>
      <c r="Z79" s="20"/>
      <c r="AA79" s="20"/>
      <c r="AB79" s="20" t="n">
        <f aca="false">Z79/3600</f>
        <v>0</v>
      </c>
      <c r="AC79" s="21" t="e">
        <f aca="false">RBJM($L79:$M82,U79:V82)</f>
        <v>#VALUE!</v>
      </c>
      <c r="AD79" s="21" t="e">
        <f aca="false">RBJM($D79:$E82,H79:I82)</f>
        <v>#VALUE!</v>
      </c>
      <c r="AE79" s="21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2"/>
      <c r="B80" s="22"/>
      <c r="C80" s="22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2"/>
      <c r="B81" s="22"/>
      <c r="C81" s="22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3"/>
      <c r="B82" s="23"/>
      <c r="C82" s="23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5"/>
      <c r="M82" s="25"/>
      <c r="N82" s="25"/>
      <c r="O82" s="25"/>
      <c r="P82" s="25"/>
      <c r="Q82" s="25"/>
      <c r="R82" s="25"/>
      <c r="S82" s="25" t="n">
        <f aca="false">Q82/3600</f>
        <v>0</v>
      </c>
      <c r="T82" s="23"/>
      <c r="U82" s="25"/>
      <c r="V82" s="25"/>
      <c r="W82" s="25"/>
      <c r="X82" s="25"/>
      <c r="Y82" s="25"/>
      <c r="Z82" s="25"/>
      <c r="AA82" s="25"/>
      <c r="AB82" s="25" t="n">
        <f aca="false">Z82/3600</f>
        <v>0</v>
      </c>
      <c r="AC82" s="23"/>
      <c r="AD82" s="23"/>
      <c r="AE82" s="23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13988.4</v>
      </c>
      <c r="E3" s="16" t="n">
        <f aca="false">N3</f>
        <v>44.6907</v>
      </c>
      <c r="F3" s="16" t="n">
        <f aca="false">L3</f>
        <v>13988.4</v>
      </c>
      <c r="G3" s="16" t="n">
        <f aca="false">O3</f>
        <v>46.0225</v>
      </c>
      <c r="H3" s="16" t="n">
        <f aca="false">U3</f>
        <v>13986.4875</v>
      </c>
      <c r="I3" s="16" t="n">
        <f aca="false">W3</f>
        <v>44.7023</v>
      </c>
      <c r="J3" s="16" t="n">
        <f aca="false">U3</f>
        <v>13986.4875</v>
      </c>
      <c r="K3" s="16" t="n">
        <f aca="false">X3</f>
        <v>46.0443</v>
      </c>
      <c r="L3" s="17" t="n">
        <v>13988.4</v>
      </c>
      <c r="M3" s="17" t="n">
        <v>40.0516</v>
      </c>
      <c r="N3" s="17" t="n">
        <v>44.6907</v>
      </c>
      <c r="O3" s="17" t="n">
        <v>46.0225</v>
      </c>
      <c r="P3" s="17"/>
      <c r="Q3" s="17"/>
      <c r="R3" s="18"/>
      <c r="S3" s="17" t="n">
        <f aca="false">Q3/3600</f>
        <v>0</v>
      </c>
      <c r="T3" s="19" t="s">
        <v>0</v>
      </c>
      <c r="U3" s="20" t="n">
        <v>13986.4875</v>
      </c>
      <c r="V3" s="20" t="n">
        <v>40.0531</v>
      </c>
      <c r="W3" s="20" t="n">
        <v>44.7023</v>
      </c>
      <c r="X3" s="20" t="n">
        <v>46.0443</v>
      </c>
      <c r="Y3" s="17"/>
      <c r="Z3" s="17"/>
      <c r="AA3" s="17"/>
      <c r="AB3" s="17" t="n">
        <f aca="false">Z3/3600</f>
        <v>0</v>
      </c>
      <c r="AC3" s="21" t="e">
        <f aca="false">RBJM($L3:$M6,U3:V6)</f>
        <v>#VALUE!</v>
      </c>
      <c r="AD3" s="21" t="e">
        <f aca="false">RBJM($D3:$E6,H3:I6)</f>
        <v>#VALUE!</v>
      </c>
      <c r="AE3" s="21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2" t="s">
        <v>44</v>
      </c>
      <c r="B4" s="22"/>
      <c r="C4" s="22" t="n">
        <v>27</v>
      </c>
      <c r="D4" s="16" t="n">
        <f aca="false">L4</f>
        <v>5154.425</v>
      </c>
      <c r="E4" s="16" t="n">
        <f aca="false">N4</f>
        <v>43.1915</v>
      </c>
      <c r="F4" s="16" t="n">
        <f aca="false">L4</f>
        <v>5154.425</v>
      </c>
      <c r="G4" s="16" t="n">
        <f aca="false">O4</f>
        <v>43.7339</v>
      </c>
      <c r="H4" s="16" t="n">
        <f aca="false">U4</f>
        <v>5138.8625</v>
      </c>
      <c r="I4" s="16" t="n">
        <f aca="false">W4</f>
        <v>43.2066</v>
      </c>
      <c r="J4" s="16" t="n">
        <f aca="false">U4</f>
        <v>5138.8625</v>
      </c>
      <c r="K4" s="16" t="n">
        <f aca="false">X4</f>
        <v>43.7588</v>
      </c>
      <c r="L4" s="17" t="n">
        <v>5154.425</v>
      </c>
      <c r="M4" s="17" t="n">
        <v>38.633</v>
      </c>
      <c r="N4" s="17" t="n">
        <v>43.1915</v>
      </c>
      <c r="O4" s="17" t="n">
        <v>43.7339</v>
      </c>
      <c r="P4" s="17"/>
      <c r="Q4" s="17"/>
      <c r="R4" s="18"/>
      <c r="S4" s="17" t="n">
        <f aca="false">Q4/3600</f>
        <v>0</v>
      </c>
      <c r="T4" s="19"/>
      <c r="U4" s="17" t="n">
        <v>5138.8625</v>
      </c>
      <c r="V4" s="17" t="n">
        <v>38.6338</v>
      </c>
      <c r="W4" s="17" t="n">
        <v>43.2066</v>
      </c>
      <c r="X4" s="17" t="n">
        <v>43.7588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2"/>
      <c r="B5" s="22"/>
      <c r="C5" s="22" t="n">
        <v>32</v>
      </c>
      <c r="D5" s="16" t="n">
        <f aca="false">L5</f>
        <v>2474.55</v>
      </c>
      <c r="E5" s="16" t="n">
        <f aca="false">N5</f>
        <v>41.4264</v>
      </c>
      <c r="F5" s="16" t="n">
        <f aca="false">L5</f>
        <v>2474.55</v>
      </c>
      <c r="G5" s="16" t="n">
        <f aca="false">O5</f>
        <v>41.3114</v>
      </c>
      <c r="H5" s="16" t="n">
        <f aca="false">U5</f>
        <v>2463.1625</v>
      </c>
      <c r="I5" s="16" t="n">
        <f aca="false">W5</f>
        <v>41.4594</v>
      </c>
      <c r="J5" s="16" t="n">
        <f aca="false">U5</f>
        <v>2463.1625</v>
      </c>
      <c r="K5" s="16" t="n">
        <f aca="false">X5</f>
        <v>41.3228</v>
      </c>
      <c r="L5" s="17" t="n">
        <v>2474.55</v>
      </c>
      <c r="M5" s="17" t="n">
        <v>36.9385</v>
      </c>
      <c r="N5" s="17" t="n">
        <v>41.4264</v>
      </c>
      <c r="O5" s="17" t="n">
        <v>41.3114</v>
      </c>
      <c r="P5" s="17"/>
      <c r="Q5" s="17"/>
      <c r="R5" s="18"/>
      <c r="S5" s="17" t="n">
        <f aca="false">Q5/3600</f>
        <v>0</v>
      </c>
      <c r="T5" s="19"/>
      <c r="U5" s="17" t="n">
        <v>2463.1625</v>
      </c>
      <c r="V5" s="17" t="n">
        <v>36.9363</v>
      </c>
      <c r="W5" s="17" t="n">
        <v>41.4594</v>
      </c>
      <c r="X5" s="17" t="n">
        <v>41.3228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2"/>
      <c r="B6" s="23"/>
      <c r="C6" s="23" t="n">
        <v>37</v>
      </c>
      <c r="D6" s="24" t="n">
        <f aca="false">L6</f>
        <v>1263.3375</v>
      </c>
      <c r="E6" s="24" t="n">
        <f aca="false">N6</f>
        <v>39.4969</v>
      </c>
      <c r="F6" s="24" t="n">
        <f aca="false">L6</f>
        <v>1263.3375</v>
      </c>
      <c r="G6" s="24" t="n">
        <f aca="false">O6</f>
        <v>38.7942</v>
      </c>
      <c r="H6" s="24" t="n">
        <f aca="false">U6</f>
        <v>1252.8625</v>
      </c>
      <c r="I6" s="24" t="n">
        <f aca="false">W6</f>
        <v>39.5025</v>
      </c>
      <c r="J6" s="24" t="n">
        <f aca="false">U6</f>
        <v>1252.8625</v>
      </c>
      <c r="K6" s="24" t="n">
        <f aca="false">X6</f>
        <v>38.7761</v>
      </c>
      <c r="L6" s="25" t="n">
        <v>1263.3375</v>
      </c>
      <c r="M6" s="25" t="n">
        <v>34.9338</v>
      </c>
      <c r="N6" s="25" t="n">
        <v>39.4969</v>
      </c>
      <c r="O6" s="25" t="n">
        <v>38.7942</v>
      </c>
      <c r="P6" s="25"/>
      <c r="Q6" s="25"/>
      <c r="R6" s="25"/>
      <c r="S6" s="25" t="n">
        <f aca="false">Q6/3600</f>
        <v>0</v>
      </c>
      <c r="T6" s="23"/>
      <c r="U6" s="25" t="n">
        <v>1252.8625</v>
      </c>
      <c r="V6" s="25" t="n">
        <v>34.934</v>
      </c>
      <c r="W6" s="25" t="n">
        <v>39.5025</v>
      </c>
      <c r="X6" s="25" t="n">
        <v>38.7761</v>
      </c>
      <c r="Y6" s="25"/>
      <c r="Z6" s="25"/>
      <c r="AA6" s="25"/>
      <c r="AB6" s="25" t="n">
        <f aca="false">Z6/3600</f>
        <v>0</v>
      </c>
      <c r="AC6" s="23"/>
      <c r="AD6" s="23"/>
      <c r="AE6" s="23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2"/>
      <c r="B7" s="22"/>
      <c r="C7" s="15" t="n">
        <v>22</v>
      </c>
      <c r="D7" s="16" t="n">
        <f aca="false">L7</f>
        <v>13988.4</v>
      </c>
      <c r="E7" s="16" t="n">
        <f aca="false">N7</f>
        <v>44.6907</v>
      </c>
      <c r="F7" s="16" t="n">
        <f aca="false">L7</f>
        <v>13988.4</v>
      </c>
      <c r="G7" s="16" t="n">
        <f aca="false">O7</f>
        <v>46.0225</v>
      </c>
      <c r="H7" s="16" t="n">
        <f aca="false">U7</f>
        <v>9576.5375</v>
      </c>
      <c r="I7" s="16" t="n">
        <f aca="false">W7</f>
        <v>44.1741</v>
      </c>
      <c r="J7" s="16" t="n">
        <f aca="false">U7</f>
        <v>9576.5375</v>
      </c>
      <c r="K7" s="16" t="n">
        <f aca="false">X7</f>
        <v>45.2455</v>
      </c>
      <c r="L7" s="17" t="n">
        <v>13988.4</v>
      </c>
      <c r="M7" s="17" t="n">
        <v>40.0516</v>
      </c>
      <c r="N7" s="17" t="n">
        <v>44.6907</v>
      </c>
      <c r="O7" s="17" t="n">
        <v>46.0225</v>
      </c>
      <c r="P7" s="17"/>
      <c r="Q7" s="17"/>
      <c r="R7" s="18"/>
      <c r="S7" s="17" t="n">
        <f aca="false">Q7/3600</f>
        <v>0</v>
      </c>
      <c r="T7" s="19" t="s">
        <v>1</v>
      </c>
      <c r="U7" s="20" t="n">
        <v>9576.5375</v>
      </c>
      <c r="V7" s="20" t="n">
        <v>39.6231</v>
      </c>
      <c r="W7" s="20" t="n">
        <v>44.1741</v>
      </c>
      <c r="X7" s="20" t="n">
        <v>45.2455</v>
      </c>
      <c r="Y7" s="17"/>
      <c r="Z7" s="17"/>
      <c r="AA7" s="17"/>
      <c r="AB7" s="17" t="n">
        <f aca="false">Z7/3600</f>
        <v>0</v>
      </c>
      <c r="AC7" s="21" t="e">
        <f aca="false">RBJM($L7:$M10,U7:V10)</f>
        <v>#VALUE!</v>
      </c>
      <c r="AD7" s="21" t="e">
        <f aca="false">RBJM($D7:$E10,H7:I10)</f>
        <v>#VALUE!</v>
      </c>
      <c r="AE7" s="21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2"/>
      <c r="B8" s="22"/>
      <c r="C8" s="22" t="n">
        <v>27</v>
      </c>
      <c r="D8" s="16" t="n">
        <f aca="false">L8</f>
        <v>5154.425</v>
      </c>
      <c r="E8" s="16" t="n">
        <f aca="false">N8</f>
        <v>43.1915</v>
      </c>
      <c r="F8" s="16" t="n">
        <f aca="false">L8</f>
        <v>5154.425</v>
      </c>
      <c r="G8" s="16" t="n">
        <f aca="false">O8</f>
        <v>43.7339</v>
      </c>
      <c r="H8" s="16" t="n">
        <f aca="false">U8</f>
        <v>4651.1375</v>
      </c>
      <c r="I8" s="16" t="n">
        <f aca="false">W8</f>
        <v>43.0352</v>
      </c>
      <c r="J8" s="16" t="n">
        <f aca="false">U8</f>
        <v>4651.1375</v>
      </c>
      <c r="K8" s="16" t="n">
        <f aca="false">X8</f>
        <v>43.5022</v>
      </c>
      <c r="L8" s="17" t="n">
        <v>5154.425</v>
      </c>
      <c r="M8" s="17" t="n">
        <v>38.633</v>
      </c>
      <c r="N8" s="17" t="n">
        <v>43.1915</v>
      </c>
      <c r="O8" s="17" t="n">
        <v>43.7339</v>
      </c>
      <c r="P8" s="17"/>
      <c r="Q8" s="17"/>
      <c r="R8" s="18"/>
      <c r="S8" s="17" t="n">
        <f aca="false">Q8/3600</f>
        <v>0</v>
      </c>
      <c r="T8" s="19"/>
      <c r="U8" s="17" t="n">
        <v>4651.1375</v>
      </c>
      <c r="V8" s="17" t="n">
        <v>38.5129</v>
      </c>
      <c r="W8" s="17" t="n">
        <v>43.0352</v>
      </c>
      <c r="X8" s="17" t="n">
        <v>43.5022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2"/>
      <c r="B9" s="22"/>
      <c r="C9" s="22" t="n">
        <v>32</v>
      </c>
      <c r="D9" s="16" t="n">
        <f aca="false">L9</f>
        <v>2474.55</v>
      </c>
      <c r="E9" s="16" t="n">
        <f aca="false">N9</f>
        <v>41.4264</v>
      </c>
      <c r="F9" s="16" t="n">
        <f aca="false">L9</f>
        <v>2474.55</v>
      </c>
      <c r="G9" s="16" t="n">
        <f aca="false">O9</f>
        <v>41.3114</v>
      </c>
      <c r="H9" s="16" t="n">
        <f aca="false">U9</f>
        <v>2866.375</v>
      </c>
      <c r="I9" s="16" t="n">
        <f aca="false">W9</f>
        <v>41.9659</v>
      </c>
      <c r="J9" s="16" t="n">
        <f aca="false">U9</f>
        <v>2866.375</v>
      </c>
      <c r="K9" s="16" t="n">
        <f aca="false">X9</f>
        <v>42.0288</v>
      </c>
      <c r="L9" s="17" t="n">
        <v>2474.55</v>
      </c>
      <c r="M9" s="17" t="n">
        <v>36.9385</v>
      </c>
      <c r="N9" s="17" t="n">
        <v>41.4264</v>
      </c>
      <c r="O9" s="17" t="n">
        <v>41.3114</v>
      </c>
      <c r="P9" s="17"/>
      <c r="Q9" s="17"/>
      <c r="R9" s="18"/>
      <c r="S9" s="17" t="n">
        <f aca="false">Q9/3600</f>
        <v>0</v>
      </c>
      <c r="T9" s="19"/>
      <c r="U9" s="17" t="n">
        <v>2866.375</v>
      </c>
      <c r="V9" s="17" t="n">
        <v>37.4358</v>
      </c>
      <c r="W9" s="17" t="n">
        <v>41.9659</v>
      </c>
      <c r="X9" s="17" t="n">
        <v>42.0288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2"/>
      <c r="B10" s="23"/>
      <c r="C10" s="23" t="n">
        <v>37</v>
      </c>
      <c r="D10" s="24" t="n">
        <f aca="false">L10</f>
        <v>1263.3375</v>
      </c>
      <c r="E10" s="24" t="n">
        <f aca="false">N10</f>
        <v>39.4969</v>
      </c>
      <c r="F10" s="24" t="n">
        <f aca="false">L10</f>
        <v>1263.3375</v>
      </c>
      <c r="G10" s="24" t="n">
        <f aca="false">O10</f>
        <v>38.7942</v>
      </c>
      <c r="H10" s="24" t="n">
        <f aca="false">U10</f>
        <v>1599.925</v>
      </c>
      <c r="I10" s="24" t="n">
        <f aca="false">W10</f>
        <v>40.2451</v>
      </c>
      <c r="J10" s="24" t="n">
        <f aca="false">U10</f>
        <v>1599.925</v>
      </c>
      <c r="K10" s="24" t="n">
        <f aca="false">X10</f>
        <v>39.818</v>
      </c>
      <c r="L10" s="25" t="n">
        <v>1263.3375</v>
      </c>
      <c r="M10" s="25" t="n">
        <v>34.9338</v>
      </c>
      <c r="N10" s="25" t="n">
        <v>39.4969</v>
      </c>
      <c r="O10" s="25" t="n">
        <v>38.7942</v>
      </c>
      <c r="P10" s="25"/>
      <c r="Q10" s="25"/>
      <c r="R10" s="25"/>
      <c r="S10" s="25" t="n">
        <f aca="false">Q10/3600</f>
        <v>0</v>
      </c>
      <c r="T10" s="23"/>
      <c r="U10" s="25" t="n">
        <v>1599.925</v>
      </c>
      <c r="V10" s="25" t="n">
        <v>35.8225</v>
      </c>
      <c r="W10" s="25" t="n">
        <v>40.2451</v>
      </c>
      <c r="X10" s="25" t="n">
        <v>39.818</v>
      </c>
      <c r="Y10" s="25"/>
      <c r="Z10" s="25"/>
      <c r="AA10" s="25"/>
      <c r="AB10" s="25" t="n">
        <f aca="false">Z10/3600</f>
        <v>0</v>
      </c>
      <c r="AC10" s="23"/>
      <c r="AD10" s="23"/>
      <c r="AE10" s="23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2"/>
      <c r="B11" s="15"/>
      <c r="C11" s="15" t="n">
        <v>22</v>
      </c>
      <c r="D11" s="16" t="n">
        <f aca="false">L11</f>
        <v>13988.4</v>
      </c>
      <c r="E11" s="16" t="n">
        <f aca="false">N11</f>
        <v>44.6907</v>
      </c>
      <c r="F11" s="16" t="n">
        <f aca="false">L11</f>
        <v>13988.4</v>
      </c>
      <c r="G11" s="16" t="n">
        <f aca="false">O11</f>
        <v>46.0225</v>
      </c>
      <c r="H11" s="16" t="n">
        <f aca="false">U11</f>
        <v>9587.8375</v>
      </c>
      <c r="I11" s="16" t="n">
        <f aca="false">W11</f>
        <v>44.19</v>
      </c>
      <c r="J11" s="16" t="n">
        <f aca="false">U11</f>
        <v>9587.8375</v>
      </c>
      <c r="K11" s="16" t="n">
        <f aca="false">X11</f>
        <v>45.2496</v>
      </c>
      <c r="L11" s="17" t="n">
        <v>13988.4</v>
      </c>
      <c r="M11" s="17" t="n">
        <v>40.0516</v>
      </c>
      <c r="N11" s="17" t="n">
        <v>44.6907</v>
      </c>
      <c r="O11" s="17" t="n">
        <v>46.0225</v>
      </c>
      <c r="P11" s="17"/>
      <c r="Q11" s="17"/>
      <c r="R11" s="18"/>
      <c r="S11" s="17" t="n">
        <f aca="false">Q11/3600</f>
        <v>0</v>
      </c>
      <c r="T11" s="19" t="s">
        <v>2</v>
      </c>
      <c r="U11" s="20" t="n">
        <v>9587.8375</v>
      </c>
      <c r="V11" s="20" t="n">
        <v>39.6235</v>
      </c>
      <c r="W11" s="20" t="n">
        <v>44.19</v>
      </c>
      <c r="X11" s="20" t="n">
        <v>45.2496</v>
      </c>
      <c r="Y11" s="17"/>
      <c r="Z11" s="17"/>
      <c r="AA11" s="17"/>
      <c r="AB11" s="17" t="n">
        <f aca="false">Z11/3600</f>
        <v>0</v>
      </c>
      <c r="AC11" s="21" t="e">
        <f aca="false">RBJM($L11:$M14,U11:V14)</f>
        <v>#VALUE!</v>
      </c>
      <c r="AD11" s="21" t="e">
        <f aca="false">RBJM($D11:$E14,H11:I14)</f>
        <v>#VALUE!</v>
      </c>
      <c r="AE11" s="21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2"/>
      <c r="B12" s="22"/>
      <c r="C12" s="22" t="n">
        <v>27</v>
      </c>
      <c r="D12" s="16" t="n">
        <f aca="false">L12</f>
        <v>5154.425</v>
      </c>
      <c r="E12" s="16" t="n">
        <f aca="false">N12</f>
        <v>43.1915</v>
      </c>
      <c r="F12" s="16" t="n">
        <f aca="false">L12</f>
        <v>5154.425</v>
      </c>
      <c r="G12" s="16" t="n">
        <f aca="false">O12</f>
        <v>43.7339</v>
      </c>
      <c r="H12" s="16" t="n">
        <f aca="false">U12</f>
        <v>4659.9</v>
      </c>
      <c r="I12" s="16" t="n">
        <f aca="false">W12</f>
        <v>43.0345</v>
      </c>
      <c r="J12" s="16" t="n">
        <f aca="false">U12</f>
        <v>4659.9</v>
      </c>
      <c r="K12" s="16" t="n">
        <f aca="false">X12</f>
        <v>43.5095</v>
      </c>
      <c r="L12" s="17" t="n">
        <v>5154.425</v>
      </c>
      <c r="M12" s="17" t="n">
        <v>38.633</v>
      </c>
      <c r="N12" s="17" t="n">
        <v>43.1915</v>
      </c>
      <c r="O12" s="17" t="n">
        <v>43.7339</v>
      </c>
      <c r="P12" s="17"/>
      <c r="Q12" s="17"/>
      <c r="R12" s="18"/>
      <c r="S12" s="17" t="n">
        <f aca="false">Q12/3600</f>
        <v>0</v>
      </c>
      <c r="T12" s="19"/>
      <c r="U12" s="17" t="n">
        <v>4659.9</v>
      </c>
      <c r="V12" s="17" t="n">
        <v>38.5125</v>
      </c>
      <c r="W12" s="17" t="n">
        <v>43.0345</v>
      </c>
      <c r="X12" s="17" t="n">
        <v>43.5095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2"/>
      <c r="B13" s="22"/>
      <c r="C13" s="22" t="n">
        <v>32</v>
      </c>
      <c r="D13" s="16" t="n">
        <f aca="false">L13</f>
        <v>2474.55</v>
      </c>
      <c r="E13" s="16" t="n">
        <f aca="false">N13</f>
        <v>41.4264</v>
      </c>
      <c r="F13" s="16" t="n">
        <f aca="false">L13</f>
        <v>2474.55</v>
      </c>
      <c r="G13" s="16" t="n">
        <f aca="false">O13</f>
        <v>41.3114</v>
      </c>
      <c r="H13" s="16" t="n">
        <f aca="false">U13</f>
        <v>2869</v>
      </c>
      <c r="I13" s="16" t="n">
        <f aca="false">W13</f>
        <v>41.9276</v>
      </c>
      <c r="J13" s="16" t="n">
        <f aca="false">U13</f>
        <v>2869</v>
      </c>
      <c r="K13" s="16" t="n">
        <f aca="false">X13</f>
        <v>42.0206</v>
      </c>
      <c r="L13" s="17" t="n">
        <v>2474.55</v>
      </c>
      <c r="M13" s="17" t="n">
        <v>36.9385</v>
      </c>
      <c r="N13" s="17" t="n">
        <v>41.4264</v>
      </c>
      <c r="O13" s="17" t="n">
        <v>41.3114</v>
      </c>
      <c r="P13" s="17"/>
      <c r="Q13" s="17"/>
      <c r="R13" s="18"/>
      <c r="S13" s="17" t="n">
        <f aca="false">Q13/3600</f>
        <v>0</v>
      </c>
      <c r="T13" s="19"/>
      <c r="U13" s="17" t="n">
        <v>2869</v>
      </c>
      <c r="V13" s="17" t="n">
        <v>37.4391</v>
      </c>
      <c r="W13" s="17" t="n">
        <v>41.9276</v>
      </c>
      <c r="X13" s="17" t="n">
        <v>42.0206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2"/>
      <c r="B14" s="23"/>
      <c r="C14" s="23" t="n">
        <v>37</v>
      </c>
      <c r="D14" s="24" t="n">
        <f aca="false">L14</f>
        <v>1263.3375</v>
      </c>
      <c r="E14" s="24" t="n">
        <f aca="false">N14</f>
        <v>39.4969</v>
      </c>
      <c r="F14" s="24" t="n">
        <f aca="false">L14</f>
        <v>1263.3375</v>
      </c>
      <c r="G14" s="24" t="n">
        <f aca="false">O14</f>
        <v>38.7942</v>
      </c>
      <c r="H14" s="24" t="n">
        <f aca="false">U14</f>
        <v>1602.75</v>
      </c>
      <c r="I14" s="24" t="n">
        <f aca="false">W14</f>
        <v>40.2041</v>
      </c>
      <c r="J14" s="24" t="n">
        <f aca="false">U14</f>
        <v>1602.75</v>
      </c>
      <c r="K14" s="24" t="n">
        <f aca="false">X14</f>
        <v>39.8292</v>
      </c>
      <c r="L14" s="25" t="n">
        <v>1263.3375</v>
      </c>
      <c r="M14" s="25" t="n">
        <v>34.9338</v>
      </c>
      <c r="N14" s="25" t="n">
        <v>39.4969</v>
      </c>
      <c r="O14" s="25" t="n">
        <v>38.7942</v>
      </c>
      <c r="P14" s="25"/>
      <c r="Q14" s="25"/>
      <c r="R14" s="25"/>
      <c r="S14" s="25" t="n">
        <f aca="false">Q14/3600</f>
        <v>0</v>
      </c>
      <c r="T14" s="23"/>
      <c r="U14" s="25" t="n">
        <v>1602.75</v>
      </c>
      <c r="V14" s="25" t="n">
        <v>35.8283</v>
      </c>
      <c r="W14" s="25" t="n">
        <v>40.2041</v>
      </c>
      <c r="X14" s="25" t="n">
        <v>39.8292</v>
      </c>
      <c r="Y14" s="25"/>
      <c r="Z14" s="25"/>
      <c r="AA14" s="25"/>
      <c r="AB14" s="25" t="n">
        <f aca="false">Z14/3600</f>
        <v>0</v>
      </c>
      <c r="AC14" s="23"/>
      <c r="AD14" s="23"/>
      <c r="AE14" s="23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2"/>
      <c r="B15" s="22"/>
      <c r="C15" s="15" t="n">
        <v>22</v>
      </c>
      <c r="D15" s="16" t="n">
        <f aca="false">L15</f>
        <v>13988.4</v>
      </c>
      <c r="E15" s="16" t="n">
        <f aca="false">N15</f>
        <v>44.6907</v>
      </c>
      <c r="F15" s="16" t="n">
        <f aca="false">L15</f>
        <v>13988.4</v>
      </c>
      <c r="G15" s="16" t="n">
        <f aca="false">O15</f>
        <v>46.0225</v>
      </c>
      <c r="H15" s="16" t="n">
        <f aca="false">U15</f>
        <v>13284.9625</v>
      </c>
      <c r="I15" s="16" t="n">
        <f aca="false">W15</f>
        <v>44.6223</v>
      </c>
      <c r="J15" s="16" t="n">
        <f aca="false">U15</f>
        <v>13284.9625</v>
      </c>
      <c r="K15" s="16" t="n">
        <f aca="false">X15</f>
        <v>45.9224</v>
      </c>
      <c r="L15" s="17" t="n">
        <v>13988.4</v>
      </c>
      <c r="M15" s="17" t="n">
        <v>40.0516</v>
      </c>
      <c r="N15" s="17" t="n">
        <v>44.6907</v>
      </c>
      <c r="O15" s="17" t="n">
        <v>46.0225</v>
      </c>
      <c r="P15" s="17"/>
      <c r="Q15" s="17"/>
      <c r="R15" s="18"/>
      <c r="S15" s="17" t="n">
        <f aca="false">Q15/3600</f>
        <v>0</v>
      </c>
      <c r="T15" s="19" t="s">
        <v>3</v>
      </c>
      <c r="U15" s="20" t="n">
        <v>13284.9625</v>
      </c>
      <c r="V15" s="20" t="n">
        <v>40.0466</v>
      </c>
      <c r="W15" s="20" t="n">
        <v>44.6223</v>
      </c>
      <c r="X15" s="20" t="n">
        <v>45.9224</v>
      </c>
      <c r="Y15" s="17"/>
      <c r="Z15" s="17"/>
      <c r="AA15" s="17"/>
      <c r="AB15" s="17" t="n">
        <f aca="false">Z15/3600</f>
        <v>0</v>
      </c>
      <c r="AC15" s="21" t="e">
        <f aca="false">RBJM($L15:$M18,U15:V18)</f>
        <v>#VALUE!</v>
      </c>
      <c r="AD15" s="21" t="e">
        <f aca="false">RBJM($D15:$E18,H15:I18)</f>
        <v>#VALUE!</v>
      </c>
      <c r="AE15" s="21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2"/>
      <c r="B16" s="22"/>
      <c r="C16" s="22" t="n">
        <v>27</v>
      </c>
      <c r="D16" s="16" t="n">
        <f aca="false">L16</f>
        <v>5154.425</v>
      </c>
      <c r="E16" s="16" t="n">
        <f aca="false">N16</f>
        <v>43.1915</v>
      </c>
      <c r="F16" s="16" t="n">
        <f aca="false">L16</f>
        <v>5154.425</v>
      </c>
      <c r="G16" s="16" t="n">
        <f aca="false">O16</f>
        <v>43.7339</v>
      </c>
      <c r="H16" s="16" t="n">
        <f aca="false">U16</f>
        <v>4960.9625</v>
      </c>
      <c r="I16" s="16" t="n">
        <f aca="false">W16</f>
        <v>43.1714</v>
      </c>
      <c r="J16" s="16" t="n">
        <f aca="false">U16</f>
        <v>4960.9625</v>
      </c>
      <c r="K16" s="16" t="n">
        <f aca="false">X16</f>
        <v>43.733</v>
      </c>
      <c r="L16" s="17" t="n">
        <v>5154.425</v>
      </c>
      <c r="M16" s="17" t="n">
        <v>38.633</v>
      </c>
      <c r="N16" s="17" t="n">
        <v>43.1915</v>
      </c>
      <c r="O16" s="17" t="n">
        <v>43.7339</v>
      </c>
      <c r="P16" s="17"/>
      <c r="Q16" s="17"/>
      <c r="R16" s="18"/>
      <c r="S16" s="17" t="n">
        <f aca="false">Q16/3600</f>
        <v>0</v>
      </c>
      <c r="T16" s="19"/>
      <c r="U16" s="17" t="n">
        <v>4960.9625</v>
      </c>
      <c r="V16" s="17" t="n">
        <v>38.64</v>
      </c>
      <c r="W16" s="17" t="n">
        <v>43.1714</v>
      </c>
      <c r="X16" s="17" t="n">
        <v>43.733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2"/>
      <c r="B17" s="22"/>
      <c r="C17" s="22" t="n">
        <v>32</v>
      </c>
      <c r="D17" s="16" t="n">
        <f aca="false">L17</f>
        <v>2474.55</v>
      </c>
      <c r="E17" s="16" t="n">
        <f aca="false">N17</f>
        <v>41.4264</v>
      </c>
      <c r="F17" s="16" t="n">
        <f aca="false">L17</f>
        <v>2474.55</v>
      </c>
      <c r="G17" s="16" t="n">
        <f aca="false">O17</f>
        <v>41.3114</v>
      </c>
      <c r="H17" s="16" t="n">
        <f aca="false">U17</f>
        <v>2788.8125</v>
      </c>
      <c r="I17" s="16" t="n">
        <f aca="false">W17</f>
        <v>41.8362</v>
      </c>
      <c r="J17" s="16" t="n">
        <f aca="false">U17</f>
        <v>2788.8125</v>
      </c>
      <c r="K17" s="16" t="n">
        <f aca="false">X17</f>
        <v>41.8804</v>
      </c>
      <c r="L17" s="17" t="n">
        <v>2474.55</v>
      </c>
      <c r="M17" s="17" t="n">
        <v>36.9385</v>
      </c>
      <c r="N17" s="17" t="n">
        <v>41.4264</v>
      </c>
      <c r="O17" s="17" t="n">
        <v>41.3114</v>
      </c>
      <c r="P17" s="17"/>
      <c r="Q17" s="17"/>
      <c r="R17" s="18"/>
      <c r="S17" s="17" t="n">
        <f aca="false">Q17/3600</f>
        <v>0</v>
      </c>
      <c r="T17" s="19"/>
      <c r="U17" s="17" t="n">
        <v>2788.8125</v>
      </c>
      <c r="V17" s="17" t="n">
        <v>37.3738</v>
      </c>
      <c r="W17" s="17" t="n">
        <v>41.8362</v>
      </c>
      <c r="X17" s="17" t="n">
        <v>41.8804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3"/>
      <c r="B18" s="23"/>
      <c r="C18" s="23" t="n">
        <v>37</v>
      </c>
      <c r="D18" s="24" t="n">
        <f aca="false">L18</f>
        <v>1263.3375</v>
      </c>
      <c r="E18" s="24" t="n">
        <f aca="false">N18</f>
        <v>39.4969</v>
      </c>
      <c r="F18" s="24" t="n">
        <f aca="false">L18</f>
        <v>1263.3375</v>
      </c>
      <c r="G18" s="24" t="n">
        <f aca="false">O18</f>
        <v>38.7942</v>
      </c>
      <c r="H18" s="24" t="n">
        <f aca="false">U18</f>
        <v>1614.8125</v>
      </c>
      <c r="I18" s="24" t="n">
        <f aca="false">W18</f>
        <v>40.299</v>
      </c>
      <c r="J18" s="24" t="n">
        <f aca="false">U18</f>
        <v>1614.8125</v>
      </c>
      <c r="K18" s="24" t="n">
        <f aca="false">X18</f>
        <v>39.9014</v>
      </c>
      <c r="L18" s="25" t="n">
        <v>1263.3375</v>
      </c>
      <c r="M18" s="25" t="n">
        <v>34.9338</v>
      </c>
      <c r="N18" s="25" t="n">
        <v>39.4969</v>
      </c>
      <c r="O18" s="25" t="n">
        <v>38.7942</v>
      </c>
      <c r="P18" s="25"/>
      <c r="Q18" s="25"/>
      <c r="R18" s="25"/>
      <c r="S18" s="25" t="n">
        <f aca="false">Q18/3600</f>
        <v>0</v>
      </c>
      <c r="T18" s="23"/>
      <c r="U18" s="25" t="n">
        <v>1614.8125</v>
      </c>
      <c r="V18" s="25" t="n">
        <v>35.8644</v>
      </c>
      <c r="W18" s="25" t="n">
        <v>40.299</v>
      </c>
      <c r="X18" s="25" t="n">
        <v>39.9014</v>
      </c>
      <c r="Y18" s="25"/>
      <c r="Z18" s="25"/>
      <c r="AA18" s="25"/>
      <c r="AB18" s="25" t="n">
        <f aca="false">Z18/3600</f>
        <v>0</v>
      </c>
      <c r="AC18" s="23"/>
      <c r="AD18" s="23"/>
      <c r="AE18" s="23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13988.4</v>
      </c>
      <c r="E19" s="16" t="n">
        <f aca="false">N19</f>
        <v>44.6907</v>
      </c>
      <c r="F19" s="16" t="n">
        <f aca="false">L19</f>
        <v>13988.4</v>
      </c>
      <c r="G19" s="16" t="n">
        <f aca="false">O19</f>
        <v>46.0225</v>
      </c>
      <c r="H19" s="16" t="n">
        <f aca="false">U19</f>
        <v>13269.8</v>
      </c>
      <c r="I19" s="16" t="n">
        <f aca="false">W19</f>
        <v>44.6192</v>
      </c>
      <c r="J19" s="16" t="n">
        <f aca="false">U19</f>
        <v>13269.8</v>
      </c>
      <c r="K19" s="16" t="n">
        <f aca="false">X19</f>
        <v>45.914</v>
      </c>
      <c r="L19" s="17" t="n">
        <v>13988.4</v>
      </c>
      <c r="M19" s="17" t="n">
        <v>40.0516</v>
      </c>
      <c r="N19" s="17" t="n">
        <v>44.6907</v>
      </c>
      <c r="O19" s="17" t="n">
        <v>46.0225</v>
      </c>
      <c r="P19" s="17"/>
      <c r="Q19" s="17"/>
      <c r="R19" s="18"/>
      <c r="S19" s="17" t="n">
        <f aca="false">Q19/3600</f>
        <v>0</v>
      </c>
      <c r="T19" s="19" t="s">
        <v>4</v>
      </c>
      <c r="U19" s="20" t="n">
        <v>13269.8</v>
      </c>
      <c r="V19" s="20" t="n">
        <v>40.0435</v>
      </c>
      <c r="W19" s="20" t="n">
        <v>44.6192</v>
      </c>
      <c r="X19" s="20" t="n">
        <v>45.914</v>
      </c>
      <c r="Y19" s="17"/>
      <c r="Z19" s="17"/>
      <c r="AA19" s="17"/>
      <c r="AB19" s="17" t="n">
        <f aca="false">Z19/3600</f>
        <v>0</v>
      </c>
      <c r="AC19" s="21" t="e">
        <f aca="false">RBJM($L19:$M22,U19:V22)</f>
        <v>#VALUE!</v>
      </c>
      <c r="AD19" s="21" t="e">
        <f aca="false">RBJM($D19:$E22,H19:I22)</f>
        <v>#VALUE!</v>
      </c>
      <c r="AE19" s="21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2" t="s">
        <v>46</v>
      </c>
      <c r="B20" s="22"/>
      <c r="C20" s="22" t="n">
        <v>27</v>
      </c>
      <c r="D20" s="16" t="n">
        <f aca="false">L20</f>
        <v>5154.425</v>
      </c>
      <c r="E20" s="16" t="n">
        <f aca="false">N20</f>
        <v>43.1915</v>
      </c>
      <c r="F20" s="16" t="n">
        <f aca="false">L20</f>
        <v>5154.425</v>
      </c>
      <c r="G20" s="16" t="n">
        <f aca="false">O20</f>
        <v>43.7339</v>
      </c>
      <c r="H20" s="16" t="n">
        <f aca="false">U20</f>
        <v>4962.65</v>
      </c>
      <c r="I20" s="16" t="n">
        <f aca="false">W20</f>
        <v>43.189</v>
      </c>
      <c r="J20" s="16" t="n">
        <f aca="false">U20</f>
        <v>4962.65</v>
      </c>
      <c r="K20" s="16" t="n">
        <f aca="false">X20</f>
        <v>43.7293</v>
      </c>
      <c r="L20" s="17" t="n">
        <v>5154.425</v>
      </c>
      <c r="M20" s="17" t="n">
        <v>38.633</v>
      </c>
      <c r="N20" s="17" t="n">
        <v>43.1915</v>
      </c>
      <c r="O20" s="17" t="n">
        <v>43.7339</v>
      </c>
      <c r="P20" s="17"/>
      <c r="Q20" s="17"/>
      <c r="R20" s="18"/>
      <c r="S20" s="17" t="n">
        <f aca="false">Q20/3600</f>
        <v>0</v>
      </c>
      <c r="T20" s="19"/>
      <c r="U20" s="17" t="n">
        <v>4962.65</v>
      </c>
      <c r="V20" s="17" t="n">
        <v>38.6425</v>
      </c>
      <c r="W20" s="17" t="n">
        <v>43.189</v>
      </c>
      <c r="X20" s="17" t="n">
        <v>43.7293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2"/>
      <c r="B21" s="22"/>
      <c r="C21" s="22" t="n">
        <v>32</v>
      </c>
      <c r="D21" s="16" t="n">
        <f aca="false">L21</f>
        <v>2474.55</v>
      </c>
      <c r="E21" s="16" t="n">
        <f aca="false">N21</f>
        <v>41.4264</v>
      </c>
      <c r="F21" s="16" t="n">
        <f aca="false">L21</f>
        <v>2474.55</v>
      </c>
      <c r="G21" s="16" t="n">
        <f aca="false">O21</f>
        <v>41.3114</v>
      </c>
      <c r="H21" s="16" t="n">
        <f aca="false">U21</f>
        <v>2783.3875</v>
      </c>
      <c r="I21" s="16" t="n">
        <f aca="false">W21</f>
        <v>41.8538</v>
      </c>
      <c r="J21" s="16" t="n">
        <f aca="false">U21</f>
        <v>2783.3875</v>
      </c>
      <c r="K21" s="16" t="n">
        <f aca="false">X21</f>
        <v>41.8732</v>
      </c>
      <c r="L21" s="17" t="n">
        <v>2474.55</v>
      </c>
      <c r="M21" s="17" t="n">
        <v>36.9385</v>
      </c>
      <c r="N21" s="17" t="n">
        <v>41.4264</v>
      </c>
      <c r="O21" s="17" t="n">
        <v>41.3114</v>
      </c>
      <c r="P21" s="17"/>
      <c r="Q21" s="17"/>
      <c r="R21" s="18"/>
      <c r="S21" s="17" t="n">
        <f aca="false">Q21/3600</f>
        <v>0</v>
      </c>
      <c r="T21" s="19"/>
      <c r="U21" s="17" t="n">
        <v>2783.3875</v>
      </c>
      <c r="V21" s="17" t="n">
        <v>37.3782</v>
      </c>
      <c r="W21" s="17" t="n">
        <v>41.8538</v>
      </c>
      <c r="X21" s="17" t="n">
        <v>41.8732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2"/>
      <c r="B22" s="23"/>
      <c r="C22" s="23" t="n">
        <v>37</v>
      </c>
      <c r="D22" s="24" t="n">
        <f aca="false">L22</f>
        <v>1263.3375</v>
      </c>
      <c r="E22" s="24" t="n">
        <f aca="false">N22</f>
        <v>39.4969</v>
      </c>
      <c r="F22" s="24" t="n">
        <f aca="false">L22</f>
        <v>1263.3375</v>
      </c>
      <c r="G22" s="24" t="n">
        <f aca="false">O22</f>
        <v>38.7942</v>
      </c>
      <c r="H22" s="24" t="n">
        <f aca="false">U22</f>
        <v>1616.35</v>
      </c>
      <c r="I22" s="24" t="n">
        <f aca="false">W22</f>
        <v>40.3068</v>
      </c>
      <c r="J22" s="24" t="n">
        <f aca="false">U22</f>
        <v>1616.35</v>
      </c>
      <c r="K22" s="24" t="n">
        <f aca="false">X22</f>
        <v>39.8828</v>
      </c>
      <c r="L22" s="25" t="n">
        <v>1263.3375</v>
      </c>
      <c r="M22" s="25" t="n">
        <v>34.9338</v>
      </c>
      <c r="N22" s="25" t="n">
        <v>39.4969</v>
      </c>
      <c r="O22" s="25" t="n">
        <v>38.7942</v>
      </c>
      <c r="P22" s="25"/>
      <c r="Q22" s="25"/>
      <c r="R22" s="25"/>
      <c r="S22" s="25" t="n">
        <f aca="false">Q22/3600</f>
        <v>0</v>
      </c>
      <c r="T22" s="23"/>
      <c r="U22" s="25" t="n">
        <v>1616.35</v>
      </c>
      <c r="V22" s="25" t="n">
        <v>35.8582</v>
      </c>
      <c r="W22" s="25" t="n">
        <v>40.3068</v>
      </c>
      <c r="X22" s="25" t="n">
        <v>39.8828</v>
      </c>
      <c r="Y22" s="25"/>
      <c r="Z22" s="25"/>
      <c r="AA22" s="25"/>
      <c r="AB22" s="25" t="n">
        <f aca="false">Z22/3600</f>
        <v>0</v>
      </c>
      <c r="AC22" s="23"/>
      <c r="AD22" s="23"/>
      <c r="AE22" s="23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2"/>
      <c r="B23" s="15"/>
      <c r="C23" s="15" t="n">
        <v>22</v>
      </c>
      <c r="D23" s="26" t="n">
        <f aca="false">L23</f>
        <v>13988.4</v>
      </c>
      <c r="E23" s="26" t="n">
        <f aca="false">N23</f>
        <v>44.6907</v>
      </c>
      <c r="F23" s="26" t="n">
        <f aca="false">L23</f>
        <v>13988.4</v>
      </c>
      <c r="G23" s="26" t="n">
        <f aca="false">O23</f>
        <v>46.0225</v>
      </c>
      <c r="H23" s="26" t="n">
        <f aca="false">U23</f>
        <v>11121.8875</v>
      </c>
      <c r="I23" s="26" t="n">
        <f aca="false">W23</f>
        <v>44.3993</v>
      </c>
      <c r="J23" s="26" t="n">
        <f aca="false">U23</f>
        <v>11121.8875</v>
      </c>
      <c r="K23" s="26" t="n">
        <f aca="false">X23</f>
        <v>45.5793</v>
      </c>
      <c r="L23" s="17" t="n">
        <v>13988.4</v>
      </c>
      <c r="M23" s="17" t="n">
        <v>40.0516</v>
      </c>
      <c r="N23" s="17" t="n">
        <v>44.6907</v>
      </c>
      <c r="O23" s="17" t="n">
        <v>46.0225</v>
      </c>
      <c r="P23" s="20"/>
      <c r="Q23" s="20"/>
      <c r="R23" s="18"/>
      <c r="S23" s="20" t="n">
        <f aca="false">Q23/3600</f>
        <v>0</v>
      </c>
      <c r="T23" s="27" t="s">
        <v>5</v>
      </c>
      <c r="U23" s="20" t="n">
        <v>11121.8875</v>
      </c>
      <c r="V23" s="20" t="n">
        <v>39.8251</v>
      </c>
      <c r="W23" s="20" t="n">
        <v>44.3993</v>
      </c>
      <c r="X23" s="20" t="n">
        <v>45.5793</v>
      </c>
      <c r="Y23" s="20"/>
      <c r="Z23" s="20"/>
      <c r="AA23" s="20"/>
      <c r="AB23" s="20" t="n">
        <f aca="false">Z23/3600</f>
        <v>0</v>
      </c>
      <c r="AC23" s="21" t="e">
        <f aca="false">RBJM($L23:$M26,U23:V26)</f>
        <v>#VALUE!</v>
      </c>
      <c r="AD23" s="21" t="e">
        <f aca="false">RBJM($D23:$E26,H23:I26)</f>
        <v>#VALUE!</v>
      </c>
      <c r="AE23" s="21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2"/>
      <c r="B24" s="22"/>
      <c r="C24" s="22" t="n">
        <v>27</v>
      </c>
      <c r="D24" s="16" t="n">
        <f aca="false">L24</f>
        <v>5154.425</v>
      </c>
      <c r="E24" s="16" t="n">
        <f aca="false">N24</f>
        <v>43.1915</v>
      </c>
      <c r="F24" s="16" t="n">
        <f aca="false">L24</f>
        <v>5154.425</v>
      </c>
      <c r="G24" s="16" t="n">
        <f aca="false">O24</f>
        <v>43.7339</v>
      </c>
      <c r="H24" s="16" t="n">
        <f aca="false">U24</f>
        <v>4842.5125</v>
      </c>
      <c r="I24" s="16" t="n">
        <f aca="false">W24</f>
        <v>43.1207</v>
      </c>
      <c r="J24" s="16" t="n">
        <f aca="false">U24</f>
        <v>4842.5125</v>
      </c>
      <c r="K24" s="16" t="n">
        <f aca="false">X24</f>
        <v>43.635</v>
      </c>
      <c r="L24" s="17" t="n">
        <v>5154.425</v>
      </c>
      <c r="M24" s="17" t="n">
        <v>38.633</v>
      </c>
      <c r="N24" s="17" t="n">
        <v>43.1915</v>
      </c>
      <c r="O24" s="17" t="n">
        <v>43.7339</v>
      </c>
      <c r="P24" s="17"/>
      <c r="Q24" s="17"/>
      <c r="R24" s="18"/>
      <c r="S24" s="17" t="n">
        <f aca="false">Q24/3600</f>
        <v>0</v>
      </c>
      <c r="T24" s="19"/>
      <c r="U24" s="17" t="n">
        <v>4842.5125</v>
      </c>
      <c r="V24" s="17" t="n">
        <v>38.601</v>
      </c>
      <c r="W24" s="17" t="n">
        <v>43.1207</v>
      </c>
      <c r="X24" s="17" t="n">
        <v>43.635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2"/>
      <c r="B25" s="22"/>
      <c r="C25" s="22" t="n">
        <v>32</v>
      </c>
      <c r="D25" s="16" t="n">
        <f aca="false">L25</f>
        <v>2474.55</v>
      </c>
      <c r="E25" s="16" t="n">
        <f aca="false">N25</f>
        <v>41.4264</v>
      </c>
      <c r="F25" s="16" t="n">
        <f aca="false">L25</f>
        <v>2474.55</v>
      </c>
      <c r="G25" s="16" t="n">
        <f aca="false">O25</f>
        <v>41.3114</v>
      </c>
      <c r="H25" s="16" t="n">
        <f aca="false">U25</f>
        <v>2757.0625</v>
      </c>
      <c r="I25" s="16" t="n">
        <f aca="false">W25</f>
        <v>41.8198</v>
      </c>
      <c r="J25" s="16" t="n">
        <f aca="false">U25</f>
        <v>2757.0625</v>
      </c>
      <c r="K25" s="16" t="n">
        <f aca="false">X25</f>
        <v>41.8475</v>
      </c>
      <c r="L25" s="17" t="n">
        <v>2474.55</v>
      </c>
      <c r="M25" s="17" t="n">
        <v>36.9385</v>
      </c>
      <c r="N25" s="17" t="n">
        <v>41.4264</v>
      </c>
      <c r="O25" s="17" t="n">
        <v>41.3114</v>
      </c>
      <c r="P25" s="17"/>
      <c r="Q25" s="17"/>
      <c r="R25" s="18"/>
      <c r="S25" s="17" t="n">
        <f aca="false">Q25/3600</f>
        <v>0</v>
      </c>
      <c r="T25" s="19"/>
      <c r="U25" s="17" t="n">
        <v>2757.0625</v>
      </c>
      <c r="V25" s="17" t="n">
        <v>37.3603</v>
      </c>
      <c r="W25" s="17" t="n">
        <v>41.8198</v>
      </c>
      <c r="X25" s="17" t="n">
        <v>41.8475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2"/>
      <c r="B26" s="23"/>
      <c r="C26" s="23" t="n">
        <v>37</v>
      </c>
      <c r="D26" s="24" t="n">
        <f aca="false">L26</f>
        <v>1263.3375</v>
      </c>
      <c r="E26" s="24" t="n">
        <f aca="false">N26</f>
        <v>39.4969</v>
      </c>
      <c r="F26" s="24" t="n">
        <f aca="false">L26</f>
        <v>1263.3375</v>
      </c>
      <c r="G26" s="24" t="n">
        <f aca="false">O26</f>
        <v>38.7942</v>
      </c>
      <c r="H26" s="24" t="n">
        <f aca="false">U26</f>
        <v>1660.7375</v>
      </c>
      <c r="I26" s="24" t="n">
        <f aca="false">W26</f>
        <v>40.2859</v>
      </c>
      <c r="J26" s="24" t="n">
        <f aca="false">U26</f>
        <v>1660.7375</v>
      </c>
      <c r="K26" s="24" t="n">
        <f aca="false">X26</f>
        <v>39.8739</v>
      </c>
      <c r="L26" s="25" t="n">
        <v>1263.3375</v>
      </c>
      <c r="M26" s="25" t="n">
        <v>34.9338</v>
      </c>
      <c r="N26" s="25" t="n">
        <v>39.4969</v>
      </c>
      <c r="O26" s="25" t="n">
        <v>38.7942</v>
      </c>
      <c r="P26" s="25"/>
      <c r="Q26" s="25"/>
      <c r="R26" s="25"/>
      <c r="S26" s="25" t="n">
        <f aca="false">Q26/3600</f>
        <v>0</v>
      </c>
      <c r="T26" s="23"/>
      <c r="U26" s="25" t="n">
        <v>1660.7375</v>
      </c>
      <c r="V26" s="25" t="n">
        <v>35.9607</v>
      </c>
      <c r="W26" s="25" t="n">
        <v>40.2859</v>
      </c>
      <c r="X26" s="25" t="n">
        <v>39.8739</v>
      </c>
      <c r="Y26" s="25"/>
      <c r="Z26" s="25"/>
      <c r="AA26" s="25"/>
      <c r="AB26" s="25" t="n">
        <f aca="false">Z26/3600</f>
        <v>0</v>
      </c>
      <c r="AC26" s="23"/>
      <c r="AD26" s="23"/>
      <c r="AE26" s="23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2"/>
      <c r="B27" s="15"/>
      <c r="C27" s="15" t="n">
        <v>22</v>
      </c>
      <c r="D27" s="26" t="n">
        <f aca="false">L27</f>
        <v>0</v>
      </c>
      <c r="E27" s="26" t="n">
        <f aca="false">N27</f>
        <v>0</v>
      </c>
      <c r="F27" s="26" t="n">
        <f aca="false">L27</f>
        <v>0</v>
      </c>
      <c r="G27" s="26" t="n">
        <f aca="false">O27</f>
        <v>0</v>
      </c>
      <c r="H27" s="26" t="n">
        <f aca="false">U27</f>
        <v>0</v>
      </c>
      <c r="I27" s="26" t="n">
        <f aca="false">W27</f>
        <v>0</v>
      </c>
      <c r="J27" s="26" t="n">
        <f aca="false">U27</f>
        <v>0</v>
      </c>
      <c r="K27" s="26" t="n">
        <f aca="false">X27</f>
        <v>0</v>
      </c>
      <c r="L27" s="20"/>
      <c r="M27" s="20"/>
      <c r="N27" s="20"/>
      <c r="O27" s="20"/>
      <c r="P27" s="20"/>
      <c r="Q27" s="20"/>
      <c r="R27" s="18"/>
      <c r="S27" s="20" t="n">
        <f aca="false">Q27/3600</f>
        <v>0</v>
      </c>
      <c r="T27" s="27"/>
      <c r="U27" s="20"/>
      <c r="V27" s="20"/>
      <c r="W27" s="20"/>
      <c r="X27" s="20"/>
      <c r="Y27" s="20"/>
      <c r="Z27" s="20"/>
      <c r="AA27" s="20"/>
      <c r="AB27" s="20" t="n">
        <f aca="false">Z27/3600</f>
        <v>0</v>
      </c>
      <c r="AC27" s="21" t="e">
        <f aca="false">RBJM($L27:$M30,U27:V30)</f>
        <v>#VALUE!</v>
      </c>
      <c r="AD27" s="21" t="e">
        <f aca="false">RBJM($D27:$E30,H27:I30)</f>
        <v>#VALUE!</v>
      </c>
      <c r="AE27" s="21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2"/>
      <c r="B28" s="22"/>
      <c r="C28" s="22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2"/>
      <c r="B29" s="22"/>
      <c r="C29" s="22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2"/>
      <c r="B30" s="23"/>
      <c r="C30" s="23" t="n">
        <v>37</v>
      </c>
      <c r="D30" s="24" t="n">
        <f aca="false">L30</f>
        <v>0</v>
      </c>
      <c r="E30" s="24" t="n">
        <f aca="false">N30</f>
        <v>0</v>
      </c>
      <c r="F30" s="24" t="n">
        <f aca="false">L30</f>
        <v>0</v>
      </c>
      <c r="G30" s="24" t="n">
        <f aca="false">O30</f>
        <v>0</v>
      </c>
      <c r="H30" s="24" t="n">
        <f aca="false">U30</f>
        <v>0</v>
      </c>
      <c r="I30" s="24" t="n">
        <f aca="false">W30</f>
        <v>0</v>
      </c>
      <c r="J30" s="24" t="n">
        <f aca="false">U30</f>
        <v>0</v>
      </c>
      <c r="K30" s="24" t="n">
        <f aca="false">X30</f>
        <v>0</v>
      </c>
      <c r="L30" s="25"/>
      <c r="M30" s="25"/>
      <c r="N30" s="25"/>
      <c r="O30" s="25"/>
      <c r="P30" s="25"/>
      <c r="Q30" s="25"/>
      <c r="R30" s="25"/>
      <c r="S30" s="25" t="n">
        <f aca="false">Q30/3600</f>
        <v>0</v>
      </c>
      <c r="T30" s="23"/>
      <c r="U30" s="25"/>
      <c r="V30" s="25"/>
      <c r="W30" s="25"/>
      <c r="X30" s="25"/>
      <c r="Y30" s="25"/>
      <c r="Z30" s="25"/>
      <c r="AA30" s="25"/>
      <c r="AB30" s="25" t="n">
        <f aca="false">Z30/3600</f>
        <v>0</v>
      </c>
      <c r="AC30" s="23"/>
      <c r="AD30" s="23"/>
      <c r="AE30" s="23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2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0"/>
      <c r="M31" s="20"/>
      <c r="N31" s="20"/>
      <c r="O31" s="20"/>
      <c r="P31" s="20"/>
      <c r="Q31" s="20"/>
      <c r="R31" s="18"/>
      <c r="S31" s="20" t="n">
        <f aca="false">Q31/3600</f>
        <v>0</v>
      </c>
      <c r="T31" s="27"/>
      <c r="U31" s="20"/>
      <c r="V31" s="20"/>
      <c r="W31" s="20"/>
      <c r="X31" s="20"/>
      <c r="Y31" s="20"/>
      <c r="Z31" s="20"/>
      <c r="AA31" s="20"/>
      <c r="AB31" s="20" t="n">
        <f aca="false">Z31/3600</f>
        <v>0</v>
      </c>
      <c r="AC31" s="21" t="e">
        <f aca="false">RBJM($L31:$M34,U31:V34)</f>
        <v>#VALUE!</v>
      </c>
      <c r="AD31" s="21" t="e">
        <f aca="false">RBJM($D31:$E34,H31:I34)</f>
        <v>#VALUE!</v>
      </c>
      <c r="AE31" s="21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2"/>
      <c r="B32" s="22"/>
      <c r="C32" s="22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2"/>
      <c r="B33" s="22"/>
      <c r="C33" s="22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2"/>
      <c r="B34" s="23"/>
      <c r="C34" s="23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5"/>
      <c r="M34" s="25"/>
      <c r="N34" s="25"/>
      <c r="O34" s="25"/>
      <c r="P34" s="25"/>
      <c r="Q34" s="25"/>
      <c r="R34" s="25"/>
      <c r="S34" s="25" t="n">
        <f aca="false">Q34/3600</f>
        <v>0</v>
      </c>
      <c r="T34" s="23"/>
      <c r="U34" s="25"/>
      <c r="V34" s="25"/>
      <c r="W34" s="25"/>
      <c r="X34" s="25"/>
      <c r="Y34" s="25"/>
      <c r="Z34" s="25"/>
      <c r="AA34" s="25"/>
      <c r="AB34" s="25" t="n">
        <f aca="false">Z34/3600</f>
        <v>0</v>
      </c>
      <c r="AC34" s="23"/>
      <c r="AD34" s="23"/>
      <c r="AE34" s="23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2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0"/>
      <c r="M35" s="20"/>
      <c r="N35" s="20"/>
      <c r="O35" s="20"/>
      <c r="P35" s="20"/>
      <c r="Q35" s="20"/>
      <c r="R35" s="18"/>
      <c r="S35" s="20" t="n">
        <f aca="false">Q35/3600</f>
        <v>0</v>
      </c>
      <c r="T35" s="27"/>
      <c r="U35" s="20"/>
      <c r="V35" s="20"/>
      <c r="W35" s="20"/>
      <c r="X35" s="20"/>
      <c r="Y35" s="20"/>
      <c r="Z35" s="20"/>
      <c r="AA35" s="20"/>
      <c r="AB35" s="20" t="n">
        <f aca="false">Z35/3600</f>
        <v>0</v>
      </c>
      <c r="AC35" s="21" t="e">
        <f aca="false">RBJM($L35:$M38,U35:V38)</f>
        <v>#VALUE!</v>
      </c>
      <c r="AD35" s="21" t="e">
        <f aca="false">RBJM($D35:$E38,H35:I38)</f>
        <v>#VALUE!</v>
      </c>
      <c r="AE35" s="21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2"/>
      <c r="B36" s="22"/>
      <c r="C36" s="22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2"/>
      <c r="B37" s="22"/>
      <c r="C37" s="22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3"/>
      <c r="B38" s="23"/>
      <c r="C38" s="23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5"/>
      <c r="M38" s="25"/>
      <c r="N38" s="25"/>
      <c r="O38" s="25"/>
      <c r="P38" s="25"/>
      <c r="Q38" s="25"/>
      <c r="R38" s="25"/>
      <c r="S38" s="25" t="n">
        <f aca="false">Q38/3600</f>
        <v>0</v>
      </c>
      <c r="T38" s="23"/>
      <c r="U38" s="25"/>
      <c r="V38" s="25"/>
      <c r="W38" s="25"/>
      <c r="X38" s="25"/>
      <c r="Y38" s="25"/>
      <c r="Z38" s="25"/>
      <c r="AA38" s="25"/>
      <c r="AB38" s="25" t="n">
        <f aca="false">Z38/3600</f>
        <v>0</v>
      </c>
      <c r="AC38" s="23"/>
      <c r="AD38" s="23"/>
      <c r="AE38" s="23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0"/>
      <c r="M39" s="20"/>
      <c r="N39" s="20"/>
      <c r="O39" s="20"/>
      <c r="P39" s="20"/>
      <c r="Q39" s="20"/>
      <c r="R39" s="18"/>
      <c r="S39" s="20" t="n">
        <f aca="false">Q39/3600</f>
        <v>0</v>
      </c>
      <c r="T39" s="27"/>
      <c r="U39" s="20"/>
      <c r="V39" s="20"/>
      <c r="W39" s="20"/>
      <c r="X39" s="20"/>
      <c r="Y39" s="20"/>
      <c r="Z39" s="20"/>
      <c r="AA39" s="20"/>
      <c r="AB39" s="20" t="n">
        <f aca="false">Z39/3600</f>
        <v>0</v>
      </c>
      <c r="AC39" s="21" t="e">
        <f aca="false">RBJM($L39:$M42,U39:V42)</f>
        <v>#VALUE!</v>
      </c>
      <c r="AD39" s="21" t="e">
        <f aca="false">RBJM($D39:$E42,H39:I42)</f>
        <v>#VALUE!</v>
      </c>
      <c r="AE39" s="21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2" t="s">
        <v>48</v>
      </c>
      <c r="B40" s="22"/>
      <c r="C40" s="22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2"/>
      <c r="B41" s="22"/>
      <c r="C41" s="22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2"/>
      <c r="B42" s="23"/>
      <c r="C42" s="23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5"/>
      <c r="M42" s="25"/>
      <c r="N42" s="25"/>
      <c r="O42" s="25"/>
      <c r="P42" s="25"/>
      <c r="Q42" s="25"/>
      <c r="R42" s="25"/>
      <c r="S42" s="25" t="n">
        <f aca="false">Q42/3600</f>
        <v>0</v>
      </c>
      <c r="T42" s="23"/>
      <c r="U42" s="25"/>
      <c r="V42" s="25"/>
      <c r="W42" s="25"/>
      <c r="X42" s="25"/>
      <c r="Y42" s="25"/>
      <c r="Z42" s="25"/>
      <c r="AA42" s="25"/>
      <c r="AB42" s="25" t="n">
        <f aca="false">Z42/3600</f>
        <v>0</v>
      </c>
      <c r="AC42" s="23"/>
      <c r="AD42" s="23"/>
      <c r="AE42" s="23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2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0"/>
      <c r="M43" s="20"/>
      <c r="N43" s="20"/>
      <c r="O43" s="20"/>
      <c r="P43" s="20"/>
      <c r="Q43" s="20"/>
      <c r="R43" s="18"/>
      <c r="S43" s="20" t="n">
        <f aca="false">Q43/3600</f>
        <v>0</v>
      </c>
      <c r="T43" s="27"/>
      <c r="U43" s="20"/>
      <c r="V43" s="20"/>
      <c r="W43" s="20"/>
      <c r="X43" s="20"/>
      <c r="Y43" s="20"/>
      <c r="Z43" s="20"/>
      <c r="AA43" s="20"/>
      <c r="AB43" s="20" t="n">
        <f aca="false">Z43/3600</f>
        <v>0</v>
      </c>
      <c r="AC43" s="21" t="e">
        <f aca="false">RBJM($L43:$M46,U43:V46)</f>
        <v>#VALUE!</v>
      </c>
      <c r="AD43" s="21" t="e">
        <f aca="false">RBJM($D43:$E46,H43:I46)</f>
        <v>#VALUE!</v>
      </c>
      <c r="AE43" s="21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2"/>
      <c r="B44" s="22"/>
      <c r="C44" s="22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2"/>
      <c r="B45" s="22"/>
      <c r="C45" s="22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2"/>
      <c r="B46" s="23"/>
      <c r="C46" s="23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5"/>
      <c r="M46" s="25"/>
      <c r="N46" s="25"/>
      <c r="O46" s="25"/>
      <c r="P46" s="25"/>
      <c r="Q46" s="25"/>
      <c r="R46" s="25"/>
      <c r="S46" s="25" t="n">
        <f aca="false">Q46/3600</f>
        <v>0</v>
      </c>
      <c r="T46" s="23"/>
      <c r="U46" s="25"/>
      <c r="V46" s="25"/>
      <c r="W46" s="25"/>
      <c r="X46" s="25"/>
      <c r="Y46" s="25"/>
      <c r="Z46" s="25"/>
      <c r="AA46" s="25"/>
      <c r="AB46" s="25" t="n">
        <f aca="false">Z46/3600</f>
        <v>0</v>
      </c>
      <c r="AC46" s="23"/>
      <c r="AD46" s="23"/>
      <c r="AE46" s="23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2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0"/>
      <c r="M47" s="20"/>
      <c r="N47" s="20"/>
      <c r="O47" s="20"/>
      <c r="P47" s="20"/>
      <c r="Q47" s="20"/>
      <c r="R47" s="18"/>
      <c r="S47" s="20" t="n">
        <f aca="false">Q47/3600</f>
        <v>0</v>
      </c>
      <c r="T47" s="27"/>
      <c r="U47" s="20"/>
      <c r="V47" s="20"/>
      <c r="W47" s="20"/>
      <c r="X47" s="20"/>
      <c r="Y47" s="20"/>
      <c r="Z47" s="20"/>
      <c r="AA47" s="20"/>
      <c r="AB47" s="20" t="n">
        <f aca="false">Z47/3600</f>
        <v>0</v>
      </c>
      <c r="AC47" s="21" t="e">
        <f aca="false">RBJM($L47:$M50,U47:V50)</f>
        <v>#VALUE!</v>
      </c>
      <c r="AD47" s="21" t="e">
        <f aca="false">RBJM($D47:$E50,H47:I50)</f>
        <v>#VALUE!</v>
      </c>
      <c r="AE47" s="21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2"/>
      <c r="B48" s="22"/>
      <c r="C48" s="22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2"/>
      <c r="B49" s="22"/>
      <c r="C49" s="22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2"/>
      <c r="B50" s="23"/>
      <c r="C50" s="23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5"/>
      <c r="M50" s="25"/>
      <c r="N50" s="25"/>
      <c r="O50" s="25"/>
      <c r="P50" s="25"/>
      <c r="Q50" s="25"/>
      <c r="R50" s="25"/>
      <c r="S50" s="25" t="n">
        <f aca="false">Q50/3600</f>
        <v>0</v>
      </c>
      <c r="T50" s="23"/>
      <c r="U50" s="25"/>
      <c r="V50" s="25"/>
      <c r="W50" s="25"/>
      <c r="X50" s="25"/>
      <c r="Y50" s="25"/>
      <c r="Z50" s="25"/>
      <c r="AA50" s="25"/>
      <c r="AB50" s="25" t="n">
        <f aca="false">Z50/3600</f>
        <v>0</v>
      </c>
      <c r="AC50" s="23"/>
      <c r="AD50" s="23"/>
      <c r="AE50" s="23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2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0"/>
      <c r="M51" s="20"/>
      <c r="N51" s="20"/>
      <c r="O51" s="20"/>
      <c r="P51" s="20"/>
      <c r="Q51" s="20"/>
      <c r="R51" s="18"/>
      <c r="S51" s="20" t="n">
        <f aca="false">Q51/3600</f>
        <v>0</v>
      </c>
      <c r="T51" s="27"/>
      <c r="U51" s="20"/>
      <c r="V51" s="20"/>
      <c r="W51" s="20"/>
      <c r="X51" s="20"/>
      <c r="Y51" s="20"/>
      <c r="Z51" s="20"/>
      <c r="AA51" s="20"/>
      <c r="AB51" s="20" t="n">
        <f aca="false">Z51/3600</f>
        <v>0</v>
      </c>
      <c r="AC51" s="21" t="e">
        <f aca="false">RBJM($L51:$M54,U51:V54)</f>
        <v>#VALUE!</v>
      </c>
      <c r="AD51" s="21" t="e">
        <f aca="false">RBJM($D51:$E54,H51:I54)</f>
        <v>#VALUE!</v>
      </c>
      <c r="AE51" s="21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2"/>
      <c r="B52" s="22"/>
      <c r="C52" s="22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2"/>
      <c r="B53" s="22"/>
      <c r="C53" s="22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3"/>
      <c r="B54" s="23"/>
      <c r="C54" s="23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5"/>
      <c r="M54" s="25"/>
      <c r="N54" s="25"/>
      <c r="O54" s="25"/>
      <c r="P54" s="25"/>
      <c r="Q54" s="25"/>
      <c r="R54" s="25"/>
      <c r="S54" s="25" t="n">
        <f aca="false">Q54/3600</f>
        <v>0</v>
      </c>
      <c r="T54" s="23"/>
      <c r="U54" s="25"/>
      <c r="V54" s="25"/>
      <c r="W54" s="25"/>
      <c r="X54" s="25"/>
      <c r="Y54" s="25"/>
      <c r="Z54" s="25"/>
      <c r="AA54" s="25"/>
      <c r="AB54" s="25" t="n">
        <f aca="false">Z54/3600</f>
        <v>0</v>
      </c>
      <c r="AC54" s="23"/>
      <c r="AD54" s="23"/>
      <c r="AE54" s="23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0"/>
      <c r="M55" s="20"/>
      <c r="N55" s="20"/>
      <c r="O55" s="20"/>
      <c r="P55" s="20"/>
      <c r="Q55" s="20"/>
      <c r="R55" s="18"/>
      <c r="S55" s="20" t="n">
        <f aca="false">Q55/3600</f>
        <v>0</v>
      </c>
      <c r="T55" s="27"/>
      <c r="U55" s="20"/>
      <c r="V55" s="20"/>
      <c r="W55" s="20"/>
      <c r="X55" s="20"/>
      <c r="Y55" s="20"/>
      <c r="Z55" s="20"/>
      <c r="AA55" s="20"/>
      <c r="AB55" s="20" t="n">
        <f aca="false">Z55/3600</f>
        <v>0</v>
      </c>
      <c r="AC55" s="21" t="e">
        <f aca="false">RBJM($L55:$M58,U55:V58)</f>
        <v>#VALUE!</v>
      </c>
      <c r="AD55" s="21" t="e">
        <f aca="false">RBJM($D55:$E58,H55:I58)</f>
        <v>#VALUE!</v>
      </c>
      <c r="AE55" s="21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2" t="s">
        <v>50</v>
      </c>
      <c r="B56" s="22"/>
      <c r="C56" s="22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2"/>
      <c r="B57" s="22"/>
      <c r="C57" s="22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2"/>
      <c r="B58" s="23"/>
      <c r="C58" s="23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5"/>
      <c r="M58" s="25"/>
      <c r="N58" s="25"/>
      <c r="O58" s="25"/>
      <c r="P58" s="25"/>
      <c r="Q58" s="25"/>
      <c r="R58" s="25"/>
      <c r="S58" s="25" t="n">
        <f aca="false">Q58/3600</f>
        <v>0</v>
      </c>
      <c r="T58" s="23"/>
      <c r="U58" s="25"/>
      <c r="V58" s="25"/>
      <c r="W58" s="25"/>
      <c r="X58" s="25"/>
      <c r="Y58" s="25"/>
      <c r="Z58" s="25"/>
      <c r="AA58" s="25"/>
      <c r="AB58" s="25" t="n">
        <f aca="false">Z58/3600</f>
        <v>0</v>
      </c>
      <c r="AC58" s="23"/>
      <c r="AD58" s="23"/>
      <c r="AE58" s="23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2"/>
      <c r="B59" s="15"/>
      <c r="C59" s="15" t="n">
        <v>22</v>
      </c>
      <c r="D59" s="26" t="n">
        <f aca="false">L59</f>
        <v>0</v>
      </c>
      <c r="E59" s="26" t="n">
        <f aca="false">N59</f>
        <v>0</v>
      </c>
      <c r="F59" s="26" t="n">
        <f aca="false">L59</f>
        <v>0</v>
      </c>
      <c r="G59" s="26" t="n">
        <f aca="false">O59</f>
        <v>0</v>
      </c>
      <c r="H59" s="26" t="n">
        <f aca="false">U59</f>
        <v>0</v>
      </c>
      <c r="I59" s="26" t="n">
        <f aca="false">W59</f>
        <v>0</v>
      </c>
      <c r="J59" s="26" t="n">
        <f aca="false">U59</f>
        <v>0</v>
      </c>
      <c r="K59" s="26" t="n">
        <f aca="false">X59</f>
        <v>0</v>
      </c>
      <c r="L59" s="20"/>
      <c r="M59" s="20"/>
      <c r="N59" s="20"/>
      <c r="O59" s="20"/>
      <c r="P59" s="20"/>
      <c r="Q59" s="20"/>
      <c r="R59" s="18"/>
      <c r="S59" s="20" t="n">
        <f aca="false">Q59/3600</f>
        <v>0</v>
      </c>
      <c r="T59" s="27"/>
      <c r="U59" s="20"/>
      <c r="V59" s="20"/>
      <c r="W59" s="20"/>
      <c r="X59" s="20"/>
      <c r="Y59" s="20"/>
      <c r="Z59" s="20"/>
      <c r="AA59" s="20"/>
      <c r="AB59" s="20" t="n">
        <f aca="false">Z59/3600</f>
        <v>0</v>
      </c>
      <c r="AC59" s="21" t="e">
        <f aca="false">RBJM($L59:$M62,U59:V62)</f>
        <v>#VALUE!</v>
      </c>
      <c r="AD59" s="21" t="e">
        <f aca="false">RBJM($D59:$E62,H59:I62)</f>
        <v>#VALUE!</v>
      </c>
      <c r="AE59" s="21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2"/>
      <c r="B60" s="22"/>
      <c r="C60" s="22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2"/>
      <c r="B61" s="22"/>
      <c r="C61" s="22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2"/>
      <c r="B62" s="23"/>
      <c r="C62" s="23" t="n">
        <v>37</v>
      </c>
      <c r="D62" s="24" t="n">
        <f aca="false">L62</f>
        <v>0</v>
      </c>
      <c r="E62" s="24" t="n">
        <f aca="false">N62</f>
        <v>0</v>
      </c>
      <c r="F62" s="24" t="n">
        <f aca="false">L62</f>
        <v>0</v>
      </c>
      <c r="G62" s="24" t="n">
        <f aca="false">O62</f>
        <v>0</v>
      </c>
      <c r="H62" s="24" t="n">
        <f aca="false">U62</f>
        <v>0</v>
      </c>
      <c r="I62" s="24" t="n">
        <f aca="false">W62</f>
        <v>0</v>
      </c>
      <c r="J62" s="24" t="n">
        <f aca="false">U62</f>
        <v>0</v>
      </c>
      <c r="K62" s="24" t="n">
        <f aca="false">X62</f>
        <v>0</v>
      </c>
      <c r="L62" s="25"/>
      <c r="M62" s="25"/>
      <c r="N62" s="25"/>
      <c r="O62" s="25"/>
      <c r="P62" s="25"/>
      <c r="Q62" s="25"/>
      <c r="R62" s="25"/>
      <c r="S62" s="25" t="n">
        <f aca="false">Q62/3600</f>
        <v>0</v>
      </c>
      <c r="T62" s="23"/>
      <c r="U62" s="25"/>
      <c r="V62" s="25"/>
      <c r="W62" s="25"/>
      <c r="X62" s="25"/>
      <c r="Y62" s="25"/>
      <c r="Z62" s="25"/>
      <c r="AA62" s="25"/>
      <c r="AB62" s="25" t="n">
        <f aca="false">Z62/3600</f>
        <v>0</v>
      </c>
      <c r="AC62" s="23"/>
      <c r="AD62" s="23"/>
      <c r="AE62" s="23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2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0"/>
      <c r="M63" s="20"/>
      <c r="N63" s="20"/>
      <c r="O63" s="20"/>
      <c r="P63" s="20"/>
      <c r="Q63" s="20"/>
      <c r="R63" s="18"/>
      <c r="S63" s="20" t="n">
        <f aca="false">Q63/3600</f>
        <v>0</v>
      </c>
      <c r="T63" s="27"/>
      <c r="U63" s="20"/>
      <c r="V63" s="20"/>
      <c r="W63" s="20"/>
      <c r="X63" s="20"/>
      <c r="Y63" s="20"/>
      <c r="Z63" s="20"/>
      <c r="AA63" s="20"/>
      <c r="AB63" s="20" t="n">
        <f aca="false">Z63/3600</f>
        <v>0</v>
      </c>
      <c r="AC63" s="21" t="e">
        <f aca="false">RBJM($L63:$M66,U63:V66)</f>
        <v>#VALUE!</v>
      </c>
      <c r="AD63" s="21" t="e">
        <f aca="false">RBJM($D63:$E66,H63:I66)</f>
        <v>#VALUE!</v>
      </c>
      <c r="AE63" s="21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2"/>
      <c r="B64" s="22"/>
      <c r="C64" s="22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2"/>
      <c r="B65" s="22"/>
      <c r="C65" s="22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2"/>
      <c r="B66" s="23"/>
      <c r="C66" s="23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5"/>
      <c r="M66" s="25"/>
      <c r="N66" s="25"/>
      <c r="O66" s="25"/>
      <c r="P66" s="25"/>
      <c r="Q66" s="25"/>
      <c r="R66" s="25"/>
      <c r="S66" s="25" t="n">
        <f aca="false">Q66/3600</f>
        <v>0</v>
      </c>
      <c r="T66" s="23"/>
      <c r="U66" s="25"/>
      <c r="V66" s="25"/>
      <c r="W66" s="25"/>
      <c r="X66" s="25"/>
      <c r="Y66" s="25"/>
      <c r="Z66" s="25"/>
      <c r="AA66" s="25"/>
      <c r="AB66" s="25" t="n">
        <f aca="false">Z66/3600</f>
        <v>0</v>
      </c>
      <c r="AC66" s="23"/>
      <c r="AD66" s="23"/>
      <c r="AE66" s="23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2"/>
      <c r="B67" s="15"/>
      <c r="C67" s="15" t="n">
        <v>22</v>
      </c>
      <c r="D67" s="26" t="n">
        <f aca="false">L67</f>
        <v>0</v>
      </c>
      <c r="E67" s="26" t="n">
        <f aca="false">N67</f>
        <v>0</v>
      </c>
      <c r="F67" s="26" t="n">
        <f aca="false">L67</f>
        <v>0</v>
      </c>
      <c r="G67" s="26" t="n">
        <f aca="false">O67</f>
        <v>0</v>
      </c>
      <c r="H67" s="26" t="n">
        <f aca="false">U67</f>
        <v>0</v>
      </c>
      <c r="I67" s="26" t="n">
        <f aca="false">W67</f>
        <v>0</v>
      </c>
      <c r="J67" s="26" t="n">
        <f aca="false">U67</f>
        <v>0</v>
      </c>
      <c r="K67" s="26" t="n">
        <f aca="false">X67</f>
        <v>0</v>
      </c>
      <c r="L67" s="20"/>
      <c r="M67" s="20"/>
      <c r="N67" s="20"/>
      <c r="O67" s="20"/>
      <c r="P67" s="20"/>
      <c r="Q67" s="20"/>
      <c r="R67" s="18"/>
      <c r="S67" s="20" t="n">
        <f aca="false">Q67/3600</f>
        <v>0</v>
      </c>
      <c r="T67" s="27"/>
      <c r="U67" s="20"/>
      <c r="V67" s="20"/>
      <c r="W67" s="20"/>
      <c r="X67" s="20"/>
      <c r="Y67" s="20"/>
      <c r="Z67" s="20"/>
      <c r="AA67" s="20"/>
      <c r="AB67" s="20" t="n">
        <f aca="false">Z67/3600</f>
        <v>0</v>
      </c>
      <c r="AC67" s="21" t="e">
        <f aca="false">RBJM($L67:$M70,U67:V70)</f>
        <v>#VALUE!</v>
      </c>
      <c r="AD67" s="21" t="e">
        <f aca="false">RBJM($D67:$E70,H67:I70)</f>
        <v>#VALUE!</v>
      </c>
      <c r="AE67" s="21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2"/>
      <c r="B68" s="22"/>
      <c r="C68" s="22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2"/>
      <c r="B69" s="22"/>
      <c r="C69" s="22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3"/>
      <c r="B70" s="23"/>
      <c r="C70" s="23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5"/>
      <c r="M70" s="25"/>
      <c r="N70" s="25"/>
      <c r="O70" s="25"/>
      <c r="P70" s="25"/>
      <c r="Q70" s="25"/>
      <c r="R70" s="25"/>
      <c r="S70" s="25" t="n">
        <f aca="false">Q70/3600</f>
        <v>0</v>
      </c>
      <c r="T70" s="23"/>
      <c r="U70" s="25"/>
      <c r="V70" s="25"/>
      <c r="W70" s="25"/>
      <c r="X70" s="25"/>
      <c r="Y70" s="25"/>
      <c r="Z70" s="25"/>
      <c r="AA70" s="25"/>
      <c r="AB70" s="25" t="n">
        <f aca="false">Z70/3600</f>
        <v>0</v>
      </c>
      <c r="AC70" s="23"/>
      <c r="AD70" s="23"/>
      <c r="AE70" s="23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0"/>
      <c r="M71" s="20"/>
      <c r="N71" s="20"/>
      <c r="O71" s="20"/>
      <c r="P71" s="20"/>
      <c r="Q71" s="20"/>
      <c r="R71" s="18"/>
      <c r="S71" s="20" t="n">
        <f aca="false">Q71/3600</f>
        <v>0</v>
      </c>
      <c r="T71" s="27"/>
      <c r="U71" s="20"/>
      <c r="V71" s="20"/>
      <c r="W71" s="20"/>
      <c r="X71" s="20"/>
      <c r="Y71" s="20"/>
      <c r="Z71" s="20"/>
      <c r="AA71" s="20"/>
      <c r="AB71" s="20" t="n">
        <f aca="false">Z71/3600</f>
        <v>0</v>
      </c>
      <c r="AC71" s="21" t="e">
        <f aca="false">RBJM($L71:$M74,U71:V74)</f>
        <v>#VALUE!</v>
      </c>
      <c r="AD71" s="21" t="e">
        <f aca="false">RBJM($D71:$E74,H71:I74)</f>
        <v>#VALUE!</v>
      </c>
      <c r="AE71" s="21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2" t="s">
        <v>52</v>
      </c>
      <c r="B72" s="22"/>
      <c r="C72" s="22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2"/>
      <c r="B73" s="22"/>
      <c r="C73" s="22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2"/>
      <c r="B74" s="23"/>
      <c r="C74" s="23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5"/>
      <c r="M74" s="25"/>
      <c r="N74" s="25"/>
      <c r="O74" s="25"/>
      <c r="P74" s="25"/>
      <c r="Q74" s="25"/>
      <c r="R74" s="25"/>
      <c r="S74" s="25" t="n">
        <f aca="false">Q74/3600</f>
        <v>0</v>
      </c>
      <c r="T74" s="23"/>
      <c r="U74" s="25"/>
      <c r="V74" s="25"/>
      <c r="W74" s="25"/>
      <c r="X74" s="25"/>
      <c r="Y74" s="25"/>
      <c r="Z74" s="25"/>
      <c r="AA74" s="25"/>
      <c r="AB74" s="25" t="n">
        <f aca="false">Z74/3600</f>
        <v>0</v>
      </c>
      <c r="AC74" s="23"/>
      <c r="AD74" s="23"/>
      <c r="AE74" s="23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2"/>
      <c r="B75" s="15"/>
      <c r="C75" s="15" t="n">
        <v>22</v>
      </c>
      <c r="D75" s="26" t="n">
        <f aca="false">L75</f>
        <v>0</v>
      </c>
      <c r="E75" s="26" t="n">
        <f aca="false">N75</f>
        <v>0</v>
      </c>
      <c r="F75" s="26" t="n">
        <f aca="false">L75</f>
        <v>0</v>
      </c>
      <c r="G75" s="26" t="n">
        <f aca="false">O75</f>
        <v>0</v>
      </c>
      <c r="H75" s="26" t="n">
        <f aca="false">U75</f>
        <v>0</v>
      </c>
      <c r="I75" s="26" t="n">
        <f aca="false">W75</f>
        <v>0</v>
      </c>
      <c r="J75" s="26" t="n">
        <f aca="false">U75</f>
        <v>0</v>
      </c>
      <c r="K75" s="26" t="n">
        <f aca="false">X75</f>
        <v>0</v>
      </c>
      <c r="L75" s="20"/>
      <c r="M75" s="20"/>
      <c r="N75" s="20"/>
      <c r="O75" s="20"/>
      <c r="P75" s="20"/>
      <c r="Q75" s="20"/>
      <c r="R75" s="18"/>
      <c r="S75" s="20" t="n">
        <f aca="false">Q75/3600</f>
        <v>0</v>
      </c>
      <c r="T75" s="27"/>
      <c r="U75" s="20"/>
      <c r="V75" s="20"/>
      <c r="W75" s="20"/>
      <c r="X75" s="20"/>
      <c r="Y75" s="20"/>
      <c r="Z75" s="20"/>
      <c r="AA75" s="20"/>
      <c r="AB75" s="20" t="n">
        <f aca="false">Z75/3600</f>
        <v>0</v>
      </c>
      <c r="AC75" s="21" t="e">
        <f aca="false">RBJM($L75:$M78,U75:V78)</f>
        <v>#VALUE!</v>
      </c>
      <c r="AD75" s="21" t="e">
        <f aca="false">RBJM($D75:$E78,H75:I78)</f>
        <v>#VALUE!</v>
      </c>
      <c r="AE75" s="21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2"/>
      <c r="B76" s="22"/>
      <c r="C76" s="22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2"/>
      <c r="B77" s="22"/>
      <c r="C77" s="22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2"/>
      <c r="B78" s="23"/>
      <c r="C78" s="23" t="n">
        <v>37</v>
      </c>
      <c r="D78" s="24" t="n">
        <f aca="false">L78</f>
        <v>0</v>
      </c>
      <c r="E78" s="24" t="n">
        <f aca="false">N78</f>
        <v>0</v>
      </c>
      <c r="F78" s="24" t="n">
        <f aca="false">L78</f>
        <v>0</v>
      </c>
      <c r="G78" s="24" t="n">
        <f aca="false">O78</f>
        <v>0</v>
      </c>
      <c r="H78" s="24" t="n">
        <f aca="false">U78</f>
        <v>0</v>
      </c>
      <c r="I78" s="24" t="n">
        <f aca="false">W78</f>
        <v>0</v>
      </c>
      <c r="J78" s="24" t="n">
        <f aca="false">U78</f>
        <v>0</v>
      </c>
      <c r="K78" s="24" t="n">
        <f aca="false">X78</f>
        <v>0</v>
      </c>
      <c r="L78" s="25"/>
      <c r="M78" s="25"/>
      <c r="N78" s="25"/>
      <c r="O78" s="25"/>
      <c r="P78" s="25"/>
      <c r="Q78" s="25"/>
      <c r="R78" s="25"/>
      <c r="S78" s="25" t="n">
        <f aca="false">Q78/3600</f>
        <v>0</v>
      </c>
      <c r="T78" s="23"/>
      <c r="U78" s="25"/>
      <c r="V78" s="25"/>
      <c r="W78" s="25"/>
      <c r="X78" s="25"/>
      <c r="Y78" s="25"/>
      <c r="Z78" s="25"/>
      <c r="AA78" s="25"/>
      <c r="AB78" s="25" t="n">
        <f aca="false">Z78/3600</f>
        <v>0</v>
      </c>
      <c r="AC78" s="23"/>
      <c r="AD78" s="23"/>
      <c r="AE78" s="23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2"/>
      <c r="B79" s="15"/>
      <c r="C79" s="15" t="n">
        <v>22</v>
      </c>
      <c r="D79" s="26" t="n">
        <f aca="false">L79</f>
        <v>0</v>
      </c>
      <c r="E79" s="26" t="n">
        <f aca="false">N79</f>
        <v>0</v>
      </c>
      <c r="F79" s="26" t="n">
        <f aca="false">L79</f>
        <v>0</v>
      </c>
      <c r="G79" s="26" t="n">
        <f aca="false">O79</f>
        <v>0</v>
      </c>
      <c r="H79" s="26" t="n">
        <f aca="false">U79</f>
        <v>0</v>
      </c>
      <c r="I79" s="26" t="n">
        <f aca="false">W79</f>
        <v>0</v>
      </c>
      <c r="J79" s="26" t="n">
        <f aca="false">U79</f>
        <v>0</v>
      </c>
      <c r="K79" s="26" t="n">
        <f aca="false">X79</f>
        <v>0</v>
      </c>
      <c r="L79" s="20"/>
      <c r="M79" s="20"/>
      <c r="N79" s="20"/>
      <c r="O79" s="20"/>
      <c r="P79" s="20"/>
      <c r="Q79" s="20"/>
      <c r="R79" s="18"/>
      <c r="S79" s="20" t="n">
        <f aca="false">Q79/3600</f>
        <v>0</v>
      </c>
      <c r="T79" s="27"/>
      <c r="U79" s="20"/>
      <c r="V79" s="20"/>
      <c r="W79" s="20"/>
      <c r="X79" s="20"/>
      <c r="Y79" s="20"/>
      <c r="Z79" s="20"/>
      <c r="AA79" s="20"/>
      <c r="AB79" s="20" t="n">
        <f aca="false">Z79/3600</f>
        <v>0</v>
      </c>
      <c r="AC79" s="21" t="e">
        <f aca="false">RBJM($L79:$M82,U79:V82)</f>
        <v>#VALUE!</v>
      </c>
      <c r="AD79" s="21" t="e">
        <f aca="false">RBJM($D79:$E82,H79:I82)</f>
        <v>#VALUE!</v>
      </c>
      <c r="AE79" s="21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2"/>
      <c r="B80" s="22"/>
      <c r="C80" s="22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2"/>
      <c r="B81" s="22"/>
      <c r="C81" s="22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3"/>
      <c r="B82" s="23"/>
      <c r="C82" s="23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5"/>
      <c r="M82" s="25"/>
      <c r="N82" s="25"/>
      <c r="O82" s="25"/>
      <c r="P82" s="25"/>
      <c r="Q82" s="25"/>
      <c r="R82" s="25"/>
      <c r="S82" s="25" t="n">
        <f aca="false">Q82/3600</f>
        <v>0</v>
      </c>
      <c r="T82" s="23"/>
      <c r="U82" s="25"/>
      <c r="V82" s="25"/>
      <c r="W82" s="25"/>
      <c r="X82" s="25"/>
      <c r="Y82" s="25"/>
      <c r="Z82" s="25"/>
      <c r="AA82" s="25"/>
      <c r="AB82" s="25" t="n">
        <f aca="false">Z82/3600</f>
        <v>0</v>
      </c>
      <c r="AC82" s="23"/>
      <c r="AD82" s="23"/>
      <c r="AE82" s="23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893.8</v>
      </c>
      <c r="E3" s="16" t="n">
        <f aca="false">N3</f>
        <v>44.2765</v>
      </c>
      <c r="F3" s="16" t="n">
        <f aca="false">L3</f>
        <v>893.8</v>
      </c>
      <c r="G3" s="16" t="n">
        <f aca="false">O3</f>
        <v>43.8703</v>
      </c>
      <c r="H3" s="16" t="n">
        <f aca="false">U3</f>
        <v>890.25</v>
      </c>
      <c r="I3" s="16" t="n">
        <f aca="false">W3</f>
        <v>44.2617</v>
      </c>
      <c r="J3" s="16" t="n">
        <f aca="false">U3</f>
        <v>890.25</v>
      </c>
      <c r="K3" s="16" t="n">
        <f aca="false">X3</f>
        <v>43.8679</v>
      </c>
      <c r="L3" s="17" t="n">
        <v>893.8</v>
      </c>
      <c r="M3" s="17" t="n">
        <v>41.3976</v>
      </c>
      <c r="N3" s="17" t="n">
        <v>44.2765</v>
      </c>
      <c r="O3" s="17" t="n">
        <v>43.8703</v>
      </c>
      <c r="P3" s="17"/>
      <c r="Q3" s="17"/>
      <c r="R3" s="18"/>
      <c r="S3" s="17" t="n">
        <f aca="false">Q3/3600</f>
        <v>0</v>
      </c>
      <c r="T3" s="19" t="s">
        <v>0</v>
      </c>
      <c r="U3" s="20" t="n">
        <v>890.25</v>
      </c>
      <c r="V3" s="20" t="n">
        <v>41.4353</v>
      </c>
      <c r="W3" s="20" t="n">
        <v>44.2617</v>
      </c>
      <c r="X3" s="20" t="n">
        <v>43.8679</v>
      </c>
      <c r="Y3" s="17"/>
      <c r="Z3" s="17"/>
      <c r="AA3" s="17"/>
      <c r="AB3" s="17" t="n">
        <f aca="false">Z3/3600</f>
        <v>0</v>
      </c>
      <c r="AC3" s="21" t="e">
        <f aca="false">RBJM($L3:$M6,U3:V6)</f>
        <v>#VALUE!</v>
      </c>
      <c r="AD3" s="21" t="e">
        <f aca="false">RBJM($D3:$E6,H3:I6)</f>
        <v>#VALUE!</v>
      </c>
      <c r="AE3" s="21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2" t="s">
        <v>44</v>
      </c>
      <c r="B4" s="22"/>
      <c r="C4" s="22" t="n">
        <v>27</v>
      </c>
      <c r="D4" s="16" t="n">
        <f aca="false">L4</f>
        <v>446.85</v>
      </c>
      <c r="E4" s="16" t="n">
        <f aca="false">N4</f>
        <v>41.395</v>
      </c>
      <c r="F4" s="16" t="n">
        <f aca="false">L4</f>
        <v>446.85</v>
      </c>
      <c r="G4" s="16" t="n">
        <f aca="false">O4</f>
        <v>40.7428</v>
      </c>
      <c r="H4" s="16" t="n">
        <f aca="false">U4</f>
        <v>444.5875</v>
      </c>
      <c r="I4" s="16" t="n">
        <f aca="false">W4</f>
        <v>41.3861</v>
      </c>
      <c r="J4" s="16" t="n">
        <f aca="false">U4</f>
        <v>444.5875</v>
      </c>
      <c r="K4" s="16" t="n">
        <f aca="false">X4</f>
        <v>40.7655</v>
      </c>
      <c r="L4" s="17" t="n">
        <v>446.85</v>
      </c>
      <c r="M4" s="17" t="n">
        <v>37.6595</v>
      </c>
      <c r="N4" s="17" t="n">
        <v>41.395</v>
      </c>
      <c r="O4" s="17" t="n">
        <v>40.7428</v>
      </c>
      <c r="P4" s="17"/>
      <c r="Q4" s="17"/>
      <c r="R4" s="18"/>
      <c r="S4" s="17" t="n">
        <f aca="false">Q4/3600</f>
        <v>0</v>
      </c>
      <c r="T4" s="19"/>
      <c r="U4" s="17" t="n">
        <v>444.5875</v>
      </c>
      <c r="V4" s="17" t="n">
        <v>37.6997</v>
      </c>
      <c r="W4" s="17" t="n">
        <v>41.3861</v>
      </c>
      <c r="X4" s="17" t="n">
        <v>40.7655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2"/>
      <c r="B5" s="22"/>
      <c r="C5" s="22" t="n">
        <v>32</v>
      </c>
      <c r="D5" s="16" t="n">
        <f aca="false">L5</f>
        <v>221.3125</v>
      </c>
      <c r="E5" s="16" t="n">
        <f aca="false">N5</f>
        <v>38.8353</v>
      </c>
      <c r="F5" s="16" t="n">
        <f aca="false">L5</f>
        <v>221.3125</v>
      </c>
      <c r="G5" s="16" t="n">
        <f aca="false">O5</f>
        <v>37.947</v>
      </c>
      <c r="H5" s="16" t="n">
        <f aca="false">U5</f>
        <v>221.375</v>
      </c>
      <c r="I5" s="16" t="n">
        <f aca="false">W5</f>
        <v>38.8625</v>
      </c>
      <c r="J5" s="16" t="n">
        <f aca="false">U5</f>
        <v>221.375</v>
      </c>
      <c r="K5" s="16" t="n">
        <f aca="false">X5</f>
        <v>38.0094</v>
      </c>
      <c r="L5" s="17" t="n">
        <v>221.3125</v>
      </c>
      <c r="M5" s="17" t="n">
        <v>34.3304</v>
      </c>
      <c r="N5" s="17" t="n">
        <v>38.8353</v>
      </c>
      <c r="O5" s="17" t="n">
        <v>37.947</v>
      </c>
      <c r="P5" s="17"/>
      <c r="Q5" s="17"/>
      <c r="R5" s="18"/>
      <c r="S5" s="17" t="n">
        <f aca="false">Q5/3600</f>
        <v>0</v>
      </c>
      <c r="T5" s="19"/>
      <c r="U5" s="17" t="n">
        <v>221.375</v>
      </c>
      <c r="V5" s="17" t="n">
        <v>34.354</v>
      </c>
      <c r="W5" s="17" t="n">
        <v>38.8625</v>
      </c>
      <c r="X5" s="17" t="n">
        <v>38.0094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2"/>
      <c r="B6" s="23"/>
      <c r="C6" s="23" t="n">
        <v>37</v>
      </c>
      <c r="D6" s="24" t="n">
        <f aca="false">L6</f>
        <v>112.5625</v>
      </c>
      <c r="E6" s="24" t="n">
        <f aca="false">N6</f>
        <v>36.6305</v>
      </c>
      <c r="F6" s="24" t="n">
        <f aca="false">L6</f>
        <v>112.5625</v>
      </c>
      <c r="G6" s="24" t="n">
        <f aca="false">O6</f>
        <v>35.5235</v>
      </c>
      <c r="H6" s="24" t="n">
        <f aca="false">U6</f>
        <v>112.1</v>
      </c>
      <c r="I6" s="24" t="n">
        <f aca="false">W6</f>
        <v>36.6167</v>
      </c>
      <c r="J6" s="24" t="n">
        <f aca="false">U6</f>
        <v>112.1</v>
      </c>
      <c r="K6" s="24" t="n">
        <f aca="false">X6</f>
        <v>35.5193</v>
      </c>
      <c r="L6" s="25" t="n">
        <v>112.5625</v>
      </c>
      <c r="M6" s="25" t="n">
        <v>31.386</v>
      </c>
      <c r="N6" s="25" t="n">
        <v>36.6305</v>
      </c>
      <c r="O6" s="25" t="n">
        <v>35.5235</v>
      </c>
      <c r="P6" s="25"/>
      <c r="Q6" s="25"/>
      <c r="R6" s="25"/>
      <c r="S6" s="25" t="n">
        <f aca="false">Q6/3600</f>
        <v>0</v>
      </c>
      <c r="T6" s="23"/>
      <c r="U6" s="25" t="n">
        <v>112.1</v>
      </c>
      <c r="V6" s="25" t="n">
        <v>31.391</v>
      </c>
      <c r="W6" s="25" t="n">
        <v>36.6167</v>
      </c>
      <c r="X6" s="25" t="n">
        <v>35.5193</v>
      </c>
      <c r="Y6" s="25"/>
      <c r="Z6" s="25"/>
      <c r="AA6" s="25"/>
      <c r="AB6" s="25" t="n">
        <f aca="false">Z6/3600</f>
        <v>0</v>
      </c>
      <c r="AC6" s="23"/>
      <c r="AD6" s="23"/>
      <c r="AE6" s="23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2"/>
      <c r="B7" s="22"/>
      <c r="C7" s="15" t="n">
        <v>22</v>
      </c>
      <c r="D7" s="16" t="n">
        <f aca="false">L7</f>
        <v>893.8</v>
      </c>
      <c r="E7" s="16" t="n">
        <f aca="false">N7</f>
        <v>44.2765</v>
      </c>
      <c r="F7" s="16" t="n">
        <f aca="false">L7</f>
        <v>893.8</v>
      </c>
      <c r="G7" s="16" t="n">
        <f aca="false">O7</f>
        <v>43.8703</v>
      </c>
      <c r="H7" s="16" t="n">
        <f aca="false">U7</f>
        <v>967.0625</v>
      </c>
      <c r="I7" s="16" t="n">
        <f aca="false">W7</f>
        <v>45.2862</v>
      </c>
      <c r="J7" s="16" t="n">
        <f aca="false">U7</f>
        <v>967.0625</v>
      </c>
      <c r="K7" s="16" t="n">
        <f aca="false">X7</f>
        <v>44.7672</v>
      </c>
      <c r="L7" s="17" t="n">
        <v>893.8</v>
      </c>
      <c r="M7" s="17" t="n">
        <v>41.3976</v>
      </c>
      <c r="N7" s="17" t="n">
        <v>44.2765</v>
      </c>
      <c r="O7" s="17" t="n">
        <v>43.8703</v>
      </c>
      <c r="P7" s="17"/>
      <c r="Q7" s="17"/>
      <c r="R7" s="18"/>
      <c r="S7" s="17" t="n">
        <f aca="false">Q7/3600</f>
        <v>0</v>
      </c>
      <c r="T7" s="19" t="s">
        <v>1</v>
      </c>
      <c r="U7" s="20" t="n">
        <v>967.0625</v>
      </c>
      <c r="V7" s="20" t="n">
        <v>42.3848</v>
      </c>
      <c r="W7" s="20" t="n">
        <v>45.2862</v>
      </c>
      <c r="X7" s="20" t="n">
        <v>44.7672</v>
      </c>
      <c r="Y7" s="17"/>
      <c r="Z7" s="17"/>
      <c r="AA7" s="17"/>
      <c r="AB7" s="17" t="n">
        <f aca="false">Z7/3600</f>
        <v>0</v>
      </c>
      <c r="AC7" s="21" t="e">
        <f aca="false">RBJM($L7:$M10,U7:V10)</f>
        <v>#VALUE!</v>
      </c>
      <c r="AD7" s="21" t="e">
        <f aca="false">RBJM($D7:$E10,H7:I10)</f>
        <v>#VALUE!</v>
      </c>
      <c r="AE7" s="21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2"/>
      <c r="B8" s="22"/>
      <c r="C8" s="22" t="n">
        <v>27</v>
      </c>
      <c r="D8" s="16" t="n">
        <f aca="false">L8</f>
        <v>446.85</v>
      </c>
      <c r="E8" s="16" t="n">
        <f aca="false">N8</f>
        <v>41.395</v>
      </c>
      <c r="F8" s="16" t="n">
        <f aca="false">L8</f>
        <v>446.85</v>
      </c>
      <c r="G8" s="16" t="n">
        <f aca="false">O8</f>
        <v>40.7428</v>
      </c>
      <c r="H8" s="16" t="n">
        <f aca="false">U8</f>
        <v>486.8</v>
      </c>
      <c r="I8" s="16" t="n">
        <f aca="false">W8</f>
        <v>42.3958</v>
      </c>
      <c r="J8" s="16" t="n">
        <f aca="false">U8</f>
        <v>486.8</v>
      </c>
      <c r="K8" s="16" t="n">
        <f aca="false">X8</f>
        <v>41.5267</v>
      </c>
      <c r="L8" s="17" t="n">
        <v>446.85</v>
      </c>
      <c r="M8" s="17" t="n">
        <v>37.6595</v>
      </c>
      <c r="N8" s="17" t="n">
        <v>41.395</v>
      </c>
      <c r="O8" s="17" t="n">
        <v>40.7428</v>
      </c>
      <c r="P8" s="17"/>
      <c r="Q8" s="17"/>
      <c r="R8" s="18"/>
      <c r="S8" s="17" t="n">
        <f aca="false">Q8/3600</f>
        <v>0</v>
      </c>
      <c r="T8" s="19"/>
      <c r="U8" s="17" t="n">
        <v>486.8</v>
      </c>
      <c r="V8" s="17" t="n">
        <v>38.4504</v>
      </c>
      <c r="W8" s="17" t="n">
        <v>42.3958</v>
      </c>
      <c r="X8" s="17" t="n">
        <v>41.5267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2"/>
      <c r="B9" s="22"/>
      <c r="C9" s="22" t="n">
        <v>32</v>
      </c>
      <c r="D9" s="16" t="n">
        <f aca="false">L9</f>
        <v>221.3125</v>
      </c>
      <c r="E9" s="16" t="n">
        <f aca="false">N9</f>
        <v>38.8353</v>
      </c>
      <c r="F9" s="16" t="n">
        <f aca="false">L9</f>
        <v>221.3125</v>
      </c>
      <c r="G9" s="16" t="n">
        <f aca="false">O9</f>
        <v>37.947</v>
      </c>
      <c r="H9" s="16" t="n">
        <f aca="false">U9</f>
        <v>229.475</v>
      </c>
      <c r="I9" s="16" t="n">
        <f aca="false">W9</f>
        <v>39.3323</v>
      </c>
      <c r="J9" s="16" t="n">
        <f aca="false">U9</f>
        <v>229.475</v>
      </c>
      <c r="K9" s="16" t="n">
        <f aca="false">X9</f>
        <v>38.2254</v>
      </c>
      <c r="L9" s="17" t="n">
        <v>221.3125</v>
      </c>
      <c r="M9" s="17" t="n">
        <v>34.3304</v>
      </c>
      <c r="N9" s="17" t="n">
        <v>38.8353</v>
      </c>
      <c r="O9" s="17" t="n">
        <v>37.947</v>
      </c>
      <c r="P9" s="17"/>
      <c r="Q9" s="17"/>
      <c r="R9" s="18"/>
      <c r="S9" s="17" t="n">
        <f aca="false">Q9/3600</f>
        <v>0</v>
      </c>
      <c r="T9" s="19"/>
      <c r="U9" s="17" t="n">
        <v>229.475</v>
      </c>
      <c r="V9" s="17" t="n">
        <v>34.7498</v>
      </c>
      <c r="W9" s="17" t="n">
        <v>39.3323</v>
      </c>
      <c r="X9" s="17" t="n">
        <v>38.2254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2"/>
      <c r="B10" s="23"/>
      <c r="C10" s="23" t="n">
        <v>37</v>
      </c>
      <c r="D10" s="24" t="n">
        <f aca="false">L10</f>
        <v>112.5625</v>
      </c>
      <c r="E10" s="24" t="n">
        <f aca="false">N10</f>
        <v>36.6305</v>
      </c>
      <c r="F10" s="24" t="n">
        <f aca="false">L10</f>
        <v>112.5625</v>
      </c>
      <c r="G10" s="24" t="n">
        <f aca="false">O10</f>
        <v>35.5235</v>
      </c>
      <c r="H10" s="24" t="n">
        <f aca="false">U10</f>
        <v>109.5625</v>
      </c>
      <c r="I10" s="24" t="n">
        <f aca="false">W10</f>
        <v>36.603</v>
      </c>
      <c r="J10" s="24" t="n">
        <f aca="false">U10</f>
        <v>109.5625</v>
      </c>
      <c r="K10" s="24" t="n">
        <f aca="false">X10</f>
        <v>35.5566</v>
      </c>
      <c r="L10" s="25" t="n">
        <v>112.5625</v>
      </c>
      <c r="M10" s="25" t="n">
        <v>31.386</v>
      </c>
      <c r="N10" s="25" t="n">
        <v>36.6305</v>
      </c>
      <c r="O10" s="25" t="n">
        <v>35.5235</v>
      </c>
      <c r="P10" s="25"/>
      <c r="Q10" s="25"/>
      <c r="R10" s="25"/>
      <c r="S10" s="25" t="n">
        <f aca="false">Q10/3600</f>
        <v>0</v>
      </c>
      <c r="T10" s="23"/>
      <c r="U10" s="25" t="n">
        <v>109.5625</v>
      </c>
      <c r="V10" s="25" t="n">
        <v>31.5652</v>
      </c>
      <c r="W10" s="25" t="n">
        <v>36.603</v>
      </c>
      <c r="X10" s="25" t="n">
        <v>35.5566</v>
      </c>
      <c r="Y10" s="25"/>
      <c r="Z10" s="25"/>
      <c r="AA10" s="25"/>
      <c r="AB10" s="25" t="n">
        <f aca="false">Z10/3600</f>
        <v>0</v>
      </c>
      <c r="AC10" s="23"/>
      <c r="AD10" s="23"/>
      <c r="AE10" s="23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2"/>
      <c r="B11" s="15"/>
      <c r="C11" s="15" t="n">
        <v>22</v>
      </c>
      <c r="D11" s="16" t="n">
        <f aca="false">L11</f>
        <v>893.8</v>
      </c>
      <c r="E11" s="16" t="n">
        <f aca="false">N11</f>
        <v>44.2765</v>
      </c>
      <c r="F11" s="16" t="n">
        <f aca="false">L11</f>
        <v>893.8</v>
      </c>
      <c r="G11" s="16" t="n">
        <f aca="false">O11</f>
        <v>43.8703</v>
      </c>
      <c r="H11" s="16" t="n">
        <f aca="false">U11</f>
        <v>967.0375</v>
      </c>
      <c r="I11" s="16" t="n">
        <f aca="false">W11</f>
        <v>45.2566</v>
      </c>
      <c r="J11" s="16" t="n">
        <f aca="false">U11</f>
        <v>967.0375</v>
      </c>
      <c r="K11" s="16" t="n">
        <f aca="false">X11</f>
        <v>44.7719</v>
      </c>
      <c r="L11" s="17" t="n">
        <v>893.8</v>
      </c>
      <c r="M11" s="17" t="n">
        <v>41.3976</v>
      </c>
      <c r="N11" s="17" t="n">
        <v>44.2765</v>
      </c>
      <c r="O11" s="17" t="n">
        <v>43.8703</v>
      </c>
      <c r="P11" s="17"/>
      <c r="Q11" s="17"/>
      <c r="R11" s="18"/>
      <c r="S11" s="17" t="n">
        <f aca="false">Q11/3600</f>
        <v>0</v>
      </c>
      <c r="T11" s="19" t="s">
        <v>2</v>
      </c>
      <c r="U11" s="20" t="n">
        <v>967.0375</v>
      </c>
      <c r="V11" s="20" t="n">
        <v>42.3772</v>
      </c>
      <c r="W11" s="20" t="n">
        <v>45.2566</v>
      </c>
      <c r="X11" s="20" t="n">
        <v>44.7719</v>
      </c>
      <c r="Y11" s="17"/>
      <c r="Z11" s="17"/>
      <c r="AA11" s="17"/>
      <c r="AB11" s="17" t="n">
        <f aca="false">Z11/3600</f>
        <v>0</v>
      </c>
      <c r="AC11" s="21" t="e">
        <f aca="false">RBJM($L11:$M14,U11:V14)</f>
        <v>#VALUE!</v>
      </c>
      <c r="AD11" s="21" t="e">
        <f aca="false">RBJM($D11:$E14,H11:I14)</f>
        <v>#VALUE!</v>
      </c>
      <c r="AE11" s="21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2"/>
      <c r="B12" s="22"/>
      <c r="C12" s="22" t="n">
        <v>27</v>
      </c>
      <c r="D12" s="16" t="n">
        <f aca="false">L12</f>
        <v>446.85</v>
      </c>
      <c r="E12" s="16" t="n">
        <f aca="false">N12</f>
        <v>41.395</v>
      </c>
      <c r="F12" s="16" t="n">
        <f aca="false">L12</f>
        <v>446.85</v>
      </c>
      <c r="G12" s="16" t="n">
        <f aca="false">O12</f>
        <v>40.7428</v>
      </c>
      <c r="H12" s="16" t="n">
        <f aca="false">U12</f>
        <v>489.95</v>
      </c>
      <c r="I12" s="16" t="n">
        <f aca="false">W12</f>
        <v>42.3542</v>
      </c>
      <c r="J12" s="16" t="n">
        <f aca="false">U12</f>
        <v>489.95</v>
      </c>
      <c r="K12" s="16" t="n">
        <f aca="false">X12</f>
        <v>41.5066</v>
      </c>
      <c r="L12" s="17" t="n">
        <v>446.85</v>
      </c>
      <c r="M12" s="17" t="n">
        <v>37.6595</v>
      </c>
      <c r="N12" s="17" t="n">
        <v>41.395</v>
      </c>
      <c r="O12" s="17" t="n">
        <v>40.7428</v>
      </c>
      <c r="P12" s="17"/>
      <c r="Q12" s="17"/>
      <c r="R12" s="18"/>
      <c r="S12" s="17" t="n">
        <f aca="false">Q12/3600</f>
        <v>0</v>
      </c>
      <c r="T12" s="19"/>
      <c r="U12" s="17" t="n">
        <v>489.95</v>
      </c>
      <c r="V12" s="17" t="n">
        <v>38.4602</v>
      </c>
      <c r="W12" s="17" t="n">
        <v>42.3542</v>
      </c>
      <c r="X12" s="17" t="n">
        <v>41.5066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2"/>
      <c r="B13" s="22"/>
      <c r="C13" s="22" t="n">
        <v>32</v>
      </c>
      <c r="D13" s="16" t="n">
        <f aca="false">L13</f>
        <v>221.3125</v>
      </c>
      <c r="E13" s="16" t="n">
        <f aca="false">N13</f>
        <v>38.8353</v>
      </c>
      <c r="F13" s="16" t="n">
        <f aca="false">L13</f>
        <v>221.3125</v>
      </c>
      <c r="G13" s="16" t="n">
        <f aca="false">O13</f>
        <v>37.947</v>
      </c>
      <c r="H13" s="16" t="n">
        <f aca="false">U13</f>
        <v>228.5625</v>
      </c>
      <c r="I13" s="16" t="n">
        <f aca="false">W13</f>
        <v>39.2891</v>
      </c>
      <c r="J13" s="16" t="n">
        <f aca="false">U13</f>
        <v>228.5625</v>
      </c>
      <c r="K13" s="16" t="n">
        <f aca="false">X13</f>
        <v>38.2008</v>
      </c>
      <c r="L13" s="17" t="n">
        <v>221.3125</v>
      </c>
      <c r="M13" s="17" t="n">
        <v>34.3304</v>
      </c>
      <c r="N13" s="17" t="n">
        <v>38.8353</v>
      </c>
      <c r="O13" s="17" t="n">
        <v>37.947</v>
      </c>
      <c r="P13" s="17"/>
      <c r="Q13" s="17"/>
      <c r="R13" s="18"/>
      <c r="S13" s="17" t="n">
        <f aca="false">Q13/3600</f>
        <v>0</v>
      </c>
      <c r="T13" s="19"/>
      <c r="U13" s="17" t="n">
        <v>228.5625</v>
      </c>
      <c r="V13" s="17" t="n">
        <v>34.743</v>
      </c>
      <c r="W13" s="17" t="n">
        <v>39.2891</v>
      </c>
      <c r="X13" s="17" t="n">
        <v>38.2008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2"/>
      <c r="B14" s="23"/>
      <c r="C14" s="23" t="n">
        <v>37</v>
      </c>
      <c r="D14" s="24" t="n">
        <f aca="false">L14</f>
        <v>112.5625</v>
      </c>
      <c r="E14" s="24" t="n">
        <f aca="false">N14</f>
        <v>36.6305</v>
      </c>
      <c r="F14" s="24" t="n">
        <f aca="false">L14</f>
        <v>112.5625</v>
      </c>
      <c r="G14" s="24" t="n">
        <f aca="false">O14</f>
        <v>35.5235</v>
      </c>
      <c r="H14" s="24" t="n">
        <f aca="false">U14</f>
        <v>109.125</v>
      </c>
      <c r="I14" s="24" t="n">
        <f aca="false">W14</f>
        <v>36.6034</v>
      </c>
      <c r="J14" s="24" t="n">
        <f aca="false">U14</f>
        <v>109.125</v>
      </c>
      <c r="K14" s="24" t="n">
        <f aca="false">X14</f>
        <v>35.6205</v>
      </c>
      <c r="L14" s="25" t="n">
        <v>112.5625</v>
      </c>
      <c r="M14" s="25" t="n">
        <v>31.386</v>
      </c>
      <c r="N14" s="25" t="n">
        <v>36.6305</v>
      </c>
      <c r="O14" s="25" t="n">
        <v>35.5235</v>
      </c>
      <c r="P14" s="25"/>
      <c r="Q14" s="25"/>
      <c r="R14" s="25"/>
      <c r="S14" s="25" t="n">
        <f aca="false">Q14/3600</f>
        <v>0</v>
      </c>
      <c r="T14" s="23"/>
      <c r="U14" s="25" t="n">
        <v>109.125</v>
      </c>
      <c r="V14" s="25" t="n">
        <v>31.5509</v>
      </c>
      <c r="W14" s="25" t="n">
        <v>36.6034</v>
      </c>
      <c r="X14" s="25" t="n">
        <v>35.6205</v>
      </c>
      <c r="Y14" s="25"/>
      <c r="Z14" s="25"/>
      <c r="AA14" s="25"/>
      <c r="AB14" s="25" t="n">
        <f aca="false">Z14/3600</f>
        <v>0</v>
      </c>
      <c r="AC14" s="23"/>
      <c r="AD14" s="23"/>
      <c r="AE14" s="23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2"/>
      <c r="B15" s="22"/>
      <c r="C15" s="15" t="n">
        <v>22</v>
      </c>
      <c r="D15" s="16" t="n">
        <f aca="false">L15</f>
        <v>893.8</v>
      </c>
      <c r="E15" s="16" t="n">
        <f aca="false">N15</f>
        <v>44.2765</v>
      </c>
      <c r="F15" s="16" t="n">
        <f aca="false">L15</f>
        <v>893.8</v>
      </c>
      <c r="G15" s="16" t="n">
        <f aca="false">O15</f>
        <v>43.8703</v>
      </c>
      <c r="H15" s="16" t="n">
        <f aca="false">U15</f>
        <v>943.575</v>
      </c>
      <c r="I15" s="16" t="n">
        <f aca="false">W15</f>
        <v>45.1989</v>
      </c>
      <c r="J15" s="16" t="n">
        <f aca="false">U15</f>
        <v>943.575</v>
      </c>
      <c r="K15" s="16" t="n">
        <f aca="false">X15</f>
        <v>44.6778</v>
      </c>
      <c r="L15" s="17" t="n">
        <v>893.8</v>
      </c>
      <c r="M15" s="17" t="n">
        <v>41.3976</v>
      </c>
      <c r="N15" s="17" t="n">
        <v>44.2765</v>
      </c>
      <c r="O15" s="17" t="n">
        <v>43.8703</v>
      </c>
      <c r="P15" s="17"/>
      <c r="Q15" s="17"/>
      <c r="R15" s="18"/>
      <c r="S15" s="17" t="n">
        <f aca="false">Q15/3600</f>
        <v>0</v>
      </c>
      <c r="T15" s="19" t="s">
        <v>3</v>
      </c>
      <c r="U15" s="20" t="n">
        <v>943.575</v>
      </c>
      <c r="V15" s="20" t="n">
        <v>42.2718</v>
      </c>
      <c r="W15" s="20" t="n">
        <v>45.1989</v>
      </c>
      <c r="X15" s="20" t="n">
        <v>44.6778</v>
      </c>
      <c r="Y15" s="17"/>
      <c r="Z15" s="17"/>
      <c r="AA15" s="17"/>
      <c r="AB15" s="17" t="n">
        <f aca="false">Z15/3600</f>
        <v>0</v>
      </c>
      <c r="AC15" s="21" t="e">
        <f aca="false">RBJM($L15:$M18,U15:V18)</f>
        <v>#VALUE!</v>
      </c>
      <c r="AD15" s="21" t="e">
        <f aca="false">RBJM($D15:$E18,H15:I18)</f>
        <v>#VALUE!</v>
      </c>
      <c r="AE15" s="21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2"/>
      <c r="B16" s="22"/>
      <c r="C16" s="22" t="n">
        <v>27</v>
      </c>
      <c r="D16" s="16" t="n">
        <f aca="false">L16</f>
        <v>446.85</v>
      </c>
      <c r="E16" s="16" t="n">
        <f aca="false">N16</f>
        <v>41.395</v>
      </c>
      <c r="F16" s="16" t="n">
        <f aca="false">L16</f>
        <v>446.85</v>
      </c>
      <c r="G16" s="16" t="n">
        <f aca="false">O16</f>
        <v>40.7428</v>
      </c>
      <c r="H16" s="16" t="n">
        <f aca="false">U16</f>
        <v>490.7125</v>
      </c>
      <c r="I16" s="16" t="n">
        <f aca="false">W16</f>
        <v>42.4885</v>
      </c>
      <c r="J16" s="16" t="n">
        <f aca="false">U16</f>
        <v>490.7125</v>
      </c>
      <c r="K16" s="16" t="n">
        <f aca="false">X16</f>
        <v>41.4749</v>
      </c>
      <c r="L16" s="17" t="n">
        <v>446.85</v>
      </c>
      <c r="M16" s="17" t="n">
        <v>37.6595</v>
      </c>
      <c r="N16" s="17" t="n">
        <v>41.395</v>
      </c>
      <c r="O16" s="17" t="n">
        <v>40.7428</v>
      </c>
      <c r="P16" s="17"/>
      <c r="Q16" s="17"/>
      <c r="R16" s="18"/>
      <c r="S16" s="17" t="n">
        <f aca="false">Q16/3600</f>
        <v>0</v>
      </c>
      <c r="T16" s="19"/>
      <c r="U16" s="17" t="n">
        <v>490.7125</v>
      </c>
      <c r="V16" s="17" t="n">
        <v>38.5186</v>
      </c>
      <c r="W16" s="17" t="n">
        <v>42.4885</v>
      </c>
      <c r="X16" s="17" t="n">
        <v>41.4749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2"/>
      <c r="B17" s="22"/>
      <c r="C17" s="22" t="n">
        <v>32</v>
      </c>
      <c r="D17" s="16" t="n">
        <f aca="false">L17</f>
        <v>221.3125</v>
      </c>
      <c r="E17" s="16" t="n">
        <f aca="false">N17</f>
        <v>38.8353</v>
      </c>
      <c r="F17" s="16" t="n">
        <f aca="false">L17</f>
        <v>221.3125</v>
      </c>
      <c r="G17" s="16" t="n">
        <f aca="false">O17</f>
        <v>37.947</v>
      </c>
      <c r="H17" s="16" t="n">
        <f aca="false">U17</f>
        <v>222.8625</v>
      </c>
      <c r="I17" s="16" t="n">
        <f aca="false">W17</f>
        <v>39.2335</v>
      </c>
      <c r="J17" s="16" t="n">
        <f aca="false">U17</f>
        <v>222.8625</v>
      </c>
      <c r="K17" s="16" t="n">
        <f aca="false">X17</f>
        <v>38.1859</v>
      </c>
      <c r="L17" s="17" t="n">
        <v>221.3125</v>
      </c>
      <c r="M17" s="17" t="n">
        <v>34.3304</v>
      </c>
      <c r="N17" s="17" t="n">
        <v>38.8353</v>
      </c>
      <c r="O17" s="17" t="n">
        <v>37.947</v>
      </c>
      <c r="P17" s="17"/>
      <c r="Q17" s="17"/>
      <c r="R17" s="18"/>
      <c r="S17" s="17" t="n">
        <f aca="false">Q17/3600</f>
        <v>0</v>
      </c>
      <c r="T17" s="19"/>
      <c r="U17" s="17" t="n">
        <v>222.8625</v>
      </c>
      <c r="V17" s="17" t="n">
        <v>34.6953</v>
      </c>
      <c r="W17" s="17" t="n">
        <v>39.2335</v>
      </c>
      <c r="X17" s="17" t="n">
        <v>38.1859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3"/>
      <c r="B18" s="23"/>
      <c r="C18" s="23" t="n">
        <v>37</v>
      </c>
      <c r="D18" s="24" t="n">
        <f aca="false">L18</f>
        <v>112.5625</v>
      </c>
      <c r="E18" s="24" t="n">
        <f aca="false">N18</f>
        <v>36.6305</v>
      </c>
      <c r="F18" s="24" t="n">
        <f aca="false">L18</f>
        <v>112.5625</v>
      </c>
      <c r="G18" s="24" t="n">
        <f aca="false">O18</f>
        <v>35.5235</v>
      </c>
      <c r="H18" s="24" t="n">
        <f aca="false">U18</f>
        <v>105.45</v>
      </c>
      <c r="I18" s="24" t="n">
        <f aca="false">W18</f>
        <v>36.6993</v>
      </c>
      <c r="J18" s="24" t="n">
        <f aca="false">U18</f>
        <v>105.45</v>
      </c>
      <c r="K18" s="24" t="n">
        <f aca="false">X18</f>
        <v>35.558</v>
      </c>
      <c r="L18" s="25" t="n">
        <v>112.5625</v>
      </c>
      <c r="M18" s="25" t="n">
        <v>31.386</v>
      </c>
      <c r="N18" s="25" t="n">
        <v>36.6305</v>
      </c>
      <c r="O18" s="25" t="n">
        <v>35.5235</v>
      </c>
      <c r="P18" s="25"/>
      <c r="Q18" s="25"/>
      <c r="R18" s="25"/>
      <c r="S18" s="25" t="n">
        <f aca="false">Q18/3600</f>
        <v>0</v>
      </c>
      <c r="T18" s="23"/>
      <c r="U18" s="25" t="n">
        <v>105.45</v>
      </c>
      <c r="V18" s="25" t="n">
        <v>31.498</v>
      </c>
      <c r="W18" s="25" t="n">
        <v>36.6993</v>
      </c>
      <c r="X18" s="25" t="n">
        <v>35.558</v>
      </c>
      <c r="Y18" s="25"/>
      <c r="Z18" s="25"/>
      <c r="AA18" s="25"/>
      <c r="AB18" s="25" t="n">
        <f aca="false">Z18/3600</f>
        <v>0</v>
      </c>
      <c r="AC18" s="23"/>
      <c r="AD18" s="23"/>
      <c r="AE18" s="23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893.8</v>
      </c>
      <c r="E19" s="16" t="n">
        <f aca="false">N19</f>
        <v>44.2765</v>
      </c>
      <c r="F19" s="16" t="n">
        <f aca="false">L19</f>
        <v>893.8</v>
      </c>
      <c r="G19" s="16" t="n">
        <f aca="false">O19</f>
        <v>43.8703</v>
      </c>
      <c r="H19" s="16" t="n">
        <f aca="false">U19</f>
        <v>941.1875</v>
      </c>
      <c r="I19" s="16" t="n">
        <f aca="false">W19</f>
        <v>45.2065</v>
      </c>
      <c r="J19" s="16" t="n">
        <f aca="false">U19</f>
        <v>941.1875</v>
      </c>
      <c r="K19" s="16" t="n">
        <f aca="false">X19</f>
        <v>44.6361</v>
      </c>
      <c r="L19" s="17" t="n">
        <v>893.8</v>
      </c>
      <c r="M19" s="17" t="n">
        <v>41.3976</v>
      </c>
      <c r="N19" s="17" t="n">
        <v>44.2765</v>
      </c>
      <c r="O19" s="17" t="n">
        <v>43.8703</v>
      </c>
      <c r="P19" s="17"/>
      <c r="Q19" s="17"/>
      <c r="R19" s="18"/>
      <c r="S19" s="17" t="n">
        <f aca="false">Q19/3600</f>
        <v>0</v>
      </c>
      <c r="T19" s="19" t="s">
        <v>4</v>
      </c>
      <c r="U19" s="20" t="n">
        <v>941.1875</v>
      </c>
      <c r="V19" s="20" t="n">
        <v>42.2584</v>
      </c>
      <c r="W19" s="20" t="n">
        <v>45.2065</v>
      </c>
      <c r="X19" s="20" t="n">
        <v>44.6361</v>
      </c>
      <c r="Y19" s="17"/>
      <c r="Z19" s="17"/>
      <c r="AA19" s="17"/>
      <c r="AB19" s="17" t="n">
        <f aca="false">Z19/3600</f>
        <v>0</v>
      </c>
      <c r="AC19" s="21" t="e">
        <f aca="false">RBJM($L19:$M22,U19:V22)</f>
        <v>#VALUE!</v>
      </c>
      <c r="AD19" s="21" t="e">
        <f aca="false">RBJM($D19:$E22,H19:I22)</f>
        <v>#VALUE!</v>
      </c>
      <c r="AE19" s="21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2" t="s">
        <v>46</v>
      </c>
      <c r="B20" s="22"/>
      <c r="C20" s="22" t="n">
        <v>27</v>
      </c>
      <c r="D20" s="16" t="n">
        <f aca="false">L20</f>
        <v>446.85</v>
      </c>
      <c r="E20" s="16" t="n">
        <f aca="false">N20</f>
        <v>41.395</v>
      </c>
      <c r="F20" s="16" t="n">
        <f aca="false">L20</f>
        <v>446.85</v>
      </c>
      <c r="G20" s="16" t="n">
        <f aca="false">O20</f>
        <v>40.7428</v>
      </c>
      <c r="H20" s="16" t="n">
        <f aca="false">U20</f>
        <v>492.65</v>
      </c>
      <c r="I20" s="16" t="n">
        <f aca="false">W20</f>
        <v>42.4946</v>
      </c>
      <c r="J20" s="16" t="n">
        <f aca="false">U20</f>
        <v>492.65</v>
      </c>
      <c r="K20" s="16" t="n">
        <f aca="false">X20</f>
        <v>41.471</v>
      </c>
      <c r="L20" s="17" t="n">
        <v>446.85</v>
      </c>
      <c r="M20" s="17" t="n">
        <v>37.6595</v>
      </c>
      <c r="N20" s="17" t="n">
        <v>41.395</v>
      </c>
      <c r="O20" s="17" t="n">
        <v>40.7428</v>
      </c>
      <c r="P20" s="17"/>
      <c r="Q20" s="17"/>
      <c r="R20" s="18"/>
      <c r="S20" s="17" t="n">
        <f aca="false">Q20/3600</f>
        <v>0</v>
      </c>
      <c r="T20" s="19"/>
      <c r="U20" s="17" t="n">
        <v>492.65</v>
      </c>
      <c r="V20" s="17" t="n">
        <v>38.5466</v>
      </c>
      <c r="W20" s="17" t="n">
        <v>42.4946</v>
      </c>
      <c r="X20" s="17" t="n">
        <v>41.471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2"/>
      <c r="B21" s="22"/>
      <c r="C21" s="22" t="n">
        <v>32</v>
      </c>
      <c r="D21" s="16" t="n">
        <f aca="false">L21</f>
        <v>221.3125</v>
      </c>
      <c r="E21" s="16" t="n">
        <f aca="false">N21</f>
        <v>38.8353</v>
      </c>
      <c r="F21" s="16" t="n">
        <f aca="false">L21</f>
        <v>221.3125</v>
      </c>
      <c r="G21" s="16" t="n">
        <f aca="false">O21</f>
        <v>37.947</v>
      </c>
      <c r="H21" s="16" t="n">
        <f aca="false">U21</f>
        <v>223.45</v>
      </c>
      <c r="I21" s="16" t="n">
        <f aca="false">W21</f>
        <v>39.2718</v>
      </c>
      <c r="J21" s="16" t="n">
        <f aca="false">U21</f>
        <v>223.45</v>
      </c>
      <c r="K21" s="16" t="n">
        <f aca="false">X21</f>
        <v>38.1594</v>
      </c>
      <c r="L21" s="17" t="n">
        <v>221.3125</v>
      </c>
      <c r="M21" s="17" t="n">
        <v>34.3304</v>
      </c>
      <c r="N21" s="17" t="n">
        <v>38.8353</v>
      </c>
      <c r="O21" s="17" t="n">
        <v>37.947</v>
      </c>
      <c r="P21" s="17"/>
      <c r="Q21" s="17"/>
      <c r="R21" s="18"/>
      <c r="S21" s="17" t="n">
        <f aca="false">Q21/3600</f>
        <v>0</v>
      </c>
      <c r="T21" s="19"/>
      <c r="U21" s="17" t="n">
        <v>223.45</v>
      </c>
      <c r="V21" s="17" t="n">
        <v>34.695</v>
      </c>
      <c r="W21" s="17" t="n">
        <v>39.2718</v>
      </c>
      <c r="X21" s="17" t="n">
        <v>38.1594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2"/>
      <c r="B22" s="23"/>
      <c r="C22" s="23" t="n">
        <v>37</v>
      </c>
      <c r="D22" s="24" t="n">
        <f aca="false">L22</f>
        <v>112.5625</v>
      </c>
      <c r="E22" s="24" t="n">
        <f aca="false">N22</f>
        <v>36.6305</v>
      </c>
      <c r="F22" s="24" t="n">
        <f aca="false">L22</f>
        <v>112.5625</v>
      </c>
      <c r="G22" s="24" t="n">
        <f aca="false">O22</f>
        <v>35.5235</v>
      </c>
      <c r="H22" s="24" t="n">
        <f aca="false">U22</f>
        <v>106.8</v>
      </c>
      <c r="I22" s="24" t="n">
        <f aca="false">W22</f>
        <v>36.6336</v>
      </c>
      <c r="J22" s="24" t="n">
        <f aca="false">U22</f>
        <v>106.8</v>
      </c>
      <c r="K22" s="24" t="n">
        <f aca="false">X22</f>
        <v>35.5686</v>
      </c>
      <c r="L22" s="25" t="n">
        <v>112.5625</v>
      </c>
      <c r="M22" s="25" t="n">
        <v>31.386</v>
      </c>
      <c r="N22" s="25" t="n">
        <v>36.6305</v>
      </c>
      <c r="O22" s="25" t="n">
        <v>35.5235</v>
      </c>
      <c r="P22" s="25"/>
      <c r="Q22" s="25"/>
      <c r="R22" s="25"/>
      <c r="S22" s="25" t="n">
        <f aca="false">Q22/3600</f>
        <v>0</v>
      </c>
      <c r="T22" s="23"/>
      <c r="U22" s="25" t="n">
        <v>106.8</v>
      </c>
      <c r="V22" s="25" t="n">
        <v>31.4713</v>
      </c>
      <c r="W22" s="25" t="n">
        <v>36.6336</v>
      </c>
      <c r="X22" s="25" t="n">
        <v>35.5686</v>
      </c>
      <c r="Y22" s="25"/>
      <c r="Z22" s="25"/>
      <c r="AA22" s="25"/>
      <c r="AB22" s="25" t="n">
        <f aca="false">Z22/3600</f>
        <v>0</v>
      </c>
      <c r="AC22" s="23"/>
      <c r="AD22" s="23"/>
      <c r="AE22" s="23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2"/>
      <c r="B23" s="15"/>
      <c r="C23" s="15" t="n">
        <v>22</v>
      </c>
      <c r="D23" s="26" t="n">
        <f aca="false">L23</f>
        <v>893.8</v>
      </c>
      <c r="E23" s="26" t="n">
        <f aca="false">N23</f>
        <v>44.2765</v>
      </c>
      <c r="F23" s="26" t="n">
        <f aca="false">L23</f>
        <v>893.8</v>
      </c>
      <c r="G23" s="26" t="n">
        <f aca="false">O23</f>
        <v>43.8703</v>
      </c>
      <c r="H23" s="26" t="n">
        <f aca="false">U23</f>
        <v>926.7375</v>
      </c>
      <c r="I23" s="26" t="n">
        <f aca="false">W23</f>
        <v>45.0736</v>
      </c>
      <c r="J23" s="26" t="n">
        <f aca="false">U23</f>
        <v>926.7375</v>
      </c>
      <c r="K23" s="26" t="n">
        <f aca="false">X23</f>
        <v>44.5353</v>
      </c>
      <c r="L23" s="17" t="n">
        <v>893.8</v>
      </c>
      <c r="M23" s="17" t="n">
        <v>41.3976</v>
      </c>
      <c r="N23" s="17" t="n">
        <v>44.2765</v>
      </c>
      <c r="O23" s="17" t="n">
        <v>43.8703</v>
      </c>
      <c r="P23" s="20"/>
      <c r="Q23" s="20"/>
      <c r="R23" s="18"/>
      <c r="S23" s="20" t="n">
        <f aca="false">Q23/3600</f>
        <v>0</v>
      </c>
      <c r="T23" s="27" t="s">
        <v>5</v>
      </c>
      <c r="U23" s="20" t="n">
        <v>926.7375</v>
      </c>
      <c r="V23" s="20" t="n">
        <v>42.186</v>
      </c>
      <c r="W23" s="20" t="n">
        <v>45.0736</v>
      </c>
      <c r="X23" s="20" t="n">
        <v>44.5353</v>
      </c>
      <c r="Y23" s="20"/>
      <c r="Z23" s="20"/>
      <c r="AA23" s="20"/>
      <c r="AB23" s="20" t="n">
        <f aca="false">Z23/3600</f>
        <v>0</v>
      </c>
      <c r="AC23" s="21" t="e">
        <f aca="false">RBJM($L23:$M26,U23:V26)</f>
        <v>#VALUE!</v>
      </c>
      <c r="AD23" s="21" t="e">
        <f aca="false">RBJM($D23:$E26,H23:I26)</f>
        <v>#VALUE!</v>
      </c>
      <c r="AE23" s="21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2"/>
      <c r="B24" s="22"/>
      <c r="C24" s="22" t="n">
        <v>27</v>
      </c>
      <c r="D24" s="16" t="n">
        <f aca="false">L24</f>
        <v>446.85</v>
      </c>
      <c r="E24" s="16" t="n">
        <f aca="false">N24</f>
        <v>41.395</v>
      </c>
      <c r="F24" s="16" t="n">
        <f aca="false">L24</f>
        <v>446.85</v>
      </c>
      <c r="G24" s="16" t="n">
        <f aca="false">O24</f>
        <v>40.7428</v>
      </c>
      <c r="H24" s="16" t="n">
        <f aca="false">U24</f>
        <v>477.5375</v>
      </c>
      <c r="I24" s="16" t="n">
        <f aca="false">W24</f>
        <v>42.3871</v>
      </c>
      <c r="J24" s="16" t="n">
        <f aca="false">U24</f>
        <v>477.5375</v>
      </c>
      <c r="K24" s="16" t="n">
        <f aca="false">X24</f>
        <v>41.3663</v>
      </c>
      <c r="L24" s="17" t="n">
        <v>446.85</v>
      </c>
      <c r="M24" s="17" t="n">
        <v>37.6595</v>
      </c>
      <c r="N24" s="17" t="n">
        <v>41.395</v>
      </c>
      <c r="O24" s="17" t="n">
        <v>40.7428</v>
      </c>
      <c r="P24" s="17"/>
      <c r="Q24" s="17"/>
      <c r="R24" s="18"/>
      <c r="S24" s="17" t="n">
        <f aca="false">Q24/3600</f>
        <v>0</v>
      </c>
      <c r="T24" s="19"/>
      <c r="U24" s="17" t="n">
        <v>477.5375</v>
      </c>
      <c r="V24" s="17" t="n">
        <v>38.4173</v>
      </c>
      <c r="W24" s="17" t="n">
        <v>42.3871</v>
      </c>
      <c r="X24" s="17" t="n">
        <v>41.3663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2"/>
      <c r="B25" s="22"/>
      <c r="C25" s="22" t="n">
        <v>32</v>
      </c>
      <c r="D25" s="16" t="n">
        <f aca="false">L25</f>
        <v>221.3125</v>
      </c>
      <c r="E25" s="16" t="n">
        <f aca="false">N25</f>
        <v>38.8353</v>
      </c>
      <c r="F25" s="16" t="n">
        <f aca="false">L25</f>
        <v>221.3125</v>
      </c>
      <c r="G25" s="16" t="n">
        <f aca="false">O25</f>
        <v>37.947</v>
      </c>
      <c r="H25" s="16" t="n">
        <f aca="false">U25</f>
        <v>222.7875</v>
      </c>
      <c r="I25" s="16" t="n">
        <f aca="false">W25</f>
        <v>39.262</v>
      </c>
      <c r="J25" s="16" t="n">
        <f aca="false">U25</f>
        <v>222.7875</v>
      </c>
      <c r="K25" s="16" t="n">
        <f aca="false">X25</f>
        <v>38.098</v>
      </c>
      <c r="L25" s="17" t="n">
        <v>221.3125</v>
      </c>
      <c r="M25" s="17" t="n">
        <v>34.3304</v>
      </c>
      <c r="N25" s="17" t="n">
        <v>38.8353</v>
      </c>
      <c r="O25" s="17" t="n">
        <v>37.947</v>
      </c>
      <c r="P25" s="17"/>
      <c r="Q25" s="17"/>
      <c r="R25" s="18"/>
      <c r="S25" s="17" t="n">
        <f aca="false">Q25/3600</f>
        <v>0</v>
      </c>
      <c r="T25" s="19"/>
      <c r="U25" s="17" t="n">
        <v>222.7875</v>
      </c>
      <c r="V25" s="17" t="n">
        <v>34.7143</v>
      </c>
      <c r="W25" s="17" t="n">
        <v>39.262</v>
      </c>
      <c r="X25" s="17" t="n">
        <v>38.098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2"/>
      <c r="B26" s="23"/>
      <c r="C26" s="23" t="n">
        <v>37</v>
      </c>
      <c r="D26" s="24" t="n">
        <f aca="false">L26</f>
        <v>112.5625</v>
      </c>
      <c r="E26" s="24" t="n">
        <f aca="false">N26</f>
        <v>36.6305</v>
      </c>
      <c r="F26" s="24" t="n">
        <f aca="false">L26</f>
        <v>112.5625</v>
      </c>
      <c r="G26" s="24" t="n">
        <f aca="false">O26</f>
        <v>35.5235</v>
      </c>
      <c r="H26" s="24" t="n">
        <f aca="false">U26</f>
        <v>104.5</v>
      </c>
      <c r="I26" s="24" t="n">
        <f aca="false">W26</f>
        <v>36.579</v>
      </c>
      <c r="J26" s="24" t="n">
        <f aca="false">U26</f>
        <v>104.5</v>
      </c>
      <c r="K26" s="24" t="n">
        <f aca="false">X26</f>
        <v>35.5109</v>
      </c>
      <c r="L26" s="25" t="n">
        <v>112.5625</v>
      </c>
      <c r="M26" s="25" t="n">
        <v>31.386</v>
      </c>
      <c r="N26" s="25" t="n">
        <v>36.6305</v>
      </c>
      <c r="O26" s="25" t="n">
        <v>35.5235</v>
      </c>
      <c r="P26" s="25"/>
      <c r="Q26" s="25"/>
      <c r="R26" s="25"/>
      <c r="S26" s="25" t="n">
        <f aca="false">Q26/3600</f>
        <v>0</v>
      </c>
      <c r="T26" s="23"/>
      <c r="U26" s="25" t="n">
        <v>104.5</v>
      </c>
      <c r="V26" s="25" t="n">
        <v>31.3443</v>
      </c>
      <c r="W26" s="25" t="n">
        <v>36.579</v>
      </c>
      <c r="X26" s="25" t="n">
        <v>35.5109</v>
      </c>
      <c r="Y26" s="25"/>
      <c r="Z26" s="25"/>
      <c r="AA26" s="25"/>
      <c r="AB26" s="25" t="n">
        <f aca="false">Z26/3600</f>
        <v>0</v>
      </c>
      <c r="AC26" s="23"/>
      <c r="AD26" s="23"/>
      <c r="AE26" s="23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2"/>
      <c r="B27" s="15"/>
      <c r="C27" s="15" t="n">
        <v>22</v>
      </c>
      <c r="D27" s="26" t="n">
        <f aca="false">L27</f>
        <v>0</v>
      </c>
      <c r="E27" s="26" t="n">
        <f aca="false">N27</f>
        <v>0</v>
      </c>
      <c r="F27" s="26" t="n">
        <f aca="false">L27</f>
        <v>0</v>
      </c>
      <c r="G27" s="26" t="n">
        <f aca="false">O27</f>
        <v>0</v>
      </c>
      <c r="H27" s="26" t="n">
        <f aca="false">U27</f>
        <v>0</v>
      </c>
      <c r="I27" s="26" t="n">
        <f aca="false">W27</f>
        <v>0</v>
      </c>
      <c r="J27" s="26" t="n">
        <f aca="false">U27</f>
        <v>0</v>
      </c>
      <c r="K27" s="26" t="n">
        <f aca="false">X27</f>
        <v>0</v>
      </c>
      <c r="L27" s="20"/>
      <c r="M27" s="20"/>
      <c r="N27" s="20"/>
      <c r="O27" s="20"/>
      <c r="P27" s="20"/>
      <c r="Q27" s="20"/>
      <c r="R27" s="18"/>
      <c r="S27" s="20" t="n">
        <f aca="false">Q27/3600</f>
        <v>0</v>
      </c>
      <c r="T27" s="27"/>
      <c r="U27" s="20"/>
      <c r="V27" s="20"/>
      <c r="W27" s="20"/>
      <c r="X27" s="20"/>
      <c r="Y27" s="20"/>
      <c r="Z27" s="20"/>
      <c r="AA27" s="20"/>
      <c r="AB27" s="20" t="n">
        <f aca="false">Z27/3600</f>
        <v>0</v>
      </c>
      <c r="AC27" s="21" t="e">
        <f aca="false">RBJM($L27:$M30,U27:V30)</f>
        <v>#VALUE!</v>
      </c>
      <c r="AD27" s="21" t="e">
        <f aca="false">RBJM($D27:$E30,H27:I30)</f>
        <v>#VALUE!</v>
      </c>
      <c r="AE27" s="21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2"/>
      <c r="B28" s="22"/>
      <c r="C28" s="22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2"/>
      <c r="B29" s="22"/>
      <c r="C29" s="22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2"/>
      <c r="B30" s="23"/>
      <c r="C30" s="23" t="n">
        <v>37</v>
      </c>
      <c r="D30" s="24" t="n">
        <f aca="false">L30</f>
        <v>0</v>
      </c>
      <c r="E30" s="24" t="n">
        <f aca="false">N30</f>
        <v>0</v>
      </c>
      <c r="F30" s="24" t="n">
        <f aca="false">L30</f>
        <v>0</v>
      </c>
      <c r="G30" s="24" t="n">
        <f aca="false">O30</f>
        <v>0</v>
      </c>
      <c r="H30" s="24" t="n">
        <f aca="false">U30</f>
        <v>0</v>
      </c>
      <c r="I30" s="24" t="n">
        <f aca="false">W30</f>
        <v>0</v>
      </c>
      <c r="J30" s="24" t="n">
        <f aca="false">U30</f>
        <v>0</v>
      </c>
      <c r="K30" s="24" t="n">
        <f aca="false">X30</f>
        <v>0</v>
      </c>
      <c r="L30" s="25"/>
      <c r="M30" s="25"/>
      <c r="N30" s="25"/>
      <c r="O30" s="25"/>
      <c r="P30" s="25"/>
      <c r="Q30" s="25"/>
      <c r="R30" s="25"/>
      <c r="S30" s="25" t="n">
        <f aca="false">Q30/3600</f>
        <v>0</v>
      </c>
      <c r="T30" s="23"/>
      <c r="U30" s="25"/>
      <c r="V30" s="25"/>
      <c r="W30" s="25"/>
      <c r="X30" s="25"/>
      <c r="Y30" s="25"/>
      <c r="Z30" s="25"/>
      <c r="AA30" s="25"/>
      <c r="AB30" s="25" t="n">
        <f aca="false">Z30/3600</f>
        <v>0</v>
      </c>
      <c r="AC30" s="23"/>
      <c r="AD30" s="23"/>
      <c r="AE30" s="23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2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0"/>
      <c r="M31" s="20"/>
      <c r="N31" s="20"/>
      <c r="O31" s="20"/>
      <c r="P31" s="20"/>
      <c r="Q31" s="20"/>
      <c r="R31" s="18"/>
      <c r="S31" s="20" t="n">
        <f aca="false">Q31/3600</f>
        <v>0</v>
      </c>
      <c r="T31" s="27"/>
      <c r="U31" s="20"/>
      <c r="V31" s="20"/>
      <c r="W31" s="20"/>
      <c r="X31" s="20"/>
      <c r="Y31" s="20"/>
      <c r="Z31" s="20"/>
      <c r="AA31" s="20"/>
      <c r="AB31" s="20" t="n">
        <f aca="false">Z31/3600</f>
        <v>0</v>
      </c>
      <c r="AC31" s="21" t="e">
        <f aca="false">RBJM($L31:$M34,U31:V34)</f>
        <v>#VALUE!</v>
      </c>
      <c r="AD31" s="21" t="e">
        <f aca="false">RBJM($D31:$E34,H31:I34)</f>
        <v>#VALUE!</v>
      </c>
      <c r="AE31" s="21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2"/>
      <c r="B32" s="22"/>
      <c r="C32" s="22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2"/>
      <c r="B33" s="22"/>
      <c r="C33" s="22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2"/>
      <c r="B34" s="23"/>
      <c r="C34" s="23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5"/>
      <c r="M34" s="25"/>
      <c r="N34" s="25"/>
      <c r="O34" s="25"/>
      <c r="P34" s="25"/>
      <c r="Q34" s="25"/>
      <c r="R34" s="25"/>
      <c r="S34" s="25" t="n">
        <f aca="false">Q34/3600</f>
        <v>0</v>
      </c>
      <c r="T34" s="23"/>
      <c r="U34" s="25"/>
      <c r="V34" s="25"/>
      <c r="W34" s="25"/>
      <c r="X34" s="25"/>
      <c r="Y34" s="25"/>
      <c r="Z34" s="25"/>
      <c r="AA34" s="25"/>
      <c r="AB34" s="25" t="n">
        <f aca="false">Z34/3600</f>
        <v>0</v>
      </c>
      <c r="AC34" s="23"/>
      <c r="AD34" s="23"/>
      <c r="AE34" s="23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2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0"/>
      <c r="M35" s="20"/>
      <c r="N35" s="20"/>
      <c r="O35" s="20"/>
      <c r="P35" s="20"/>
      <c r="Q35" s="20"/>
      <c r="R35" s="18"/>
      <c r="S35" s="20" t="n">
        <f aca="false">Q35/3600</f>
        <v>0</v>
      </c>
      <c r="T35" s="27"/>
      <c r="U35" s="20"/>
      <c r="V35" s="20"/>
      <c r="W35" s="20"/>
      <c r="X35" s="20"/>
      <c r="Y35" s="20"/>
      <c r="Z35" s="20"/>
      <c r="AA35" s="20"/>
      <c r="AB35" s="20" t="n">
        <f aca="false">Z35/3600</f>
        <v>0</v>
      </c>
      <c r="AC35" s="21" t="e">
        <f aca="false">RBJM($L35:$M38,U35:V38)</f>
        <v>#VALUE!</v>
      </c>
      <c r="AD35" s="21" t="e">
        <f aca="false">RBJM($D35:$E38,H35:I38)</f>
        <v>#VALUE!</v>
      </c>
      <c r="AE35" s="21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2"/>
      <c r="B36" s="22"/>
      <c r="C36" s="22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2"/>
      <c r="B37" s="22"/>
      <c r="C37" s="22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3"/>
      <c r="B38" s="23"/>
      <c r="C38" s="23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5"/>
      <c r="M38" s="25"/>
      <c r="N38" s="25"/>
      <c r="O38" s="25"/>
      <c r="P38" s="25"/>
      <c r="Q38" s="25"/>
      <c r="R38" s="25"/>
      <c r="S38" s="25" t="n">
        <f aca="false">Q38/3600</f>
        <v>0</v>
      </c>
      <c r="T38" s="23"/>
      <c r="U38" s="25"/>
      <c r="V38" s="25"/>
      <c r="W38" s="25"/>
      <c r="X38" s="25"/>
      <c r="Y38" s="25"/>
      <c r="Z38" s="25"/>
      <c r="AA38" s="25"/>
      <c r="AB38" s="25" t="n">
        <f aca="false">Z38/3600</f>
        <v>0</v>
      </c>
      <c r="AC38" s="23"/>
      <c r="AD38" s="23"/>
      <c r="AE38" s="23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0"/>
      <c r="M39" s="20"/>
      <c r="N39" s="20"/>
      <c r="O39" s="20"/>
      <c r="P39" s="20"/>
      <c r="Q39" s="20"/>
      <c r="R39" s="18"/>
      <c r="S39" s="20" t="n">
        <f aca="false">Q39/3600</f>
        <v>0</v>
      </c>
      <c r="T39" s="27"/>
      <c r="U39" s="20"/>
      <c r="V39" s="20"/>
      <c r="W39" s="20"/>
      <c r="X39" s="20"/>
      <c r="Y39" s="20"/>
      <c r="Z39" s="20"/>
      <c r="AA39" s="20"/>
      <c r="AB39" s="20" t="n">
        <f aca="false">Z39/3600</f>
        <v>0</v>
      </c>
      <c r="AC39" s="21" t="e">
        <f aca="false">RBJM($L39:$M42,U39:V42)</f>
        <v>#VALUE!</v>
      </c>
      <c r="AD39" s="21" t="e">
        <f aca="false">RBJM($D39:$E42,H39:I42)</f>
        <v>#VALUE!</v>
      </c>
      <c r="AE39" s="21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2" t="s">
        <v>48</v>
      </c>
      <c r="B40" s="22"/>
      <c r="C40" s="22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2"/>
      <c r="B41" s="22"/>
      <c r="C41" s="22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2"/>
      <c r="B42" s="23"/>
      <c r="C42" s="23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5"/>
      <c r="M42" s="25"/>
      <c r="N42" s="25"/>
      <c r="O42" s="25"/>
      <c r="P42" s="25"/>
      <c r="Q42" s="25"/>
      <c r="R42" s="25"/>
      <c r="S42" s="25" t="n">
        <f aca="false">Q42/3600</f>
        <v>0</v>
      </c>
      <c r="T42" s="23"/>
      <c r="U42" s="25"/>
      <c r="V42" s="25"/>
      <c r="W42" s="25"/>
      <c r="X42" s="25"/>
      <c r="Y42" s="25"/>
      <c r="Z42" s="25"/>
      <c r="AA42" s="25"/>
      <c r="AB42" s="25" t="n">
        <f aca="false">Z42/3600</f>
        <v>0</v>
      </c>
      <c r="AC42" s="23"/>
      <c r="AD42" s="23"/>
      <c r="AE42" s="23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2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0"/>
      <c r="M43" s="20"/>
      <c r="N43" s="20"/>
      <c r="O43" s="20"/>
      <c r="P43" s="20"/>
      <c r="Q43" s="20"/>
      <c r="R43" s="18"/>
      <c r="S43" s="20" t="n">
        <f aca="false">Q43/3600</f>
        <v>0</v>
      </c>
      <c r="T43" s="27"/>
      <c r="U43" s="20"/>
      <c r="V43" s="20"/>
      <c r="W43" s="20"/>
      <c r="X43" s="20"/>
      <c r="Y43" s="20"/>
      <c r="Z43" s="20"/>
      <c r="AA43" s="20"/>
      <c r="AB43" s="20" t="n">
        <f aca="false">Z43/3600</f>
        <v>0</v>
      </c>
      <c r="AC43" s="21" t="e">
        <f aca="false">RBJM($L43:$M46,U43:V46)</f>
        <v>#VALUE!</v>
      </c>
      <c r="AD43" s="21" t="e">
        <f aca="false">RBJM($D43:$E46,H43:I46)</f>
        <v>#VALUE!</v>
      </c>
      <c r="AE43" s="21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2"/>
      <c r="B44" s="22"/>
      <c r="C44" s="22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2"/>
      <c r="B45" s="22"/>
      <c r="C45" s="22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2"/>
      <c r="B46" s="23"/>
      <c r="C46" s="23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5"/>
      <c r="M46" s="25"/>
      <c r="N46" s="25"/>
      <c r="O46" s="25"/>
      <c r="P46" s="25"/>
      <c r="Q46" s="25"/>
      <c r="R46" s="25"/>
      <c r="S46" s="25" t="n">
        <f aca="false">Q46/3600</f>
        <v>0</v>
      </c>
      <c r="T46" s="23"/>
      <c r="U46" s="25"/>
      <c r="V46" s="25"/>
      <c r="W46" s="25"/>
      <c r="X46" s="25"/>
      <c r="Y46" s="25"/>
      <c r="Z46" s="25"/>
      <c r="AA46" s="25"/>
      <c r="AB46" s="25" t="n">
        <f aca="false">Z46/3600</f>
        <v>0</v>
      </c>
      <c r="AC46" s="23"/>
      <c r="AD46" s="23"/>
      <c r="AE46" s="23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2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0"/>
      <c r="M47" s="20"/>
      <c r="N47" s="20"/>
      <c r="O47" s="20"/>
      <c r="P47" s="20"/>
      <c r="Q47" s="20"/>
      <c r="R47" s="18"/>
      <c r="S47" s="20" t="n">
        <f aca="false">Q47/3600</f>
        <v>0</v>
      </c>
      <c r="T47" s="27"/>
      <c r="U47" s="20"/>
      <c r="V47" s="20"/>
      <c r="W47" s="20"/>
      <c r="X47" s="20"/>
      <c r="Y47" s="20"/>
      <c r="Z47" s="20"/>
      <c r="AA47" s="20"/>
      <c r="AB47" s="20" t="n">
        <f aca="false">Z47/3600</f>
        <v>0</v>
      </c>
      <c r="AC47" s="21" t="e">
        <f aca="false">RBJM($L47:$M50,U47:V50)</f>
        <v>#VALUE!</v>
      </c>
      <c r="AD47" s="21" t="e">
        <f aca="false">RBJM($D47:$E50,H47:I50)</f>
        <v>#VALUE!</v>
      </c>
      <c r="AE47" s="21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2"/>
      <c r="B48" s="22"/>
      <c r="C48" s="22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2"/>
      <c r="B49" s="22"/>
      <c r="C49" s="22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2"/>
      <c r="B50" s="23"/>
      <c r="C50" s="23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5"/>
      <c r="M50" s="25"/>
      <c r="N50" s="25"/>
      <c r="O50" s="25"/>
      <c r="P50" s="25"/>
      <c r="Q50" s="25"/>
      <c r="R50" s="25"/>
      <c r="S50" s="25" t="n">
        <f aca="false">Q50/3600</f>
        <v>0</v>
      </c>
      <c r="T50" s="23"/>
      <c r="U50" s="25"/>
      <c r="V50" s="25"/>
      <c r="W50" s="25"/>
      <c r="X50" s="25"/>
      <c r="Y50" s="25"/>
      <c r="Z50" s="25"/>
      <c r="AA50" s="25"/>
      <c r="AB50" s="25" t="n">
        <f aca="false">Z50/3600</f>
        <v>0</v>
      </c>
      <c r="AC50" s="23"/>
      <c r="AD50" s="23"/>
      <c r="AE50" s="23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2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0"/>
      <c r="M51" s="20"/>
      <c r="N51" s="20"/>
      <c r="O51" s="20"/>
      <c r="P51" s="20"/>
      <c r="Q51" s="20"/>
      <c r="R51" s="18"/>
      <c r="S51" s="20" t="n">
        <f aca="false">Q51/3600</f>
        <v>0</v>
      </c>
      <c r="T51" s="27"/>
      <c r="U51" s="20"/>
      <c r="V51" s="20"/>
      <c r="W51" s="20"/>
      <c r="X51" s="20"/>
      <c r="Y51" s="20"/>
      <c r="Z51" s="20"/>
      <c r="AA51" s="20"/>
      <c r="AB51" s="20" t="n">
        <f aca="false">Z51/3600</f>
        <v>0</v>
      </c>
      <c r="AC51" s="21" t="e">
        <f aca="false">RBJM($L51:$M54,U51:V54)</f>
        <v>#VALUE!</v>
      </c>
      <c r="AD51" s="21" t="e">
        <f aca="false">RBJM($D51:$E54,H51:I54)</f>
        <v>#VALUE!</v>
      </c>
      <c r="AE51" s="21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2"/>
      <c r="B52" s="22"/>
      <c r="C52" s="22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2"/>
      <c r="B53" s="22"/>
      <c r="C53" s="22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3"/>
      <c r="B54" s="23"/>
      <c r="C54" s="23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5"/>
      <c r="M54" s="25"/>
      <c r="N54" s="25"/>
      <c r="O54" s="25"/>
      <c r="P54" s="25"/>
      <c r="Q54" s="25"/>
      <c r="R54" s="25"/>
      <c r="S54" s="25" t="n">
        <f aca="false">Q54/3600</f>
        <v>0</v>
      </c>
      <c r="T54" s="23"/>
      <c r="U54" s="25"/>
      <c r="V54" s="25"/>
      <c r="W54" s="25"/>
      <c r="X54" s="25"/>
      <c r="Y54" s="25"/>
      <c r="Z54" s="25"/>
      <c r="AA54" s="25"/>
      <c r="AB54" s="25" t="n">
        <f aca="false">Z54/3600</f>
        <v>0</v>
      </c>
      <c r="AC54" s="23"/>
      <c r="AD54" s="23"/>
      <c r="AE54" s="23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0"/>
      <c r="M55" s="20"/>
      <c r="N55" s="20"/>
      <c r="O55" s="20"/>
      <c r="P55" s="20"/>
      <c r="Q55" s="20"/>
      <c r="R55" s="18"/>
      <c r="S55" s="20" t="n">
        <f aca="false">Q55/3600</f>
        <v>0</v>
      </c>
      <c r="T55" s="27"/>
      <c r="U55" s="20"/>
      <c r="V55" s="20"/>
      <c r="W55" s="20"/>
      <c r="X55" s="20"/>
      <c r="Y55" s="20"/>
      <c r="Z55" s="20"/>
      <c r="AA55" s="20"/>
      <c r="AB55" s="20" t="n">
        <f aca="false">Z55/3600</f>
        <v>0</v>
      </c>
      <c r="AC55" s="21" t="e">
        <f aca="false">RBJM($L55:$M58,U55:V58)</f>
        <v>#VALUE!</v>
      </c>
      <c r="AD55" s="21" t="e">
        <f aca="false">RBJM($D55:$E58,H55:I58)</f>
        <v>#VALUE!</v>
      </c>
      <c r="AE55" s="21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2" t="s">
        <v>50</v>
      </c>
      <c r="B56" s="22"/>
      <c r="C56" s="22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2"/>
      <c r="B57" s="22"/>
      <c r="C57" s="22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2"/>
      <c r="B58" s="23"/>
      <c r="C58" s="23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5"/>
      <c r="M58" s="25"/>
      <c r="N58" s="25"/>
      <c r="O58" s="25"/>
      <c r="P58" s="25"/>
      <c r="Q58" s="25"/>
      <c r="R58" s="25"/>
      <c r="S58" s="25" t="n">
        <f aca="false">Q58/3600</f>
        <v>0</v>
      </c>
      <c r="T58" s="23"/>
      <c r="U58" s="25"/>
      <c r="V58" s="25"/>
      <c r="W58" s="25"/>
      <c r="X58" s="25"/>
      <c r="Y58" s="25"/>
      <c r="Z58" s="25"/>
      <c r="AA58" s="25"/>
      <c r="AB58" s="25" t="n">
        <f aca="false">Z58/3600</f>
        <v>0</v>
      </c>
      <c r="AC58" s="23"/>
      <c r="AD58" s="23"/>
      <c r="AE58" s="23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2"/>
      <c r="B59" s="15"/>
      <c r="C59" s="15" t="n">
        <v>22</v>
      </c>
      <c r="D59" s="26" t="n">
        <f aca="false">L59</f>
        <v>0</v>
      </c>
      <c r="E59" s="26" t="n">
        <f aca="false">N59</f>
        <v>0</v>
      </c>
      <c r="F59" s="26" t="n">
        <f aca="false">L59</f>
        <v>0</v>
      </c>
      <c r="G59" s="26" t="n">
        <f aca="false">O59</f>
        <v>0</v>
      </c>
      <c r="H59" s="26" t="n">
        <f aca="false">U59</f>
        <v>0</v>
      </c>
      <c r="I59" s="26" t="n">
        <f aca="false">W59</f>
        <v>0</v>
      </c>
      <c r="J59" s="26" t="n">
        <f aca="false">U59</f>
        <v>0</v>
      </c>
      <c r="K59" s="26" t="n">
        <f aca="false">X59</f>
        <v>0</v>
      </c>
      <c r="L59" s="20"/>
      <c r="M59" s="20"/>
      <c r="N59" s="20"/>
      <c r="O59" s="20"/>
      <c r="P59" s="20"/>
      <c r="Q59" s="20"/>
      <c r="R59" s="18"/>
      <c r="S59" s="20" t="n">
        <f aca="false">Q59/3600</f>
        <v>0</v>
      </c>
      <c r="T59" s="27"/>
      <c r="U59" s="20"/>
      <c r="V59" s="20"/>
      <c r="W59" s="20"/>
      <c r="X59" s="20"/>
      <c r="Y59" s="20"/>
      <c r="Z59" s="20"/>
      <c r="AA59" s="20"/>
      <c r="AB59" s="20" t="n">
        <f aca="false">Z59/3600</f>
        <v>0</v>
      </c>
      <c r="AC59" s="21" t="e">
        <f aca="false">RBJM($L59:$M62,U59:V62)</f>
        <v>#VALUE!</v>
      </c>
      <c r="AD59" s="21" t="e">
        <f aca="false">RBJM($D59:$E62,H59:I62)</f>
        <v>#VALUE!</v>
      </c>
      <c r="AE59" s="21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2"/>
      <c r="B60" s="22"/>
      <c r="C60" s="22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2"/>
      <c r="B61" s="22"/>
      <c r="C61" s="22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2"/>
      <c r="B62" s="23"/>
      <c r="C62" s="23" t="n">
        <v>37</v>
      </c>
      <c r="D62" s="24" t="n">
        <f aca="false">L62</f>
        <v>0</v>
      </c>
      <c r="E62" s="24" t="n">
        <f aca="false">N62</f>
        <v>0</v>
      </c>
      <c r="F62" s="24" t="n">
        <f aca="false">L62</f>
        <v>0</v>
      </c>
      <c r="G62" s="24" t="n">
        <f aca="false">O62</f>
        <v>0</v>
      </c>
      <c r="H62" s="24" t="n">
        <f aca="false">U62</f>
        <v>0</v>
      </c>
      <c r="I62" s="24" t="n">
        <f aca="false">W62</f>
        <v>0</v>
      </c>
      <c r="J62" s="24" t="n">
        <f aca="false">U62</f>
        <v>0</v>
      </c>
      <c r="K62" s="24" t="n">
        <f aca="false">X62</f>
        <v>0</v>
      </c>
      <c r="L62" s="25"/>
      <c r="M62" s="25"/>
      <c r="N62" s="25"/>
      <c r="O62" s="25"/>
      <c r="P62" s="25"/>
      <c r="Q62" s="25"/>
      <c r="R62" s="25"/>
      <c r="S62" s="25" t="n">
        <f aca="false">Q62/3600</f>
        <v>0</v>
      </c>
      <c r="T62" s="23"/>
      <c r="U62" s="25"/>
      <c r="V62" s="25"/>
      <c r="W62" s="25"/>
      <c r="X62" s="25"/>
      <c r="Y62" s="25"/>
      <c r="Z62" s="25"/>
      <c r="AA62" s="25"/>
      <c r="AB62" s="25" t="n">
        <f aca="false">Z62/3600</f>
        <v>0</v>
      </c>
      <c r="AC62" s="23"/>
      <c r="AD62" s="23"/>
      <c r="AE62" s="23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2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0"/>
      <c r="M63" s="20"/>
      <c r="N63" s="20"/>
      <c r="O63" s="20"/>
      <c r="P63" s="20"/>
      <c r="Q63" s="20"/>
      <c r="R63" s="18"/>
      <c r="S63" s="20" t="n">
        <f aca="false">Q63/3600</f>
        <v>0</v>
      </c>
      <c r="T63" s="27"/>
      <c r="U63" s="20"/>
      <c r="V63" s="20"/>
      <c r="W63" s="20"/>
      <c r="X63" s="20"/>
      <c r="Y63" s="20"/>
      <c r="Z63" s="20"/>
      <c r="AA63" s="20"/>
      <c r="AB63" s="20" t="n">
        <f aca="false">Z63/3600</f>
        <v>0</v>
      </c>
      <c r="AC63" s="21" t="e">
        <f aca="false">RBJM($L63:$M66,U63:V66)</f>
        <v>#VALUE!</v>
      </c>
      <c r="AD63" s="21" t="e">
        <f aca="false">RBJM($D63:$E66,H63:I66)</f>
        <v>#VALUE!</v>
      </c>
      <c r="AE63" s="21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2"/>
      <c r="B64" s="22"/>
      <c r="C64" s="22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2"/>
      <c r="B65" s="22"/>
      <c r="C65" s="22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2"/>
      <c r="B66" s="23"/>
      <c r="C66" s="23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5"/>
      <c r="M66" s="25"/>
      <c r="N66" s="25"/>
      <c r="O66" s="25"/>
      <c r="P66" s="25"/>
      <c r="Q66" s="25"/>
      <c r="R66" s="25"/>
      <c r="S66" s="25" t="n">
        <f aca="false">Q66/3600</f>
        <v>0</v>
      </c>
      <c r="T66" s="23"/>
      <c r="U66" s="25"/>
      <c r="V66" s="25"/>
      <c r="W66" s="25"/>
      <c r="X66" s="25"/>
      <c r="Y66" s="25"/>
      <c r="Z66" s="25"/>
      <c r="AA66" s="25"/>
      <c r="AB66" s="25" t="n">
        <f aca="false">Z66/3600</f>
        <v>0</v>
      </c>
      <c r="AC66" s="23"/>
      <c r="AD66" s="23"/>
      <c r="AE66" s="23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2"/>
      <c r="B67" s="15"/>
      <c r="C67" s="15" t="n">
        <v>22</v>
      </c>
      <c r="D67" s="26" t="n">
        <f aca="false">L67</f>
        <v>0</v>
      </c>
      <c r="E67" s="26" t="n">
        <f aca="false">N67</f>
        <v>0</v>
      </c>
      <c r="F67" s="26" t="n">
        <f aca="false">L67</f>
        <v>0</v>
      </c>
      <c r="G67" s="26" t="n">
        <f aca="false">O67</f>
        <v>0</v>
      </c>
      <c r="H67" s="26" t="n">
        <f aca="false">U67</f>
        <v>0</v>
      </c>
      <c r="I67" s="26" t="n">
        <f aca="false">W67</f>
        <v>0</v>
      </c>
      <c r="J67" s="26" t="n">
        <f aca="false">U67</f>
        <v>0</v>
      </c>
      <c r="K67" s="26" t="n">
        <f aca="false">X67</f>
        <v>0</v>
      </c>
      <c r="L67" s="20"/>
      <c r="M67" s="20"/>
      <c r="N67" s="20"/>
      <c r="O67" s="20"/>
      <c r="P67" s="20"/>
      <c r="Q67" s="20"/>
      <c r="R67" s="18"/>
      <c r="S67" s="20" t="n">
        <f aca="false">Q67/3600</f>
        <v>0</v>
      </c>
      <c r="T67" s="27"/>
      <c r="U67" s="20"/>
      <c r="V67" s="20"/>
      <c r="W67" s="20"/>
      <c r="X67" s="20"/>
      <c r="Y67" s="20"/>
      <c r="Z67" s="20"/>
      <c r="AA67" s="20"/>
      <c r="AB67" s="20" t="n">
        <f aca="false">Z67/3600</f>
        <v>0</v>
      </c>
      <c r="AC67" s="21" t="e">
        <f aca="false">RBJM($L67:$M70,U67:V70)</f>
        <v>#VALUE!</v>
      </c>
      <c r="AD67" s="21" t="e">
        <f aca="false">RBJM($D67:$E70,H67:I70)</f>
        <v>#VALUE!</v>
      </c>
      <c r="AE67" s="21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2"/>
      <c r="B68" s="22"/>
      <c r="C68" s="22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2"/>
      <c r="B69" s="22"/>
      <c r="C69" s="22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3"/>
      <c r="B70" s="23"/>
      <c r="C70" s="23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5"/>
      <c r="M70" s="25"/>
      <c r="N70" s="25"/>
      <c r="O70" s="25"/>
      <c r="P70" s="25"/>
      <c r="Q70" s="25"/>
      <c r="R70" s="25"/>
      <c r="S70" s="25" t="n">
        <f aca="false">Q70/3600</f>
        <v>0</v>
      </c>
      <c r="T70" s="23"/>
      <c r="U70" s="25"/>
      <c r="V70" s="25"/>
      <c r="W70" s="25"/>
      <c r="X70" s="25"/>
      <c r="Y70" s="25"/>
      <c r="Z70" s="25"/>
      <c r="AA70" s="25"/>
      <c r="AB70" s="25" t="n">
        <f aca="false">Z70/3600</f>
        <v>0</v>
      </c>
      <c r="AC70" s="23"/>
      <c r="AD70" s="23"/>
      <c r="AE70" s="23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0"/>
      <c r="M71" s="20"/>
      <c r="N71" s="20"/>
      <c r="O71" s="20"/>
      <c r="P71" s="20"/>
      <c r="Q71" s="20"/>
      <c r="R71" s="18"/>
      <c r="S71" s="20" t="n">
        <f aca="false">Q71/3600</f>
        <v>0</v>
      </c>
      <c r="T71" s="27"/>
      <c r="U71" s="20"/>
      <c r="V71" s="20"/>
      <c r="W71" s="20"/>
      <c r="X71" s="20"/>
      <c r="Y71" s="20"/>
      <c r="Z71" s="20"/>
      <c r="AA71" s="20"/>
      <c r="AB71" s="20" t="n">
        <f aca="false">Z71/3600</f>
        <v>0</v>
      </c>
      <c r="AC71" s="21" t="e">
        <f aca="false">RBJM($L71:$M74,U71:V74)</f>
        <v>#VALUE!</v>
      </c>
      <c r="AD71" s="21" t="e">
        <f aca="false">RBJM($D71:$E74,H71:I74)</f>
        <v>#VALUE!</v>
      </c>
      <c r="AE71" s="21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2" t="s">
        <v>52</v>
      </c>
      <c r="B72" s="22"/>
      <c r="C72" s="22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2"/>
      <c r="B73" s="22"/>
      <c r="C73" s="22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2"/>
      <c r="B74" s="23"/>
      <c r="C74" s="23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5"/>
      <c r="M74" s="25"/>
      <c r="N74" s="25"/>
      <c r="O74" s="25"/>
      <c r="P74" s="25"/>
      <c r="Q74" s="25"/>
      <c r="R74" s="25"/>
      <c r="S74" s="25" t="n">
        <f aca="false">Q74/3600</f>
        <v>0</v>
      </c>
      <c r="T74" s="23"/>
      <c r="U74" s="25"/>
      <c r="V74" s="25"/>
      <c r="W74" s="25"/>
      <c r="X74" s="25"/>
      <c r="Y74" s="25"/>
      <c r="Z74" s="25"/>
      <c r="AA74" s="25"/>
      <c r="AB74" s="25" t="n">
        <f aca="false">Z74/3600</f>
        <v>0</v>
      </c>
      <c r="AC74" s="23"/>
      <c r="AD74" s="23"/>
      <c r="AE74" s="23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2"/>
      <c r="B75" s="15"/>
      <c r="C75" s="15" t="n">
        <v>22</v>
      </c>
      <c r="D75" s="26" t="n">
        <f aca="false">L75</f>
        <v>0</v>
      </c>
      <c r="E75" s="26" t="n">
        <f aca="false">N75</f>
        <v>0</v>
      </c>
      <c r="F75" s="26" t="n">
        <f aca="false">L75</f>
        <v>0</v>
      </c>
      <c r="G75" s="26" t="n">
        <f aca="false">O75</f>
        <v>0</v>
      </c>
      <c r="H75" s="26" t="n">
        <f aca="false">U75</f>
        <v>0</v>
      </c>
      <c r="I75" s="26" t="n">
        <f aca="false">W75</f>
        <v>0</v>
      </c>
      <c r="J75" s="26" t="n">
        <f aca="false">U75</f>
        <v>0</v>
      </c>
      <c r="K75" s="26" t="n">
        <f aca="false">X75</f>
        <v>0</v>
      </c>
      <c r="L75" s="20"/>
      <c r="M75" s="20"/>
      <c r="N75" s="20"/>
      <c r="O75" s="20"/>
      <c r="P75" s="20"/>
      <c r="Q75" s="20"/>
      <c r="R75" s="18"/>
      <c r="S75" s="20" t="n">
        <f aca="false">Q75/3600</f>
        <v>0</v>
      </c>
      <c r="T75" s="27"/>
      <c r="U75" s="20"/>
      <c r="V75" s="20"/>
      <c r="W75" s="20"/>
      <c r="X75" s="20"/>
      <c r="Y75" s="20"/>
      <c r="Z75" s="20"/>
      <c r="AA75" s="20"/>
      <c r="AB75" s="20" t="n">
        <f aca="false">Z75/3600</f>
        <v>0</v>
      </c>
      <c r="AC75" s="21" t="e">
        <f aca="false">RBJM($L75:$M78,U75:V78)</f>
        <v>#VALUE!</v>
      </c>
      <c r="AD75" s="21" t="e">
        <f aca="false">RBJM($D75:$E78,H75:I78)</f>
        <v>#VALUE!</v>
      </c>
      <c r="AE75" s="21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2"/>
      <c r="B76" s="22"/>
      <c r="C76" s="22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2"/>
      <c r="B77" s="22"/>
      <c r="C77" s="22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2"/>
      <c r="B78" s="23"/>
      <c r="C78" s="23" t="n">
        <v>37</v>
      </c>
      <c r="D78" s="24" t="n">
        <f aca="false">L78</f>
        <v>0</v>
      </c>
      <c r="E78" s="24" t="n">
        <f aca="false">N78</f>
        <v>0</v>
      </c>
      <c r="F78" s="24" t="n">
        <f aca="false">L78</f>
        <v>0</v>
      </c>
      <c r="G78" s="24" t="n">
        <f aca="false">O78</f>
        <v>0</v>
      </c>
      <c r="H78" s="24" t="n">
        <f aca="false">U78</f>
        <v>0</v>
      </c>
      <c r="I78" s="24" t="n">
        <f aca="false">W78</f>
        <v>0</v>
      </c>
      <c r="J78" s="24" t="n">
        <f aca="false">U78</f>
        <v>0</v>
      </c>
      <c r="K78" s="24" t="n">
        <f aca="false">X78</f>
        <v>0</v>
      </c>
      <c r="L78" s="25"/>
      <c r="M78" s="25"/>
      <c r="N78" s="25"/>
      <c r="O78" s="25"/>
      <c r="P78" s="25"/>
      <c r="Q78" s="25"/>
      <c r="R78" s="25"/>
      <c r="S78" s="25" t="n">
        <f aca="false">Q78/3600</f>
        <v>0</v>
      </c>
      <c r="T78" s="23"/>
      <c r="U78" s="25"/>
      <c r="V78" s="25"/>
      <c r="W78" s="25"/>
      <c r="X78" s="25"/>
      <c r="Y78" s="25"/>
      <c r="Z78" s="25"/>
      <c r="AA78" s="25"/>
      <c r="AB78" s="25" t="n">
        <f aca="false">Z78/3600</f>
        <v>0</v>
      </c>
      <c r="AC78" s="23"/>
      <c r="AD78" s="23"/>
      <c r="AE78" s="23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2"/>
      <c r="B79" s="15"/>
      <c r="C79" s="15" t="n">
        <v>22</v>
      </c>
      <c r="D79" s="26" t="n">
        <f aca="false">L79</f>
        <v>0</v>
      </c>
      <c r="E79" s="26" t="n">
        <f aca="false">N79</f>
        <v>0</v>
      </c>
      <c r="F79" s="26" t="n">
        <f aca="false">L79</f>
        <v>0</v>
      </c>
      <c r="G79" s="26" t="n">
        <f aca="false">O79</f>
        <v>0</v>
      </c>
      <c r="H79" s="26" t="n">
        <f aca="false">U79</f>
        <v>0</v>
      </c>
      <c r="I79" s="26" t="n">
        <f aca="false">W79</f>
        <v>0</v>
      </c>
      <c r="J79" s="26" t="n">
        <f aca="false">U79</f>
        <v>0</v>
      </c>
      <c r="K79" s="26" t="n">
        <f aca="false">X79</f>
        <v>0</v>
      </c>
      <c r="L79" s="20"/>
      <c r="M79" s="20"/>
      <c r="N79" s="20"/>
      <c r="O79" s="20"/>
      <c r="P79" s="20"/>
      <c r="Q79" s="20"/>
      <c r="R79" s="18"/>
      <c r="S79" s="20" t="n">
        <f aca="false">Q79/3600</f>
        <v>0</v>
      </c>
      <c r="T79" s="27"/>
      <c r="U79" s="20"/>
      <c r="V79" s="20"/>
      <c r="W79" s="20"/>
      <c r="X79" s="20"/>
      <c r="Y79" s="20"/>
      <c r="Z79" s="20"/>
      <c r="AA79" s="20"/>
      <c r="AB79" s="20" t="n">
        <f aca="false">Z79/3600</f>
        <v>0</v>
      </c>
      <c r="AC79" s="21" t="e">
        <f aca="false">RBJM($L79:$M82,U79:V82)</f>
        <v>#VALUE!</v>
      </c>
      <c r="AD79" s="21" t="e">
        <f aca="false">RBJM($D79:$E82,H79:I82)</f>
        <v>#VALUE!</v>
      </c>
      <c r="AE79" s="21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2"/>
      <c r="B80" s="22"/>
      <c r="C80" s="22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2"/>
      <c r="B81" s="22"/>
      <c r="C81" s="22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3"/>
      <c r="B82" s="23"/>
      <c r="C82" s="23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5"/>
      <c r="M82" s="25"/>
      <c r="N82" s="25"/>
      <c r="O82" s="25"/>
      <c r="P82" s="25"/>
      <c r="Q82" s="25"/>
      <c r="R82" s="25"/>
      <c r="S82" s="25" t="n">
        <f aca="false">Q82/3600</f>
        <v>0</v>
      </c>
      <c r="T82" s="23"/>
      <c r="U82" s="25"/>
      <c r="V82" s="25"/>
      <c r="W82" s="25"/>
      <c r="X82" s="25"/>
      <c r="Y82" s="25"/>
      <c r="Z82" s="25"/>
      <c r="AA82" s="25"/>
      <c r="AB82" s="25" t="n">
        <f aca="false">Z82/3600</f>
        <v>0</v>
      </c>
      <c r="AC82" s="23"/>
      <c r="AD82" s="23"/>
      <c r="AE82" s="23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2163.25</v>
      </c>
      <c r="E3" s="16" t="n">
        <f aca="false">N3</f>
        <v>40.888</v>
      </c>
      <c r="F3" s="16" t="n">
        <f aca="false">L3</f>
        <v>2163.25</v>
      </c>
      <c r="G3" s="16" t="n">
        <f aca="false">O3</f>
        <v>42.5969</v>
      </c>
      <c r="H3" s="16" t="n">
        <f aca="false">U3</f>
        <v>2142.05</v>
      </c>
      <c r="I3" s="16" t="n">
        <f aca="false">W3</f>
        <v>40.9225</v>
      </c>
      <c r="J3" s="16" t="n">
        <f aca="false">U3</f>
        <v>2142.05</v>
      </c>
      <c r="K3" s="16" t="n">
        <f aca="false">X3</f>
        <v>42.626</v>
      </c>
      <c r="L3" s="17" t="n">
        <v>2163.25</v>
      </c>
      <c r="M3" s="17" t="n">
        <v>38.3248</v>
      </c>
      <c r="N3" s="17" t="n">
        <v>40.888</v>
      </c>
      <c r="O3" s="17" t="n">
        <v>42.5969</v>
      </c>
      <c r="P3" s="17"/>
      <c r="Q3" s="17"/>
      <c r="R3" s="18"/>
      <c r="S3" s="17" t="n">
        <f aca="false">Q3/3600</f>
        <v>0</v>
      </c>
      <c r="T3" s="19" t="s">
        <v>0</v>
      </c>
      <c r="U3" s="20" t="n">
        <v>2142.05</v>
      </c>
      <c r="V3" s="20" t="n">
        <v>38.3469</v>
      </c>
      <c r="W3" s="20" t="n">
        <v>40.9225</v>
      </c>
      <c r="X3" s="20" t="n">
        <v>42.626</v>
      </c>
      <c r="Y3" s="17"/>
      <c r="Z3" s="17"/>
      <c r="AA3" s="17"/>
      <c r="AB3" s="17" t="n">
        <f aca="false">Z3/3600</f>
        <v>0</v>
      </c>
      <c r="AC3" s="21" t="e">
        <f aca="false">RBJM($L3:$M6,U3:V6)</f>
        <v>#VALUE!</v>
      </c>
      <c r="AD3" s="21" t="e">
        <f aca="false">RBJM($D3:$E6,H3:I6)</f>
        <v>#VALUE!</v>
      </c>
      <c r="AE3" s="21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2" t="s">
        <v>44</v>
      </c>
      <c r="B4" s="22"/>
      <c r="C4" s="22" t="n">
        <v>27</v>
      </c>
      <c r="D4" s="16" t="n">
        <f aca="false">L4</f>
        <v>954.375</v>
      </c>
      <c r="E4" s="16" t="n">
        <f aca="false">N4</f>
        <v>38.2385</v>
      </c>
      <c r="F4" s="16" t="n">
        <f aca="false">L4</f>
        <v>954.375</v>
      </c>
      <c r="G4" s="16" t="n">
        <f aca="false">O4</f>
        <v>39.848</v>
      </c>
      <c r="H4" s="16" t="n">
        <f aca="false">U4</f>
        <v>942.5125</v>
      </c>
      <c r="I4" s="16" t="n">
        <f aca="false">W4</f>
        <v>38.2622</v>
      </c>
      <c r="J4" s="16" t="n">
        <f aca="false">U4</f>
        <v>942.5125</v>
      </c>
      <c r="K4" s="16" t="n">
        <f aca="false">X4</f>
        <v>39.919</v>
      </c>
      <c r="L4" s="17" t="n">
        <v>954.375</v>
      </c>
      <c r="M4" s="17" t="n">
        <v>34.7357</v>
      </c>
      <c r="N4" s="17" t="n">
        <v>38.2385</v>
      </c>
      <c r="O4" s="17" t="n">
        <v>39.848</v>
      </c>
      <c r="P4" s="17"/>
      <c r="Q4" s="17"/>
      <c r="R4" s="18"/>
      <c r="S4" s="17" t="n">
        <f aca="false">Q4/3600</f>
        <v>0</v>
      </c>
      <c r="T4" s="19"/>
      <c r="U4" s="17" t="n">
        <v>942.5125</v>
      </c>
      <c r="V4" s="17" t="n">
        <v>34.7675</v>
      </c>
      <c r="W4" s="17" t="n">
        <v>38.2622</v>
      </c>
      <c r="X4" s="17" t="n">
        <v>39.919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2"/>
      <c r="B5" s="22"/>
      <c r="C5" s="22" t="n">
        <v>32</v>
      </c>
      <c r="D5" s="16" t="n">
        <f aca="false">L5</f>
        <v>425.4625</v>
      </c>
      <c r="E5" s="16" t="n">
        <f aca="false">N5</f>
        <v>36.0227</v>
      </c>
      <c r="F5" s="16" t="n">
        <f aca="false">L5</f>
        <v>425.4625</v>
      </c>
      <c r="G5" s="16" t="n">
        <f aca="false">O5</f>
        <v>37.4925</v>
      </c>
      <c r="H5" s="16" t="n">
        <f aca="false">U5</f>
        <v>419.75</v>
      </c>
      <c r="I5" s="16" t="n">
        <f aca="false">W5</f>
        <v>36.0599</v>
      </c>
      <c r="J5" s="16" t="n">
        <f aca="false">U5</f>
        <v>419.75</v>
      </c>
      <c r="K5" s="16" t="n">
        <f aca="false">X5</f>
        <v>37.5831</v>
      </c>
      <c r="L5" s="17" t="n">
        <v>425.4625</v>
      </c>
      <c r="M5" s="17" t="n">
        <v>31.5951</v>
      </c>
      <c r="N5" s="17" t="n">
        <v>36.0227</v>
      </c>
      <c r="O5" s="17" t="n">
        <v>37.4925</v>
      </c>
      <c r="P5" s="17"/>
      <c r="Q5" s="17"/>
      <c r="R5" s="18"/>
      <c r="S5" s="17" t="n">
        <f aca="false">Q5/3600</f>
        <v>0</v>
      </c>
      <c r="T5" s="19"/>
      <c r="U5" s="17" t="n">
        <v>419.75</v>
      </c>
      <c r="V5" s="17" t="n">
        <v>31.6418</v>
      </c>
      <c r="W5" s="17" t="n">
        <v>36.0599</v>
      </c>
      <c r="X5" s="17" t="n">
        <v>37.5831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2"/>
      <c r="B6" s="23"/>
      <c r="C6" s="23" t="n">
        <v>37</v>
      </c>
      <c r="D6" s="24" t="n">
        <f aca="false">L6</f>
        <v>188.3625</v>
      </c>
      <c r="E6" s="24" t="n">
        <f aca="false">N6</f>
        <v>33.6964</v>
      </c>
      <c r="F6" s="24" t="n">
        <f aca="false">L6</f>
        <v>188.3625</v>
      </c>
      <c r="G6" s="24" t="n">
        <f aca="false">O6</f>
        <v>35.2077</v>
      </c>
      <c r="H6" s="24" t="n">
        <f aca="false">U6</f>
        <v>189.0625</v>
      </c>
      <c r="I6" s="24" t="n">
        <f aca="false">W6</f>
        <v>33.7554</v>
      </c>
      <c r="J6" s="24" t="n">
        <f aca="false">U6</f>
        <v>189.0625</v>
      </c>
      <c r="K6" s="24" t="n">
        <f aca="false">X6</f>
        <v>35.1865</v>
      </c>
      <c r="L6" s="25" t="n">
        <v>188.3625</v>
      </c>
      <c r="M6" s="25" t="n">
        <v>28.8672</v>
      </c>
      <c r="N6" s="25" t="n">
        <v>33.6964</v>
      </c>
      <c r="O6" s="25" t="n">
        <v>35.2077</v>
      </c>
      <c r="P6" s="25"/>
      <c r="Q6" s="25"/>
      <c r="R6" s="25"/>
      <c r="S6" s="25" t="n">
        <f aca="false">Q6/3600</f>
        <v>0</v>
      </c>
      <c r="T6" s="23"/>
      <c r="U6" s="25" t="n">
        <v>189.0625</v>
      </c>
      <c r="V6" s="25" t="n">
        <v>28.9184</v>
      </c>
      <c r="W6" s="25" t="n">
        <v>33.7554</v>
      </c>
      <c r="X6" s="25" t="n">
        <v>35.1865</v>
      </c>
      <c r="Y6" s="25"/>
      <c r="Z6" s="25"/>
      <c r="AA6" s="25"/>
      <c r="AB6" s="25" t="n">
        <f aca="false">Z6/3600</f>
        <v>0</v>
      </c>
      <c r="AC6" s="23"/>
      <c r="AD6" s="23"/>
      <c r="AE6" s="23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2"/>
      <c r="B7" s="22"/>
      <c r="C7" s="15" t="n">
        <v>22</v>
      </c>
      <c r="D7" s="16" t="n">
        <f aca="false">L7</f>
        <v>2163.25</v>
      </c>
      <c r="E7" s="16" t="n">
        <f aca="false">N7</f>
        <v>40.888</v>
      </c>
      <c r="F7" s="16" t="n">
        <f aca="false">L7</f>
        <v>2163.25</v>
      </c>
      <c r="G7" s="16" t="n">
        <f aca="false">O7</f>
        <v>42.5969</v>
      </c>
      <c r="H7" s="16" t="n">
        <f aca="false">U7</f>
        <v>2351.85</v>
      </c>
      <c r="I7" s="16" t="n">
        <f aca="false">W7</f>
        <v>41.3643</v>
      </c>
      <c r="J7" s="16" t="n">
        <f aca="false">U7</f>
        <v>2351.85</v>
      </c>
      <c r="K7" s="16" t="n">
        <f aca="false">X7</f>
        <v>43.0764</v>
      </c>
      <c r="L7" s="17" t="n">
        <v>2163.25</v>
      </c>
      <c r="M7" s="17" t="n">
        <v>38.3248</v>
      </c>
      <c r="N7" s="17" t="n">
        <v>40.888</v>
      </c>
      <c r="O7" s="17" t="n">
        <v>42.5969</v>
      </c>
      <c r="P7" s="17"/>
      <c r="Q7" s="17"/>
      <c r="R7" s="18"/>
      <c r="S7" s="17" t="n">
        <f aca="false">Q7/3600</f>
        <v>0</v>
      </c>
      <c r="T7" s="19" t="s">
        <v>1</v>
      </c>
      <c r="U7" s="20" t="n">
        <v>2351.85</v>
      </c>
      <c r="V7" s="20" t="n">
        <v>38.8359</v>
      </c>
      <c r="W7" s="20" t="n">
        <v>41.3643</v>
      </c>
      <c r="X7" s="20" t="n">
        <v>43.0764</v>
      </c>
      <c r="Y7" s="17"/>
      <c r="Z7" s="17"/>
      <c r="AA7" s="17"/>
      <c r="AB7" s="17" t="n">
        <f aca="false">Z7/3600</f>
        <v>0</v>
      </c>
      <c r="AC7" s="21" t="e">
        <f aca="false">RBJM($L7:$M10,U7:V10)</f>
        <v>#VALUE!</v>
      </c>
      <c r="AD7" s="21" t="e">
        <f aca="false">RBJM($D7:$E10,H7:I10)</f>
        <v>#VALUE!</v>
      </c>
      <c r="AE7" s="21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2"/>
      <c r="B8" s="22"/>
      <c r="C8" s="22" t="n">
        <v>27</v>
      </c>
      <c r="D8" s="16" t="n">
        <f aca="false">L8</f>
        <v>954.375</v>
      </c>
      <c r="E8" s="16" t="n">
        <f aca="false">N8</f>
        <v>38.2385</v>
      </c>
      <c r="F8" s="16" t="n">
        <f aca="false">L8</f>
        <v>954.375</v>
      </c>
      <c r="G8" s="16" t="n">
        <f aca="false">O8</f>
        <v>39.848</v>
      </c>
      <c r="H8" s="16" t="n">
        <f aca="false">U8</f>
        <v>1057.0125</v>
      </c>
      <c r="I8" s="16" t="n">
        <f aca="false">W8</f>
        <v>38.773</v>
      </c>
      <c r="J8" s="16" t="n">
        <f aca="false">U8</f>
        <v>1057.0125</v>
      </c>
      <c r="K8" s="16" t="n">
        <f aca="false">X8</f>
        <v>40.5225</v>
      </c>
      <c r="L8" s="17" t="n">
        <v>954.375</v>
      </c>
      <c r="M8" s="17" t="n">
        <v>34.7357</v>
      </c>
      <c r="N8" s="17" t="n">
        <v>38.2385</v>
      </c>
      <c r="O8" s="17" t="n">
        <v>39.848</v>
      </c>
      <c r="P8" s="17"/>
      <c r="Q8" s="17"/>
      <c r="R8" s="18"/>
      <c r="S8" s="17" t="n">
        <f aca="false">Q8/3600</f>
        <v>0</v>
      </c>
      <c r="T8" s="19"/>
      <c r="U8" s="17" t="n">
        <v>1057.0125</v>
      </c>
      <c r="V8" s="17" t="n">
        <v>35.3767</v>
      </c>
      <c r="W8" s="17" t="n">
        <v>38.773</v>
      </c>
      <c r="X8" s="17" t="n">
        <v>40.5225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2"/>
      <c r="B9" s="22"/>
      <c r="C9" s="22" t="n">
        <v>32</v>
      </c>
      <c r="D9" s="16" t="n">
        <f aca="false">L9</f>
        <v>425.4625</v>
      </c>
      <c r="E9" s="16" t="n">
        <f aca="false">N9</f>
        <v>36.0227</v>
      </c>
      <c r="F9" s="16" t="n">
        <f aca="false">L9</f>
        <v>425.4625</v>
      </c>
      <c r="G9" s="16" t="n">
        <f aca="false">O9</f>
        <v>37.4925</v>
      </c>
      <c r="H9" s="16" t="n">
        <f aca="false">U9</f>
        <v>432.2</v>
      </c>
      <c r="I9" s="16" t="n">
        <f aca="false">W9</f>
        <v>36.267</v>
      </c>
      <c r="J9" s="16" t="n">
        <f aca="false">U9</f>
        <v>432.2</v>
      </c>
      <c r="K9" s="16" t="n">
        <f aca="false">X9</f>
        <v>37.8452</v>
      </c>
      <c r="L9" s="17" t="n">
        <v>425.4625</v>
      </c>
      <c r="M9" s="17" t="n">
        <v>31.5951</v>
      </c>
      <c r="N9" s="17" t="n">
        <v>36.0227</v>
      </c>
      <c r="O9" s="17" t="n">
        <v>37.4925</v>
      </c>
      <c r="P9" s="17"/>
      <c r="Q9" s="17"/>
      <c r="R9" s="18"/>
      <c r="S9" s="17" t="n">
        <f aca="false">Q9/3600</f>
        <v>0</v>
      </c>
      <c r="T9" s="19"/>
      <c r="U9" s="17" t="n">
        <v>432.2</v>
      </c>
      <c r="V9" s="17" t="n">
        <v>31.9274</v>
      </c>
      <c r="W9" s="17" t="n">
        <v>36.267</v>
      </c>
      <c r="X9" s="17" t="n">
        <v>37.8452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2"/>
      <c r="B10" s="23"/>
      <c r="C10" s="23" t="n">
        <v>37</v>
      </c>
      <c r="D10" s="24" t="n">
        <f aca="false">L10</f>
        <v>188.3625</v>
      </c>
      <c r="E10" s="24" t="n">
        <f aca="false">N10</f>
        <v>33.6964</v>
      </c>
      <c r="F10" s="24" t="n">
        <f aca="false">L10</f>
        <v>188.3625</v>
      </c>
      <c r="G10" s="24" t="n">
        <f aca="false">O10</f>
        <v>35.2077</v>
      </c>
      <c r="H10" s="24" t="n">
        <f aca="false">U10</f>
        <v>187.125</v>
      </c>
      <c r="I10" s="24" t="n">
        <f aca="false">W10</f>
        <v>33.8824</v>
      </c>
      <c r="J10" s="24" t="n">
        <f aca="false">U10</f>
        <v>187.125</v>
      </c>
      <c r="K10" s="24" t="n">
        <f aca="false">X10</f>
        <v>35.3521</v>
      </c>
      <c r="L10" s="25" t="n">
        <v>188.3625</v>
      </c>
      <c r="M10" s="25" t="n">
        <v>28.8672</v>
      </c>
      <c r="N10" s="25" t="n">
        <v>33.6964</v>
      </c>
      <c r="O10" s="25" t="n">
        <v>35.2077</v>
      </c>
      <c r="P10" s="25"/>
      <c r="Q10" s="25"/>
      <c r="R10" s="25"/>
      <c r="S10" s="25" t="n">
        <f aca="false">Q10/3600</f>
        <v>0</v>
      </c>
      <c r="T10" s="23"/>
      <c r="U10" s="25" t="n">
        <v>187.125</v>
      </c>
      <c r="V10" s="25" t="n">
        <v>29.1527</v>
      </c>
      <c r="W10" s="25" t="n">
        <v>33.8824</v>
      </c>
      <c r="X10" s="25" t="n">
        <v>35.3521</v>
      </c>
      <c r="Y10" s="25"/>
      <c r="Z10" s="25"/>
      <c r="AA10" s="25"/>
      <c r="AB10" s="25" t="n">
        <f aca="false">Z10/3600</f>
        <v>0</v>
      </c>
      <c r="AC10" s="23"/>
      <c r="AD10" s="23"/>
      <c r="AE10" s="23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2"/>
      <c r="B11" s="15"/>
      <c r="C11" s="15" t="n">
        <v>22</v>
      </c>
      <c r="D11" s="16" t="n">
        <f aca="false">L11</f>
        <v>2163.25</v>
      </c>
      <c r="E11" s="16" t="n">
        <f aca="false">N11</f>
        <v>40.888</v>
      </c>
      <c r="F11" s="16" t="n">
        <f aca="false">L11</f>
        <v>2163.25</v>
      </c>
      <c r="G11" s="16" t="n">
        <f aca="false">O11</f>
        <v>42.5969</v>
      </c>
      <c r="H11" s="16" t="n">
        <f aca="false">U11</f>
        <v>2348.7875</v>
      </c>
      <c r="I11" s="16" t="n">
        <f aca="false">W11</f>
        <v>41.3551</v>
      </c>
      <c r="J11" s="16" t="n">
        <f aca="false">U11</f>
        <v>2348.7875</v>
      </c>
      <c r="K11" s="16" t="n">
        <f aca="false">X11</f>
        <v>43.15</v>
      </c>
      <c r="L11" s="17" t="n">
        <v>2163.25</v>
      </c>
      <c r="M11" s="17" t="n">
        <v>38.3248</v>
      </c>
      <c r="N11" s="17" t="n">
        <v>40.888</v>
      </c>
      <c r="O11" s="17" t="n">
        <v>42.5969</v>
      </c>
      <c r="P11" s="17"/>
      <c r="Q11" s="17"/>
      <c r="R11" s="18"/>
      <c r="S11" s="17" t="n">
        <f aca="false">Q11/3600</f>
        <v>0</v>
      </c>
      <c r="T11" s="19" t="s">
        <v>2</v>
      </c>
      <c r="U11" s="20" t="n">
        <v>2348.7875</v>
      </c>
      <c r="V11" s="20" t="n">
        <v>38.8302</v>
      </c>
      <c r="W11" s="20" t="n">
        <v>41.3551</v>
      </c>
      <c r="X11" s="20" t="n">
        <v>43.15</v>
      </c>
      <c r="Y11" s="17"/>
      <c r="Z11" s="17"/>
      <c r="AA11" s="17"/>
      <c r="AB11" s="17" t="n">
        <f aca="false">Z11/3600</f>
        <v>0</v>
      </c>
      <c r="AC11" s="21" t="e">
        <f aca="false">RBJM($L11:$M14,U11:V14)</f>
        <v>#VALUE!</v>
      </c>
      <c r="AD11" s="21" t="e">
        <f aca="false">RBJM($D11:$E14,H11:I14)</f>
        <v>#VALUE!</v>
      </c>
      <c r="AE11" s="21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2"/>
      <c r="B12" s="22"/>
      <c r="C12" s="22" t="n">
        <v>27</v>
      </c>
      <c r="D12" s="16" t="n">
        <f aca="false">L12</f>
        <v>954.375</v>
      </c>
      <c r="E12" s="16" t="n">
        <f aca="false">N12</f>
        <v>38.2385</v>
      </c>
      <c r="F12" s="16" t="n">
        <f aca="false">L12</f>
        <v>954.375</v>
      </c>
      <c r="G12" s="16" t="n">
        <f aca="false">O12</f>
        <v>39.848</v>
      </c>
      <c r="H12" s="16" t="n">
        <f aca="false">U12</f>
        <v>1053.95</v>
      </c>
      <c r="I12" s="16" t="n">
        <f aca="false">W12</f>
        <v>38.8323</v>
      </c>
      <c r="J12" s="16" t="n">
        <f aca="false">U12</f>
        <v>1053.95</v>
      </c>
      <c r="K12" s="16" t="n">
        <f aca="false">X12</f>
        <v>40.5378</v>
      </c>
      <c r="L12" s="17" t="n">
        <v>954.375</v>
      </c>
      <c r="M12" s="17" t="n">
        <v>34.7357</v>
      </c>
      <c r="N12" s="17" t="n">
        <v>38.2385</v>
      </c>
      <c r="O12" s="17" t="n">
        <v>39.848</v>
      </c>
      <c r="P12" s="17"/>
      <c r="Q12" s="17"/>
      <c r="R12" s="18"/>
      <c r="S12" s="17" t="n">
        <f aca="false">Q12/3600</f>
        <v>0</v>
      </c>
      <c r="T12" s="19"/>
      <c r="U12" s="17" t="n">
        <v>1053.95</v>
      </c>
      <c r="V12" s="17" t="n">
        <v>35.391</v>
      </c>
      <c r="W12" s="17" t="n">
        <v>38.8323</v>
      </c>
      <c r="X12" s="17" t="n">
        <v>40.5378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2"/>
      <c r="B13" s="22"/>
      <c r="C13" s="22" t="n">
        <v>32</v>
      </c>
      <c r="D13" s="16" t="n">
        <f aca="false">L13</f>
        <v>425.4625</v>
      </c>
      <c r="E13" s="16" t="n">
        <f aca="false">N13</f>
        <v>36.0227</v>
      </c>
      <c r="F13" s="16" t="n">
        <f aca="false">L13</f>
        <v>425.4625</v>
      </c>
      <c r="G13" s="16" t="n">
        <f aca="false">O13</f>
        <v>37.4925</v>
      </c>
      <c r="H13" s="16" t="n">
        <f aca="false">U13</f>
        <v>432.3875</v>
      </c>
      <c r="I13" s="16" t="n">
        <f aca="false">W13</f>
        <v>36.2417</v>
      </c>
      <c r="J13" s="16" t="n">
        <f aca="false">U13</f>
        <v>432.3875</v>
      </c>
      <c r="K13" s="16" t="n">
        <f aca="false">X13</f>
        <v>37.7811</v>
      </c>
      <c r="L13" s="17" t="n">
        <v>425.4625</v>
      </c>
      <c r="M13" s="17" t="n">
        <v>31.5951</v>
      </c>
      <c r="N13" s="17" t="n">
        <v>36.0227</v>
      </c>
      <c r="O13" s="17" t="n">
        <v>37.4925</v>
      </c>
      <c r="P13" s="17"/>
      <c r="Q13" s="17"/>
      <c r="R13" s="18"/>
      <c r="S13" s="17" t="n">
        <f aca="false">Q13/3600</f>
        <v>0</v>
      </c>
      <c r="T13" s="19"/>
      <c r="U13" s="17" t="n">
        <v>432.3875</v>
      </c>
      <c r="V13" s="17" t="n">
        <v>31.9051</v>
      </c>
      <c r="W13" s="17" t="n">
        <v>36.2417</v>
      </c>
      <c r="X13" s="17" t="n">
        <v>37.7811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2"/>
      <c r="B14" s="23"/>
      <c r="C14" s="23" t="n">
        <v>37</v>
      </c>
      <c r="D14" s="24" t="n">
        <f aca="false">L14</f>
        <v>188.3625</v>
      </c>
      <c r="E14" s="24" t="n">
        <f aca="false">N14</f>
        <v>33.6964</v>
      </c>
      <c r="F14" s="24" t="n">
        <f aca="false">L14</f>
        <v>188.3625</v>
      </c>
      <c r="G14" s="24" t="n">
        <f aca="false">O14</f>
        <v>35.2077</v>
      </c>
      <c r="H14" s="24" t="n">
        <f aca="false">U14</f>
        <v>187.5</v>
      </c>
      <c r="I14" s="24" t="n">
        <f aca="false">W14</f>
        <v>33.9929</v>
      </c>
      <c r="J14" s="24" t="n">
        <f aca="false">U14</f>
        <v>187.5</v>
      </c>
      <c r="K14" s="24" t="n">
        <f aca="false">X14</f>
        <v>35.3924</v>
      </c>
      <c r="L14" s="25" t="n">
        <v>188.3625</v>
      </c>
      <c r="M14" s="25" t="n">
        <v>28.8672</v>
      </c>
      <c r="N14" s="25" t="n">
        <v>33.6964</v>
      </c>
      <c r="O14" s="25" t="n">
        <v>35.2077</v>
      </c>
      <c r="P14" s="25"/>
      <c r="Q14" s="25"/>
      <c r="R14" s="25"/>
      <c r="S14" s="25" t="n">
        <f aca="false">Q14/3600</f>
        <v>0</v>
      </c>
      <c r="T14" s="23"/>
      <c r="U14" s="25" t="n">
        <v>187.5</v>
      </c>
      <c r="V14" s="25" t="n">
        <v>29.126</v>
      </c>
      <c r="W14" s="25" t="n">
        <v>33.9929</v>
      </c>
      <c r="X14" s="25" t="n">
        <v>35.3924</v>
      </c>
      <c r="Y14" s="25"/>
      <c r="Z14" s="25"/>
      <c r="AA14" s="25"/>
      <c r="AB14" s="25" t="n">
        <f aca="false">Z14/3600</f>
        <v>0</v>
      </c>
      <c r="AC14" s="23"/>
      <c r="AD14" s="23"/>
      <c r="AE14" s="23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2"/>
      <c r="B15" s="22"/>
      <c r="C15" s="15" t="n">
        <v>22</v>
      </c>
      <c r="D15" s="16" t="n">
        <f aca="false">L15</f>
        <v>2163.25</v>
      </c>
      <c r="E15" s="16" t="n">
        <f aca="false">N15</f>
        <v>40.888</v>
      </c>
      <c r="F15" s="16" t="n">
        <f aca="false">L15</f>
        <v>2163.25</v>
      </c>
      <c r="G15" s="16" t="n">
        <f aca="false">O15</f>
        <v>42.5969</v>
      </c>
      <c r="H15" s="16" t="n">
        <f aca="false">U15</f>
        <v>2376.45</v>
      </c>
      <c r="I15" s="16" t="n">
        <f aca="false">W15</f>
        <v>41.3427</v>
      </c>
      <c r="J15" s="16" t="n">
        <f aca="false">U15</f>
        <v>2376.45</v>
      </c>
      <c r="K15" s="16" t="n">
        <f aca="false">X15</f>
        <v>43.0917</v>
      </c>
      <c r="L15" s="17" t="n">
        <v>2163.25</v>
      </c>
      <c r="M15" s="17" t="n">
        <v>38.3248</v>
      </c>
      <c r="N15" s="17" t="n">
        <v>40.888</v>
      </c>
      <c r="O15" s="17" t="n">
        <v>42.5969</v>
      </c>
      <c r="P15" s="17"/>
      <c r="Q15" s="17"/>
      <c r="R15" s="18"/>
      <c r="S15" s="17" t="n">
        <f aca="false">Q15/3600</f>
        <v>0</v>
      </c>
      <c r="T15" s="19" t="s">
        <v>3</v>
      </c>
      <c r="U15" s="20" t="n">
        <v>2376.45</v>
      </c>
      <c r="V15" s="20" t="n">
        <v>38.9012</v>
      </c>
      <c r="W15" s="20" t="n">
        <v>41.3427</v>
      </c>
      <c r="X15" s="20" t="n">
        <v>43.0917</v>
      </c>
      <c r="Y15" s="17"/>
      <c r="Z15" s="17"/>
      <c r="AA15" s="17"/>
      <c r="AB15" s="17" t="n">
        <f aca="false">Z15/3600</f>
        <v>0</v>
      </c>
      <c r="AC15" s="21" t="e">
        <f aca="false">RBJM($L15:$M18,U15:V18)</f>
        <v>#VALUE!</v>
      </c>
      <c r="AD15" s="21" t="e">
        <f aca="false">RBJM($D15:$E18,H15:I18)</f>
        <v>#VALUE!</v>
      </c>
      <c r="AE15" s="21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2"/>
      <c r="B16" s="22"/>
      <c r="C16" s="22" t="n">
        <v>27</v>
      </c>
      <c r="D16" s="16" t="n">
        <f aca="false">L16</f>
        <v>954.375</v>
      </c>
      <c r="E16" s="16" t="n">
        <f aca="false">N16</f>
        <v>38.2385</v>
      </c>
      <c r="F16" s="16" t="n">
        <f aca="false">L16</f>
        <v>954.375</v>
      </c>
      <c r="G16" s="16" t="n">
        <f aca="false">O16</f>
        <v>39.848</v>
      </c>
      <c r="H16" s="16" t="n">
        <f aca="false">U16</f>
        <v>1034.475</v>
      </c>
      <c r="I16" s="16" t="n">
        <f aca="false">W16</f>
        <v>38.8222</v>
      </c>
      <c r="J16" s="16" t="n">
        <f aca="false">U16</f>
        <v>1034.475</v>
      </c>
      <c r="K16" s="16" t="n">
        <f aca="false">X16</f>
        <v>40.5348</v>
      </c>
      <c r="L16" s="17" t="n">
        <v>954.375</v>
      </c>
      <c r="M16" s="17" t="n">
        <v>34.7357</v>
      </c>
      <c r="N16" s="17" t="n">
        <v>38.2385</v>
      </c>
      <c r="O16" s="17" t="n">
        <v>39.848</v>
      </c>
      <c r="P16" s="17"/>
      <c r="Q16" s="17"/>
      <c r="R16" s="18"/>
      <c r="S16" s="17" t="n">
        <f aca="false">Q16/3600</f>
        <v>0</v>
      </c>
      <c r="T16" s="19"/>
      <c r="U16" s="17" t="n">
        <v>1034.475</v>
      </c>
      <c r="V16" s="17" t="n">
        <v>35.3065</v>
      </c>
      <c r="W16" s="17" t="n">
        <v>38.8222</v>
      </c>
      <c r="X16" s="17" t="n">
        <v>40.5348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2"/>
      <c r="B17" s="22"/>
      <c r="C17" s="22" t="n">
        <v>32</v>
      </c>
      <c r="D17" s="16" t="n">
        <f aca="false">L17</f>
        <v>425.4625</v>
      </c>
      <c r="E17" s="16" t="n">
        <f aca="false">N17</f>
        <v>36.0227</v>
      </c>
      <c r="F17" s="16" t="n">
        <f aca="false">L17</f>
        <v>425.4625</v>
      </c>
      <c r="G17" s="16" t="n">
        <f aca="false">O17</f>
        <v>37.4925</v>
      </c>
      <c r="H17" s="16" t="n">
        <f aca="false">U17</f>
        <v>432.2375</v>
      </c>
      <c r="I17" s="16" t="n">
        <f aca="false">W17</f>
        <v>36.2318</v>
      </c>
      <c r="J17" s="16" t="n">
        <f aca="false">U17</f>
        <v>432.2375</v>
      </c>
      <c r="K17" s="16" t="n">
        <f aca="false">X17</f>
        <v>37.9504</v>
      </c>
      <c r="L17" s="17" t="n">
        <v>425.4625</v>
      </c>
      <c r="M17" s="17" t="n">
        <v>31.5951</v>
      </c>
      <c r="N17" s="17" t="n">
        <v>36.0227</v>
      </c>
      <c r="O17" s="17" t="n">
        <v>37.4925</v>
      </c>
      <c r="P17" s="17"/>
      <c r="Q17" s="17"/>
      <c r="R17" s="18"/>
      <c r="S17" s="17" t="n">
        <f aca="false">Q17/3600</f>
        <v>0</v>
      </c>
      <c r="T17" s="19"/>
      <c r="U17" s="17" t="n">
        <v>432.2375</v>
      </c>
      <c r="V17" s="17" t="n">
        <v>31.9145</v>
      </c>
      <c r="W17" s="17" t="n">
        <v>36.2318</v>
      </c>
      <c r="X17" s="17" t="n">
        <v>37.9504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3"/>
      <c r="B18" s="23"/>
      <c r="C18" s="23" t="n">
        <v>37</v>
      </c>
      <c r="D18" s="24" t="n">
        <f aca="false">L18</f>
        <v>188.3625</v>
      </c>
      <c r="E18" s="24" t="n">
        <f aca="false">N18</f>
        <v>33.6964</v>
      </c>
      <c r="F18" s="24" t="n">
        <f aca="false">L18</f>
        <v>188.3625</v>
      </c>
      <c r="G18" s="24" t="n">
        <f aca="false">O18</f>
        <v>35.2077</v>
      </c>
      <c r="H18" s="24" t="n">
        <f aca="false">U18</f>
        <v>181.4875</v>
      </c>
      <c r="I18" s="24" t="n">
        <f aca="false">W18</f>
        <v>33.807</v>
      </c>
      <c r="J18" s="24" t="n">
        <f aca="false">U18</f>
        <v>181.4875</v>
      </c>
      <c r="K18" s="24" t="n">
        <f aca="false">X18</f>
        <v>35.1896</v>
      </c>
      <c r="L18" s="25" t="n">
        <v>188.3625</v>
      </c>
      <c r="M18" s="25" t="n">
        <v>28.8672</v>
      </c>
      <c r="N18" s="25" t="n">
        <v>33.6964</v>
      </c>
      <c r="O18" s="25" t="n">
        <v>35.2077</v>
      </c>
      <c r="P18" s="25"/>
      <c r="Q18" s="25"/>
      <c r="R18" s="25"/>
      <c r="S18" s="25" t="n">
        <f aca="false">Q18/3600</f>
        <v>0</v>
      </c>
      <c r="T18" s="23"/>
      <c r="U18" s="25" t="n">
        <v>181.4875</v>
      </c>
      <c r="V18" s="25" t="n">
        <v>28.9673</v>
      </c>
      <c r="W18" s="25" t="n">
        <v>33.807</v>
      </c>
      <c r="X18" s="25" t="n">
        <v>35.1896</v>
      </c>
      <c r="Y18" s="25"/>
      <c r="Z18" s="25"/>
      <c r="AA18" s="25"/>
      <c r="AB18" s="25" t="n">
        <f aca="false">Z18/3600</f>
        <v>0</v>
      </c>
      <c r="AC18" s="23"/>
      <c r="AD18" s="23"/>
      <c r="AE18" s="23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2163.25</v>
      </c>
      <c r="E19" s="16" t="n">
        <f aca="false">N19</f>
        <v>40.888</v>
      </c>
      <c r="F19" s="16" t="n">
        <f aca="false">L19</f>
        <v>2163.25</v>
      </c>
      <c r="G19" s="16" t="n">
        <f aca="false">O19</f>
        <v>42.5969</v>
      </c>
      <c r="H19" s="16" t="n">
        <f aca="false">U19</f>
        <v>2378.1125</v>
      </c>
      <c r="I19" s="16" t="n">
        <f aca="false">W19</f>
        <v>41.3491</v>
      </c>
      <c r="J19" s="16" t="n">
        <f aca="false">U19</f>
        <v>2378.1125</v>
      </c>
      <c r="K19" s="16" t="n">
        <f aca="false">X19</f>
        <v>43.0797</v>
      </c>
      <c r="L19" s="17" t="n">
        <v>2163.25</v>
      </c>
      <c r="M19" s="17" t="n">
        <v>38.3248</v>
      </c>
      <c r="N19" s="17" t="n">
        <v>40.888</v>
      </c>
      <c r="O19" s="17" t="n">
        <v>42.5969</v>
      </c>
      <c r="P19" s="17"/>
      <c r="Q19" s="17"/>
      <c r="R19" s="18"/>
      <c r="S19" s="17" t="n">
        <f aca="false">Q19/3600</f>
        <v>0</v>
      </c>
      <c r="T19" s="19" t="s">
        <v>4</v>
      </c>
      <c r="U19" s="20" t="n">
        <v>2378.1125</v>
      </c>
      <c r="V19" s="20" t="n">
        <v>38.8935</v>
      </c>
      <c r="W19" s="20" t="n">
        <v>41.3491</v>
      </c>
      <c r="X19" s="20" t="n">
        <v>43.0797</v>
      </c>
      <c r="Y19" s="17"/>
      <c r="Z19" s="17"/>
      <c r="AA19" s="17"/>
      <c r="AB19" s="17" t="n">
        <f aca="false">Z19/3600</f>
        <v>0</v>
      </c>
      <c r="AC19" s="21" t="e">
        <f aca="false">RBJM($L19:$M22,U19:V22)</f>
        <v>#VALUE!</v>
      </c>
      <c r="AD19" s="21" t="e">
        <f aca="false">RBJM($D19:$E22,H19:I22)</f>
        <v>#VALUE!</v>
      </c>
      <c r="AE19" s="21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2" t="s">
        <v>46</v>
      </c>
      <c r="B20" s="22"/>
      <c r="C20" s="22" t="n">
        <v>27</v>
      </c>
      <c r="D20" s="16" t="n">
        <f aca="false">L20</f>
        <v>954.375</v>
      </c>
      <c r="E20" s="16" t="n">
        <f aca="false">N20</f>
        <v>38.2385</v>
      </c>
      <c r="F20" s="16" t="n">
        <f aca="false">L20</f>
        <v>954.375</v>
      </c>
      <c r="G20" s="16" t="n">
        <f aca="false">O20</f>
        <v>39.848</v>
      </c>
      <c r="H20" s="16" t="n">
        <f aca="false">U20</f>
        <v>1030.3125</v>
      </c>
      <c r="I20" s="16" t="n">
        <f aca="false">W20</f>
        <v>38.7909</v>
      </c>
      <c r="J20" s="16" t="n">
        <f aca="false">U20</f>
        <v>1030.3125</v>
      </c>
      <c r="K20" s="16" t="n">
        <f aca="false">X20</f>
        <v>40.5549</v>
      </c>
      <c r="L20" s="17" t="n">
        <v>954.375</v>
      </c>
      <c r="M20" s="17" t="n">
        <v>34.7357</v>
      </c>
      <c r="N20" s="17" t="n">
        <v>38.2385</v>
      </c>
      <c r="O20" s="17" t="n">
        <v>39.848</v>
      </c>
      <c r="P20" s="17"/>
      <c r="Q20" s="17"/>
      <c r="R20" s="18"/>
      <c r="S20" s="17" t="n">
        <f aca="false">Q20/3600</f>
        <v>0</v>
      </c>
      <c r="T20" s="19"/>
      <c r="U20" s="17" t="n">
        <v>1030.3125</v>
      </c>
      <c r="V20" s="17" t="n">
        <v>35.2891</v>
      </c>
      <c r="W20" s="17" t="n">
        <v>38.7909</v>
      </c>
      <c r="X20" s="17" t="n">
        <v>40.5549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2"/>
      <c r="B21" s="22"/>
      <c r="C21" s="22" t="n">
        <v>32</v>
      </c>
      <c r="D21" s="16" t="n">
        <f aca="false">L21</f>
        <v>425.4625</v>
      </c>
      <c r="E21" s="16" t="n">
        <f aca="false">N21</f>
        <v>36.0227</v>
      </c>
      <c r="F21" s="16" t="n">
        <f aca="false">L21</f>
        <v>425.4625</v>
      </c>
      <c r="G21" s="16" t="n">
        <f aca="false">O21</f>
        <v>37.4925</v>
      </c>
      <c r="H21" s="16" t="n">
        <f aca="false">U21</f>
        <v>431.9625</v>
      </c>
      <c r="I21" s="16" t="n">
        <f aca="false">W21</f>
        <v>36.3029</v>
      </c>
      <c r="J21" s="16" t="n">
        <f aca="false">U21</f>
        <v>431.9625</v>
      </c>
      <c r="K21" s="16" t="n">
        <f aca="false">X21</f>
        <v>37.9558</v>
      </c>
      <c r="L21" s="17" t="n">
        <v>425.4625</v>
      </c>
      <c r="M21" s="17" t="n">
        <v>31.5951</v>
      </c>
      <c r="N21" s="17" t="n">
        <v>36.0227</v>
      </c>
      <c r="O21" s="17" t="n">
        <v>37.4925</v>
      </c>
      <c r="P21" s="17"/>
      <c r="Q21" s="17"/>
      <c r="R21" s="18"/>
      <c r="S21" s="17" t="n">
        <f aca="false">Q21/3600</f>
        <v>0</v>
      </c>
      <c r="T21" s="19"/>
      <c r="U21" s="17" t="n">
        <v>431.9625</v>
      </c>
      <c r="V21" s="17" t="n">
        <v>31.912</v>
      </c>
      <c r="W21" s="17" t="n">
        <v>36.3029</v>
      </c>
      <c r="X21" s="17" t="n">
        <v>37.9558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2"/>
      <c r="B22" s="23"/>
      <c r="C22" s="23" t="n">
        <v>37</v>
      </c>
      <c r="D22" s="24" t="n">
        <f aca="false">L22</f>
        <v>188.3625</v>
      </c>
      <c r="E22" s="24" t="n">
        <f aca="false">N22</f>
        <v>33.6964</v>
      </c>
      <c r="F22" s="24" t="n">
        <f aca="false">L22</f>
        <v>188.3625</v>
      </c>
      <c r="G22" s="24" t="n">
        <f aca="false">O22</f>
        <v>35.2077</v>
      </c>
      <c r="H22" s="24" t="n">
        <f aca="false">U22</f>
        <v>182.025</v>
      </c>
      <c r="I22" s="24" t="n">
        <f aca="false">W22</f>
        <v>33.7282</v>
      </c>
      <c r="J22" s="24" t="n">
        <f aca="false">U22</f>
        <v>182.025</v>
      </c>
      <c r="K22" s="24" t="n">
        <f aca="false">X22</f>
        <v>35.2029</v>
      </c>
      <c r="L22" s="25" t="n">
        <v>188.3625</v>
      </c>
      <c r="M22" s="25" t="n">
        <v>28.8672</v>
      </c>
      <c r="N22" s="25" t="n">
        <v>33.6964</v>
      </c>
      <c r="O22" s="25" t="n">
        <v>35.2077</v>
      </c>
      <c r="P22" s="25"/>
      <c r="Q22" s="25"/>
      <c r="R22" s="25"/>
      <c r="S22" s="25" t="n">
        <f aca="false">Q22/3600</f>
        <v>0</v>
      </c>
      <c r="T22" s="23"/>
      <c r="U22" s="25" t="n">
        <v>182.025</v>
      </c>
      <c r="V22" s="25" t="n">
        <v>28.9581</v>
      </c>
      <c r="W22" s="25" t="n">
        <v>33.7282</v>
      </c>
      <c r="X22" s="25" t="n">
        <v>35.2029</v>
      </c>
      <c r="Y22" s="25"/>
      <c r="Z22" s="25"/>
      <c r="AA22" s="25"/>
      <c r="AB22" s="25" t="n">
        <f aca="false">Z22/3600</f>
        <v>0</v>
      </c>
      <c r="AC22" s="23"/>
      <c r="AD22" s="23"/>
      <c r="AE22" s="23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2"/>
      <c r="B23" s="15"/>
      <c r="C23" s="15" t="n">
        <v>22</v>
      </c>
      <c r="D23" s="26" t="n">
        <f aca="false">L23</f>
        <v>2163.25</v>
      </c>
      <c r="E23" s="26" t="n">
        <f aca="false">N23</f>
        <v>40.888</v>
      </c>
      <c r="F23" s="26" t="n">
        <f aca="false">L23</f>
        <v>2163.25</v>
      </c>
      <c r="G23" s="26" t="n">
        <f aca="false">O23</f>
        <v>42.5969</v>
      </c>
      <c r="H23" s="26" t="n">
        <f aca="false">U23</f>
        <v>2429.8125</v>
      </c>
      <c r="I23" s="26" t="n">
        <f aca="false">W23</f>
        <v>41.4069</v>
      </c>
      <c r="J23" s="26" t="n">
        <f aca="false">U23</f>
        <v>2429.8125</v>
      </c>
      <c r="K23" s="26" t="n">
        <f aca="false">X23</f>
        <v>43.159</v>
      </c>
      <c r="L23" s="17" t="n">
        <v>2163.25</v>
      </c>
      <c r="M23" s="17" t="n">
        <v>38.3248</v>
      </c>
      <c r="N23" s="17" t="n">
        <v>40.888</v>
      </c>
      <c r="O23" s="17" t="n">
        <v>42.5969</v>
      </c>
      <c r="P23" s="20"/>
      <c r="Q23" s="20"/>
      <c r="R23" s="18"/>
      <c r="S23" s="20" t="n">
        <f aca="false">Q23/3600</f>
        <v>0</v>
      </c>
      <c r="T23" s="27" t="s">
        <v>5</v>
      </c>
      <c r="U23" s="20" t="n">
        <v>2429.8125</v>
      </c>
      <c r="V23" s="20" t="n">
        <v>39.0045</v>
      </c>
      <c r="W23" s="20" t="n">
        <v>41.4069</v>
      </c>
      <c r="X23" s="20" t="n">
        <v>43.159</v>
      </c>
      <c r="Y23" s="20"/>
      <c r="Z23" s="20"/>
      <c r="AA23" s="20"/>
      <c r="AB23" s="20" t="n">
        <f aca="false">Z23/3600</f>
        <v>0</v>
      </c>
      <c r="AC23" s="21" t="e">
        <f aca="false">RBJM($L23:$M26,U23:V26)</f>
        <v>#VALUE!</v>
      </c>
      <c r="AD23" s="21" t="e">
        <f aca="false">RBJM($D23:$E26,H23:I26)</f>
        <v>#VALUE!</v>
      </c>
      <c r="AE23" s="21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2"/>
      <c r="B24" s="22"/>
      <c r="C24" s="22" t="n">
        <v>27</v>
      </c>
      <c r="D24" s="16" t="n">
        <f aca="false">L24</f>
        <v>954.375</v>
      </c>
      <c r="E24" s="16" t="n">
        <f aca="false">N24</f>
        <v>38.2385</v>
      </c>
      <c r="F24" s="16" t="n">
        <f aca="false">L24</f>
        <v>954.375</v>
      </c>
      <c r="G24" s="16" t="n">
        <f aca="false">O24</f>
        <v>39.848</v>
      </c>
      <c r="H24" s="16" t="n">
        <f aca="false">U24</f>
        <v>1041.975</v>
      </c>
      <c r="I24" s="16" t="n">
        <f aca="false">W24</f>
        <v>38.8247</v>
      </c>
      <c r="J24" s="16" t="n">
        <f aca="false">U24</f>
        <v>1041.975</v>
      </c>
      <c r="K24" s="16" t="n">
        <f aca="false">X24</f>
        <v>40.6138</v>
      </c>
      <c r="L24" s="17" t="n">
        <v>954.375</v>
      </c>
      <c r="M24" s="17" t="n">
        <v>34.7357</v>
      </c>
      <c r="N24" s="17" t="n">
        <v>38.2385</v>
      </c>
      <c r="O24" s="17" t="n">
        <v>39.848</v>
      </c>
      <c r="P24" s="17"/>
      <c r="Q24" s="17"/>
      <c r="R24" s="18"/>
      <c r="S24" s="17" t="n">
        <f aca="false">Q24/3600</f>
        <v>0</v>
      </c>
      <c r="T24" s="19"/>
      <c r="U24" s="17" t="n">
        <v>1041.975</v>
      </c>
      <c r="V24" s="17" t="n">
        <v>35.3496</v>
      </c>
      <c r="W24" s="17" t="n">
        <v>38.8247</v>
      </c>
      <c r="X24" s="17" t="n">
        <v>40.6138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2"/>
      <c r="B25" s="22"/>
      <c r="C25" s="22" t="n">
        <v>32</v>
      </c>
      <c r="D25" s="16" t="n">
        <f aca="false">L25</f>
        <v>425.4625</v>
      </c>
      <c r="E25" s="16" t="n">
        <f aca="false">N25</f>
        <v>36.0227</v>
      </c>
      <c r="F25" s="16" t="n">
        <f aca="false">L25</f>
        <v>425.4625</v>
      </c>
      <c r="G25" s="16" t="n">
        <f aca="false">O25</f>
        <v>37.4925</v>
      </c>
      <c r="H25" s="16" t="n">
        <f aca="false">U25</f>
        <v>428.0125</v>
      </c>
      <c r="I25" s="16" t="n">
        <f aca="false">W25</f>
        <v>36.1495</v>
      </c>
      <c r="J25" s="16" t="n">
        <f aca="false">U25</f>
        <v>428.0125</v>
      </c>
      <c r="K25" s="16" t="n">
        <f aca="false">X25</f>
        <v>37.7959</v>
      </c>
      <c r="L25" s="17" t="n">
        <v>425.4625</v>
      </c>
      <c r="M25" s="17" t="n">
        <v>31.5951</v>
      </c>
      <c r="N25" s="17" t="n">
        <v>36.0227</v>
      </c>
      <c r="O25" s="17" t="n">
        <v>37.4925</v>
      </c>
      <c r="P25" s="17"/>
      <c r="Q25" s="17"/>
      <c r="R25" s="18"/>
      <c r="S25" s="17" t="n">
        <f aca="false">Q25/3600</f>
        <v>0</v>
      </c>
      <c r="T25" s="19"/>
      <c r="U25" s="17" t="n">
        <v>428.0125</v>
      </c>
      <c r="V25" s="17" t="n">
        <v>31.8863</v>
      </c>
      <c r="W25" s="17" t="n">
        <v>36.1495</v>
      </c>
      <c r="X25" s="17" t="n">
        <v>37.7959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2"/>
      <c r="B26" s="23"/>
      <c r="C26" s="23" t="n">
        <v>37</v>
      </c>
      <c r="D26" s="24" t="n">
        <f aca="false">L26</f>
        <v>188.3625</v>
      </c>
      <c r="E26" s="24" t="n">
        <f aca="false">N26</f>
        <v>33.6964</v>
      </c>
      <c r="F26" s="24" t="n">
        <f aca="false">L26</f>
        <v>188.3625</v>
      </c>
      <c r="G26" s="24" t="n">
        <f aca="false">O26</f>
        <v>35.2077</v>
      </c>
      <c r="H26" s="24" t="n">
        <f aca="false">U26</f>
        <v>179.875</v>
      </c>
      <c r="I26" s="24" t="n">
        <f aca="false">W26</f>
        <v>33.5301</v>
      </c>
      <c r="J26" s="24" t="n">
        <f aca="false">U26</f>
        <v>179.875</v>
      </c>
      <c r="K26" s="24" t="n">
        <f aca="false">X26</f>
        <v>35.2042</v>
      </c>
      <c r="L26" s="25" t="n">
        <v>188.3625</v>
      </c>
      <c r="M26" s="25" t="n">
        <v>28.8672</v>
      </c>
      <c r="N26" s="25" t="n">
        <v>33.6964</v>
      </c>
      <c r="O26" s="25" t="n">
        <v>35.2077</v>
      </c>
      <c r="P26" s="25"/>
      <c r="Q26" s="25"/>
      <c r="R26" s="25"/>
      <c r="S26" s="25" t="n">
        <f aca="false">Q26/3600</f>
        <v>0</v>
      </c>
      <c r="T26" s="23"/>
      <c r="U26" s="25" t="n">
        <v>179.875</v>
      </c>
      <c r="V26" s="25" t="n">
        <v>28.9281</v>
      </c>
      <c r="W26" s="25" t="n">
        <v>33.5301</v>
      </c>
      <c r="X26" s="25" t="n">
        <v>35.2042</v>
      </c>
      <c r="Y26" s="25"/>
      <c r="Z26" s="25"/>
      <c r="AA26" s="25"/>
      <c r="AB26" s="25" t="n">
        <f aca="false">Z26/3600</f>
        <v>0</v>
      </c>
      <c r="AC26" s="23"/>
      <c r="AD26" s="23"/>
      <c r="AE26" s="23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2"/>
      <c r="B27" s="15"/>
      <c r="C27" s="15" t="n">
        <v>22</v>
      </c>
      <c r="D27" s="26" t="n">
        <f aca="false">L27</f>
        <v>0</v>
      </c>
      <c r="E27" s="26" t="n">
        <f aca="false">N27</f>
        <v>0</v>
      </c>
      <c r="F27" s="26" t="n">
        <f aca="false">L27</f>
        <v>0</v>
      </c>
      <c r="G27" s="26" t="n">
        <f aca="false">O27</f>
        <v>0</v>
      </c>
      <c r="H27" s="26" t="n">
        <f aca="false">U27</f>
        <v>0</v>
      </c>
      <c r="I27" s="26" t="n">
        <f aca="false">W27</f>
        <v>0</v>
      </c>
      <c r="J27" s="26" t="n">
        <f aca="false">U27</f>
        <v>0</v>
      </c>
      <c r="K27" s="26" t="n">
        <f aca="false">X27</f>
        <v>0</v>
      </c>
      <c r="L27" s="20"/>
      <c r="M27" s="20"/>
      <c r="N27" s="20"/>
      <c r="O27" s="20"/>
      <c r="P27" s="20"/>
      <c r="Q27" s="20"/>
      <c r="R27" s="18"/>
      <c r="S27" s="20" t="n">
        <f aca="false">Q27/3600</f>
        <v>0</v>
      </c>
      <c r="T27" s="27"/>
      <c r="U27" s="20"/>
      <c r="V27" s="20"/>
      <c r="W27" s="20"/>
      <c r="X27" s="20"/>
      <c r="Y27" s="20"/>
      <c r="Z27" s="20"/>
      <c r="AA27" s="20"/>
      <c r="AB27" s="20" t="n">
        <f aca="false">Z27/3600</f>
        <v>0</v>
      </c>
      <c r="AC27" s="21" t="e">
        <f aca="false">RBJM($L27:$M30,U27:V30)</f>
        <v>#VALUE!</v>
      </c>
      <c r="AD27" s="21" t="e">
        <f aca="false">RBJM($D27:$E30,H27:I30)</f>
        <v>#VALUE!</v>
      </c>
      <c r="AE27" s="21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2"/>
      <c r="B28" s="22"/>
      <c r="C28" s="22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2"/>
      <c r="B29" s="22"/>
      <c r="C29" s="22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2"/>
      <c r="B30" s="23"/>
      <c r="C30" s="23" t="n">
        <v>37</v>
      </c>
      <c r="D30" s="24" t="n">
        <f aca="false">L30</f>
        <v>0</v>
      </c>
      <c r="E30" s="24" t="n">
        <f aca="false">N30</f>
        <v>0</v>
      </c>
      <c r="F30" s="24" t="n">
        <f aca="false">L30</f>
        <v>0</v>
      </c>
      <c r="G30" s="24" t="n">
        <f aca="false">O30</f>
        <v>0</v>
      </c>
      <c r="H30" s="24" t="n">
        <f aca="false">U30</f>
        <v>0</v>
      </c>
      <c r="I30" s="24" t="n">
        <f aca="false">W30</f>
        <v>0</v>
      </c>
      <c r="J30" s="24" t="n">
        <f aca="false">U30</f>
        <v>0</v>
      </c>
      <c r="K30" s="24" t="n">
        <f aca="false">X30</f>
        <v>0</v>
      </c>
      <c r="L30" s="25"/>
      <c r="M30" s="25"/>
      <c r="N30" s="25"/>
      <c r="O30" s="25"/>
      <c r="P30" s="25"/>
      <c r="Q30" s="25"/>
      <c r="R30" s="25"/>
      <c r="S30" s="25" t="n">
        <f aca="false">Q30/3600</f>
        <v>0</v>
      </c>
      <c r="T30" s="23"/>
      <c r="U30" s="25"/>
      <c r="V30" s="25"/>
      <c r="W30" s="25"/>
      <c r="X30" s="25"/>
      <c r="Y30" s="25"/>
      <c r="Z30" s="25"/>
      <c r="AA30" s="25"/>
      <c r="AB30" s="25" t="n">
        <f aca="false">Z30/3600</f>
        <v>0</v>
      </c>
      <c r="AC30" s="23"/>
      <c r="AD30" s="23"/>
      <c r="AE30" s="23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2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0"/>
      <c r="M31" s="20"/>
      <c r="N31" s="20"/>
      <c r="O31" s="20"/>
      <c r="P31" s="20"/>
      <c r="Q31" s="20"/>
      <c r="R31" s="18"/>
      <c r="S31" s="20" t="n">
        <f aca="false">Q31/3600</f>
        <v>0</v>
      </c>
      <c r="T31" s="27"/>
      <c r="U31" s="20"/>
      <c r="V31" s="20"/>
      <c r="W31" s="20"/>
      <c r="X31" s="20"/>
      <c r="Y31" s="20"/>
      <c r="Z31" s="20"/>
      <c r="AA31" s="20"/>
      <c r="AB31" s="20" t="n">
        <f aca="false">Z31/3600</f>
        <v>0</v>
      </c>
      <c r="AC31" s="21" t="e">
        <f aca="false">RBJM($L31:$M34,U31:V34)</f>
        <v>#VALUE!</v>
      </c>
      <c r="AD31" s="21" t="e">
        <f aca="false">RBJM($D31:$E34,H31:I34)</f>
        <v>#VALUE!</v>
      </c>
      <c r="AE31" s="21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2"/>
      <c r="B32" s="22"/>
      <c r="C32" s="22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2"/>
      <c r="B33" s="22"/>
      <c r="C33" s="22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2"/>
      <c r="B34" s="23"/>
      <c r="C34" s="23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5"/>
      <c r="M34" s="25"/>
      <c r="N34" s="25"/>
      <c r="O34" s="25"/>
      <c r="P34" s="25"/>
      <c r="Q34" s="25"/>
      <c r="R34" s="25"/>
      <c r="S34" s="25" t="n">
        <f aca="false">Q34/3600</f>
        <v>0</v>
      </c>
      <c r="T34" s="23"/>
      <c r="U34" s="25"/>
      <c r="V34" s="25"/>
      <c r="W34" s="25"/>
      <c r="X34" s="25"/>
      <c r="Y34" s="25"/>
      <c r="Z34" s="25"/>
      <c r="AA34" s="25"/>
      <c r="AB34" s="25" t="n">
        <f aca="false">Z34/3600</f>
        <v>0</v>
      </c>
      <c r="AC34" s="23"/>
      <c r="AD34" s="23"/>
      <c r="AE34" s="23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2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0"/>
      <c r="M35" s="20"/>
      <c r="N35" s="20"/>
      <c r="O35" s="20"/>
      <c r="P35" s="20"/>
      <c r="Q35" s="20"/>
      <c r="R35" s="18"/>
      <c r="S35" s="20" t="n">
        <f aca="false">Q35/3600</f>
        <v>0</v>
      </c>
      <c r="T35" s="27"/>
      <c r="U35" s="20"/>
      <c r="V35" s="20"/>
      <c r="W35" s="20"/>
      <c r="X35" s="20"/>
      <c r="Y35" s="20"/>
      <c r="Z35" s="20"/>
      <c r="AA35" s="20"/>
      <c r="AB35" s="20" t="n">
        <f aca="false">Z35/3600</f>
        <v>0</v>
      </c>
      <c r="AC35" s="21" t="e">
        <f aca="false">RBJM($L35:$M38,U35:V38)</f>
        <v>#VALUE!</v>
      </c>
      <c r="AD35" s="21" t="e">
        <f aca="false">RBJM($D35:$E38,H35:I38)</f>
        <v>#VALUE!</v>
      </c>
      <c r="AE35" s="21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2"/>
      <c r="B36" s="22"/>
      <c r="C36" s="22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2"/>
      <c r="B37" s="22"/>
      <c r="C37" s="22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3"/>
      <c r="B38" s="23"/>
      <c r="C38" s="23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5"/>
      <c r="M38" s="25"/>
      <c r="N38" s="25"/>
      <c r="O38" s="25"/>
      <c r="P38" s="25"/>
      <c r="Q38" s="25"/>
      <c r="R38" s="25"/>
      <c r="S38" s="25" t="n">
        <f aca="false">Q38/3600</f>
        <v>0</v>
      </c>
      <c r="T38" s="23"/>
      <c r="U38" s="25"/>
      <c r="V38" s="25"/>
      <c r="W38" s="25"/>
      <c r="X38" s="25"/>
      <c r="Y38" s="25"/>
      <c r="Z38" s="25"/>
      <c r="AA38" s="25"/>
      <c r="AB38" s="25" t="n">
        <f aca="false">Z38/3600</f>
        <v>0</v>
      </c>
      <c r="AC38" s="23"/>
      <c r="AD38" s="23"/>
      <c r="AE38" s="23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0"/>
      <c r="M39" s="20"/>
      <c r="N39" s="20"/>
      <c r="O39" s="20"/>
      <c r="P39" s="20"/>
      <c r="Q39" s="20"/>
      <c r="R39" s="18"/>
      <c r="S39" s="20" t="n">
        <f aca="false">Q39/3600</f>
        <v>0</v>
      </c>
      <c r="T39" s="27"/>
      <c r="U39" s="20"/>
      <c r="V39" s="20"/>
      <c r="W39" s="20"/>
      <c r="X39" s="20"/>
      <c r="Y39" s="20"/>
      <c r="Z39" s="20"/>
      <c r="AA39" s="20"/>
      <c r="AB39" s="20" t="n">
        <f aca="false">Z39/3600</f>
        <v>0</v>
      </c>
      <c r="AC39" s="21" t="e">
        <f aca="false">RBJM($L39:$M42,U39:V42)</f>
        <v>#VALUE!</v>
      </c>
      <c r="AD39" s="21" t="e">
        <f aca="false">RBJM($D39:$E42,H39:I42)</f>
        <v>#VALUE!</v>
      </c>
      <c r="AE39" s="21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2" t="s">
        <v>48</v>
      </c>
      <c r="B40" s="22"/>
      <c r="C40" s="22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2"/>
      <c r="B41" s="22"/>
      <c r="C41" s="22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2"/>
      <c r="B42" s="23"/>
      <c r="C42" s="23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5"/>
      <c r="M42" s="25"/>
      <c r="N42" s="25"/>
      <c r="O42" s="25"/>
      <c r="P42" s="25"/>
      <c r="Q42" s="25"/>
      <c r="R42" s="25"/>
      <c r="S42" s="25" t="n">
        <f aca="false">Q42/3600</f>
        <v>0</v>
      </c>
      <c r="T42" s="23"/>
      <c r="U42" s="25"/>
      <c r="V42" s="25"/>
      <c r="W42" s="25"/>
      <c r="X42" s="25"/>
      <c r="Y42" s="25"/>
      <c r="Z42" s="25"/>
      <c r="AA42" s="25"/>
      <c r="AB42" s="25" t="n">
        <f aca="false">Z42/3600</f>
        <v>0</v>
      </c>
      <c r="AC42" s="23"/>
      <c r="AD42" s="23"/>
      <c r="AE42" s="23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2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0"/>
      <c r="M43" s="20"/>
      <c r="N43" s="20"/>
      <c r="O43" s="20"/>
      <c r="P43" s="20"/>
      <c r="Q43" s="20"/>
      <c r="R43" s="18"/>
      <c r="S43" s="20" t="n">
        <f aca="false">Q43/3600</f>
        <v>0</v>
      </c>
      <c r="T43" s="27"/>
      <c r="U43" s="20"/>
      <c r="V43" s="20"/>
      <c r="W43" s="20"/>
      <c r="X43" s="20"/>
      <c r="Y43" s="20"/>
      <c r="Z43" s="20"/>
      <c r="AA43" s="20"/>
      <c r="AB43" s="20" t="n">
        <f aca="false">Z43/3600</f>
        <v>0</v>
      </c>
      <c r="AC43" s="21" t="e">
        <f aca="false">RBJM($L43:$M46,U43:V46)</f>
        <v>#VALUE!</v>
      </c>
      <c r="AD43" s="21" t="e">
        <f aca="false">RBJM($D43:$E46,H43:I46)</f>
        <v>#VALUE!</v>
      </c>
      <c r="AE43" s="21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2"/>
      <c r="B44" s="22"/>
      <c r="C44" s="22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2"/>
      <c r="B45" s="22"/>
      <c r="C45" s="22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2"/>
      <c r="B46" s="23"/>
      <c r="C46" s="23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5"/>
      <c r="M46" s="25"/>
      <c r="N46" s="25"/>
      <c r="O46" s="25"/>
      <c r="P46" s="25"/>
      <c r="Q46" s="25"/>
      <c r="R46" s="25"/>
      <c r="S46" s="25" t="n">
        <f aca="false">Q46/3600</f>
        <v>0</v>
      </c>
      <c r="T46" s="23"/>
      <c r="U46" s="25"/>
      <c r="V46" s="25"/>
      <c r="W46" s="25"/>
      <c r="X46" s="25"/>
      <c r="Y46" s="25"/>
      <c r="Z46" s="25"/>
      <c r="AA46" s="25"/>
      <c r="AB46" s="25" t="n">
        <f aca="false">Z46/3600</f>
        <v>0</v>
      </c>
      <c r="AC46" s="23"/>
      <c r="AD46" s="23"/>
      <c r="AE46" s="23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2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0"/>
      <c r="M47" s="20"/>
      <c r="N47" s="20"/>
      <c r="O47" s="20"/>
      <c r="P47" s="20"/>
      <c r="Q47" s="20"/>
      <c r="R47" s="18"/>
      <c r="S47" s="20" t="n">
        <f aca="false">Q47/3600</f>
        <v>0</v>
      </c>
      <c r="T47" s="27"/>
      <c r="U47" s="20"/>
      <c r="V47" s="20"/>
      <c r="W47" s="20"/>
      <c r="X47" s="20"/>
      <c r="Y47" s="20"/>
      <c r="Z47" s="20"/>
      <c r="AA47" s="20"/>
      <c r="AB47" s="20" t="n">
        <f aca="false">Z47/3600</f>
        <v>0</v>
      </c>
      <c r="AC47" s="21" t="e">
        <f aca="false">RBJM($L47:$M50,U47:V50)</f>
        <v>#VALUE!</v>
      </c>
      <c r="AD47" s="21" t="e">
        <f aca="false">RBJM($D47:$E50,H47:I50)</f>
        <v>#VALUE!</v>
      </c>
      <c r="AE47" s="21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2"/>
      <c r="B48" s="22"/>
      <c r="C48" s="22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2"/>
      <c r="B49" s="22"/>
      <c r="C49" s="22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2"/>
      <c r="B50" s="23"/>
      <c r="C50" s="23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5"/>
      <c r="M50" s="25"/>
      <c r="N50" s="25"/>
      <c r="O50" s="25"/>
      <c r="P50" s="25"/>
      <c r="Q50" s="25"/>
      <c r="R50" s="25"/>
      <c r="S50" s="25" t="n">
        <f aca="false">Q50/3600</f>
        <v>0</v>
      </c>
      <c r="T50" s="23"/>
      <c r="U50" s="25"/>
      <c r="V50" s="25"/>
      <c r="W50" s="25"/>
      <c r="X50" s="25"/>
      <c r="Y50" s="25"/>
      <c r="Z50" s="25"/>
      <c r="AA50" s="25"/>
      <c r="AB50" s="25" t="n">
        <f aca="false">Z50/3600</f>
        <v>0</v>
      </c>
      <c r="AC50" s="23"/>
      <c r="AD50" s="23"/>
      <c r="AE50" s="23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2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0"/>
      <c r="M51" s="20"/>
      <c r="N51" s="20"/>
      <c r="O51" s="20"/>
      <c r="P51" s="20"/>
      <c r="Q51" s="20"/>
      <c r="R51" s="18"/>
      <c r="S51" s="20" t="n">
        <f aca="false">Q51/3600</f>
        <v>0</v>
      </c>
      <c r="T51" s="27"/>
      <c r="U51" s="20"/>
      <c r="V51" s="20"/>
      <c r="W51" s="20"/>
      <c r="X51" s="20"/>
      <c r="Y51" s="20"/>
      <c r="Z51" s="20"/>
      <c r="AA51" s="20"/>
      <c r="AB51" s="20" t="n">
        <f aca="false">Z51/3600</f>
        <v>0</v>
      </c>
      <c r="AC51" s="21" t="e">
        <f aca="false">RBJM($L51:$M54,U51:V54)</f>
        <v>#VALUE!</v>
      </c>
      <c r="AD51" s="21" t="e">
        <f aca="false">RBJM($D51:$E54,H51:I54)</f>
        <v>#VALUE!</v>
      </c>
      <c r="AE51" s="21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2"/>
      <c r="B52" s="22"/>
      <c r="C52" s="22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2"/>
      <c r="B53" s="22"/>
      <c r="C53" s="22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3"/>
      <c r="B54" s="23"/>
      <c r="C54" s="23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5"/>
      <c r="M54" s="25"/>
      <c r="N54" s="25"/>
      <c r="O54" s="25"/>
      <c r="P54" s="25"/>
      <c r="Q54" s="25"/>
      <c r="R54" s="25"/>
      <c r="S54" s="25" t="n">
        <f aca="false">Q54/3600</f>
        <v>0</v>
      </c>
      <c r="T54" s="23"/>
      <c r="U54" s="25"/>
      <c r="V54" s="25"/>
      <c r="W54" s="25"/>
      <c r="X54" s="25"/>
      <c r="Y54" s="25"/>
      <c r="Z54" s="25"/>
      <c r="AA54" s="25"/>
      <c r="AB54" s="25" t="n">
        <f aca="false">Z54/3600</f>
        <v>0</v>
      </c>
      <c r="AC54" s="23"/>
      <c r="AD54" s="23"/>
      <c r="AE54" s="23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0"/>
      <c r="M55" s="20"/>
      <c r="N55" s="20"/>
      <c r="O55" s="20"/>
      <c r="P55" s="20"/>
      <c r="Q55" s="20"/>
      <c r="R55" s="18"/>
      <c r="S55" s="20" t="n">
        <f aca="false">Q55/3600</f>
        <v>0</v>
      </c>
      <c r="T55" s="27"/>
      <c r="U55" s="20"/>
      <c r="V55" s="20"/>
      <c r="W55" s="20"/>
      <c r="X55" s="20"/>
      <c r="Y55" s="20"/>
      <c r="Z55" s="20"/>
      <c r="AA55" s="20"/>
      <c r="AB55" s="20" t="n">
        <f aca="false">Z55/3600</f>
        <v>0</v>
      </c>
      <c r="AC55" s="21" t="e">
        <f aca="false">RBJM($L55:$M58,U55:V58)</f>
        <v>#VALUE!</v>
      </c>
      <c r="AD55" s="21" t="e">
        <f aca="false">RBJM($D55:$E58,H55:I58)</f>
        <v>#VALUE!</v>
      </c>
      <c r="AE55" s="21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2" t="s">
        <v>50</v>
      </c>
      <c r="B56" s="22"/>
      <c r="C56" s="22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2"/>
      <c r="B57" s="22"/>
      <c r="C57" s="22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2"/>
      <c r="B58" s="23"/>
      <c r="C58" s="23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5"/>
      <c r="M58" s="25"/>
      <c r="N58" s="25"/>
      <c r="O58" s="25"/>
      <c r="P58" s="25"/>
      <c r="Q58" s="25"/>
      <c r="R58" s="25"/>
      <c r="S58" s="25" t="n">
        <f aca="false">Q58/3600</f>
        <v>0</v>
      </c>
      <c r="T58" s="23"/>
      <c r="U58" s="25"/>
      <c r="V58" s="25"/>
      <c r="W58" s="25"/>
      <c r="X58" s="25"/>
      <c r="Y58" s="25"/>
      <c r="Z58" s="25"/>
      <c r="AA58" s="25"/>
      <c r="AB58" s="25" t="n">
        <f aca="false">Z58/3600</f>
        <v>0</v>
      </c>
      <c r="AC58" s="23"/>
      <c r="AD58" s="23"/>
      <c r="AE58" s="23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2"/>
      <c r="B59" s="15"/>
      <c r="C59" s="15" t="n">
        <v>22</v>
      </c>
      <c r="D59" s="26" t="n">
        <f aca="false">L59</f>
        <v>0</v>
      </c>
      <c r="E59" s="26" t="n">
        <f aca="false">N59</f>
        <v>0</v>
      </c>
      <c r="F59" s="26" t="n">
        <f aca="false">L59</f>
        <v>0</v>
      </c>
      <c r="G59" s="26" t="n">
        <f aca="false">O59</f>
        <v>0</v>
      </c>
      <c r="H59" s="26" t="n">
        <f aca="false">U59</f>
        <v>0</v>
      </c>
      <c r="I59" s="26" t="n">
        <f aca="false">W59</f>
        <v>0</v>
      </c>
      <c r="J59" s="26" t="n">
        <f aca="false">U59</f>
        <v>0</v>
      </c>
      <c r="K59" s="26" t="n">
        <f aca="false">X59</f>
        <v>0</v>
      </c>
      <c r="L59" s="20"/>
      <c r="M59" s="20"/>
      <c r="N59" s="20"/>
      <c r="O59" s="20"/>
      <c r="P59" s="20"/>
      <c r="Q59" s="20"/>
      <c r="R59" s="18"/>
      <c r="S59" s="20" t="n">
        <f aca="false">Q59/3600</f>
        <v>0</v>
      </c>
      <c r="T59" s="27"/>
      <c r="U59" s="20"/>
      <c r="V59" s="20"/>
      <c r="W59" s="20"/>
      <c r="X59" s="20"/>
      <c r="Y59" s="20"/>
      <c r="Z59" s="20"/>
      <c r="AA59" s="20"/>
      <c r="AB59" s="20" t="n">
        <f aca="false">Z59/3600</f>
        <v>0</v>
      </c>
      <c r="AC59" s="21" t="e">
        <f aca="false">RBJM($L59:$M62,U59:V62)</f>
        <v>#VALUE!</v>
      </c>
      <c r="AD59" s="21" t="e">
        <f aca="false">RBJM($D59:$E62,H59:I62)</f>
        <v>#VALUE!</v>
      </c>
      <c r="AE59" s="21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2"/>
      <c r="B60" s="22"/>
      <c r="C60" s="22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2"/>
      <c r="B61" s="22"/>
      <c r="C61" s="22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2"/>
      <c r="B62" s="23"/>
      <c r="C62" s="23" t="n">
        <v>37</v>
      </c>
      <c r="D62" s="24" t="n">
        <f aca="false">L62</f>
        <v>0</v>
      </c>
      <c r="E62" s="24" t="n">
        <f aca="false">N62</f>
        <v>0</v>
      </c>
      <c r="F62" s="24" t="n">
        <f aca="false">L62</f>
        <v>0</v>
      </c>
      <c r="G62" s="24" t="n">
        <f aca="false">O62</f>
        <v>0</v>
      </c>
      <c r="H62" s="24" t="n">
        <f aca="false">U62</f>
        <v>0</v>
      </c>
      <c r="I62" s="24" t="n">
        <f aca="false">W62</f>
        <v>0</v>
      </c>
      <c r="J62" s="24" t="n">
        <f aca="false">U62</f>
        <v>0</v>
      </c>
      <c r="K62" s="24" t="n">
        <f aca="false">X62</f>
        <v>0</v>
      </c>
      <c r="L62" s="25"/>
      <c r="M62" s="25"/>
      <c r="N62" s="25"/>
      <c r="O62" s="25"/>
      <c r="P62" s="25"/>
      <c r="Q62" s="25"/>
      <c r="R62" s="25"/>
      <c r="S62" s="25" t="n">
        <f aca="false">Q62/3600</f>
        <v>0</v>
      </c>
      <c r="T62" s="23"/>
      <c r="U62" s="25"/>
      <c r="V62" s="25"/>
      <c r="W62" s="25"/>
      <c r="X62" s="25"/>
      <c r="Y62" s="25"/>
      <c r="Z62" s="25"/>
      <c r="AA62" s="25"/>
      <c r="AB62" s="25" t="n">
        <f aca="false">Z62/3600</f>
        <v>0</v>
      </c>
      <c r="AC62" s="23"/>
      <c r="AD62" s="23"/>
      <c r="AE62" s="23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2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0"/>
      <c r="M63" s="20"/>
      <c r="N63" s="20"/>
      <c r="O63" s="20"/>
      <c r="P63" s="20"/>
      <c r="Q63" s="20"/>
      <c r="R63" s="18"/>
      <c r="S63" s="20" t="n">
        <f aca="false">Q63/3600</f>
        <v>0</v>
      </c>
      <c r="T63" s="27"/>
      <c r="U63" s="20"/>
      <c r="V63" s="20"/>
      <c r="W63" s="20"/>
      <c r="X63" s="20"/>
      <c r="Y63" s="20"/>
      <c r="Z63" s="20"/>
      <c r="AA63" s="20"/>
      <c r="AB63" s="20" t="n">
        <f aca="false">Z63/3600</f>
        <v>0</v>
      </c>
      <c r="AC63" s="21" t="e">
        <f aca="false">RBJM($L63:$M66,U63:V66)</f>
        <v>#VALUE!</v>
      </c>
      <c r="AD63" s="21" t="e">
        <f aca="false">RBJM($D63:$E66,H63:I66)</f>
        <v>#VALUE!</v>
      </c>
      <c r="AE63" s="21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2"/>
      <c r="B64" s="22"/>
      <c r="C64" s="22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2"/>
      <c r="B65" s="22"/>
      <c r="C65" s="22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2"/>
      <c r="B66" s="23"/>
      <c r="C66" s="23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5"/>
      <c r="M66" s="25"/>
      <c r="N66" s="25"/>
      <c r="O66" s="25"/>
      <c r="P66" s="25"/>
      <c r="Q66" s="25"/>
      <c r="R66" s="25"/>
      <c r="S66" s="25" t="n">
        <f aca="false">Q66/3600</f>
        <v>0</v>
      </c>
      <c r="T66" s="23"/>
      <c r="U66" s="25"/>
      <c r="V66" s="25"/>
      <c r="W66" s="25"/>
      <c r="X66" s="25"/>
      <c r="Y66" s="25"/>
      <c r="Z66" s="25"/>
      <c r="AA66" s="25"/>
      <c r="AB66" s="25" t="n">
        <f aca="false">Z66/3600</f>
        <v>0</v>
      </c>
      <c r="AC66" s="23"/>
      <c r="AD66" s="23"/>
      <c r="AE66" s="23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2"/>
      <c r="B67" s="15"/>
      <c r="C67" s="15" t="n">
        <v>22</v>
      </c>
      <c r="D67" s="26" t="n">
        <f aca="false">L67</f>
        <v>0</v>
      </c>
      <c r="E67" s="26" t="n">
        <f aca="false">N67</f>
        <v>0</v>
      </c>
      <c r="F67" s="26" t="n">
        <f aca="false">L67</f>
        <v>0</v>
      </c>
      <c r="G67" s="26" t="n">
        <f aca="false">O67</f>
        <v>0</v>
      </c>
      <c r="H67" s="26" t="n">
        <f aca="false">U67</f>
        <v>0</v>
      </c>
      <c r="I67" s="26" t="n">
        <f aca="false">W67</f>
        <v>0</v>
      </c>
      <c r="J67" s="26" t="n">
        <f aca="false">U67</f>
        <v>0</v>
      </c>
      <c r="K67" s="26" t="n">
        <f aca="false">X67</f>
        <v>0</v>
      </c>
      <c r="L67" s="20"/>
      <c r="M67" s="20"/>
      <c r="N67" s="20"/>
      <c r="O67" s="20"/>
      <c r="P67" s="20"/>
      <c r="Q67" s="20"/>
      <c r="R67" s="18"/>
      <c r="S67" s="20" t="n">
        <f aca="false">Q67/3600</f>
        <v>0</v>
      </c>
      <c r="T67" s="27"/>
      <c r="U67" s="20"/>
      <c r="V67" s="20"/>
      <c r="W67" s="20"/>
      <c r="X67" s="20"/>
      <c r="Y67" s="20"/>
      <c r="Z67" s="20"/>
      <c r="AA67" s="20"/>
      <c r="AB67" s="20" t="n">
        <f aca="false">Z67/3600</f>
        <v>0</v>
      </c>
      <c r="AC67" s="21" t="e">
        <f aca="false">RBJM($L67:$M70,U67:V70)</f>
        <v>#VALUE!</v>
      </c>
      <c r="AD67" s="21" t="e">
        <f aca="false">RBJM($D67:$E70,H67:I70)</f>
        <v>#VALUE!</v>
      </c>
      <c r="AE67" s="21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2"/>
      <c r="B68" s="22"/>
      <c r="C68" s="22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2"/>
      <c r="B69" s="22"/>
      <c r="C69" s="22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3"/>
      <c r="B70" s="23"/>
      <c r="C70" s="23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5"/>
      <c r="M70" s="25"/>
      <c r="N70" s="25"/>
      <c r="O70" s="25"/>
      <c r="P70" s="25"/>
      <c r="Q70" s="25"/>
      <c r="R70" s="25"/>
      <c r="S70" s="25" t="n">
        <f aca="false">Q70/3600</f>
        <v>0</v>
      </c>
      <c r="T70" s="23"/>
      <c r="U70" s="25"/>
      <c r="V70" s="25"/>
      <c r="W70" s="25"/>
      <c r="X70" s="25"/>
      <c r="Y70" s="25"/>
      <c r="Z70" s="25"/>
      <c r="AA70" s="25"/>
      <c r="AB70" s="25" t="n">
        <f aca="false">Z70/3600</f>
        <v>0</v>
      </c>
      <c r="AC70" s="23"/>
      <c r="AD70" s="23"/>
      <c r="AE70" s="23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0"/>
      <c r="M71" s="20"/>
      <c r="N71" s="20"/>
      <c r="O71" s="20"/>
      <c r="P71" s="20"/>
      <c r="Q71" s="20"/>
      <c r="R71" s="18"/>
      <c r="S71" s="20" t="n">
        <f aca="false">Q71/3600</f>
        <v>0</v>
      </c>
      <c r="T71" s="27"/>
      <c r="U71" s="20"/>
      <c r="V71" s="20"/>
      <c r="W71" s="20"/>
      <c r="X71" s="20"/>
      <c r="Y71" s="20"/>
      <c r="Z71" s="20"/>
      <c r="AA71" s="20"/>
      <c r="AB71" s="20" t="n">
        <f aca="false">Z71/3600</f>
        <v>0</v>
      </c>
      <c r="AC71" s="21" t="e">
        <f aca="false">RBJM($L71:$M74,U71:V74)</f>
        <v>#VALUE!</v>
      </c>
      <c r="AD71" s="21" t="e">
        <f aca="false">RBJM($D71:$E74,H71:I74)</f>
        <v>#VALUE!</v>
      </c>
      <c r="AE71" s="21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2" t="s">
        <v>52</v>
      </c>
      <c r="B72" s="22"/>
      <c r="C72" s="22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2"/>
      <c r="B73" s="22"/>
      <c r="C73" s="22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2"/>
      <c r="B74" s="23"/>
      <c r="C74" s="23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5"/>
      <c r="M74" s="25"/>
      <c r="N74" s="25"/>
      <c r="O74" s="25"/>
      <c r="P74" s="25"/>
      <c r="Q74" s="25"/>
      <c r="R74" s="25"/>
      <c r="S74" s="25" t="n">
        <f aca="false">Q74/3600</f>
        <v>0</v>
      </c>
      <c r="T74" s="23"/>
      <c r="U74" s="25"/>
      <c r="V74" s="25"/>
      <c r="W74" s="25"/>
      <c r="X74" s="25"/>
      <c r="Y74" s="25"/>
      <c r="Z74" s="25"/>
      <c r="AA74" s="25"/>
      <c r="AB74" s="25" t="n">
        <f aca="false">Z74/3600</f>
        <v>0</v>
      </c>
      <c r="AC74" s="23"/>
      <c r="AD74" s="23"/>
      <c r="AE74" s="23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2"/>
      <c r="B75" s="15"/>
      <c r="C75" s="15" t="n">
        <v>22</v>
      </c>
      <c r="D75" s="26" t="n">
        <f aca="false">L75</f>
        <v>0</v>
      </c>
      <c r="E75" s="26" t="n">
        <f aca="false">N75</f>
        <v>0</v>
      </c>
      <c r="F75" s="26" t="n">
        <f aca="false">L75</f>
        <v>0</v>
      </c>
      <c r="G75" s="26" t="n">
        <f aca="false">O75</f>
        <v>0</v>
      </c>
      <c r="H75" s="26" t="n">
        <f aca="false">U75</f>
        <v>0</v>
      </c>
      <c r="I75" s="26" t="n">
        <f aca="false">W75</f>
        <v>0</v>
      </c>
      <c r="J75" s="26" t="n">
        <f aca="false">U75</f>
        <v>0</v>
      </c>
      <c r="K75" s="26" t="n">
        <f aca="false">X75</f>
        <v>0</v>
      </c>
      <c r="L75" s="20"/>
      <c r="M75" s="20"/>
      <c r="N75" s="20"/>
      <c r="O75" s="20"/>
      <c r="P75" s="20"/>
      <c r="Q75" s="20"/>
      <c r="R75" s="18"/>
      <c r="S75" s="20" t="n">
        <f aca="false">Q75/3600</f>
        <v>0</v>
      </c>
      <c r="T75" s="27"/>
      <c r="U75" s="20"/>
      <c r="V75" s="20"/>
      <c r="W75" s="20"/>
      <c r="X75" s="20"/>
      <c r="Y75" s="20"/>
      <c r="Z75" s="20"/>
      <c r="AA75" s="20"/>
      <c r="AB75" s="20" t="n">
        <f aca="false">Z75/3600</f>
        <v>0</v>
      </c>
      <c r="AC75" s="21" t="e">
        <f aca="false">RBJM($L75:$M78,U75:V78)</f>
        <v>#VALUE!</v>
      </c>
      <c r="AD75" s="21" t="e">
        <f aca="false">RBJM($D75:$E78,H75:I78)</f>
        <v>#VALUE!</v>
      </c>
      <c r="AE75" s="21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2"/>
      <c r="B76" s="22"/>
      <c r="C76" s="22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2"/>
      <c r="B77" s="22"/>
      <c r="C77" s="22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2"/>
      <c r="B78" s="23"/>
      <c r="C78" s="23" t="n">
        <v>37</v>
      </c>
      <c r="D78" s="24" t="n">
        <f aca="false">L78</f>
        <v>0</v>
      </c>
      <c r="E78" s="24" t="n">
        <f aca="false">N78</f>
        <v>0</v>
      </c>
      <c r="F78" s="24" t="n">
        <f aca="false">L78</f>
        <v>0</v>
      </c>
      <c r="G78" s="24" t="n">
        <f aca="false">O78</f>
        <v>0</v>
      </c>
      <c r="H78" s="24" t="n">
        <f aca="false">U78</f>
        <v>0</v>
      </c>
      <c r="I78" s="24" t="n">
        <f aca="false">W78</f>
        <v>0</v>
      </c>
      <c r="J78" s="24" t="n">
        <f aca="false">U78</f>
        <v>0</v>
      </c>
      <c r="K78" s="24" t="n">
        <f aca="false">X78</f>
        <v>0</v>
      </c>
      <c r="L78" s="25"/>
      <c r="M78" s="25"/>
      <c r="N78" s="25"/>
      <c r="O78" s="25"/>
      <c r="P78" s="25"/>
      <c r="Q78" s="25"/>
      <c r="R78" s="25"/>
      <c r="S78" s="25" t="n">
        <f aca="false">Q78/3600</f>
        <v>0</v>
      </c>
      <c r="T78" s="23"/>
      <c r="U78" s="25"/>
      <c r="V78" s="25"/>
      <c r="W78" s="25"/>
      <c r="X78" s="25"/>
      <c r="Y78" s="25"/>
      <c r="Z78" s="25"/>
      <c r="AA78" s="25"/>
      <c r="AB78" s="25" t="n">
        <f aca="false">Z78/3600</f>
        <v>0</v>
      </c>
      <c r="AC78" s="23"/>
      <c r="AD78" s="23"/>
      <c r="AE78" s="23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2"/>
      <c r="B79" s="15"/>
      <c r="C79" s="15" t="n">
        <v>22</v>
      </c>
      <c r="D79" s="26" t="n">
        <f aca="false">L79</f>
        <v>0</v>
      </c>
      <c r="E79" s="26" t="n">
        <f aca="false">N79</f>
        <v>0</v>
      </c>
      <c r="F79" s="26" t="n">
        <f aca="false">L79</f>
        <v>0</v>
      </c>
      <c r="G79" s="26" t="n">
        <f aca="false">O79</f>
        <v>0</v>
      </c>
      <c r="H79" s="26" t="n">
        <f aca="false">U79</f>
        <v>0</v>
      </c>
      <c r="I79" s="26" t="n">
        <f aca="false">W79</f>
        <v>0</v>
      </c>
      <c r="J79" s="26" t="n">
        <f aca="false">U79</f>
        <v>0</v>
      </c>
      <c r="K79" s="26" t="n">
        <f aca="false">X79</f>
        <v>0</v>
      </c>
      <c r="L79" s="20"/>
      <c r="M79" s="20"/>
      <c r="N79" s="20"/>
      <c r="O79" s="20"/>
      <c r="P79" s="20"/>
      <c r="Q79" s="20"/>
      <c r="R79" s="18"/>
      <c r="S79" s="20" t="n">
        <f aca="false">Q79/3600</f>
        <v>0</v>
      </c>
      <c r="T79" s="27"/>
      <c r="U79" s="20"/>
      <c r="V79" s="20"/>
      <c r="W79" s="20"/>
      <c r="X79" s="20"/>
      <c r="Y79" s="20"/>
      <c r="Z79" s="20"/>
      <c r="AA79" s="20"/>
      <c r="AB79" s="20" t="n">
        <f aca="false">Z79/3600</f>
        <v>0</v>
      </c>
      <c r="AC79" s="21" t="e">
        <f aca="false">RBJM($L79:$M82,U79:V82)</f>
        <v>#VALUE!</v>
      </c>
      <c r="AD79" s="21" t="e">
        <f aca="false">RBJM($D79:$E82,H79:I82)</f>
        <v>#VALUE!</v>
      </c>
      <c r="AE79" s="21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2"/>
      <c r="B80" s="22"/>
      <c r="C80" s="22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2"/>
      <c r="B81" s="22"/>
      <c r="C81" s="22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3"/>
      <c r="B82" s="23"/>
      <c r="C82" s="23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5"/>
      <c r="M82" s="25"/>
      <c r="N82" s="25"/>
      <c r="O82" s="25"/>
      <c r="P82" s="25"/>
      <c r="Q82" s="25"/>
      <c r="R82" s="25"/>
      <c r="S82" s="25" t="n">
        <f aca="false">Q82/3600</f>
        <v>0</v>
      </c>
      <c r="T82" s="23"/>
      <c r="U82" s="25"/>
      <c r="V82" s="25"/>
      <c r="W82" s="25"/>
      <c r="X82" s="25"/>
      <c r="Y82" s="25"/>
      <c r="Z82" s="25"/>
      <c r="AA82" s="25"/>
      <c r="AB82" s="25" t="n">
        <f aca="false">Z82/3600</f>
        <v>0</v>
      </c>
      <c r="AC82" s="23"/>
      <c r="AD82" s="23"/>
      <c r="AE82" s="23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39">
      <formula>-1</formula>
      <formula>1</formula>
    </cfRule>
    <cfRule type="cellIs" priority="3" operator="lessThan" aboveAverage="0" equalAverage="0" bottom="0" percent="0" rank="0" text="" dxfId="40">
      <formula>-3</formula>
    </cfRule>
    <cfRule type="cellIs" priority="4" operator="greaterThan" aboveAverage="0" equalAverage="0" bottom="0" percent="0" rank="0" text="" dxfId="4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5266.89</v>
      </c>
      <c r="E3" s="16" t="n">
        <f aca="false">N3</f>
        <v>42.7208</v>
      </c>
      <c r="F3" s="16" t="n">
        <f aca="false">L3</f>
        <v>5266.89</v>
      </c>
      <c r="G3" s="16" t="n">
        <f aca="false">O3</f>
        <v>44.0836</v>
      </c>
      <c r="H3" s="16" t="n">
        <f aca="false">U3</f>
        <v>5185.275</v>
      </c>
      <c r="I3" s="16" t="n">
        <f aca="false">W3</f>
        <v>42.7572</v>
      </c>
      <c r="J3" s="16" t="n">
        <f aca="false">U3</f>
        <v>5185.275</v>
      </c>
      <c r="K3" s="16" t="n">
        <f aca="false">X3</f>
        <v>44.1342</v>
      </c>
      <c r="L3" s="17" t="n">
        <v>5266.89</v>
      </c>
      <c r="M3" s="17" t="n">
        <v>39.7832</v>
      </c>
      <c r="N3" s="17" t="n">
        <v>42.7208</v>
      </c>
      <c r="O3" s="17" t="n">
        <v>44.0836</v>
      </c>
      <c r="P3" s="17"/>
      <c r="Q3" s="17"/>
      <c r="R3" s="18"/>
      <c r="S3" s="17" t="n">
        <f aca="false">Q3/3600</f>
        <v>0</v>
      </c>
      <c r="T3" s="19" t="s">
        <v>0</v>
      </c>
      <c r="U3" s="20" t="n">
        <v>5185.275</v>
      </c>
      <c r="V3" s="20" t="n">
        <v>39.8028</v>
      </c>
      <c r="W3" s="20" t="n">
        <v>42.7572</v>
      </c>
      <c r="X3" s="20" t="n">
        <v>44.1342</v>
      </c>
      <c r="Y3" s="17"/>
      <c r="Z3" s="17"/>
      <c r="AA3" s="17"/>
      <c r="AB3" s="17" t="n">
        <f aca="false">Z3/3600</f>
        <v>0</v>
      </c>
      <c r="AC3" s="21" t="e">
        <f aca="false">RBJM($L3:$M6,U3:V6)</f>
        <v>#VALUE!</v>
      </c>
      <c r="AD3" s="21" t="e">
        <f aca="false">RBJM($D3:$E6,H3:I6)</f>
        <v>#VALUE!</v>
      </c>
      <c r="AE3" s="21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2" t="s">
        <v>44</v>
      </c>
      <c r="B4" s="22"/>
      <c r="C4" s="22" t="n">
        <v>27</v>
      </c>
      <c r="D4" s="16" t="n">
        <f aca="false">L4</f>
        <v>2472.93</v>
      </c>
      <c r="E4" s="16" t="n">
        <f aca="false">N4</f>
        <v>40.5659</v>
      </c>
      <c r="F4" s="16" t="n">
        <f aca="false">L4</f>
        <v>2472.93</v>
      </c>
      <c r="G4" s="16" t="n">
        <f aca="false">O4</f>
        <v>41.5149</v>
      </c>
      <c r="H4" s="16" t="n">
        <f aca="false">U4</f>
        <v>2409.015</v>
      </c>
      <c r="I4" s="16" t="n">
        <f aca="false">W4</f>
        <v>40.6029</v>
      </c>
      <c r="J4" s="16" t="n">
        <f aca="false">U4</f>
        <v>2409.015</v>
      </c>
      <c r="K4" s="16" t="n">
        <f aca="false">X4</f>
        <v>41.536</v>
      </c>
      <c r="L4" s="17" t="n">
        <v>2472.93</v>
      </c>
      <c r="M4" s="17" t="n">
        <v>36.8188</v>
      </c>
      <c r="N4" s="17" t="n">
        <v>40.5659</v>
      </c>
      <c r="O4" s="17" t="n">
        <v>41.5149</v>
      </c>
      <c r="P4" s="17"/>
      <c r="Q4" s="17"/>
      <c r="R4" s="18"/>
      <c r="S4" s="17" t="n">
        <f aca="false">Q4/3600</f>
        <v>0</v>
      </c>
      <c r="T4" s="19"/>
      <c r="U4" s="17" t="n">
        <v>2409.015</v>
      </c>
      <c r="V4" s="17" t="n">
        <v>36.8619</v>
      </c>
      <c r="W4" s="17" t="n">
        <v>40.6029</v>
      </c>
      <c r="X4" s="17" t="n">
        <v>41.536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2"/>
      <c r="B5" s="22"/>
      <c r="C5" s="22" t="n">
        <v>32</v>
      </c>
      <c r="D5" s="16" t="n">
        <f aca="false">L5</f>
        <v>1242.03</v>
      </c>
      <c r="E5" s="16" t="n">
        <f aca="false">N5</f>
        <v>38.4758</v>
      </c>
      <c r="F5" s="16" t="n">
        <f aca="false">L5</f>
        <v>1242.03</v>
      </c>
      <c r="G5" s="16" t="n">
        <f aca="false">O5</f>
        <v>39.0777</v>
      </c>
      <c r="H5" s="16" t="n">
        <f aca="false">U5</f>
        <v>1208.925</v>
      </c>
      <c r="I5" s="16" t="n">
        <f aca="false">W5</f>
        <v>38.5811</v>
      </c>
      <c r="J5" s="16" t="n">
        <f aca="false">U5</f>
        <v>1208.925</v>
      </c>
      <c r="K5" s="16" t="n">
        <f aca="false">X5</f>
        <v>39.099</v>
      </c>
      <c r="L5" s="17" t="n">
        <v>1242.03</v>
      </c>
      <c r="M5" s="17" t="n">
        <v>33.7927</v>
      </c>
      <c r="N5" s="17" t="n">
        <v>38.4758</v>
      </c>
      <c r="O5" s="17" t="n">
        <v>39.0777</v>
      </c>
      <c r="P5" s="17"/>
      <c r="Q5" s="17"/>
      <c r="R5" s="18"/>
      <c r="S5" s="17" t="n">
        <f aca="false">Q5/3600</f>
        <v>0</v>
      </c>
      <c r="T5" s="19"/>
      <c r="U5" s="17" t="n">
        <v>1208.925</v>
      </c>
      <c r="V5" s="17" t="n">
        <v>33.8604</v>
      </c>
      <c r="W5" s="17" t="n">
        <v>38.5811</v>
      </c>
      <c r="X5" s="17" t="n">
        <v>39.099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2"/>
      <c r="B6" s="23"/>
      <c r="C6" s="23" t="n">
        <v>37</v>
      </c>
      <c r="D6" s="24" t="n">
        <f aca="false">L6</f>
        <v>632.175</v>
      </c>
      <c r="E6" s="24" t="n">
        <f aca="false">N6</f>
        <v>36.1742</v>
      </c>
      <c r="F6" s="24" t="n">
        <f aca="false">L6</f>
        <v>632.175</v>
      </c>
      <c r="G6" s="24" t="n">
        <f aca="false">O6</f>
        <v>36.5548</v>
      </c>
      <c r="H6" s="24" t="n">
        <f aca="false">U6</f>
        <v>618.27</v>
      </c>
      <c r="I6" s="24" t="n">
        <f aca="false">W6</f>
        <v>36.2056</v>
      </c>
      <c r="J6" s="24" t="n">
        <f aca="false">U6</f>
        <v>618.27</v>
      </c>
      <c r="K6" s="24" t="n">
        <f aca="false">X6</f>
        <v>36.5547</v>
      </c>
      <c r="L6" s="25" t="n">
        <v>632.175</v>
      </c>
      <c r="M6" s="25" t="n">
        <v>30.7668</v>
      </c>
      <c r="N6" s="25" t="n">
        <v>36.1742</v>
      </c>
      <c r="O6" s="25" t="n">
        <v>36.5548</v>
      </c>
      <c r="P6" s="25"/>
      <c r="Q6" s="25"/>
      <c r="R6" s="25"/>
      <c r="S6" s="25" t="n">
        <f aca="false">Q6/3600</f>
        <v>0</v>
      </c>
      <c r="T6" s="23"/>
      <c r="U6" s="25" t="n">
        <v>618.27</v>
      </c>
      <c r="V6" s="25" t="n">
        <v>30.8276</v>
      </c>
      <c r="W6" s="25" t="n">
        <v>36.2056</v>
      </c>
      <c r="X6" s="25" t="n">
        <v>36.5547</v>
      </c>
      <c r="Y6" s="25"/>
      <c r="Z6" s="25"/>
      <c r="AA6" s="25"/>
      <c r="AB6" s="25" t="n">
        <f aca="false">Z6/3600</f>
        <v>0</v>
      </c>
      <c r="AC6" s="23"/>
      <c r="AD6" s="23"/>
      <c r="AE6" s="23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2"/>
      <c r="B7" s="22"/>
      <c r="C7" s="15" t="n">
        <v>22</v>
      </c>
      <c r="D7" s="16" t="n">
        <f aca="false">L7</f>
        <v>5266.89</v>
      </c>
      <c r="E7" s="16" t="n">
        <f aca="false">N7</f>
        <v>42.7208</v>
      </c>
      <c r="F7" s="16" t="n">
        <f aca="false">L7</f>
        <v>5266.89</v>
      </c>
      <c r="G7" s="16" t="n">
        <f aca="false">O7</f>
        <v>44.0836</v>
      </c>
      <c r="H7" s="16" t="n">
        <f aca="false">U7</f>
        <v>5157.075</v>
      </c>
      <c r="I7" s="16" t="n">
        <f aca="false">W7</f>
        <v>43.0459</v>
      </c>
      <c r="J7" s="16" t="n">
        <f aca="false">U7</f>
        <v>5157.075</v>
      </c>
      <c r="K7" s="16" t="n">
        <f aca="false">X7</f>
        <v>44.5022</v>
      </c>
      <c r="L7" s="17" t="n">
        <v>5266.89</v>
      </c>
      <c r="M7" s="17" t="n">
        <v>39.7832</v>
      </c>
      <c r="N7" s="17" t="n">
        <v>42.7208</v>
      </c>
      <c r="O7" s="17" t="n">
        <v>44.0836</v>
      </c>
      <c r="P7" s="17"/>
      <c r="Q7" s="17"/>
      <c r="R7" s="18"/>
      <c r="S7" s="17" t="n">
        <f aca="false">Q7/3600</f>
        <v>0</v>
      </c>
      <c r="T7" s="19" t="s">
        <v>1</v>
      </c>
      <c r="U7" s="20" t="n">
        <v>5157.075</v>
      </c>
      <c r="V7" s="20" t="n">
        <v>39.8658</v>
      </c>
      <c r="W7" s="20" t="n">
        <v>43.0459</v>
      </c>
      <c r="X7" s="20" t="n">
        <v>44.5022</v>
      </c>
      <c r="Y7" s="17"/>
      <c r="Z7" s="17"/>
      <c r="AA7" s="17"/>
      <c r="AB7" s="17" t="n">
        <f aca="false">Z7/3600</f>
        <v>0</v>
      </c>
      <c r="AC7" s="21" t="e">
        <f aca="false">RBJM($L7:$M10,U7:V10)</f>
        <v>#VALUE!</v>
      </c>
      <c r="AD7" s="21" t="e">
        <f aca="false">RBJM($D7:$E10,H7:I10)</f>
        <v>#VALUE!</v>
      </c>
      <c r="AE7" s="21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2"/>
      <c r="B8" s="22"/>
      <c r="C8" s="22" t="n">
        <v>27</v>
      </c>
      <c r="D8" s="16" t="n">
        <f aca="false">L8</f>
        <v>2472.93</v>
      </c>
      <c r="E8" s="16" t="n">
        <f aca="false">N8</f>
        <v>40.5659</v>
      </c>
      <c r="F8" s="16" t="n">
        <f aca="false">L8</f>
        <v>2472.93</v>
      </c>
      <c r="G8" s="16" t="n">
        <f aca="false">O8</f>
        <v>41.5149</v>
      </c>
      <c r="H8" s="16" t="n">
        <f aca="false">U8</f>
        <v>2453.1</v>
      </c>
      <c r="I8" s="16" t="n">
        <f aca="false">W8</f>
        <v>41.1586</v>
      </c>
      <c r="J8" s="16" t="n">
        <f aca="false">U8</f>
        <v>2453.1</v>
      </c>
      <c r="K8" s="16" t="n">
        <f aca="false">X8</f>
        <v>42.1305</v>
      </c>
      <c r="L8" s="17" t="n">
        <v>2472.93</v>
      </c>
      <c r="M8" s="17" t="n">
        <v>36.8188</v>
      </c>
      <c r="N8" s="17" t="n">
        <v>40.5659</v>
      </c>
      <c r="O8" s="17" t="n">
        <v>41.5149</v>
      </c>
      <c r="P8" s="17"/>
      <c r="Q8" s="17"/>
      <c r="R8" s="18"/>
      <c r="S8" s="17" t="n">
        <f aca="false">Q8/3600</f>
        <v>0</v>
      </c>
      <c r="T8" s="19"/>
      <c r="U8" s="17" t="n">
        <v>2453.1</v>
      </c>
      <c r="V8" s="17" t="n">
        <v>37.1458</v>
      </c>
      <c r="W8" s="17" t="n">
        <v>41.1586</v>
      </c>
      <c r="X8" s="17" t="n">
        <v>42.1305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2"/>
      <c r="B9" s="22"/>
      <c r="C9" s="22" t="n">
        <v>32</v>
      </c>
      <c r="D9" s="16" t="n">
        <f aca="false">L9</f>
        <v>1242.03</v>
      </c>
      <c r="E9" s="16" t="n">
        <f aca="false">N9</f>
        <v>38.4758</v>
      </c>
      <c r="F9" s="16" t="n">
        <f aca="false">L9</f>
        <v>1242.03</v>
      </c>
      <c r="G9" s="16" t="n">
        <f aca="false">O9</f>
        <v>39.0777</v>
      </c>
      <c r="H9" s="16" t="n">
        <f aca="false">U9</f>
        <v>1286.55</v>
      </c>
      <c r="I9" s="16" t="n">
        <f aca="false">W9</f>
        <v>39.1034</v>
      </c>
      <c r="J9" s="16" t="n">
        <f aca="false">U9</f>
        <v>1286.55</v>
      </c>
      <c r="K9" s="16" t="n">
        <f aca="false">X9</f>
        <v>39.6442</v>
      </c>
      <c r="L9" s="17" t="n">
        <v>1242.03</v>
      </c>
      <c r="M9" s="17" t="n">
        <v>33.7927</v>
      </c>
      <c r="N9" s="17" t="n">
        <v>38.4758</v>
      </c>
      <c r="O9" s="17" t="n">
        <v>39.0777</v>
      </c>
      <c r="P9" s="17"/>
      <c r="Q9" s="17"/>
      <c r="R9" s="18"/>
      <c r="S9" s="17" t="n">
        <f aca="false">Q9/3600</f>
        <v>0</v>
      </c>
      <c r="T9" s="19"/>
      <c r="U9" s="17" t="n">
        <v>1286.55</v>
      </c>
      <c r="V9" s="17" t="n">
        <v>34.4339</v>
      </c>
      <c r="W9" s="17" t="n">
        <v>39.1034</v>
      </c>
      <c r="X9" s="17" t="n">
        <v>39.6442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2"/>
      <c r="B10" s="23"/>
      <c r="C10" s="23" t="n">
        <v>37</v>
      </c>
      <c r="D10" s="24" t="n">
        <f aca="false">L10</f>
        <v>632.175</v>
      </c>
      <c r="E10" s="24" t="n">
        <f aca="false">N10</f>
        <v>36.1742</v>
      </c>
      <c r="F10" s="24" t="n">
        <f aca="false">L10</f>
        <v>632.175</v>
      </c>
      <c r="G10" s="24" t="n">
        <f aca="false">O10</f>
        <v>36.5548</v>
      </c>
      <c r="H10" s="24" t="n">
        <f aca="false">U10</f>
        <v>631.8</v>
      </c>
      <c r="I10" s="24" t="n">
        <f aca="false">W10</f>
        <v>36.6958</v>
      </c>
      <c r="J10" s="24" t="n">
        <f aca="false">U10</f>
        <v>631.8</v>
      </c>
      <c r="K10" s="24" t="n">
        <f aca="false">X10</f>
        <v>36.9392</v>
      </c>
      <c r="L10" s="25" t="n">
        <v>632.175</v>
      </c>
      <c r="M10" s="25" t="n">
        <v>30.7668</v>
      </c>
      <c r="N10" s="25" t="n">
        <v>36.1742</v>
      </c>
      <c r="O10" s="25" t="n">
        <v>36.5548</v>
      </c>
      <c r="P10" s="25"/>
      <c r="Q10" s="25"/>
      <c r="R10" s="25"/>
      <c r="S10" s="25" t="n">
        <f aca="false">Q10/3600</f>
        <v>0</v>
      </c>
      <c r="T10" s="23"/>
      <c r="U10" s="25" t="n">
        <v>631.8</v>
      </c>
      <c r="V10" s="25" t="n">
        <v>31.2316</v>
      </c>
      <c r="W10" s="25" t="n">
        <v>36.6958</v>
      </c>
      <c r="X10" s="25" t="n">
        <v>36.9392</v>
      </c>
      <c r="Y10" s="25"/>
      <c r="Z10" s="25"/>
      <c r="AA10" s="25"/>
      <c r="AB10" s="25" t="n">
        <f aca="false">Z10/3600</f>
        <v>0</v>
      </c>
      <c r="AC10" s="23"/>
      <c r="AD10" s="23"/>
      <c r="AE10" s="23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2"/>
      <c r="B11" s="15"/>
      <c r="C11" s="15" t="n">
        <v>22</v>
      </c>
      <c r="D11" s="16" t="n">
        <f aca="false">L11</f>
        <v>5266.89</v>
      </c>
      <c r="E11" s="16" t="n">
        <f aca="false">N11</f>
        <v>42.7208</v>
      </c>
      <c r="F11" s="16" t="n">
        <f aca="false">L11</f>
        <v>5266.89</v>
      </c>
      <c r="G11" s="16" t="n">
        <f aca="false">O11</f>
        <v>44.0836</v>
      </c>
      <c r="H11" s="16" t="n">
        <f aca="false">U11</f>
        <v>5158.905</v>
      </c>
      <c r="I11" s="16" t="n">
        <f aca="false">W11</f>
        <v>43.0548</v>
      </c>
      <c r="J11" s="16" t="n">
        <f aca="false">U11</f>
        <v>5158.905</v>
      </c>
      <c r="K11" s="16" t="n">
        <f aca="false">X11</f>
        <v>44.5221</v>
      </c>
      <c r="L11" s="17" t="n">
        <v>5266.89</v>
      </c>
      <c r="M11" s="17" t="n">
        <v>39.7832</v>
      </c>
      <c r="N11" s="17" t="n">
        <v>42.7208</v>
      </c>
      <c r="O11" s="17" t="n">
        <v>44.0836</v>
      </c>
      <c r="P11" s="17"/>
      <c r="Q11" s="17"/>
      <c r="R11" s="18"/>
      <c r="S11" s="17" t="n">
        <f aca="false">Q11/3600</f>
        <v>0</v>
      </c>
      <c r="T11" s="19" t="s">
        <v>2</v>
      </c>
      <c r="U11" s="20" t="n">
        <v>5158.905</v>
      </c>
      <c r="V11" s="20" t="n">
        <v>39.8652</v>
      </c>
      <c r="W11" s="20" t="n">
        <v>43.0548</v>
      </c>
      <c r="X11" s="20" t="n">
        <v>44.5221</v>
      </c>
      <c r="Y11" s="17"/>
      <c r="Z11" s="17"/>
      <c r="AA11" s="17"/>
      <c r="AB11" s="17" t="n">
        <f aca="false">Z11/3600</f>
        <v>0</v>
      </c>
      <c r="AC11" s="21" t="e">
        <f aca="false">RBJM($L11:$M14,U11:V14)</f>
        <v>#VALUE!</v>
      </c>
      <c r="AD11" s="21" t="e">
        <f aca="false">RBJM($D11:$E14,H11:I14)</f>
        <v>#VALUE!</v>
      </c>
      <c r="AE11" s="21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2"/>
      <c r="B12" s="22"/>
      <c r="C12" s="22" t="n">
        <v>27</v>
      </c>
      <c r="D12" s="16" t="n">
        <f aca="false">L12</f>
        <v>2472.93</v>
      </c>
      <c r="E12" s="16" t="n">
        <f aca="false">N12</f>
        <v>40.5659</v>
      </c>
      <c r="F12" s="16" t="n">
        <f aca="false">L12</f>
        <v>2472.93</v>
      </c>
      <c r="G12" s="16" t="n">
        <f aca="false">O12</f>
        <v>41.5149</v>
      </c>
      <c r="H12" s="16" t="n">
        <f aca="false">U12</f>
        <v>2454.03</v>
      </c>
      <c r="I12" s="16" t="n">
        <f aca="false">W12</f>
        <v>41.1329</v>
      </c>
      <c r="J12" s="16" t="n">
        <f aca="false">U12</f>
        <v>2454.03</v>
      </c>
      <c r="K12" s="16" t="n">
        <f aca="false">X12</f>
        <v>42.1488</v>
      </c>
      <c r="L12" s="17" t="n">
        <v>2472.93</v>
      </c>
      <c r="M12" s="17" t="n">
        <v>36.8188</v>
      </c>
      <c r="N12" s="17" t="n">
        <v>40.5659</v>
      </c>
      <c r="O12" s="17" t="n">
        <v>41.5149</v>
      </c>
      <c r="P12" s="17"/>
      <c r="Q12" s="17"/>
      <c r="R12" s="18"/>
      <c r="S12" s="17" t="n">
        <f aca="false">Q12/3600</f>
        <v>0</v>
      </c>
      <c r="T12" s="19"/>
      <c r="U12" s="17" t="n">
        <v>2454.03</v>
      </c>
      <c r="V12" s="17" t="n">
        <v>37.1443</v>
      </c>
      <c r="W12" s="17" t="n">
        <v>41.1329</v>
      </c>
      <c r="X12" s="17" t="n">
        <v>42.1488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2"/>
      <c r="B13" s="22"/>
      <c r="C13" s="22" t="n">
        <v>32</v>
      </c>
      <c r="D13" s="16" t="n">
        <f aca="false">L13</f>
        <v>1242.03</v>
      </c>
      <c r="E13" s="16" t="n">
        <f aca="false">N13</f>
        <v>38.4758</v>
      </c>
      <c r="F13" s="16" t="n">
        <f aca="false">L13</f>
        <v>1242.03</v>
      </c>
      <c r="G13" s="16" t="n">
        <f aca="false">O13</f>
        <v>39.0777</v>
      </c>
      <c r="H13" s="16" t="n">
        <f aca="false">U13</f>
        <v>1287.87</v>
      </c>
      <c r="I13" s="16" t="n">
        <f aca="false">W13</f>
        <v>39.1093</v>
      </c>
      <c r="J13" s="16" t="n">
        <f aca="false">U13</f>
        <v>1287.87</v>
      </c>
      <c r="K13" s="16" t="n">
        <f aca="false">X13</f>
        <v>39.6835</v>
      </c>
      <c r="L13" s="17" t="n">
        <v>1242.03</v>
      </c>
      <c r="M13" s="17" t="n">
        <v>33.7927</v>
      </c>
      <c r="N13" s="17" t="n">
        <v>38.4758</v>
      </c>
      <c r="O13" s="17" t="n">
        <v>39.0777</v>
      </c>
      <c r="P13" s="17"/>
      <c r="Q13" s="17"/>
      <c r="R13" s="18"/>
      <c r="S13" s="17" t="n">
        <f aca="false">Q13/3600</f>
        <v>0</v>
      </c>
      <c r="T13" s="19"/>
      <c r="U13" s="17" t="n">
        <v>1287.87</v>
      </c>
      <c r="V13" s="17" t="n">
        <v>34.4178</v>
      </c>
      <c r="W13" s="17" t="n">
        <v>39.1093</v>
      </c>
      <c r="X13" s="17" t="n">
        <v>39.6835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2"/>
      <c r="B14" s="23"/>
      <c r="C14" s="23" t="n">
        <v>37</v>
      </c>
      <c r="D14" s="24" t="n">
        <f aca="false">L14</f>
        <v>632.175</v>
      </c>
      <c r="E14" s="24" t="n">
        <f aca="false">N14</f>
        <v>36.1742</v>
      </c>
      <c r="F14" s="24" t="n">
        <f aca="false">L14</f>
        <v>632.175</v>
      </c>
      <c r="G14" s="24" t="n">
        <f aca="false">O14</f>
        <v>36.5548</v>
      </c>
      <c r="H14" s="24" t="n">
        <f aca="false">U14</f>
        <v>637.92</v>
      </c>
      <c r="I14" s="24" t="n">
        <f aca="false">W14</f>
        <v>36.6664</v>
      </c>
      <c r="J14" s="24" t="n">
        <f aca="false">U14</f>
        <v>637.92</v>
      </c>
      <c r="K14" s="24" t="n">
        <f aca="false">X14</f>
        <v>36.9756</v>
      </c>
      <c r="L14" s="25" t="n">
        <v>632.175</v>
      </c>
      <c r="M14" s="25" t="n">
        <v>30.7668</v>
      </c>
      <c r="N14" s="25" t="n">
        <v>36.1742</v>
      </c>
      <c r="O14" s="25" t="n">
        <v>36.5548</v>
      </c>
      <c r="P14" s="25"/>
      <c r="Q14" s="25"/>
      <c r="R14" s="25"/>
      <c r="S14" s="25" t="n">
        <f aca="false">Q14/3600</f>
        <v>0</v>
      </c>
      <c r="T14" s="23"/>
      <c r="U14" s="25" t="n">
        <v>637.92</v>
      </c>
      <c r="V14" s="25" t="n">
        <v>31.2413</v>
      </c>
      <c r="W14" s="25" t="n">
        <v>36.6664</v>
      </c>
      <c r="X14" s="25" t="n">
        <v>36.9756</v>
      </c>
      <c r="Y14" s="25"/>
      <c r="Z14" s="25"/>
      <c r="AA14" s="25"/>
      <c r="AB14" s="25" t="n">
        <f aca="false">Z14/3600</f>
        <v>0</v>
      </c>
      <c r="AC14" s="23"/>
      <c r="AD14" s="23"/>
      <c r="AE14" s="23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2"/>
      <c r="B15" s="22"/>
      <c r="C15" s="15" t="n">
        <v>22</v>
      </c>
      <c r="D15" s="16" t="n">
        <f aca="false">L15</f>
        <v>5266.89</v>
      </c>
      <c r="E15" s="16" t="n">
        <f aca="false">N15</f>
        <v>42.7208</v>
      </c>
      <c r="F15" s="16" t="n">
        <f aca="false">L15</f>
        <v>5266.89</v>
      </c>
      <c r="G15" s="16" t="n">
        <f aca="false">O15</f>
        <v>44.0836</v>
      </c>
      <c r="H15" s="16" t="n">
        <f aca="false">U15</f>
        <v>5138.475</v>
      </c>
      <c r="I15" s="16" t="n">
        <f aca="false">W15</f>
        <v>43.0402</v>
      </c>
      <c r="J15" s="16" t="n">
        <f aca="false">U15</f>
        <v>5138.475</v>
      </c>
      <c r="K15" s="16" t="n">
        <f aca="false">X15</f>
        <v>44.4768</v>
      </c>
      <c r="L15" s="17" t="n">
        <v>5266.89</v>
      </c>
      <c r="M15" s="17" t="n">
        <v>39.7832</v>
      </c>
      <c r="N15" s="17" t="n">
        <v>42.7208</v>
      </c>
      <c r="O15" s="17" t="n">
        <v>44.0836</v>
      </c>
      <c r="P15" s="17"/>
      <c r="Q15" s="17"/>
      <c r="R15" s="18"/>
      <c r="S15" s="17" t="n">
        <f aca="false">Q15/3600</f>
        <v>0</v>
      </c>
      <c r="T15" s="19" t="s">
        <v>3</v>
      </c>
      <c r="U15" s="20" t="n">
        <v>5138.475</v>
      </c>
      <c r="V15" s="20" t="n">
        <v>39.8655</v>
      </c>
      <c r="W15" s="20" t="n">
        <v>43.0402</v>
      </c>
      <c r="X15" s="20" t="n">
        <v>44.4768</v>
      </c>
      <c r="Y15" s="17"/>
      <c r="Z15" s="17"/>
      <c r="AA15" s="17"/>
      <c r="AB15" s="17" t="n">
        <f aca="false">Z15/3600</f>
        <v>0</v>
      </c>
      <c r="AC15" s="21" t="e">
        <f aca="false">RBJM($L15:$M18,U15:V18)</f>
        <v>#VALUE!</v>
      </c>
      <c r="AD15" s="21" t="e">
        <f aca="false">RBJM($D15:$E18,H15:I18)</f>
        <v>#VALUE!</v>
      </c>
      <c r="AE15" s="21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2"/>
      <c r="B16" s="22"/>
      <c r="C16" s="22" t="n">
        <v>27</v>
      </c>
      <c r="D16" s="16" t="n">
        <f aca="false">L16</f>
        <v>2472.93</v>
      </c>
      <c r="E16" s="16" t="n">
        <f aca="false">N16</f>
        <v>40.5659</v>
      </c>
      <c r="F16" s="16" t="n">
        <f aca="false">L16</f>
        <v>2472.93</v>
      </c>
      <c r="G16" s="16" t="n">
        <f aca="false">O16</f>
        <v>41.5149</v>
      </c>
      <c r="H16" s="16" t="n">
        <f aca="false">U16</f>
        <v>2539.59</v>
      </c>
      <c r="I16" s="16" t="n">
        <f aca="false">W16</f>
        <v>41.1673</v>
      </c>
      <c r="J16" s="16" t="n">
        <f aca="false">U16</f>
        <v>2539.59</v>
      </c>
      <c r="K16" s="16" t="n">
        <f aca="false">X16</f>
        <v>42.1967</v>
      </c>
      <c r="L16" s="17" t="n">
        <v>2472.93</v>
      </c>
      <c r="M16" s="17" t="n">
        <v>36.8188</v>
      </c>
      <c r="N16" s="17" t="n">
        <v>40.5659</v>
      </c>
      <c r="O16" s="17" t="n">
        <v>41.5149</v>
      </c>
      <c r="P16" s="17"/>
      <c r="Q16" s="17"/>
      <c r="R16" s="18"/>
      <c r="S16" s="17" t="n">
        <f aca="false">Q16/3600</f>
        <v>0</v>
      </c>
      <c r="T16" s="19"/>
      <c r="U16" s="17" t="n">
        <v>2539.59</v>
      </c>
      <c r="V16" s="17" t="n">
        <v>37.3042</v>
      </c>
      <c r="W16" s="17" t="n">
        <v>41.1673</v>
      </c>
      <c r="X16" s="17" t="n">
        <v>42.1967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2"/>
      <c r="B17" s="22"/>
      <c r="C17" s="22" t="n">
        <v>32</v>
      </c>
      <c r="D17" s="16" t="n">
        <f aca="false">L17</f>
        <v>1242.03</v>
      </c>
      <c r="E17" s="16" t="n">
        <f aca="false">N17</f>
        <v>38.4758</v>
      </c>
      <c r="F17" s="16" t="n">
        <f aca="false">L17</f>
        <v>1242.03</v>
      </c>
      <c r="G17" s="16" t="n">
        <f aca="false">O17</f>
        <v>39.0777</v>
      </c>
      <c r="H17" s="16" t="n">
        <f aca="false">U17</f>
        <v>1250.835</v>
      </c>
      <c r="I17" s="16" t="n">
        <f aca="false">W17</f>
        <v>38.9804</v>
      </c>
      <c r="J17" s="16" t="n">
        <f aca="false">U17</f>
        <v>1250.835</v>
      </c>
      <c r="K17" s="16" t="n">
        <f aca="false">X17</f>
        <v>39.5662</v>
      </c>
      <c r="L17" s="17" t="n">
        <v>1242.03</v>
      </c>
      <c r="M17" s="17" t="n">
        <v>33.7927</v>
      </c>
      <c r="N17" s="17" t="n">
        <v>38.4758</v>
      </c>
      <c r="O17" s="17" t="n">
        <v>39.0777</v>
      </c>
      <c r="P17" s="17"/>
      <c r="Q17" s="17"/>
      <c r="R17" s="18"/>
      <c r="S17" s="17" t="n">
        <f aca="false">Q17/3600</f>
        <v>0</v>
      </c>
      <c r="T17" s="19"/>
      <c r="U17" s="17" t="n">
        <v>1250.835</v>
      </c>
      <c r="V17" s="17" t="n">
        <v>34.2918</v>
      </c>
      <c r="W17" s="17" t="n">
        <v>38.9804</v>
      </c>
      <c r="X17" s="17" t="n">
        <v>39.5662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3"/>
      <c r="B18" s="23"/>
      <c r="C18" s="23" t="n">
        <v>37</v>
      </c>
      <c r="D18" s="24" t="n">
        <f aca="false">L18</f>
        <v>632.175</v>
      </c>
      <c r="E18" s="24" t="n">
        <f aca="false">N18</f>
        <v>36.1742</v>
      </c>
      <c r="F18" s="24" t="n">
        <f aca="false">L18</f>
        <v>632.175</v>
      </c>
      <c r="G18" s="24" t="n">
        <f aca="false">O18</f>
        <v>36.5548</v>
      </c>
      <c r="H18" s="24" t="n">
        <f aca="false">U18</f>
        <v>692.94</v>
      </c>
      <c r="I18" s="24" t="n">
        <f aca="false">W18</f>
        <v>36.7358</v>
      </c>
      <c r="J18" s="24" t="n">
        <f aca="false">U18</f>
        <v>692.94</v>
      </c>
      <c r="K18" s="24" t="n">
        <f aca="false">X18</f>
        <v>37.1052</v>
      </c>
      <c r="L18" s="25" t="n">
        <v>632.175</v>
      </c>
      <c r="M18" s="25" t="n">
        <v>30.7668</v>
      </c>
      <c r="N18" s="25" t="n">
        <v>36.1742</v>
      </c>
      <c r="O18" s="25" t="n">
        <v>36.5548</v>
      </c>
      <c r="P18" s="25"/>
      <c r="Q18" s="25"/>
      <c r="R18" s="25"/>
      <c r="S18" s="25" t="n">
        <f aca="false">Q18/3600</f>
        <v>0</v>
      </c>
      <c r="T18" s="23"/>
      <c r="U18" s="25" t="n">
        <v>692.94</v>
      </c>
      <c r="V18" s="25" t="n">
        <v>31.6217</v>
      </c>
      <c r="W18" s="25" t="n">
        <v>36.7358</v>
      </c>
      <c r="X18" s="25" t="n">
        <v>37.1052</v>
      </c>
      <c r="Y18" s="25"/>
      <c r="Z18" s="25"/>
      <c r="AA18" s="25"/>
      <c r="AB18" s="25" t="n">
        <f aca="false">Z18/3600</f>
        <v>0</v>
      </c>
      <c r="AC18" s="23"/>
      <c r="AD18" s="23"/>
      <c r="AE18" s="23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5266.89</v>
      </c>
      <c r="E19" s="16" t="n">
        <f aca="false">N19</f>
        <v>42.7208</v>
      </c>
      <c r="F19" s="16" t="n">
        <f aca="false">L19</f>
        <v>5266.89</v>
      </c>
      <c r="G19" s="16" t="n">
        <f aca="false">O19</f>
        <v>44.0836</v>
      </c>
      <c r="H19" s="16" t="n">
        <f aca="false">U19</f>
        <v>5138.97</v>
      </c>
      <c r="I19" s="16" t="n">
        <f aca="false">W19</f>
        <v>43.0214</v>
      </c>
      <c r="J19" s="16" t="n">
        <f aca="false">U19</f>
        <v>5138.97</v>
      </c>
      <c r="K19" s="16" t="n">
        <f aca="false">X19</f>
        <v>44.4699</v>
      </c>
      <c r="L19" s="17" t="n">
        <v>5266.89</v>
      </c>
      <c r="M19" s="17" t="n">
        <v>39.7832</v>
      </c>
      <c r="N19" s="17" t="n">
        <v>42.7208</v>
      </c>
      <c r="O19" s="17" t="n">
        <v>44.0836</v>
      </c>
      <c r="P19" s="17"/>
      <c r="Q19" s="17"/>
      <c r="R19" s="18"/>
      <c r="S19" s="17" t="n">
        <f aca="false">Q19/3600</f>
        <v>0</v>
      </c>
      <c r="T19" s="19" t="s">
        <v>4</v>
      </c>
      <c r="U19" s="20" t="n">
        <v>5138.97</v>
      </c>
      <c r="V19" s="20" t="n">
        <v>39.8632</v>
      </c>
      <c r="W19" s="20" t="n">
        <v>43.0214</v>
      </c>
      <c r="X19" s="20" t="n">
        <v>44.4699</v>
      </c>
      <c r="Y19" s="17"/>
      <c r="Z19" s="17"/>
      <c r="AA19" s="17"/>
      <c r="AB19" s="17" t="n">
        <f aca="false">Z19/3600</f>
        <v>0</v>
      </c>
      <c r="AC19" s="21" t="e">
        <f aca="false">RBJM($L19:$M22,U19:V22)</f>
        <v>#VALUE!</v>
      </c>
      <c r="AD19" s="21" t="e">
        <f aca="false">RBJM($D19:$E22,H19:I22)</f>
        <v>#VALUE!</v>
      </c>
      <c r="AE19" s="21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2" t="s">
        <v>46</v>
      </c>
      <c r="B20" s="22"/>
      <c r="C20" s="22" t="n">
        <v>27</v>
      </c>
      <c r="D20" s="16" t="n">
        <f aca="false">L20</f>
        <v>2472.93</v>
      </c>
      <c r="E20" s="16" t="n">
        <f aca="false">N20</f>
        <v>40.5659</v>
      </c>
      <c r="F20" s="16" t="n">
        <f aca="false">L20</f>
        <v>2472.93</v>
      </c>
      <c r="G20" s="16" t="n">
        <f aca="false">O20</f>
        <v>41.5149</v>
      </c>
      <c r="H20" s="16" t="n">
        <f aca="false">U20</f>
        <v>2540.01</v>
      </c>
      <c r="I20" s="16" t="n">
        <f aca="false">W20</f>
        <v>41.1599</v>
      </c>
      <c r="J20" s="16" t="n">
        <f aca="false">U20</f>
        <v>2540.01</v>
      </c>
      <c r="K20" s="16" t="n">
        <f aca="false">X20</f>
        <v>42.217</v>
      </c>
      <c r="L20" s="17" t="n">
        <v>2472.93</v>
      </c>
      <c r="M20" s="17" t="n">
        <v>36.8188</v>
      </c>
      <c r="N20" s="17" t="n">
        <v>40.5659</v>
      </c>
      <c r="O20" s="17" t="n">
        <v>41.5149</v>
      </c>
      <c r="P20" s="17"/>
      <c r="Q20" s="17"/>
      <c r="R20" s="18"/>
      <c r="S20" s="17" t="n">
        <f aca="false">Q20/3600</f>
        <v>0</v>
      </c>
      <c r="T20" s="19"/>
      <c r="U20" s="17" t="n">
        <v>2540.01</v>
      </c>
      <c r="V20" s="17" t="n">
        <v>37.2951</v>
      </c>
      <c r="W20" s="17" t="n">
        <v>41.1599</v>
      </c>
      <c r="X20" s="17" t="n">
        <v>42.217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2"/>
      <c r="B21" s="22"/>
      <c r="C21" s="22" t="n">
        <v>32</v>
      </c>
      <c r="D21" s="16" t="n">
        <f aca="false">L21</f>
        <v>1242.03</v>
      </c>
      <c r="E21" s="16" t="n">
        <f aca="false">N21</f>
        <v>38.4758</v>
      </c>
      <c r="F21" s="16" t="n">
        <f aca="false">L21</f>
        <v>1242.03</v>
      </c>
      <c r="G21" s="16" t="n">
        <f aca="false">O21</f>
        <v>39.0777</v>
      </c>
      <c r="H21" s="16" t="n">
        <f aca="false">U21</f>
        <v>1255.86</v>
      </c>
      <c r="I21" s="16" t="n">
        <f aca="false">W21</f>
        <v>38.9502</v>
      </c>
      <c r="J21" s="16" t="n">
        <f aca="false">U21</f>
        <v>1255.86</v>
      </c>
      <c r="K21" s="16" t="n">
        <f aca="false">X21</f>
        <v>39.5015</v>
      </c>
      <c r="L21" s="17" t="n">
        <v>1242.03</v>
      </c>
      <c r="M21" s="17" t="n">
        <v>33.7927</v>
      </c>
      <c r="N21" s="17" t="n">
        <v>38.4758</v>
      </c>
      <c r="O21" s="17" t="n">
        <v>39.0777</v>
      </c>
      <c r="P21" s="17"/>
      <c r="Q21" s="17"/>
      <c r="R21" s="18"/>
      <c r="S21" s="17" t="n">
        <f aca="false">Q21/3600</f>
        <v>0</v>
      </c>
      <c r="T21" s="19"/>
      <c r="U21" s="17" t="n">
        <v>1255.86</v>
      </c>
      <c r="V21" s="17" t="n">
        <v>34.3196</v>
      </c>
      <c r="W21" s="17" t="n">
        <v>38.9502</v>
      </c>
      <c r="X21" s="17" t="n">
        <v>39.5015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2"/>
      <c r="B22" s="23"/>
      <c r="C22" s="23" t="n">
        <v>37</v>
      </c>
      <c r="D22" s="24" t="n">
        <f aca="false">L22</f>
        <v>632.175</v>
      </c>
      <c r="E22" s="24" t="n">
        <f aca="false">N22</f>
        <v>36.1742</v>
      </c>
      <c r="F22" s="24" t="n">
        <f aca="false">L22</f>
        <v>632.175</v>
      </c>
      <c r="G22" s="24" t="n">
        <f aca="false">O22</f>
        <v>36.5548</v>
      </c>
      <c r="H22" s="24" t="n">
        <f aca="false">U22</f>
        <v>694.755</v>
      </c>
      <c r="I22" s="24" t="n">
        <f aca="false">W22</f>
        <v>36.775</v>
      </c>
      <c r="J22" s="24" t="n">
        <f aca="false">U22</f>
        <v>694.755</v>
      </c>
      <c r="K22" s="24" t="n">
        <f aca="false">X22</f>
        <v>37.0969</v>
      </c>
      <c r="L22" s="25" t="n">
        <v>632.175</v>
      </c>
      <c r="M22" s="25" t="n">
        <v>30.7668</v>
      </c>
      <c r="N22" s="25" t="n">
        <v>36.1742</v>
      </c>
      <c r="O22" s="25" t="n">
        <v>36.5548</v>
      </c>
      <c r="P22" s="25"/>
      <c r="Q22" s="25"/>
      <c r="R22" s="25"/>
      <c r="S22" s="25" t="n">
        <f aca="false">Q22/3600</f>
        <v>0</v>
      </c>
      <c r="T22" s="23"/>
      <c r="U22" s="25" t="n">
        <v>694.755</v>
      </c>
      <c r="V22" s="25" t="n">
        <v>31.603</v>
      </c>
      <c r="W22" s="25" t="n">
        <v>36.775</v>
      </c>
      <c r="X22" s="25" t="n">
        <v>37.0969</v>
      </c>
      <c r="Y22" s="25"/>
      <c r="Z22" s="25"/>
      <c r="AA22" s="25"/>
      <c r="AB22" s="25" t="n">
        <f aca="false">Z22/3600</f>
        <v>0</v>
      </c>
      <c r="AC22" s="23"/>
      <c r="AD22" s="23"/>
      <c r="AE22" s="23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2"/>
      <c r="B23" s="15"/>
      <c r="C23" s="15" t="n">
        <v>22</v>
      </c>
      <c r="D23" s="26" t="n">
        <f aca="false">L23</f>
        <v>5266.89</v>
      </c>
      <c r="E23" s="26" t="n">
        <f aca="false">N23</f>
        <v>42.7208</v>
      </c>
      <c r="F23" s="26" t="n">
        <f aca="false">L23</f>
        <v>5266.89</v>
      </c>
      <c r="G23" s="26" t="n">
        <f aca="false">O23</f>
        <v>44.0836</v>
      </c>
      <c r="H23" s="26" t="n">
        <f aca="false">U23</f>
        <v>5168.775</v>
      </c>
      <c r="I23" s="26" t="n">
        <f aca="false">W23</f>
        <v>43.0777</v>
      </c>
      <c r="J23" s="26" t="n">
        <f aca="false">U23</f>
        <v>5168.775</v>
      </c>
      <c r="K23" s="26" t="n">
        <f aca="false">X23</f>
        <v>44.5418</v>
      </c>
      <c r="L23" s="17" t="n">
        <v>5266.89</v>
      </c>
      <c r="M23" s="17" t="n">
        <v>39.7832</v>
      </c>
      <c r="N23" s="17" t="n">
        <v>42.7208</v>
      </c>
      <c r="O23" s="17" t="n">
        <v>44.0836</v>
      </c>
      <c r="P23" s="20"/>
      <c r="Q23" s="20"/>
      <c r="R23" s="18"/>
      <c r="S23" s="20" t="n">
        <f aca="false">Q23/3600</f>
        <v>0</v>
      </c>
      <c r="T23" s="27" t="s">
        <v>5</v>
      </c>
      <c r="U23" s="20" t="n">
        <v>5168.775</v>
      </c>
      <c r="V23" s="20" t="n">
        <v>39.8676</v>
      </c>
      <c r="W23" s="20" t="n">
        <v>43.0777</v>
      </c>
      <c r="X23" s="20" t="n">
        <v>44.5418</v>
      </c>
      <c r="Y23" s="20"/>
      <c r="Z23" s="20"/>
      <c r="AA23" s="20"/>
      <c r="AB23" s="20" t="n">
        <f aca="false">Z23/3600</f>
        <v>0</v>
      </c>
      <c r="AC23" s="21" t="e">
        <f aca="false">RBJM($L23:$M26,U23:V26)</f>
        <v>#VALUE!</v>
      </c>
      <c r="AD23" s="21" t="e">
        <f aca="false">RBJM($D23:$E26,H23:I26)</f>
        <v>#VALUE!</v>
      </c>
      <c r="AE23" s="21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2"/>
      <c r="B24" s="22"/>
      <c r="C24" s="22" t="n">
        <v>27</v>
      </c>
      <c r="D24" s="16" t="n">
        <f aca="false">L24</f>
        <v>2472.93</v>
      </c>
      <c r="E24" s="16" t="n">
        <f aca="false">N24</f>
        <v>40.5659</v>
      </c>
      <c r="F24" s="16" t="n">
        <f aca="false">L24</f>
        <v>2472.93</v>
      </c>
      <c r="G24" s="16" t="n">
        <f aca="false">O24</f>
        <v>41.5149</v>
      </c>
      <c r="H24" s="16" t="n">
        <f aca="false">U24</f>
        <v>2507.64</v>
      </c>
      <c r="I24" s="16" t="n">
        <f aca="false">W24</f>
        <v>41.1139</v>
      </c>
      <c r="J24" s="16" t="n">
        <f aca="false">U24</f>
        <v>2507.64</v>
      </c>
      <c r="K24" s="16" t="n">
        <f aca="false">X24</f>
        <v>42.1626</v>
      </c>
      <c r="L24" s="17" t="n">
        <v>2472.93</v>
      </c>
      <c r="M24" s="17" t="n">
        <v>36.8188</v>
      </c>
      <c r="N24" s="17" t="n">
        <v>40.5659</v>
      </c>
      <c r="O24" s="17" t="n">
        <v>41.5149</v>
      </c>
      <c r="P24" s="17"/>
      <c r="Q24" s="17"/>
      <c r="R24" s="18"/>
      <c r="S24" s="17" t="n">
        <f aca="false">Q24/3600</f>
        <v>0</v>
      </c>
      <c r="T24" s="19"/>
      <c r="U24" s="17" t="n">
        <v>2507.64</v>
      </c>
      <c r="V24" s="17" t="n">
        <v>37.232</v>
      </c>
      <c r="W24" s="17" t="n">
        <v>41.1139</v>
      </c>
      <c r="X24" s="17" t="n">
        <v>42.1626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2"/>
      <c r="B25" s="22"/>
      <c r="C25" s="22" t="n">
        <v>32</v>
      </c>
      <c r="D25" s="16" t="n">
        <f aca="false">L25</f>
        <v>1242.03</v>
      </c>
      <c r="E25" s="16" t="n">
        <f aca="false">N25</f>
        <v>38.4758</v>
      </c>
      <c r="F25" s="16" t="n">
        <f aca="false">L25</f>
        <v>1242.03</v>
      </c>
      <c r="G25" s="16" t="n">
        <f aca="false">O25</f>
        <v>39.0777</v>
      </c>
      <c r="H25" s="16" t="n">
        <f aca="false">U25</f>
        <v>1280.76</v>
      </c>
      <c r="I25" s="16" t="n">
        <f aca="false">W25</f>
        <v>38.9875</v>
      </c>
      <c r="J25" s="16" t="n">
        <f aca="false">U25</f>
        <v>1280.76</v>
      </c>
      <c r="K25" s="16" t="n">
        <f aca="false">X25</f>
        <v>39.5693</v>
      </c>
      <c r="L25" s="17" t="n">
        <v>1242.03</v>
      </c>
      <c r="M25" s="17" t="n">
        <v>33.7927</v>
      </c>
      <c r="N25" s="17" t="n">
        <v>38.4758</v>
      </c>
      <c r="O25" s="17" t="n">
        <v>39.0777</v>
      </c>
      <c r="P25" s="17"/>
      <c r="Q25" s="17"/>
      <c r="R25" s="18"/>
      <c r="S25" s="17" t="n">
        <f aca="false">Q25/3600</f>
        <v>0</v>
      </c>
      <c r="T25" s="19"/>
      <c r="U25" s="17" t="n">
        <v>1280.76</v>
      </c>
      <c r="V25" s="17" t="n">
        <v>34.4137</v>
      </c>
      <c r="W25" s="17" t="n">
        <v>38.9875</v>
      </c>
      <c r="X25" s="17" t="n">
        <v>39.5693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2"/>
      <c r="B26" s="23"/>
      <c r="C26" s="23" t="n">
        <v>37</v>
      </c>
      <c r="D26" s="24" t="n">
        <f aca="false">L26</f>
        <v>632.175</v>
      </c>
      <c r="E26" s="24" t="n">
        <f aca="false">N26</f>
        <v>36.1742</v>
      </c>
      <c r="F26" s="24" t="n">
        <f aca="false">L26</f>
        <v>632.175</v>
      </c>
      <c r="G26" s="24" t="n">
        <f aca="false">O26</f>
        <v>36.5548</v>
      </c>
      <c r="H26" s="24" t="n">
        <f aca="false">U26</f>
        <v>691.98</v>
      </c>
      <c r="I26" s="24" t="n">
        <f aca="false">W26</f>
        <v>36.7294</v>
      </c>
      <c r="J26" s="24" t="n">
        <f aca="false">U26</f>
        <v>691.98</v>
      </c>
      <c r="K26" s="24" t="n">
        <f aca="false">X26</f>
        <v>36.9572</v>
      </c>
      <c r="L26" s="25" t="n">
        <v>632.175</v>
      </c>
      <c r="M26" s="25" t="n">
        <v>30.7668</v>
      </c>
      <c r="N26" s="25" t="n">
        <v>36.1742</v>
      </c>
      <c r="O26" s="25" t="n">
        <v>36.5548</v>
      </c>
      <c r="P26" s="25"/>
      <c r="Q26" s="25"/>
      <c r="R26" s="25"/>
      <c r="S26" s="25" t="n">
        <f aca="false">Q26/3600</f>
        <v>0</v>
      </c>
      <c r="T26" s="23"/>
      <c r="U26" s="25" t="n">
        <v>691.98</v>
      </c>
      <c r="V26" s="25" t="n">
        <v>31.5717</v>
      </c>
      <c r="W26" s="25" t="n">
        <v>36.7294</v>
      </c>
      <c r="X26" s="25" t="n">
        <v>36.9572</v>
      </c>
      <c r="Y26" s="25"/>
      <c r="Z26" s="25"/>
      <c r="AA26" s="25"/>
      <c r="AB26" s="25" t="n">
        <f aca="false">Z26/3600</f>
        <v>0</v>
      </c>
      <c r="AC26" s="23"/>
      <c r="AD26" s="23"/>
      <c r="AE26" s="23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2"/>
      <c r="B27" s="15"/>
      <c r="C27" s="15" t="n">
        <v>22</v>
      </c>
      <c r="D27" s="26" t="n">
        <f aca="false">L27</f>
        <v>0</v>
      </c>
      <c r="E27" s="26" t="n">
        <f aca="false">N27</f>
        <v>0</v>
      </c>
      <c r="F27" s="26" t="n">
        <f aca="false">L27</f>
        <v>0</v>
      </c>
      <c r="G27" s="26" t="n">
        <f aca="false">O27</f>
        <v>0</v>
      </c>
      <c r="H27" s="26" t="n">
        <f aca="false">U27</f>
        <v>0</v>
      </c>
      <c r="I27" s="26" t="n">
        <f aca="false">W27</f>
        <v>0</v>
      </c>
      <c r="J27" s="26" t="n">
        <f aca="false">U27</f>
        <v>0</v>
      </c>
      <c r="K27" s="26" t="n">
        <f aca="false">X27</f>
        <v>0</v>
      </c>
      <c r="L27" s="20"/>
      <c r="M27" s="20"/>
      <c r="N27" s="20"/>
      <c r="O27" s="20"/>
      <c r="P27" s="20"/>
      <c r="Q27" s="20"/>
      <c r="R27" s="18"/>
      <c r="S27" s="20" t="n">
        <f aca="false">Q27/3600</f>
        <v>0</v>
      </c>
      <c r="T27" s="27"/>
      <c r="U27" s="20"/>
      <c r="V27" s="20"/>
      <c r="W27" s="20"/>
      <c r="X27" s="20"/>
      <c r="Y27" s="20"/>
      <c r="Z27" s="20"/>
      <c r="AA27" s="20"/>
      <c r="AB27" s="20" t="n">
        <f aca="false">Z27/3600</f>
        <v>0</v>
      </c>
      <c r="AC27" s="21" t="e">
        <f aca="false">RBJM($L27:$M30,U27:V30)</f>
        <v>#VALUE!</v>
      </c>
      <c r="AD27" s="21" t="e">
        <f aca="false">RBJM($D27:$E30,H27:I30)</f>
        <v>#VALUE!</v>
      </c>
      <c r="AE27" s="21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2"/>
      <c r="B28" s="22"/>
      <c r="C28" s="22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2"/>
      <c r="B29" s="22"/>
      <c r="C29" s="22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2"/>
      <c r="B30" s="23"/>
      <c r="C30" s="23" t="n">
        <v>37</v>
      </c>
      <c r="D30" s="24" t="n">
        <f aca="false">L30</f>
        <v>0</v>
      </c>
      <c r="E30" s="24" t="n">
        <f aca="false">N30</f>
        <v>0</v>
      </c>
      <c r="F30" s="24" t="n">
        <f aca="false">L30</f>
        <v>0</v>
      </c>
      <c r="G30" s="24" t="n">
        <f aca="false">O30</f>
        <v>0</v>
      </c>
      <c r="H30" s="24" t="n">
        <f aca="false">U30</f>
        <v>0</v>
      </c>
      <c r="I30" s="24" t="n">
        <f aca="false">W30</f>
        <v>0</v>
      </c>
      <c r="J30" s="24" t="n">
        <f aca="false">U30</f>
        <v>0</v>
      </c>
      <c r="K30" s="24" t="n">
        <f aca="false">X30</f>
        <v>0</v>
      </c>
      <c r="L30" s="25"/>
      <c r="M30" s="25"/>
      <c r="N30" s="25"/>
      <c r="O30" s="25"/>
      <c r="P30" s="25"/>
      <c r="Q30" s="25"/>
      <c r="R30" s="25"/>
      <c r="S30" s="25" t="n">
        <f aca="false">Q30/3600</f>
        <v>0</v>
      </c>
      <c r="T30" s="23"/>
      <c r="U30" s="25"/>
      <c r="V30" s="25"/>
      <c r="W30" s="25"/>
      <c r="X30" s="25"/>
      <c r="Y30" s="25"/>
      <c r="Z30" s="25"/>
      <c r="AA30" s="25"/>
      <c r="AB30" s="25" t="n">
        <f aca="false">Z30/3600</f>
        <v>0</v>
      </c>
      <c r="AC30" s="23"/>
      <c r="AD30" s="23"/>
      <c r="AE30" s="23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2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0"/>
      <c r="M31" s="20"/>
      <c r="N31" s="20"/>
      <c r="O31" s="20"/>
      <c r="P31" s="20"/>
      <c r="Q31" s="20"/>
      <c r="R31" s="18"/>
      <c r="S31" s="20" t="n">
        <f aca="false">Q31/3600</f>
        <v>0</v>
      </c>
      <c r="T31" s="27"/>
      <c r="U31" s="20"/>
      <c r="V31" s="20"/>
      <c r="W31" s="20"/>
      <c r="X31" s="20"/>
      <c r="Y31" s="20"/>
      <c r="Z31" s="20"/>
      <c r="AA31" s="20"/>
      <c r="AB31" s="20" t="n">
        <f aca="false">Z31/3600</f>
        <v>0</v>
      </c>
      <c r="AC31" s="21" t="e">
        <f aca="false">RBJM($L31:$M34,U31:V34)</f>
        <v>#VALUE!</v>
      </c>
      <c r="AD31" s="21" t="e">
        <f aca="false">RBJM($D31:$E34,H31:I34)</f>
        <v>#VALUE!</v>
      </c>
      <c r="AE31" s="21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2"/>
      <c r="B32" s="22"/>
      <c r="C32" s="22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2"/>
      <c r="B33" s="22"/>
      <c r="C33" s="22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2"/>
      <c r="B34" s="23"/>
      <c r="C34" s="23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5"/>
      <c r="M34" s="25"/>
      <c r="N34" s="25"/>
      <c r="O34" s="25"/>
      <c r="P34" s="25"/>
      <c r="Q34" s="25"/>
      <c r="R34" s="25"/>
      <c r="S34" s="25" t="n">
        <f aca="false">Q34/3600</f>
        <v>0</v>
      </c>
      <c r="T34" s="23"/>
      <c r="U34" s="25"/>
      <c r="V34" s="25"/>
      <c r="W34" s="25"/>
      <c r="X34" s="25"/>
      <c r="Y34" s="25"/>
      <c r="Z34" s="25"/>
      <c r="AA34" s="25"/>
      <c r="AB34" s="25" t="n">
        <f aca="false">Z34/3600</f>
        <v>0</v>
      </c>
      <c r="AC34" s="23"/>
      <c r="AD34" s="23"/>
      <c r="AE34" s="23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2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0"/>
      <c r="M35" s="20"/>
      <c r="N35" s="20"/>
      <c r="O35" s="20"/>
      <c r="P35" s="20"/>
      <c r="Q35" s="20"/>
      <c r="R35" s="18"/>
      <c r="S35" s="20" t="n">
        <f aca="false">Q35/3600</f>
        <v>0</v>
      </c>
      <c r="T35" s="27"/>
      <c r="U35" s="20"/>
      <c r="V35" s="20"/>
      <c r="W35" s="20"/>
      <c r="X35" s="20"/>
      <c r="Y35" s="20"/>
      <c r="Z35" s="20"/>
      <c r="AA35" s="20"/>
      <c r="AB35" s="20" t="n">
        <f aca="false">Z35/3600</f>
        <v>0</v>
      </c>
      <c r="AC35" s="21" t="e">
        <f aca="false">RBJM($L35:$M38,U35:V38)</f>
        <v>#VALUE!</v>
      </c>
      <c r="AD35" s="21" t="e">
        <f aca="false">RBJM($D35:$E38,H35:I38)</f>
        <v>#VALUE!</v>
      </c>
      <c r="AE35" s="21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2"/>
      <c r="B36" s="22"/>
      <c r="C36" s="22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2"/>
      <c r="B37" s="22"/>
      <c r="C37" s="22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3"/>
      <c r="B38" s="23"/>
      <c r="C38" s="23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5"/>
      <c r="M38" s="25"/>
      <c r="N38" s="25"/>
      <c r="O38" s="25"/>
      <c r="P38" s="25"/>
      <c r="Q38" s="25"/>
      <c r="R38" s="25"/>
      <c r="S38" s="25" t="n">
        <f aca="false">Q38/3600</f>
        <v>0</v>
      </c>
      <c r="T38" s="23"/>
      <c r="U38" s="25"/>
      <c r="V38" s="25"/>
      <c r="W38" s="25"/>
      <c r="X38" s="25"/>
      <c r="Y38" s="25"/>
      <c r="Z38" s="25"/>
      <c r="AA38" s="25"/>
      <c r="AB38" s="25" t="n">
        <f aca="false">Z38/3600</f>
        <v>0</v>
      </c>
      <c r="AC38" s="23"/>
      <c r="AD38" s="23"/>
      <c r="AE38" s="23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0"/>
      <c r="M39" s="20"/>
      <c r="N39" s="20"/>
      <c r="O39" s="20"/>
      <c r="P39" s="20"/>
      <c r="Q39" s="20"/>
      <c r="R39" s="18"/>
      <c r="S39" s="20" t="n">
        <f aca="false">Q39/3600</f>
        <v>0</v>
      </c>
      <c r="T39" s="27"/>
      <c r="U39" s="20"/>
      <c r="V39" s="20"/>
      <c r="W39" s="20"/>
      <c r="X39" s="20"/>
      <c r="Y39" s="20"/>
      <c r="Z39" s="20"/>
      <c r="AA39" s="20"/>
      <c r="AB39" s="20" t="n">
        <f aca="false">Z39/3600</f>
        <v>0</v>
      </c>
      <c r="AC39" s="21" t="e">
        <f aca="false">RBJM($L39:$M42,U39:V42)</f>
        <v>#VALUE!</v>
      </c>
      <c r="AD39" s="21" t="e">
        <f aca="false">RBJM($D39:$E42,H39:I42)</f>
        <v>#VALUE!</v>
      </c>
      <c r="AE39" s="21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2" t="s">
        <v>48</v>
      </c>
      <c r="B40" s="22"/>
      <c r="C40" s="22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2"/>
      <c r="B41" s="22"/>
      <c r="C41" s="22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2"/>
      <c r="B42" s="23"/>
      <c r="C42" s="23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5"/>
      <c r="M42" s="25"/>
      <c r="N42" s="25"/>
      <c r="O42" s="25"/>
      <c r="P42" s="25"/>
      <c r="Q42" s="25"/>
      <c r="R42" s="25"/>
      <c r="S42" s="25" t="n">
        <f aca="false">Q42/3600</f>
        <v>0</v>
      </c>
      <c r="T42" s="23"/>
      <c r="U42" s="25"/>
      <c r="V42" s="25"/>
      <c r="W42" s="25"/>
      <c r="X42" s="25"/>
      <c r="Y42" s="25"/>
      <c r="Z42" s="25"/>
      <c r="AA42" s="25"/>
      <c r="AB42" s="25" t="n">
        <f aca="false">Z42/3600</f>
        <v>0</v>
      </c>
      <c r="AC42" s="23"/>
      <c r="AD42" s="23"/>
      <c r="AE42" s="23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2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0"/>
      <c r="M43" s="20"/>
      <c r="N43" s="20"/>
      <c r="O43" s="20"/>
      <c r="P43" s="20"/>
      <c r="Q43" s="20"/>
      <c r="R43" s="18"/>
      <c r="S43" s="20" t="n">
        <f aca="false">Q43/3600</f>
        <v>0</v>
      </c>
      <c r="T43" s="27"/>
      <c r="U43" s="20"/>
      <c r="V43" s="20"/>
      <c r="W43" s="20"/>
      <c r="X43" s="20"/>
      <c r="Y43" s="20"/>
      <c r="Z43" s="20"/>
      <c r="AA43" s="20"/>
      <c r="AB43" s="20" t="n">
        <f aca="false">Z43/3600</f>
        <v>0</v>
      </c>
      <c r="AC43" s="21" t="e">
        <f aca="false">RBJM($L43:$M46,U43:V46)</f>
        <v>#VALUE!</v>
      </c>
      <c r="AD43" s="21" t="e">
        <f aca="false">RBJM($D43:$E46,H43:I46)</f>
        <v>#VALUE!</v>
      </c>
      <c r="AE43" s="21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2"/>
      <c r="B44" s="22"/>
      <c r="C44" s="22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2"/>
      <c r="B45" s="22"/>
      <c r="C45" s="22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2"/>
      <c r="B46" s="23"/>
      <c r="C46" s="23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5"/>
      <c r="M46" s="25"/>
      <c r="N46" s="25"/>
      <c r="O46" s="25"/>
      <c r="P46" s="25"/>
      <c r="Q46" s="25"/>
      <c r="R46" s="25"/>
      <c r="S46" s="25" t="n">
        <f aca="false">Q46/3600</f>
        <v>0</v>
      </c>
      <c r="T46" s="23"/>
      <c r="U46" s="25"/>
      <c r="V46" s="25"/>
      <c r="W46" s="25"/>
      <c r="X46" s="25"/>
      <c r="Y46" s="25"/>
      <c r="Z46" s="25"/>
      <c r="AA46" s="25"/>
      <c r="AB46" s="25" t="n">
        <f aca="false">Z46/3600</f>
        <v>0</v>
      </c>
      <c r="AC46" s="23"/>
      <c r="AD46" s="23"/>
      <c r="AE46" s="23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2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0"/>
      <c r="M47" s="20"/>
      <c r="N47" s="20"/>
      <c r="O47" s="20"/>
      <c r="P47" s="20"/>
      <c r="Q47" s="20"/>
      <c r="R47" s="18"/>
      <c r="S47" s="20" t="n">
        <f aca="false">Q47/3600</f>
        <v>0</v>
      </c>
      <c r="T47" s="27"/>
      <c r="U47" s="20"/>
      <c r="V47" s="20"/>
      <c r="W47" s="20"/>
      <c r="X47" s="20"/>
      <c r="Y47" s="20"/>
      <c r="Z47" s="20"/>
      <c r="AA47" s="20"/>
      <c r="AB47" s="20" t="n">
        <f aca="false">Z47/3600</f>
        <v>0</v>
      </c>
      <c r="AC47" s="21" t="e">
        <f aca="false">RBJM($L47:$M50,U47:V50)</f>
        <v>#VALUE!</v>
      </c>
      <c r="AD47" s="21" t="e">
        <f aca="false">RBJM($D47:$E50,H47:I50)</f>
        <v>#VALUE!</v>
      </c>
      <c r="AE47" s="21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2"/>
      <c r="B48" s="22"/>
      <c r="C48" s="22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2"/>
      <c r="B49" s="22"/>
      <c r="C49" s="22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2"/>
      <c r="B50" s="23"/>
      <c r="C50" s="23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5"/>
      <c r="M50" s="25"/>
      <c r="N50" s="25"/>
      <c r="O50" s="25"/>
      <c r="P50" s="25"/>
      <c r="Q50" s="25"/>
      <c r="R50" s="25"/>
      <c r="S50" s="25" t="n">
        <f aca="false">Q50/3600</f>
        <v>0</v>
      </c>
      <c r="T50" s="23"/>
      <c r="U50" s="25"/>
      <c r="V50" s="25"/>
      <c r="W50" s="25"/>
      <c r="X50" s="25"/>
      <c r="Y50" s="25"/>
      <c r="Z50" s="25"/>
      <c r="AA50" s="25"/>
      <c r="AB50" s="25" t="n">
        <f aca="false">Z50/3600</f>
        <v>0</v>
      </c>
      <c r="AC50" s="23"/>
      <c r="AD50" s="23"/>
      <c r="AE50" s="23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2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0"/>
      <c r="M51" s="20"/>
      <c r="N51" s="20"/>
      <c r="O51" s="20"/>
      <c r="P51" s="20"/>
      <c r="Q51" s="20"/>
      <c r="R51" s="18"/>
      <c r="S51" s="20" t="n">
        <f aca="false">Q51/3600</f>
        <v>0</v>
      </c>
      <c r="T51" s="27"/>
      <c r="U51" s="20"/>
      <c r="V51" s="20"/>
      <c r="W51" s="20"/>
      <c r="X51" s="20"/>
      <c r="Y51" s="20"/>
      <c r="Z51" s="20"/>
      <c r="AA51" s="20"/>
      <c r="AB51" s="20" t="n">
        <f aca="false">Z51/3600</f>
        <v>0</v>
      </c>
      <c r="AC51" s="21" t="e">
        <f aca="false">RBJM($L51:$M54,U51:V54)</f>
        <v>#VALUE!</v>
      </c>
      <c r="AD51" s="21" t="e">
        <f aca="false">RBJM($D51:$E54,H51:I54)</f>
        <v>#VALUE!</v>
      </c>
      <c r="AE51" s="21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2"/>
      <c r="B52" s="22"/>
      <c r="C52" s="22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2"/>
      <c r="B53" s="22"/>
      <c r="C53" s="22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3"/>
      <c r="B54" s="23"/>
      <c r="C54" s="23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5"/>
      <c r="M54" s="25"/>
      <c r="N54" s="25"/>
      <c r="O54" s="25"/>
      <c r="P54" s="25"/>
      <c r="Q54" s="25"/>
      <c r="R54" s="25"/>
      <c r="S54" s="25" t="n">
        <f aca="false">Q54/3600</f>
        <v>0</v>
      </c>
      <c r="T54" s="23"/>
      <c r="U54" s="25"/>
      <c r="V54" s="25"/>
      <c r="W54" s="25"/>
      <c r="X54" s="25"/>
      <c r="Y54" s="25"/>
      <c r="Z54" s="25"/>
      <c r="AA54" s="25"/>
      <c r="AB54" s="25" t="n">
        <f aca="false">Z54/3600</f>
        <v>0</v>
      </c>
      <c r="AC54" s="23"/>
      <c r="AD54" s="23"/>
      <c r="AE54" s="23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0"/>
      <c r="M55" s="20"/>
      <c r="N55" s="20"/>
      <c r="O55" s="20"/>
      <c r="P55" s="20"/>
      <c r="Q55" s="20"/>
      <c r="R55" s="18"/>
      <c r="S55" s="20" t="n">
        <f aca="false">Q55/3600</f>
        <v>0</v>
      </c>
      <c r="T55" s="27"/>
      <c r="U55" s="20"/>
      <c r="V55" s="20"/>
      <c r="W55" s="20"/>
      <c r="X55" s="20"/>
      <c r="Y55" s="20"/>
      <c r="Z55" s="20"/>
      <c r="AA55" s="20"/>
      <c r="AB55" s="20" t="n">
        <f aca="false">Z55/3600</f>
        <v>0</v>
      </c>
      <c r="AC55" s="21" t="e">
        <f aca="false">RBJM($L55:$M58,U55:V58)</f>
        <v>#VALUE!</v>
      </c>
      <c r="AD55" s="21" t="e">
        <f aca="false">RBJM($D55:$E58,H55:I58)</f>
        <v>#VALUE!</v>
      </c>
      <c r="AE55" s="21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2" t="s">
        <v>50</v>
      </c>
      <c r="B56" s="22"/>
      <c r="C56" s="22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2"/>
      <c r="B57" s="22"/>
      <c r="C57" s="22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2"/>
      <c r="B58" s="23"/>
      <c r="C58" s="23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5"/>
      <c r="M58" s="25"/>
      <c r="N58" s="25"/>
      <c r="O58" s="25"/>
      <c r="P58" s="25"/>
      <c r="Q58" s="25"/>
      <c r="R58" s="25"/>
      <c r="S58" s="25" t="n">
        <f aca="false">Q58/3600</f>
        <v>0</v>
      </c>
      <c r="T58" s="23"/>
      <c r="U58" s="25"/>
      <c r="V58" s="25"/>
      <c r="W58" s="25"/>
      <c r="X58" s="25"/>
      <c r="Y58" s="25"/>
      <c r="Z58" s="25"/>
      <c r="AA58" s="25"/>
      <c r="AB58" s="25" t="n">
        <f aca="false">Z58/3600</f>
        <v>0</v>
      </c>
      <c r="AC58" s="23"/>
      <c r="AD58" s="23"/>
      <c r="AE58" s="23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2"/>
      <c r="B59" s="15"/>
      <c r="C59" s="15" t="n">
        <v>22</v>
      </c>
      <c r="D59" s="26" t="n">
        <f aca="false">L59</f>
        <v>0</v>
      </c>
      <c r="E59" s="26" t="n">
        <f aca="false">N59</f>
        <v>0</v>
      </c>
      <c r="F59" s="26" t="n">
        <f aca="false">L59</f>
        <v>0</v>
      </c>
      <c r="G59" s="26" t="n">
        <f aca="false">O59</f>
        <v>0</v>
      </c>
      <c r="H59" s="26" t="n">
        <f aca="false">U59</f>
        <v>0</v>
      </c>
      <c r="I59" s="26" t="n">
        <f aca="false">W59</f>
        <v>0</v>
      </c>
      <c r="J59" s="26" t="n">
        <f aca="false">U59</f>
        <v>0</v>
      </c>
      <c r="K59" s="26" t="n">
        <f aca="false">X59</f>
        <v>0</v>
      </c>
      <c r="L59" s="20"/>
      <c r="M59" s="20"/>
      <c r="N59" s="20"/>
      <c r="O59" s="20"/>
      <c r="P59" s="20"/>
      <c r="Q59" s="20"/>
      <c r="R59" s="18"/>
      <c r="S59" s="20" t="n">
        <f aca="false">Q59/3600</f>
        <v>0</v>
      </c>
      <c r="T59" s="27"/>
      <c r="U59" s="20"/>
      <c r="V59" s="20"/>
      <c r="W59" s="20"/>
      <c r="X59" s="20"/>
      <c r="Y59" s="20"/>
      <c r="Z59" s="20"/>
      <c r="AA59" s="20"/>
      <c r="AB59" s="20" t="n">
        <f aca="false">Z59/3600</f>
        <v>0</v>
      </c>
      <c r="AC59" s="21" t="e">
        <f aca="false">RBJM($L59:$M62,U59:V62)</f>
        <v>#VALUE!</v>
      </c>
      <c r="AD59" s="21" t="e">
        <f aca="false">RBJM($D59:$E62,H59:I62)</f>
        <v>#VALUE!</v>
      </c>
      <c r="AE59" s="21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2"/>
      <c r="B60" s="22"/>
      <c r="C60" s="22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2"/>
      <c r="B61" s="22"/>
      <c r="C61" s="22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2"/>
      <c r="B62" s="23"/>
      <c r="C62" s="23" t="n">
        <v>37</v>
      </c>
      <c r="D62" s="24" t="n">
        <f aca="false">L62</f>
        <v>0</v>
      </c>
      <c r="E62" s="24" t="n">
        <f aca="false">N62</f>
        <v>0</v>
      </c>
      <c r="F62" s="24" t="n">
        <f aca="false">L62</f>
        <v>0</v>
      </c>
      <c r="G62" s="24" t="n">
        <f aca="false">O62</f>
        <v>0</v>
      </c>
      <c r="H62" s="24" t="n">
        <f aca="false">U62</f>
        <v>0</v>
      </c>
      <c r="I62" s="24" t="n">
        <f aca="false">W62</f>
        <v>0</v>
      </c>
      <c r="J62" s="24" t="n">
        <f aca="false">U62</f>
        <v>0</v>
      </c>
      <c r="K62" s="24" t="n">
        <f aca="false">X62</f>
        <v>0</v>
      </c>
      <c r="L62" s="25"/>
      <c r="M62" s="25"/>
      <c r="N62" s="25"/>
      <c r="O62" s="25"/>
      <c r="P62" s="25"/>
      <c r="Q62" s="25"/>
      <c r="R62" s="25"/>
      <c r="S62" s="25" t="n">
        <f aca="false">Q62/3600</f>
        <v>0</v>
      </c>
      <c r="T62" s="23"/>
      <c r="U62" s="25"/>
      <c r="V62" s="25"/>
      <c r="W62" s="25"/>
      <c r="X62" s="25"/>
      <c r="Y62" s="25"/>
      <c r="Z62" s="25"/>
      <c r="AA62" s="25"/>
      <c r="AB62" s="25" t="n">
        <f aca="false">Z62/3600</f>
        <v>0</v>
      </c>
      <c r="AC62" s="23"/>
      <c r="AD62" s="23"/>
      <c r="AE62" s="23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2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0"/>
      <c r="M63" s="20"/>
      <c r="N63" s="20"/>
      <c r="O63" s="20"/>
      <c r="P63" s="20"/>
      <c r="Q63" s="20"/>
      <c r="R63" s="18"/>
      <c r="S63" s="20" t="n">
        <f aca="false">Q63/3600</f>
        <v>0</v>
      </c>
      <c r="T63" s="27"/>
      <c r="U63" s="20"/>
      <c r="V63" s="20"/>
      <c r="W63" s="20"/>
      <c r="X63" s="20"/>
      <c r="Y63" s="20"/>
      <c r="Z63" s="20"/>
      <c r="AA63" s="20"/>
      <c r="AB63" s="20" t="n">
        <f aca="false">Z63/3600</f>
        <v>0</v>
      </c>
      <c r="AC63" s="21" t="e">
        <f aca="false">RBJM($L63:$M66,U63:V66)</f>
        <v>#VALUE!</v>
      </c>
      <c r="AD63" s="21" t="e">
        <f aca="false">RBJM($D63:$E66,H63:I66)</f>
        <v>#VALUE!</v>
      </c>
      <c r="AE63" s="21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2"/>
      <c r="B64" s="22"/>
      <c r="C64" s="22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2"/>
      <c r="B65" s="22"/>
      <c r="C65" s="22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2"/>
      <c r="B66" s="23"/>
      <c r="C66" s="23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5"/>
      <c r="M66" s="25"/>
      <c r="N66" s="25"/>
      <c r="O66" s="25"/>
      <c r="P66" s="25"/>
      <c r="Q66" s="25"/>
      <c r="R66" s="25"/>
      <c r="S66" s="25" t="n">
        <f aca="false">Q66/3600</f>
        <v>0</v>
      </c>
      <c r="T66" s="23"/>
      <c r="U66" s="25"/>
      <c r="V66" s="25"/>
      <c r="W66" s="25"/>
      <c r="X66" s="25"/>
      <c r="Y66" s="25"/>
      <c r="Z66" s="25"/>
      <c r="AA66" s="25"/>
      <c r="AB66" s="25" t="n">
        <f aca="false">Z66/3600</f>
        <v>0</v>
      </c>
      <c r="AC66" s="23"/>
      <c r="AD66" s="23"/>
      <c r="AE66" s="23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2"/>
      <c r="B67" s="15"/>
      <c r="C67" s="15" t="n">
        <v>22</v>
      </c>
      <c r="D67" s="26" t="n">
        <f aca="false">L67</f>
        <v>0</v>
      </c>
      <c r="E67" s="26" t="n">
        <f aca="false">N67</f>
        <v>0</v>
      </c>
      <c r="F67" s="26" t="n">
        <f aca="false">L67</f>
        <v>0</v>
      </c>
      <c r="G67" s="26" t="n">
        <f aca="false">O67</f>
        <v>0</v>
      </c>
      <c r="H67" s="26" t="n">
        <f aca="false">U67</f>
        <v>0</v>
      </c>
      <c r="I67" s="26" t="n">
        <f aca="false">W67</f>
        <v>0</v>
      </c>
      <c r="J67" s="26" t="n">
        <f aca="false">U67</f>
        <v>0</v>
      </c>
      <c r="K67" s="26" t="n">
        <f aca="false">X67</f>
        <v>0</v>
      </c>
      <c r="L67" s="20"/>
      <c r="M67" s="20"/>
      <c r="N67" s="20"/>
      <c r="O67" s="20"/>
      <c r="P67" s="20"/>
      <c r="Q67" s="20"/>
      <c r="R67" s="18"/>
      <c r="S67" s="20" t="n">
        <f aca="false">Q67/3600</f>
        <v>0</v>
      </c>
      <c r="T67" s="27"/>
      <c r="U67" s="20"/>
      <c r="V67" s="20"/>
      <c r="W67" s="20"/>
      <c r="X67" s="20"/>
      <c r="Y67" s="20"/>
      <c r="Z67" s="20"/>
      <c r="AA67" s="20"/>
      <c r="AB67" s="20" t="n">
        <f aca="false">Z67/3600</f>
        <v>0</v>
      </c>
      <c r="AC67" s="21" t="e">
        <f aca="false">RBJM($L67:$M70,U67:V70)</f>
        <v>#VALUE!</v>
      </c>
      <c r="AD67" s="21" t="e">
        <f aca="false">RBJM($D67:$E70,H67:I70)</f>
        <v>#VALUE!</v>
      </c>
      <c r="AE67" s="21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2"/>
      <c r="B68" s="22"/>
      <c r="C68" s="22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2"/>
      <c r="B69" s="22"/>
      <c r="C69" s="22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3"/>
      <c r="B70" s="23"/>
      <c r="C70" s="23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5"/>
      <c r="M70" s="25"/>
      <c r="N70" s="25"/>
      <c r="O70" s="25"/>
      <c r="P70" s="25"/>
      <c r="Q70" s="25"/>
      <c r="R70" s="25"/>
      <c r="S70" s="25" t="n">
        <f aca="false">Q70/3600</f>
        <v>0</v>
      </c>
      <c r="T70" s="23"/>
      <c r="U70" s="25"/>
      <c r="V70" s="25"/>
      <c r="W70" s="25"/>
      <c r="X70" s="25"/>
      <c r="Y70" s="25"/>
      <c r="Z70" s="25"/>
      <c r="AA70" s="25"/>
      <c r="AB70" s="25" t="n">
        <f aca="false">Z70/3600</f>
        <v>0</v>
      </c>
      <c r="AC70" s="23"/>
      <c r="AD70" s="23"/>
      <c r="AE70" s="23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0"/>
      <c r="M71" s="20"/>
      <c r="N71" s="20"/>
      <c r="O71" s="20"/>
      <c r="P71" s="20"/>
      <c r="Q71" s="20"/>
      <c r="R71" s="18"/>
      <c r="S71" s="20" t="n">
        <f aca="false">Q71/3600</f>
        <v>0</v>
      </c>
      <c r="T71" s="27"/>
      <c r="U71" s="20"/>
      <c r="V71" s="20"/>
      <c r="W71" s="20"/>
      <c r="X71" s="20"/>
      <c r="Y71" s="20"/>
      <c r="Z71" s="20"/>
      <c r="AA71" s="20"/>
      <c r="AB71" s="20" t="n">
        <f aca="false">Z71/3600</f>
        <v>0</v>
      </c>
      <c r="AC71" s="21" t="e">
        <f aca="false">RBJM($L71:$M74,U71:V74)</f>
        <v>#VALUE!</v>
      </c>
      <c r="AD71" s="21" t="e">
        <f aca="false">RBJM($D71:$E74,H71:I74)</f>
        <v>#VALUE!</v>
      </c>
      <c r="AE71" s="21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2" t="s">
        <v>52</v>
      </c>
      <c r="B72" s="22"/>
      <c r="C72" s="22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2"/>
      <c r="B73" s="22"/>
      <c r="C73" s="22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2"/>
      <c r="B74" s="23"/>
      <c r="C74" s="23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5"/>
      <c r="M74" s="25"/>
      <c r="N74" s="25"/>
      <c r="O74" s="25"/>
      <c r="P74" s="25"/>
      <c r="Q74" s="25"/>
      <c r="R74" s="25"/>
      <c r="S74" s="25" t="n">
        <f aca="false">Q74/3600</f>
        <v>0</v>
      </c>
      <c r="T74" s="23"/>
      <c r="U74" s="25"/>
      <c r="V74" s="25"/>
      <c r="W74" s="25"/>
      <c r="X74" s="25"/>
      <c r="Y74" s="25"/>
      <c r="Z74" s="25"/>
      <c r="AA74" s="25"/>
      <c r="AB74" s="25" t="n">
        <f aca="false">Z74/3600</f>
        <v>0</v>
      </c>
      <c r="AC74" s="23"/>
      <c r="AD74" s="23"/>
      <c r="AE74" s="23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2"/>
      <c r="B75" s="15"/>
      <c r="C75" s="15" t="n">
        <v>22</v>
      </c>
      <c r="D75" s="26" t="n">
        <f aca="false">L75</f>
        <v>0</v>
      </c>
      <c r="E75" s="26" t="n">
        <f aca="false">N75</f>
        <v>0</v>
      </c>
      <c r="F75" s="26" t="n">
        <f aca="false">L75</f>
        <v>0</v>
      </c>
      <c r="G75" s="26" t="n">
        <f aca="false">O75</f>
        <v>0</v>
      </c>
      <c r="H75" s="26" t="n">
        <f aca="false">U75</f>
        <v>0</v>
      </c>
      <c r="I75" s="26" t="n">
        <f aca="false">W75</f>
        <v>0</v>
      </c>
      <c r="J75" s="26" t="n">
        <f aca="false">U75</f>
        <v>0</v>
      </c>
      <c r="K75" s="26" t="n">
        <f aca="false">X75</f>
        <v>0</v>
      </c>
      <c r="L75" s="20"/>
      <c r="M75" s="20"/>
      <c r="N75" s="20"/>
      <c r="O75" s="20"/>
      <c r="P75" s="20"/>
      <c r="Q75" s="20"/>
      <c r="R75" s="18"/>
      <c r="S75" s="20" t="n">
        <f aca="false">Q75/3600</f>
        <v>0</v>
      </c>
      <c r="T75" s="27"/>
      <c r="U75" s="20"/>
      <c r="V75" s="20"/>
      <c r="W75" s="20"/>
      <c r="X75" s="20"/>
      <c r="Y75" s="20"/>
      <c r="Z75" s="20"/>
      <c r="AA75" s="20"/>
      <c r="AB75" s="20" t="n">
        <f aca="false">Z75/3600</f>
        <v>0</v>
      </c>
      <c r="AC75" s="21" t="e">
        <f aca="false">RBJM($L75:$M78,U75:V78)</f>
        <v>#VALUE!</v>
      </c>
      <c r="AD75" s="21" t="e">
        <f aca="false">RBJM($D75:$E78,H75:I78)</f>
        <v>#VALUE!</v>
      </c>
      <c r="AE75" s="21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2"/>
      <c r="B76" s="22"/>
      <c r="C76" s="22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2"/>
      <c r="B77" s="22"/>
      <c r="C77" s="22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2"/>
      <c r="B78" s="23"/>
      <c r="C78" s="23" t="n">
        <v>37</v>
      </c>
      <c r="D78" s="24" t="n">
        <f aca="false">L78</f>
        <v>0</v>
      </c>
      <c r="E78" s="24" t="n">
        <f aca="false">N78</f>
        <v>0</v>
      </c>
      <c r="F78" s="24" t="n">
        <f aca="false">L78</f>
        <v>0</v>
      </c>
      <c r="G78" s="24" t="n">
        <f aca="false">O78</f>
        <v>0</v>
      </c>
      <c r="H78" s="24" t="n">
        <f aca="false">U78</f>
        <v>0</v>
      </c>
      <c r="I78" s="24" t="n">
        <f aca="false">W78</f>
        <v>0</v>
      </c>
      <c r="J78" s="24" t="n">
        <f aca="false">U78</f>
        <v>0</v>
      </c>
      <c r="K78" s="24" t="n">
        <f aca="false">X78</f>
        <v>0</v>
      </c>
      <c r="L78" s="25"/>
      <c r="M78" s="25"/>
      <c r="N78" s="25"/>
      <c r="O78" s="25"/>
      <c r="P78" s="25"/>
      <c r="Q78" s="25"/>
      <c r="R78" s="25"/>
      <c r="S78" s="25" t="n">
        <f aca="false">Q78/3600</f>
        <v>0</v>
      </c>
      <c r="T78" s="23"/>
      <c r="U78" s="25"/>
      <c r="V78" s="25"/>
      <c r="W78" s="25"/>
      <c r="X78" s="25"/>
      <c r="Y78" s="25"/>
      <c r="Z78" s="25"/>
      <c r="AA78" s="25"/>
      <c r="AB78" s="25" t="n">
        <f aca="false">Z78/3600</f>
        <v>0</v>
      </c>
      <c r="AC78" s="23"/>
      <c r="AD78" s="23"/>
      <c r="AE78" s="23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2"/>
      <c r="B79" s="15"/>
      <c r="C79" s="15" t="n">
        <v>22</v>
      </c>
      <c r="D79" s="26" t="n">
        <f aca="false">L79</f>
        <v>0</v>
      </c>
      <c r="E79" s="26" t="n">
        <f aca="false">N79</f>
        <v>0</v>
      </c>
      <c r="F79" s="26" t="n">
        <f aca="false">L79</f>
        <v>0</v>
      </c>
      <c r="G79" s="26" t="n">
        <f aca="false">O79</f>
        <v>0</v>
      </c>
      <c r="H79" s="26" t="n">
        <f aca="false">U79</f>
        <v>0</v>
      </c>
      <c r="I79" s="26" t="n">
        <f aca="false">W79</f>
        <v>0</v>
      </c>
      <c r="J79" s="26" t="n">
        <f aca="false">U79</f>
        <v>0</v>
      </c>
      <c r="K79" s="26" t="n">
        <f aca="false">X79</f>
        <v>0</v>
      </c>
      <c r="L79" s="20"/>
      <c r="M79" s="20"/>
      <c r="N79" s="20"/>
      <c r="O79" s="20"/>
      <c r="P79" s="20"/>
      <c r="Q79" s="20"/>
      <c r="R79" s="18"/>
      <c r="S79" s="20" t="n">
        <f aca="false">Q79/3600</f>
        <v>0</v>
      </c>
      <c r="T79" s="27"/>
      <c r="U79" s="20"/>
      <c r="V79" s="20"/>
      <c r="W79" s="20"/>
      <c r="X79" s="20"/>
      <c r="Y79" s="20"/>
      <c r="Z79" s="20"/>
      <c r="AA79" s="20"/>
      <c r="AB79" s="20" t="n">
        <f aca="false">Z79/3600</f>
        <v>0</v>
      </c>
      <c r="AC79" s="21" t="e">
        <f aca="false">RBJM($L79:$M82,U79:V82)</f>
        <v>#VALUE!</v>
      </c>
      <c r="AD79" s="21" t="e">
        <f aca="false">RBJM($D79:$E82,H79:I82)</f>
        <v>#VALUE!</v>
      </c>
      <c r="AE79" s="21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2"/>
      <c r="B80" s="22"/>
      <c r="C80" s="22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2"/>
      <c r="B81" s="22"/>
      <c r="C81" s="22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3"/>
      <c r="B82" s="23"/>
      <c r="C82" s="23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5"/>
      <c r="M82" s="25"/>
      <c r="N82" s="25"/>
      <c r="O82" s="25"/>
      <c r="P82" s="25"/>
      <c r="Q82" s="25"/>
      <c r="R82" s="25"/>
      <c r="S82" s="25" t="n">
        <f aca="false">Q82/3600</f>
        <v>0</v>
      </c>
      <c r="T82" s="23"/>
      <c r="U82" s="25"/>
      <c r="V82" s="25"/>
      <c r="W82" s="25"/>
      <c r="X82" s="25"/>
      <c r="Y82" s="25"/>
      <c r="Z82" s="25"/>
      <c r="AA82" s="25"/>
      <c r="AB82" s="25" t="n">
        <f aca="false">Z82/3600</f>
        <v>0</v>
      </c>
      <c r="AC82" s="23"/>
      <c r="AD82" s="23"/>
      <c r="AE82" s="23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42">
      <formula>-1</formula>
      <formula>1</formula>
    </cfRule>
    <cfRule type="cellIs" priority="3" operator="lessThan" aboveAverage="0" equalAverage="0" bottom="0" percent="0" rank="0" text="" dxfId="43">
      <formula>-3</formula>
    </cfRule>
    <cfRule type="cellIs" priority="4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2408.25</v>
      </c>
      <c r="E3" s="16" t="n">
        <f aca="false">N3</f>
        <v>43.2556</v>
      </c>
      <c r="F3" s="16" t="n">
        <f aca="false">L3</f>
        <v>2408.25</v>
      </c>
      <c r="G3" s="16" t="n">
        <f aca="false">O3</f>
        <v>43.9692</v>
      </c>
      <c r="H3" s="16" t="n">
        <f aca="false">U3</f>
        <v>2167.695</v>
      </c>
      <c r="I3" s="16" t="n">
        <f aca="false">W3</f>
        <v>43.3313</v>
      </c>
      <c r="J3" s="16" t="n">
        <f aca="false">U3</f>
        <v>2167.695</v>
      </c>
      <c r="K3" s="16" t="n">
        <f aca="false">X3</f>
        <v>44.0283</v>
      </c>
      <c r="L3" s="17" t="n">
        <v>2408.25</v>
      </c>
      <c r="M3" s="17" t="n">
        <v>38.5929</v>
      </c>
      <c r="N3" s="17" t="n">
        <v>43.2556</v>
      </c>
      <c r="O3" s="17" t="n">
        <v>43.9692</v>
      </c>
      <c r="P3" s="17"/>
      <c r="Q3" s="17"/>
      <c r="R3" s="18"/>
      <c r="S3" s="17" t="n">
        <f aca="false">Q3/3600</f>
        <v>0</v>
      </c>
      <c r="T3" s="19" t="s">
        <v>0</v>
      </c>
      <c r="U3" s="20" t="n">
        <v>2167.695</v>
      </c>
      <c r="V3" s="20" t="n">
        <v>38.8143</v>
      </c>
      <c r="W3" s="20" t="n">
        <v>43.3313</v>
      </c>
      <c r="X3" s="20" t="n">
        <v>44.0283</v>
      </c>
      <c r="Y3" s="17"/>
      <c r="Z3" s="17"/>
      <c r="AA3" s="17"/>
      <c r="AB3" s="17" t="n">
        <f aca="false">Z3/3600</f>
        <v>0</v>
      </c>
      <c r="AC3" s="21" t="e">
        <f aca="false">RBJM($L3:$M6,U3:V6)</f>
        <v>#VALUE!</v>
      </c>
      <c r="AD3" s="21" t="e">
        <f aca="false">RBJM($D3:$E6,H3:I6)</f>
        <v>#VALUE!</v>
      </c>
      <c r="AE3" s="21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2" t="s">
        <v>44</v>
      </c>
      <c r="B4" s="22"/>
      <c r="C4" s="22" t="n">
        <v>27</v>
      </c>
      <c r="D4" s="16" t="n">
        <f aca="false">L4</f>
        <v>1013.34</v>
      </c>
      <c r="E4" s="16" t="n">
        <f aca="false">N4</f>
        <v>41.0331</v>
      </c>
      <c r="F4" s="16" t="n">
        <f aca="false">L4</f>
        <v>1013.34</v>
      </c>
      <c r="G4" s="16" t="n">
        <f aca="false">O4</f>
        <v>41.6172</v>
      </c>
      <c r="H4" s="16" t="n">
        <f aca="false">U4</f>
        <v>931.14</v>
      </c>
      <c r="I4" s="16" t="n">
        <f aca="false">W4</f>
        <v>41.03</v>
      </c>
      <c r="J4" s="16" t="n">
        <f aca="false">U4</f>
        <v>931.14</v>
      </c>
      <c r="K4" s="16" t="n">
        <f aca="false">X4</f>
        <v>41.6436</v>
      </c>
      <c r="L4" s="17" t="n">
        <v>1013.34</v>
      </c>
      <c r="M4" s="17" t="n">
        <v>34.4941</v>
      </c>
      <c r="N4" s="17" t="n">
        <v>41.0331</v>
      </c>
      <c r="O4" s="17" t="n">
        <v>41.6172</v>
      </c>
      <c r="P4" s="17"/>
      <c r="Q4" s="17"/>
      <c r="R4" s="18"/>
      <c r="S4" s="17" t="n">
        <f aca="false">Q4/3600</f>
        <v>0</v>
      </c>
      <c r="T4" s="19"/>
      <c r="U4" s="17" t="n">
        <v>931.14</v>
      </c>
      <c r="V4" s="17" t="n">
        <v>34.886</v>
      </c>
      <c r="W4" s="17" t="n">
        <v>41.03</v>
      </c>
      <c r="X4" s="17" t="n">
        <v>41.6436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2"/>
      <c r="B5" s="22"/>
      <c r="C5" s="22" t="n">
        <v>32</v>
      </c>
      <c r="D5" s="16" t="n">
        <f aca="false">L5</f>
        <v>480.87</v>
      </c>
      <c r="E5" s="16" t="n">
        <f aca="false">N5</f>
        <v>39.0682</v>
      </c>
      <c r="F5" s="16" t="n">
        <f aca="false">L5</f>
        <v>480.87</v>
      </c>
      <c r="G5" s="16" t="n">
        <f aca="false">O5</f>
        <v>39.6192</v>
      </c>
      <c r="H5" s="16" t="n">
        <f aca="false">U5</f>
        <v>449.265</v>
      </c>
      <c r="I5" s="16" t="n">
        <f aca="false">W5</f>
        <v>39.0369</v>
      </c>
      <c r="J5" s="16" t="n">
        <f aca="false">U5</f>
        <v>449.265</v>
      </c>
      <c r="K5" s="16" t="n">
        <f aca="false">X5</f>
        <v>39.6319</v>
      </c>
      <c r="L5" s="17" t="n">
        <v>480.87</v>
      </c>
      <c r="M5" s="17" t="n">
        <v>31.3556</v>
      </c>
      <c r="N5" s="17" t="n">
        <v>39.0682</v>
      </c>
      <c r="O5" s="17" t="n">
        <v>39.6192</v>
      </c>
      <c r="P5" s="17"/>
      <c r="Q5" s="17"/>
      <c r="R5" s="18"/>
      <c r="S5" s="17" t="n">
        <f aca="false">Q5/3600</f>
        <v>0</v>
      </c>
      <c r="T5" s="19"/>
      <c r="U5" s="17" t="n">
        <v>449.265</v>
      </c>
      <c r="V5" s="17" t="n">
        <v>31.6527</v>
      </c>
      <c r="W5" s="17" t="n">
        <v>39.0369</v>
      </c>
      <c r="X5" s="17" t="n">
        <v>39.6319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2"/>
      <c r="B6" s="23"/>
      <c r="C6" s="23" t="n">
        <v>37</v>
      </c>
      <c r="D6" s="24" t="n">
        <f aca="false">L6</f>
        <v>229.245</v>
      </c>
      <c r="E6" s="24" t="n">
        <f aca="false">N6</f>
        <v>36.9514</v>
      </c>
      <c r="F6" s="24" t="n">
        <f aca="false">L6</f>
        <v>229.245</v>
      </c>
      <c r="G6" s="24" t="n">
        <f aca="false">O6</f>
        <v>37.2261</v>
      </c>
      <c r="H6" s="24" t="n">
        <f aca="false">U6</f>
        <v>227.37</v>
      </c>
      <c r="I6" s="24" t="n">
        <f aca="false">W6</f>
        <v>36.9709</v>
      </c>
      <c r="J6" s="24" t="n">
        <f aca="false">U6</f>
        <v>227.37</v>
      </c>
      <c r="K6" s="24" t="n">
        <f aca="false">X6</f>
        <v>37.2347</v>
      </c>
      <c r="L6" s="25" t="n">
        <v>229.245</v>
      </c>
      <c r="M6" s="25" t="n">
        <v>28.3438</v>
      </c>
      <c r="N6" s="25" t="n">
        <v>36.9514</v>
      </c>
      <c r="O6" s="25" t="n">
        <v>37.2261</v>
      </c>
      <c r="P6" s="25"/>
      <c r="Q6" s="25"/>
      <c r="R6" s="25"/>
      <c r="S6" s="25" t="n">
        <f aca="false">Q6/3600</f>
        <v>0</v>
      </c>
      <c r="T6" s="23"/>
      <c r="U6" s="25" t="n">
        <v>227.37</v>
      </c>
      <c r="V6" s="25" t="n">
        <v>28.6068</v>
      </c>
      <c r="W6" s="25" t="n">
        <v>36.9709</v>
      </c>
      <c r="X6" s="25" t="n">
        <v>37.2347</v>
      </c>
      <c r="Y6" s="25"/>
      <c r="Z6" s="25"/>
      <c r="AA6" s="25"/>
      <c r="AB6" s="25" t="n">
        <f aca="false">Z6/3600</f>
        <v>0</v>
      </c>
      <c r="AC6" s="23"/>
      <c r="AD6" s="23"/>
      <c r="AE6" s="23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2"/>
      <c r="B7" s="22"/>
      <c r="C7" s="15" t="n">
        <v>22</v>
      </c>
      <c r="D7" s="16" t="n">
        <f aca="false">L7</f>
        <v>2408.25</v>
      </c>
      <c r="E7" s="16" t="n">
        <f aca="false">N7</f>
        <v>43.2556</v>
      </c>
      <c r="F7" s="16" t="n">
        <f aca="false">L7</f>
        <v>2408.25</v>
      </c>
      <c r="G7" s="16" t="n">
        <f aca="false">O7</f>
        <v>43.9692</v>
      </c>
      <c r="H7" s="16" t="n">
        <f aca="false">U7</f>
        <v>2268.465</v>
      </c>
      <c r="I7" s="16" t="n">
        <f aca="false">W7</f>
        <v>44.385</v>
      </c>
      <c r="J7" s="16" t="n">
        <f aca="false">U7</f>
        <v>2268.465</v>
      </c>
      <c r="K7" s="16" t="n">
        <f aca="false">X7</f>
        <v>45.2084</v>
      </c>
      <c r="L7" s="17" t="n">
        <v>2408.25</v>
      </c>
      <c r="M7" s="17" t="n">
        <v>38.5929</v>
      </c>
      <c r="N7" s="17" t="n">
        <v>43.2556</v>
      </c>
      <c r="O7" s="17" t="n">
        <v>43.9692</v>
      </c>
      <c r="P7" s="17"/>
      <c r="Q7" s="17"/>
      <c r="R7" s="18"/>
      <c r="S7" s="17" t="n">
        <f aca="false">Q7/3600</f>
        <v>0</v>
      </c>
      <c r="T7" s="19" t="s">
        <v>1</v>
      </c>
      <c r="U7" s="20" t="n">
        <v>2268.465</v>
      </c>
      <c r="V7" s="20" t="n">
        <v>39.1992</v>
      </c>
      <c r="W7" s="20" t="n">
        <v>44.385</v>
      </c>
      <c r="X7" s="20" t="n">
        <v>45.2084</v>
      </c>
      <c r="Y7" s="17"/>
      <c r="Z7" s="17"/>
      <c r="AA7" s="17"/>
      <c r="AB7" s="17" t="n">
        <f aca="false">Z7/3600</f>
        <v>0</v>
      </c>
      <c r="AC7" s="21" t="e">
        <f aca="false">RBJM($L7:$M10,U7:V10)</f>
        <v>#VALUE!</v>
      </c>
      <c r="AD7" s="21" t="e">
        <f aca="false">RBJM($D7:$E10,H7:I10)</f>
        <v>#VALUE!</v>
      </c>
      <c r="AE7" s="21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2"/>
      <c r="B8" s="22"/>
      <c r="C8" s="22" t="n">
        <v>27</v>
      </c>
      <c r="D8" s="16" t="n">
        <f aca="false">L8</f>
        <v>1013.34</v>
      </c>
      <c r="E8" s="16" t="n">
        <f aca="false">N8</f>
        <v>41.0331</v>
      </c>
      <c r="F8" s="16" t="n">
        <f aca="false">L8</f>
        <v>1013.34</v>
      </c>
      <c r="G8" s="16" t="n">
        <f aca="false">O8</f>
        <v>41.6172</v>
      </c>
      <c r="H8" s="16" t="n">
        <f aca="false">U8</f>
        <v>992.055</v>
      </c>
      <c r="I8" s="16" t="n">
        <f aca="false">W8</f>
        <v>42.095</v>
      </c>
      <c r="J8" s="16" t="n">
        <f aca="false">U8</f>
        <v>992.055</v>
      </c>
      <c r="K8" s="16" t="n">
        <f aca="false">X8</f>
        <v>42.7768</v>
      </c>
      <c r="L8" s="17" t="n">
        <v>1013.34</v>
      </c>
      <c r="M8" s="17" t="n">
        <v>34.4941</v>
      </c>
      <c r="N8" s="17" t="n">
        <v>41.0331</v>
      </c>
      <c r="O8" s="17" t="n">
        <v>41.6172</v>
      </c>
      <c r="P8" s="17"/>
      <c r="Q8" s="17"/>
      <c r="R8" s="18"/>
      <c r="S8" s="17" t="n">
        <f aca="false">Q8/3600</f>
        <v>0</v>
      </c>
      <c r="T8" s="19"/>
      <c r="U8" s="17" t="n">
        <v>992.055</v>
      </c>
      <c r="V8" s="17" t="n">
        <v>35.4275</v>
      </c>
      <c r="W8" s="17" t="n">
        <v>42.095</v>
      </c>
      <c r="X8" s="17" t="n">
        <v>42.7768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2"/>
      <c r="B9" s="22"/>
      <c r="C9" s="22" t="n">
        <v>32</v>
      </c>
      <c r="D9" s="16" t="n">
        <f aca="false">L9</f>
        <v>480.87</v>
      </c>
      <c r="E9" s="16" t="n">
        <f aca="false">N9</f>
        <v>39.0682</v>
      </c>
      <c r="F9" s="16" t="n">
        <f aca="false">L9</f>
        <v>480.87</v>
      </c>
      <c r="G9" s="16" t="n">
        <f aca="false">O9</f>
        <v>39.6192</v>
      </c>
      <c r="H9" s="16" t="n">
        <f aca="false">U9</f>
        <v>512.31</v>
      </c>
      <c r="I9" s="16" t="n">
        <f aca="false">W9</f>
        <v>39.8134</v>
      </c>
      <c r="J9" s="16" t="n">
        <f aca="false">U9</f>
        <v>512.31</v>
      </c>
      <c r="K9" s="16" t="n">
        <f aca="false">X9</f>
        <v>40.2642</v>
      </c>
      <c r="L9" s="17" t="n">
        <v>480.87</v>
      </c>
      <c r="M9" s="17" t="n">
        <v>31.3556</v>
      </c>
      <c r="N9" s="17" t="n">
        <v>39.0682</v>
      </c>
      <c r="O9" s="17" t="n">
        <v>39.6192</v>
      </c>
      <c r="P9" s="17"/>
      <c r="Q9" s="17"/>
      <c r="R9" s="18"/>
      <c r="S9" s="17" t="n">
        <f aca="false">Q9/3600</f>
        <v>0</v>
      </c>
      <c r="T9" s="19"/>
      <c r="U9" s="17" t="n">
        <v>512.31</v>
      </c>
      <c r="V9" s="17" t="n">
        <v>32.4119</v>
      </c>
      <c r="W9" s="17" t="n">
        <v>39.8134</v>
      </c>
      <c r="X9" s="17" t="n">
        <v>40.2642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2"/>
      <c r="B10" s="23"/>
      <c r="C10" s="23" t="n">
        <v>37</v>
      </c>
      <c r="D10" s="24" t="n">
        <f aca="false">L10</f>
        <v>229.245</v>
      </c>
      <c r="E10" s="24" t="n">
        <f aca="false">N10</f>
        <v>36.9514</v>
      </c>
      <c r="F10" s="24" t="n">
        <f aca="false">L10</f>
        <v>229.245</v>
      </c>
      <c r="G10" s="24" t="n">
        <f aca="false">O10</f>
        <v>37.2261</v>
      </c>
      <c r="H10" s="24" t="n">
        <f aca="false">U10</f>
        <v>260.595</v>
      </c>
      <c r="I10" s="24" t="n">
        <f aca="false">W10</f>
        <v>37.7197</v>
      </c>
      <c r="J10" s="24" t="n">
        <f aca="false">U10</f>
        <v>260.595</v>
      </c>
      <c r="K10" s="24" t="n">
        <f aca="false">X10</f>
        <v>37.9209</v>
      </c>
      <c r="L10" s="25" t="n">
        <v>229.245</v>
      </c>
      <c r="M10" s="25" t="n">
        <v>28.3438</v>
      </c>
      <c r="N10" s="25" t="n">
        <v>36.9514</v>
      </c>
      <c r="O10" s="25" t="n">
        <v>37.2261</v>
      </c>
      <c r="P10" s="25"/>
      <c r="Q10" s="25"/>
      <c r="R10" s="25"/>
      <c r="S10" s="25" t="n">
        <f aca="false">Q10/3600</f>
        <v>0</v>
      </c>
      <c r="T10" s="23"/>
      <c r="U10" s="25" t="n">
        <v>260.595</v>
      </c>
      <c r="V10" s="25" t="n">
        <v>29.4154</v>
      </c>
      <c r="W10" s="25" t="n">
        <v>37.7197</v>
      </c>
      <c r="X10" s="25" t="n">
        <v>37.9209</v>
      </c>
      <c r="Y10" s="25"/>
      <c r="Z10" s="25"/>
      <c r="AA10" s="25"/>
      <c r="AB10" s="25" t="n">
        <f aca="false">Z10/3600</f>
        <v>0</v>
      </c>
      <c r="AC10" s="23"/>
      <c r="AD10" s="23"/>
      <c r="AE10" s="23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2"/>
      <c r="B11" s="15"/>
      <c r="C11" s="15" t="n">
        <v>22</v>
      </c>
      <c r="D11" s="16" t="n">
        <f aca="false">L11</f>
        <v>2408.25</v>
      </c>
      <c r="E11" s="16" t="n">
        <f aca="false">N11</f>
        <v>43.2556</v>
      </c>
      <c r="F11" s="16" t="n">
        <f aca="false">L11</f>
        <v>2408.25</v>
      </c>
      <c r="G11" s="16" t="n">
        <f aca="false">O11</f>
        <v>43.9692</v>
      </c>
      <c r="H11" s="16" t="n">
        <f aca="false">U11</f>
        <v>2270.415</v>
      </c>
      <c r="I11" s="16" t="n">
        <f aca="false">W11</f>
        <v>44.3909</v>
      </c>
      <c r="J11" s="16" t="n">
        <f aca="false">U11</f>
        <v>2270.415</v>
      </c>
      <c r="K11" s="16" t="n">
        <f aca="false">X11</f>
        <v>45.2125</v>
      </c>
      <c r="L11" s="17" t="n">
        <v>2408.25</v>
      </c>
      <c r="M11" s="17" t="n">
        <v>38.5929</v>
      </c>
      <c r="N11" s="17" t="n">
        <v>43.2556</v>
      </c>
      <c r="O11" s="17" t="n">
        <v>43.9692</v>
      </c>
      <c r="P11" s="17"/>
      <c r="Q11" s="17"/>
      <c r="R11" s="18"/>
      <c r="S11" s="17" t="n">
        <f aca="false">Q11/3600</f>
        <v>0</v>
      </c>
      <c r="T11" s="19" t="s">
        <v>2</v>
      </c>
      <c r="U11" s="20" t="n">
        <v>2270.415</v>
      </c>
      <c r="V11" s="20" t="n">
        <v>39.2134</v>
      </c>
      <c r="W11" s="20" t="n">
        <v>44.3909</v>
      </c>
      <c r="X11" s="20" t="n">
        <v>45.2125</v>
      </c>
      <c r="Y11" s="17"/>
      <c r="Z11" s="17"/>
      <c r="AA11" s="17"/>
      <c r="AB11" s="17" t="n">
        <f aca="false">Z11/3600</f>
        <v>0</v>
      </c>
      <c r="AC11" s="21" t="e">
        <f aca="false">RBJM($L11:$M14,U11:V14)</f>
        <v>#VALUE!</v>
      </c>
      <c r="AD11" s="21" t="e">
        <f aca="false">RBJM($D11:$E14,H11:I14)</f>
        <v>#VALUE!</v>
      </c>
      <c r="AE11" s="21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2"/>
      <c r="B12" s="22"/>
      <c r="C12" s="22" t="n">
        <v>27</v>
      </c>
      <c r="D12" s="16" t="n">
        <f aca="false">L12</f>
        <v>1013.34</v>
      </c>
      <c r="E12" s="16" t="n">
        <f aca="false">N12</f>
        <v>41.0331</v>
      </c>
      <c r="F12" s="16" t="n">
        <f aca="false">L12</f>
        <v>1013.34</v>
      </c>
      <c r="G12" s="16" t="n">
        <f aca="false">O12</f>
        <v>41.6172</v>
      </c>
      <c r="H12" s="16" t="n">
        <f aca="false">U12</f>
        <v>991.035</v>
      </c>
      <c r="I12" s="16" t="n">
        <f aca="false">W12</f>
        <v>42.0996</v>
      </c>
      <c r="J12" s="16" t="n">
        <f aca="false">U12</f>
        <v>991.035</v>
      </c>
      <c r="K12" s="16" t="n">
        <f aca="false">X12</f>
        <v>42.7613</v>
      </c>
      <c r="L12" s="17" t="n">
        <v>1013.34</v>
      </c>
      <c r="M12" s="17" t="n">
        <v>34.4941</v>
      </c>
      <c r="N12" s="17" t="n">
        <v>41.0331</v>
      </c>
      <c r="O12" s="17" t="n">
        <v>41.6172</v>
      </c>
      <c r="P12" s="17"/>
      <c r="Q12" s="17"/>
      <c r="R12" s="18"/>
      <c r="S12" s="17" t="n">
        <f aca="false">Q12/3600</f>
        <v>0</v>
      </c>
      <c r="T12" s="19"/>
      <c r="U12" s="17" t="n">
        <v>991.035</v>
      </c>
      <c r="V12" s="17" t="n">
        <v>35.4232</v>
      </c>
      <c r="W12" s="17" t="n">
        <v>42.0996</v>
      </c>
      <c r="X12" s="17" t="n">
        <v>42.7613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2"/>
      <c r="B13" s="22"/>
      <c r="C13" s="22" t="n">
        <v>32</v>
      </c>
      <c r="D13" s="16" t="n">
        <f aca="false">L13</f>
        <v>480.87</v>
      </c>
      <c r="E13" s="16" t="n">
        <f aca="false">N13</f>
        <v>39.0682</v>
      </c>
      <c r="F13" s="16" t="n">
        <f aca="false">L13</f>
        <v>480.87</v>
      </c>
      <c r="G13" s="16" t="n">
        <f aca="false">O13</f>
        <v>39.6192</v>
      </c>
      <c r="H13" s="16" t="n">
        <f aca="false">U13</f>
        <v>512.64</v>
      </c>
      <c r="I13" s="16" t="n">
        <f aca="false">W13</f>
        <v>39.7966</v>
      </c>
      <c r="J13" s="16" t="n">
        <f aca="false">U13</f>
        <v>512.64</v>
      </c>
      <c r="K13" s="16" t="n">
        <f aca="false">X13</f>
        <v>40.2841</v>
      </c>
      <c r="L13" s="17" t="n">
        <v>480.87</v>
      </c>
      <c r="M13" s="17" t="n">
        <v>31.3556</v>
      </c>
      <c r="N13" s="17" t="n">
        <v>39.0682</v>
      </c>
      <c r="O13" s="17" t="n">
        <v>39.6192</v>
      </c>
      <c r="P13" s="17"/>
      <c r="Q13" s="17"/>
      <c r="R13" s="18"/>
      <c r="S13" s="17" t="n">
        <f aca="false">Q13/3600</f>
        <v>0</v>
      </c>
      <c r="T13" s="19"/>
      <c r="U13" s="17" t="n">
        <v>512.64</v>
      </c>
      <c r="V13" s="17" t="n">
        <v>32.4125</v>
      </c>
      <c r="W13" s="17" t="n">
        <v>39.7966</v>
      </c>
      <c r="X13" s="17" t="n">
        <v>40.2841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2"/>
      <c r="B14" s="23"/>
      <c r="C14" s="23" t="n">
        <v>37</v>
      </c>
      <c r="D14" s="24" t="n">
        <f aca="false">L14</f>
        <v>229.245</v>
      </c>
      <c r="E14" s="24" t="n">
        <f aca="false">N14</f>
        <v>36.9514</v>
      </c>
      <c r="F14" s="24" t="n">
        <f aca="false">L14</f>
        <v>229.245</v>
      </c>
      <c r="G14" s="24" t="n">
        <f aca="false">O14</f>
        <v>37.2261</v>
      </c>
      <c r="H14" s="24" t="n">
        <f aca="false">U14</f>
        <v>261.84</v>
      </c>
      <c r="I14" s="24" t="n">
        <f aca="false">W14</f>
        <v>37.7157</v>
      </c>
      <c r="J14" s="24" t="n">
        <f aca="false">U14</f>
        <v>261.84</v>
      </c>
      <c r="K14" s="24" t="n">
        <f aca="false">X14</f>
        <v>37.982</v>
      </c>
      <c r="L14" s="25" t="n">
        <v>229.245</v>
      </c>
      <c r="M14" s="25" t="n">
        <v>28.3438</v>
      </c>
      <c r="N14" s="25" t="n">
        <v>36.9514</v>
      </c>
      <c r="O14" s="25" t="n">
        <v>37.2261</v>
      </c>
      <c r="P14" s="25"/>
      <c r="Q14" s="25"/>
      <c r="R14" s="25"/>
      <c r="S14" s="25" t="n">
        <f aca="false">Q14/3600</f>
        <v>0</v>
      </c>
      <c r="T14" s="23"/>
      <c r="U14" s="25" t="n">
        <v>261.84</v>
      </c>
      <c r="V14" s="25" t="n">
        <v>29.4238</v>
      </c>
      <c r="W14" s="25" t="n">
        <v>37.7157</v>
      </c>
      <c r="X14" s="25" t="n">
        <v>37.982</v>
      </c>
      <c r="Y14" s="25"/>
      <c r="Z14" s="25"/>
      <c r="AA14" s="25"/>
      <c r="AB14" s="25" t="n">
        <f aca="false">Z14/3600</f>
        <v>0</v>
      </c>
      <c r="AC14" s="23"/>
      <c r="AD14" s="23"/>
      <c r="AE14" s="23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2"/>
      <c r="B15" s="22"/>
      <c r="C15" s="15" t="n">
        <v>22</v>
      </c>
      <c r="D15" s="16" t="n">
        <f aca="false">L15</f>
        <v>2408.25</v>
      </c>
      <c r="E15" s="16" t="n">
        <f aca="false">N15</f>
        <v>43.2556</v>
      </c>
      <c r="F15" s="16" t="n">
        <f aca="false">L15</f>
        <v>2408.25</v>
      </c>
      <c r="G15" s="16" t="n">
        <f aca="false">O15</f>
        <v>43.9692</v>
      </c>
      <c r="H15" s="16" t="n">
        <f aca="false">U15</f>
        <v>2272.155</v>
      </c>
      <c r="I15" s="16" t="n">
        <f aca="false">W15</f>
        <v>44.3333</v>
      </c>
      <c r="J15" s="16" t="n">
        <f aca="false">U15</f>
        <v>2272.155</v>
      </c>
      <c r="K15" s="16" t="n">
        <f aca="false">X15</f>
        <v>45.1947</v>
      </c>
      <c r="L15" s="17" t="n">
        <v>2408.25</v>
      </c>
      <c r="M15" s="17" t="n">
        <v>38.5929</v>
      </c>
      <c r="N15" s="17" t="n">
        <v>43.2556</v>
      </c>
      <c r="O15" s="17" t="n">
        <v>43.9692</v>
      </c>
      <c r="P15" s="17"/>
      <c r="Q15" s="17"/>
      <c r="R15" s="18"/>
      <c r="S15" s="17" t="n">
        <f aca="false">Q15/3600</f>
        <v>0</v>
      </c>
      <c r="T15" s="19" t="s">
        <v>3</v>
      </c>
      <c r="U15" s="20" t="n">
        <v>2272.155</v>
      </c>
      <c r="V15" s="20" t="n">
        <v>39.1952</v>
      </c>
      <c r="W15" s="20" t="n">
        <v>44.3333</v>
      </c>
      <c r="X15" s="20" t="n">
        <v>45.1947</v>
      </c>
      <c r="Y15" s="17"/>
      <c r="Z15" s="17"/>
      <c r="AA15" s="17"/>
      <c r="AB15" s="17" t="n">
        <f aca="false">Z15/3600</f>
        <v>0</v>
      </c>
      <c r="AC15" s="21" t="e">
        <f aca="false">RBJM($L15:$M18,U15:V18)</f>
        <v>#VALUE!</v>
      </c>
      <c r="AD15" s="21" t="e">
        <f aca="false">RBJM($D15:$E18,H15:I18)</f>
        <v>#VALUE!</v>
      </c>
      <c r="AE15" s="21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2"/>
      <c r="B16" s="22"/>
      <c r="C16" s="22" t="n">
        <v>27</v>
      </c>
      <c r="D16" s="16" t="n">
        <f aca="false">L16</f>
        <v>1013.34</v>
      </c>
      <c r="E16" s="16" t="n">
        <f aca="false">N16</f>
        <v>41.0331</v>
      </c>
      <c r="F16" s="16" t="n">
        <f aca="false">L16</f>
        <v>1013.34</v>
      </c>
      <c r="G16" s="16" t="n">
        <f aca="false">O16</f>
        <v>41.6172</v>
      </c>
      <c r="H16" s="16" t="n">
        <f aca="false">U16</f>
        <v>974.37</v>
      </c>
      <c r="I16" s="16" t="n">
        <f aca="false">W16</f>
        <v>42.1855</v>
      </c>
      <c r="J16" s="16" t="n">
        <f aca="false">U16</f>
        <v>974.37</v>
      </c>
      <c r="K16" s="16" t="n">
        <f aca="false">X16</f>
        <v>42.9089</v>
      </c>
      <c r="L16" s="17" t="n">
        <v>1013.34</v>
      </c>
      <c r="M16" s="17" t="n">
        <v>34.4941</v>
      </c>
      <c r="N16" s="17" t="n">
        <v>41.0331</v>
      </c>
      <c r="O16" s="17" t="n">
        <v>41.6172</v>
      </c>
      <c r="P16" s="17"/>
      <c r="Q16" s="17"/>
      <c r="R16" s="18"/>
      <c r="S16" s="17" t="n">
        <f aca="false">Q16/3600</f>
        <v>0</v>
      </c>
      <c r="T16" s="19"/>
      <c r="U16" s="17" t="n">
        <v>974.37</v>
      </c>
      <c r="V16" s="17" t="n">
        <v>35.3796</v>
      </c>
      <c r="W16" s="17" t="n">
        <v>42.1855</v>
      </c>
      <c r="X16" s="17" t="n">
        <v>42.9089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2"/>
      <c r="B17" s="22"/>
      <c r="C17" s="22" t="n">
        <v>32</v>
      </c>
      <c r="D17" s="16" t="n">
        <f aca="false">L17</f>
        <v>480.87</v>
      </c>
      <c r="E17" s="16" t="n">
        <f aca="false">N17</f>
        <v>39.0682</v>
      </c>
      <c r="F17" s="16" t="n">
        <f aca="false">L17</f>
        <v>480.87</v>
      </c>
      <c r="G17" s="16" t="n">
        <f aca="false">O17</f>
        <v>39.6192</v>
      </c>
      <c r="H17" s="16" t="n">
        <f aca="false">U17</f>
        <v>521.895</v>
      </c>
      <c r="I17" s="16" t="n">
        <f aca="false">W17</f>
        <v>39.7533</v>
      </c>
      <c r="J17" s="16" t="n">
        <f aca="false">U17</f>
        <v>521.895</v>
      </c>
      <c r="K17" s="16" t="n">
        <f aca="false">X17</f>
        <v>40.3977</v>
      </c>
      <c r="L17" s="17" t="n">
        <v>480.87</v>
      </c>
      <c r="M17" s="17" t="n">
        <v>31.3556</v>
      </c>
      <c r="N17" s="17" t="n">
        <v>39.0682</v>
      </c>
      <c r="O17" s="17" t="n">
        <v>39.6192</v>
      </c>
      <c r="P17" s="17"/>
      <c r="Q17" s="17"/>
      <c r="R17" s="18"/>
      <c r="S17" s="17" t="n">
        <f aca="false">Q17/3600</f>
        <v>0</v>
      </c>
      <c r="T17" s="19"/>
      <c r="U17" s="17" t="n">
        <v>521.895</v>
      </c>
      <c r="V17" s="17" t="n">
        <v>32.4764</v>
      </c>
      <c r="W17" s="17" t="n">
        <v>39.7533</v>
      </c>
      <c r="X17" s="17" t="n">
        <v>40.3977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3"/>
      <c r="B18" s="23"/>
      <c r="C18" s="23" t="n">
        <v>37</v>
      </c>
      <c r="D18" s="24" t="n">
        <f aca="false">L18</f>
        <v>229.245</v>
      </c>
      <c r="E18" s="24" t="n">
        <f aca="false">N18</f>
        <v>36.9514</v>
      </c>
      <c r="F18" s="24" t="n">
        <f aca="false">L18</f>
        <v>229.245</v>
      </c>
      <c r="G18" s="24" t="n">
        <f aca="false">O18</f>
        <v>37.2261</v>
      </c>
      <c r="H18" s="24" t="n">
        <f aca="false">U18</f>
        <v>249.51</v>
      </c>
      <c r="I18" s="24" t="n">
        <f aca="false">W18</f>
        <v>37.5491</v>
      </c>
      <c r="J18" s="24" t="n">
        <f aca="false">U18</f>
        <v>249.51</v>
      </c>
      <c r="K18" s="24" t="n">
        <f aca="false">X18</f>
        <v>37.7009</v>
      </c>
      <c r="L18" s="25" t="n">
        <v>229.245</v>
      </c>
      <c r="M18" s="25" t="n">
        <v>28.3438</v>
      </c>
      <c r="N18" s="25" t="n">
        <v>36.9514</v>
      </c>
      <c r="O18" s="25" t="n">
        <v>37.2261</v>
      </c>
      <c r="P18" s="25"/>
      <c r="Q18" s="25"/>
      <c r="R18" s="25"/>
      <c r="S18" s="25" t="n">
        <f aca="false">Q18/3600</f>
        <v>0</v>
      </c>
      <c r="T18" s="23"/>
      <c r="U18" s="25" t="n">
        <v>249.51</v>
      </c>
      <c r="V18" s="25" t="n">
        <v>29.1603</v>
      </c>
      <c r="W18" s="25" t="n">
        <v>37.5491</v>
      </c>
      <c r="X18" s="25" t="n">
        <v>37.7009</v>
      </c>
      <c r="Y18" s="25"/>
      <c r="Z18" s="25"/>
      <c r="AA18" s="25"/>
      <c r="AB18" s="25" t="n">
        <f aca="false">Z18/3600</f>
        <v>0</v>
      </c>
      <c r="AC18" s="23"/>
      <c r="AD18" s="23"/>
      <c r="AE18" s="23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2408.25</v>
      </c>
      <c r="E19" s="16" t="n">
        <f aca="false">N19</f>
        <v>43.2556</v>
      </c>
      <c r="F19" s="16" t="n">
        <f aca="false">L19</f>
        <v>2408.25</v>
      </c>
      <c r="G19" s="16" t="n">
        <f aca="false">O19</f>
        <v>43.9692</v>
      </c>
      <c r="H19" s="16" t="n">
        <f aca="false">U19</f>
        <v>2272.155</v>
      </c>
      <c r="I19" s="16" t="n">
        <f aca="false">W19</f>
        <v>44.3333</v>
      </c>
      <c r="J19" s="16" t="n">
        <f aca="false">U19</f>
        <v>2272.155</v>
      </c>
      <c r="K19" s="16" t="n">
        <f aca="false">X19</f>
        <v>45.1947</v>
      </c>
      <c r="L19" s="17" t="n">
        <v>2408.25</v>
      </c>
      <c r="M19" s="17" t="n">
        <v>38.5929</v>
      </c>
      <c r="N19" s="17" t="n">
        <v>43.2556</v>
      </c>
      <c r="O19" s="17" t="n">
        <v>43.9692</v>
      </c>
      <c r="P19" s="17"/>
      <c r="Q19" s="17"/>
      <c r="R19" s="18"/>
      <c r="S19" s="17" t="n">
        <f aca="false">Q19/3600</f>
        <v>0</v>
      </c>
      <c r="T19" s="19" t="s">
        <v>4</v>
      </c>
      <c r="U19" s="20" t="n">
        <v>2272.155</v>
      </c>
      <c r="V19" s="20" t="n">
        <v>39.1952</v>
      </c>
      <c r="W19" s="20" t="n">
        <v>44.3333</v>
      </c>
      <c r="X19" s="20" t="n">
        <v>45.1947</v>
      </c>
      <c r="Y19" s="17"/>
      <c r="Z19" s="17"/>
      <c r="AA19" s="17"/>
      <c r="AB19" s="17" t="n">
        <f aca="false">Z19/3600</f>
        <v>0</v>
      </c>
      <c r="AC19" s="21" t="e">
        <f aca="false">RBJM($L19:$M22,U19:V22)</f>
        <v>#VALUE!</v>
      </c>
      <c r="AD19" s="21" t="e">
        <f aca="false">RBJM($D19:$E22,H19:I22)</f>
        <v>#VALUE!</v>
      </c>
      <c r="AE19" s="21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2" t="s">
        <v>46</v>
      </c>
      <c r="B20" s="22"/>
      <c r="C20" s="22" t="n">
        <v>27</v>
      </c>
      <c r="D20" s="16" t="n">
        <f aca="false">L20</f>
        <v>1013.34</v>
      </c>
      <c r="E20" s="16" t="n">
        <f aca="false">N20</f>
        <v>41.0331</v>
      </c>
      <c r="F20" s="16" t="n">
        <f aca="false">L20</f>
        <v>1013.34</v>
      </c>
      <c r="G20" s="16" t="n">
        <f aca="false">O20</f>
        <v>41.6172</v>
      </c>
      <c r="H20" s="16" t="n">
        <f aca="false">U20</f>
        <v>976.35</v>
      </c>
      <c r="I20" s="16" t="n">
        <f aca="false">W20</f>
        <v>42.1646</v>
      </c>
      <c r="J20" s="16" t="n">
        <f aca="false">U20</f>
        <v>976.35</v>
      </c>
      <c r="K20" s="16" t="n">
        <f aca="false">X20</f>
        <v>42.8834</v>
      </c>
      <c r="L20" s="17" t="n">
        <v>1013.34</v>
      </c>
      <c r="M20" s="17" t="n">
        <v>34.4941</v>
      </c>
      <c r="N20" s="17" t="n">
        <v>41.0331</v>
      </c>
      <c r="O20" s="17" t="n">
        <v>41.6172</v>
      </c>
      <c r="P20" s="17"/>
      <c r="Q20" s="17"/>
      <c r="R20" s="18"/>
      <c r="S20" s="17" t="n">
        <f aca="false">Q20/3600</f>
        <v>0</v>
      </c>
      <c r="T20" s="19"/>
      <c r="U20" s="17" t="n">
        <v>976.35</v>
      </c>
      <c r="V20" s="17" t="n">
        <v>35.3756</v>
      </c>
      <c r="W20" s="17" t="n">
        <v>42.1646</v>
      </c>
      <c r="X20" s="17" t="n">
        <v>42.8834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2"/>
      <c r="B21" s="22"/>
      <c r="C21" s="22" t="n">
        <v>32</v>
      </c>
      <c r="D21" s="16" t="n">
        <f aca="false">L21</f>
        <v>480.87</v>
      </c>
      <c r="E21" s="16" t="n">
        <f aca="false">N21</f>
        <v>39.0682</v>
      </c>
      <c r="F21" s="16" t="n">
        <f aca="false">L21</f>
        <v>480.87</v>
      </c>
      <c r="G21" s="16" t="n">
        <f aca="false">O21</f>
        <v>39.6192</v>
      </c>
      <c r="H21" s="16" t="n">
        <f aca="false">U21</f>
        <v>523.65</v>
      </c>
      <c r="I21" s="16" t="n">
        <f aca="false">W21</f>
        <v>39.7345</v>
      </c>
      <c r="J21" s="16" t="n">
        <f aca="false">U21</f>
        <v>523.65</v>
      </c>
      <c r="K21" s="16" t="n">
        <f aca="false">X21</f>
        <v>40.405</v>
      </c>
      <c r="L21" s="17" t="n">
        <v>480.87</v>
      </c>
      <c r="M21" s="17" t="n">
        <v>31.3556</v>
      </c>
      <c r="N21" s="17" t="n">
        <v>39.0682</v>
      </c>
      <c r="O21" s="17" t="n">
        <v>39.6192</v>
      </c>
      <c r="P21" s="17"/>
      <c r="Q21" s="17"/>
      <c r="R21" s="18"/>
      <c r="S21" s="17" t="n">
        <f aca="false">Q21/3600</f>
        <v>0</v>
      </c>
      <c r="T21" s="19"/>
      <c r="U21" s="17" t="n">
        <v>523.65</v>
      </c>
      <c r="V21" s="17" t="n">
        <v>32.45</v>
      </c>
      <c r="W21" s="17" t="n">
        <v>39.7345</v>
      </c>
      <c r="X21" s="17" t="n">
        <v>40.405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2"/>
      <c r="B22" s="23"/>
      <c r="C22" s="23" t="n">
        <v>37</v>
      </c>
      <c r="D22" s="24" t="n">
        <f aca="false">L22</f>
        <v>229.245</v>
      </c>
      <c r="E22" s="24" t="n">
        <f aca="false">N22</f>
        <v>36.9514</v>
      </c>
      <c r="F22" s="24" t="n">
        <f aca="false">L22</f>
        <v>229.245</v>
      </c>
      <c r="G22" s="24" t="n">
        <f aca="false">O22</f>
        <v>37.2261</v>
      </c>
      <c r="H22" s="24" t="n">
        <f aca="false">U22</f>
        <v>249.96</v>
      </c>
      <c r="I22" s="24" t="n">
        <f aca="false">W22</f>
        <v>37.5276</v>
      </c>
      <c r="J22" s="24" t="n">
        <f aca="false">U22</f>
        <v>249.96</v>
      </c>
      <c r="K22" s="24" t="n">
        <f aca="false">X22</f>
        <v>37.6576</v>
      </c>
      <c r="L22" s="25" t="n">
        <v>229.245</v>
      </c>
      <c r="M22" s="25" t="n">
        <v>28.3438</v>
      </c>
      <c r="N22" s="25" t="n">
        <v>36.9514</v>
      </c>
      <c r="O22" s="25" t="n">
        <v>37.2261</v>
      </c>
      <c r="P22" s="25"/>
      <c r="Q22" s="25"/>
      <c r="R22" s="25"/>
      <c r="S22" s="25" t="n">
        <f aca="false">Q22/3600</f>
        <v>0</v>
      </c>
      <c r="T22" s="23"/>
      <c r="U22" s="25" t="n">
        <v>249.96</v>
      </c>
      <c r="V22" s="25" t="n">
        <v>29.1494</v>
      </c>
      <c r="W22" s="25" t="n">
        <v>37.5276</v>
      </c>
      <c r="X22" s="25" t="n">
        <v>37.6576</v>
      </c>
      <c r="Y22" s="25"/>
      <c r="Z22" s="25"/>
      <c r="AA22" s="25"/>
      <c r="AB22" s="25" t="n">
        <f aca="false">Z22/3600</f>
        <v>0</v>
      </c>
      <c r="AC22" s="23"/>
      <c r="AD22" s="23"/>
      <c r="AE22" s="23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2"/>
      <c r="B23" s="15"/>
      <c r="C23" s="15" t="n">
        <v>22</v>
      </c>
      <c r="D23" s="26" t="n">
        <f aca="false">L23</f>
        <v>2408.25</v>
      </c>
      <c r="E23" s="26" t="n">
        <f aca="false">N23</f>
        <v>43.2556</v>
      </c>
      <c r="F23" s="26" t="n">
        <f aca="false">L23</f>
        <v>2408.25</v>
      </c>
      <c r="G23" s="26" t="n">
        <f aca="false">O23</f>
        <v>43.9692</v>
      </c>
      <c r="H23" s="26" t="n">
        <f aca="false">U23</f>
        <v>2255.04</v>
      </c>
      <c r="I23" s="26" t="n">
        <f aca="false">W23</f>
        <v>44.3705</v>
      </c>
      <c r="J23" s="26" t="n">
        <f aca="false">U23</f>
        <v>2255.04</v>
      </c>
      <c r="K23" s="26" t="n">
        <f aca="false">X23</f>
        <v>45.2377</v>
      </c>
      <c r="L23" s="17" t="n">
        <v>2408.25</v>
      </c>
      <c r="M23" s="17" t="n">
        <v>38.5929</v>
      </c>
      <c r="N23" s="17" t="n">
        <v>43.2556</v>
      </c>
      <c r="O23" s="17" t="n">
        <v>43.9692</v>
      </c>
      <c r="P23" s="20"/>
      <c r="Q23" s="20"/>
      <c r="R23" s="18"/>
      <c r="S23" s="20" t="n">
        <f aca="false">Q23/3600</f>
        <v>0</v>
      </c>
      <c r="T23" s="27" t="s">
        <v>5</v>
      </c>
      <c r="U23" s="20" t="n">
        <v>2255.04</v>
      </c>
      <c r="V23" s="20" t="n">
        <v>39.1825</v>
      </c>
      <c r="W23" s="20" t="n">
        <v>44.3705</v>
      </c>
      <c r="X23" s="20" t="n">
        <v>45.2377</v>
      </c>
      <c r="Y23" s="20"/>
      <c r="Z23" s="20"/>
      <c r="AA23" s="20"/>
      <c r="AB23" s="20" t="n">
        <f aca="false">Z23/3600</f>
        <v>0</v>
      </c>
      <c r="AC23" s="21" t="e">
        <f aca="false">RBJM($L23:$M26,U23:V26)</f>
        <v>#VALUE!</v>
      </c>
      <c r="AD23" s="21" t="e">
        <f aca="false">RBJM($D23:$E26,H23:I26)</f>
        <v>#VALUE!</v>
      </c>
      <c r="AE23" s="21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2"/>
      <c r="B24" s="22"/>
      <c r="C24" s="22" t="n">
        <v>27</v>
      </c>
      <c r="D24" s="16" t="n">
        <f aca="false">L24</f>
        <v>1013.34</v>
      </c>
      <c r="E24" s="16" t="n">
        <f aca="false">N24</f>
        <v>41.0331</v>
      </c>
      <c r="F24" s="16" t="n">
        <f aca="false">L24</f>
        <v>1013.34</v>
      </c>
      <c r="G24" s="16" t="n">
        <f aca="false">O24</f>
        <v>41.6172</v>
      </c>
      <c r="H24" s="16" t="n">
        <f aca="false">U24</f>
        <v>966.72</v>
      </c>
      <c r="I24" s="16" t="n">
        <f aca="false">W24</f>
        <v>42.1533</v>
      </c>
      <c r="J24" s="16" t="n">
        <f aca="false">U24</f>
        <v>966.72</v>
      </c>
      <c r="K24" s="16" t="n">
        <f aca="false">X24</f>
        <v>42.7606</v>
      </c>
      <c r="L24" s="17" t="n">
        <v>1013.34</v>
      </c>
      <c r="M24" s="17" t="n">
        <v>34.4941</v>
      </c>
      <c r="N24" s="17" t="n">
        <v>41.0331</v>
      </c>
      <c r="O24" s="17" t="n">
        <v>41.6172</v>
      </c>
      <c r="P24" s="17"/>
      <c r="Q24" s="17"/>
      <c r="R24" s="18"/>
      <c r="S24" s="17" t="n">
        <f aca="false">Q24/3600</f>
        <v>0</v>
      </c>
      <c r="T24" s="19"/>
      <c r="U24" s="17" t="n">
        <v>966.72</v>
      </c>
      <c r="V24" s="17" t="n">
        <v>35.3194</v>
      </c>
      <c r="W24" s="17" t="n">
        <v>42.1533</v>
      </c>
      <c r="X24" s="17" t="n">
        <v>42.7606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2"/>
      <c r="B25" s="22"/>
      <c r="C25" s="22" t="n">
        <v>32</v>
      </c>
      <c r="D25" s="16" t="n">
        <f aca="false">L25</f>
        <v>480.87</v>
      </c>
      <c r="E25" s="16" t="n">
        <f aca="false">N25</f>
        <v>39.0682</v>
      </c>
      <c r="F25" s="16" t="n">
        <f aca="false">L25</f>
        <v>480.87</v>
      </c>
      <c r="G25" s="16" t="n">
        <f aca="false">O25</f>
        <v>39.6192</v>
      </c>
      <c r="H25" s="16" t="n">
        <f aca="false">U25</f>
        <v>496.53</v>
      </c>
      <c r="I25" s="16" t="n">
        <f aca="false">W25</f>
        <v>39.7095</v>
      </c>
      <c r="J25" s="16" t="n">
        <f aca="false">U25</f>
        <v>496.53</v>
      </c>
      <c r="K25" s="16" t="n">
        <f aca="false">X25</f>
        <v>40.3857</v>
      </c>
      <c r="L25" s="17" t="n">
        <v>480.87</v>
      </c>
      <c r="M25" s="17" t="n">
        <v>31.3556</v>
      </c>
      <c r="N25" s="17" t="n">
        <v>39.0682</v>
      </c>
      <c r="O25" s="17" t="n">
        <v>39.6192</v>
      </c>
      <c r="P25" s="17"/>
      <c r="Q25" s="17"/>
      <c r="R25" s="18"/>
      <c r="S25" s="17" t="n">
        <f aca="false">Q25/3600</f>
        <v>0</v>
      </c>
      <c r="T25" s="19"/>
      <c r="U25" s="17" t="n">
        <v>496.53</v>
      </c>
      <c r="V25" s="17" t="n">
        <v>32.3049</v>
      </c>
      <c r="W25" s="17" t="n">
        <v>39.7095</v>
      </c>
      <c r="X25" s="17" t="n">
        <v>40.3857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2"/>
      <c r="B26" s="23"/>
      <c r="C26" s="23" t="n">
        <v>37</v>
      </c>
      <c r="D26" s="24" t="n">
        <f aca="false">L26</f>
        <v>229.245</v>
      </c>
      <c r="E26" s="24" t="n">
        <f aca="false">N26</f>
        <v>36.9514</v>
      </c>
      <c r="F26" s="24" t="n">
        <f aca="false">L26</f>
        <v>229.245</v>
      </c>
      <c r="G26" s="24" t="n">
        <f aca="false">O26</f>
        <v>37.2261</v>
      </c>
      <c r="H26" s="24" t="n">
        <f aca="false">U26</f>
        <v>248.34</v>
      </c>
      <c r="I26" s="24" t="n">
        <f aca="false">W26</f>
        <v>37.3451</v>
      </c>
      <c r="J26" s="24" t="n">
        <f aca="false">U26</f>
        <v>248.34</v>
      </c>
      <c r="K26" s="24" t="n">
        <f aca="false">X26</f>
        <v>37.6797</v>
      </c>
      <c r="L26" s="25" t="n">
        <v>229.245</v>
      </c>
      <c r="M26" s="25" t="n">
        <v>28.3438</v>
      </c>
      <c r="N26" s="25" t="n">
        <v>36.9514</v>
      </c>
      <c r="O26" s="25" t="n">
        <v>37.2261</v>
      </c>
      <c r="P26" s="25"/>
      <c r="Q26" s="25"/>
      <c r="R26" s="25"/>
      <c r="S26" s="25" t="n">
        <f aca="false">Q26/3600</f>
        <v>0</v>
      </c>
      <c r="T26" s="23"/>
      <c r="U26" s="25" t="n">
        <v>248.34</v>
      </c>
      <c r="V26" s="25" t="n">
        <v>29.1496</v>
      </c>
      <c r="W26" s="25" t="n">
        <v>37.3451</v>
      </c>
      <c r="X26" s="25" t="n">
        <v>37.6797</v>
      </c>
      <c r="Y26" s="25"/>
      <c r="Z26" s="25"/>
      <c r="AA26" s="25"/>
      <c r="AB26" s="25" t="n">
        <f aca="false">Z26/3600</f>
        <v>0</v>
      </c>
      <c r="AC26" s="23"/>
      <c r="AD26" s="23"/>
      <c r="AE26" s="23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2"/>
      <c r="B27" s="15"/>
      <c r="C27" s="15" t="n">
        <v>22</v>
      </c>
      <c r="D27" s="26" t="n">
        <f aca="false">L27</f>
        <v>0</v>
      </c>
      <c r="E27" s="26" t="n">
        <f aca="false">N27</f>
        <v>0</v>
      </c>
      <c r="F27" s="26" t="n">
        <f aca="false">L27</f>
        <v>0</v>
      </c>
      <c r="G27" s="26" t="n">
        <f aca="false">O27</f>
        <v>0</v>
      </c>
      <c r="H27" s="26" t="n">
        <f aca="false">U27</f>
        <v>0</v>
      </c>
      <c r="I27" s="26" t="n">
        <f aca="false">W27</f>
        <v>0</v>
      </c>
      <c r="J27" s="26" t="n">
        <f aca="false">U27</f>
        <v>0</v>
      </c>
      <c r="K27" s="26" t="n">
        <f aca="false">X27</f>
        <v>0</v>
      </c>
      <c r="L27" s="20"/>
      <c r="M27" s="20"/>
      <c r="N27" s="20"/>
      <c r="O27" s="20"/>
      <c r="P27" s="20"/>
      <c r="Q27" s="20"/>
      <c r="R27" s="18"/>
      <c r="S27" s="20" t="n">
        <f aca="false">Q27/3600</f>
        <v>0</v>
      </c>
      <c r="T27" s="27"/>
      <c r="U27" s="20"/>
      <c r="V27" s="20"/>
      <c r="W27" s="20"/>
      <c r="X27" s="20"/>
      <c r="Y27" s="20"/>
      <c r="Z27" s="20"/>
      <c r="AA27" s="20"/>
      <c r="AB27" s="20" t="n">
        <f aca="false">Z27/3600</f>
        <v>0</v>
      </c>
      <c r="AC27" s="21" t="e">
        <f aca="false">RBJM($L27:$M30,U27:V30)</f>
        <v>#VALUE!</v>
      </c>
      <c r="AD27" s="21" t="e">
        <f aca="false">RBJM($D27:$E30,H27:I30)</f>
        <v>#VALUE!</v>
      </c>
      <c r="AE27" s="21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2"/>
      <c r="B28" s="22"/>
      <c r="C28" s="22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2"/>
      <c r="B29" s="22"/>
      <c r="C29" s="22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2"/>
      <c r="B30" s="23"/>
      <c r="C30" s="23" t="n">
        <v>37</v>
      </c>
      <c r="D30" s="24" t="n">
        <f aca="false">L30</f>
        <v>0</v>
      </c>
      <c r="E30" s="24" t="n">
        <f aca="false">N30</f>
        <v>0</v>
      </c>
      <c r="F30" s="24" t="n">
        <f aca="false">L30</f>
        <v>0</v>
      </c>
      <c r="G30" s="24" t="n">
        <f aca="false">O30</f>
        <v>0</v>
      </c>
      <c r="H30" s="24" t="n">
        <f aca="false">U30</f>
        <v>0</v>
      </c>
      <c r="I30" s="24" t="n">
        <f aca="false">W30</f>
        <v>0</v>
      </c>
      <c r="J30" s="24" t="n">
        <f aca="false">U30</f>
        <v>0</v>
      </c>
      <c r="K30" s="24" t="n">
        <f aca="false">X30</f>
        <v>0</v>
      </c>
      <c r="L30" s="25"/>
      <c r="M30" s="25"/>
      <c r="N30" s="25"/>
      <c r="O30" s="25"/>
      <c r="P30" s="25"/>
      <c r="Q30" s="25"/>
      <c r="R30" s="25"/>
      <c r="S30" s="25" t="n">
        <f aca="false">Q30/3600</f>
        <v>0</v>
      </c>
      <c r="T30" s="23"/>
      <c r="U30" s="25"/>
      <c r="V30" s="25"/>
      <c r="W30" s="25"/>
      <c r="X30" s="25"/>
      <c r="Y30" s="25"/>
      <c r="Z30" s="25"/>
      <c r="AA30" s="25"/>
      <c r="AB30" s="25" t="n">
        <f aca="false">Z30/3600</f>
        <v>0</v>
      </c>
      <c r="AC30" s="23"/>
      <c r="AD30" s="23"/>
      <c r="AE30" s="23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2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0"/>
      <c r="M31" s="20"/>
      <c r="N31" s="20"/>
      <c r="O31" s="20"/>
      <c r="P31" s="20"/>
      <c r="Q31" s="20"/>
      <c r="R31" s="18"/>
      <c r="S31" s="20" t="n">
        <f aca="false">Q31/3600</f>
        <v>0</v>
      </c>
      <c r="T31" s="27"/>
      <c r="U31" s="20"/>
      <c r="V31" s="20"/>
      <c r="W31" s="20"/>
      <c r="X31" s="20"/>
      <c r="Y31" s="20"/>
      <c r="Z31" s="20"/>
      <c r="AA31" s="20"/>
      <c r="AB31" s="20" t="n">
        <f aca="false">Z31/3600</f>
        <v>0</v>
      </c>
      <c r="AC31" s="21" t="e">
        <f aca="false">RBJM($L31:$M34,U31:V34)</f>
        <v>#VALUE!</v>
      </c>
      <c r="AD31" s="21" t="e">
        <f aca="false">RBJM($D31:$E34,H31:I34)</f>
        <v>#VALUE!</v>
      </c>
      <c r="AE31" s="21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2"/>
      <c r="B32" s="22"/>
      <c r="C32" s="22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2"/>
      <c r="B33" s="22"/>
      <c r="C33" s="22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2"/>
      <c r="B34" s="23"/>
      <c r="C34" s="23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5"/>
      <c r="M34" s="25"/>
      <c r="N34" s="25"/>
      <c r="O34" s="25"/>
      <c r="P34" s="25"/>
      <c r="Q34" s="25"/>
      <c r="R34" s="25"/>
      <c r="S34" s="25" t="n">
        <f aca="false">Q34/3600</f>
        <v>0</v>
      </c>
      <c r="T34" s="23"/>
      <c r="U34" s="25"/>
      <c r="V34" s="25"/>
      <c r="W34" s="25"/>
      <c r="X34" s="25"/>
      <c r="Y34" s="25"/>
      <c r="Z34" s="25"/>
      <c r="AA34" s="25"/>
      <c r="AB34" s="25" t="n">
        <f aca="false">Z34/3600</f>
        <v>0</v>
      </c>
      <c r="AC34" s="23"/>
      <c r="AD34" s="23"/>
      <c r="AE34" s="23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2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0"/>
      <c r="M35" s="20"/>
      <c r="N35" s="20"/>
      <c r="O35" s="20"/>
      <c r="P35" s="20"/>
      <c r="Q35" s="20"/>
      <c r="R35" s="18"/>
      <c r="S35" s="20" t="n">
        <f aca="false">Q35/3600</f>
        <v>0</v>
      </c>
      <c r="T35" s="27"/>
      <c r="U35" s="20"/>
      <c r="V35" s="20"/>
      <c r="W35" s="20"/>
      <c r="X35" s="20"/>
      <c r="Y35" s="20"/>
      <c r="Z35" s="20"/>
      <c r="AA35" s="20"/>
      <c r="AB35" s="20" t="n">
        <f aca="false">Z35/3600</f>
        <v>0</v>
      </c>
      <c r="AC35" s="21" t="e">
        <f aca="false">RBJM($L35:$M38,U35:V38)</f>
        <v>#VALUE!</v>
      </c>
      <c r="AD35" s="21" t="e">
        <f aca="false">RBJM($D35:$E38,H35:I38)</f>
        <v>#VALUE!</v>
      </c>
      <c r="AE35" s="21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2"/>
      <c r="B36" s="22"/>
      <c r="C36" s="22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2"/>
      <c r="B37" s="22"/>
      <c r="C37" s="22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3"/>
      <c r="B38" s="23"/>
      <c r="C38" s="23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5"/>
      <c r="M38" s="25"/>
      <c r="N38" s="25"/>
      <c r="O38" s="25"/>
      <c r="P38" s="25"/>
      <c r="Q38" s="25"/>
      <c r="R38" s="25"/>
      <c r="S38" s="25" t="n">
        <f aca="false">Q38/3600</f>
        <v>0</v>
      </c>
      <c r="T38" s="23"/>
      <c r="U38" s="25"/>
      <c r="V38" s="25"/>
      <c r="W38" s="25"/>
      <c r="X38" s="25"/>
      <c r="Y38" s="25"/>
      <c r="Z38" s="25"/>
      <c r="AA38" s="25"/>
      <c r="AB38" s="25" t="n">
        <f aca="false">Z38/3600</f>
        <v>0</v>
      </c>
      <c r="AC38" s="23"/>
      <c r="AD38" s="23"/>
      <c r="AE38" s="23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0"/>
      <c r="M39" s="20"/>
      <c r="N39" s="20"/>
      <c r="O39" s="20"/>
      <c r="P39" s="20"/>
      <c r="Q39" s="20"/>
      <c r="R39" s="18"/>
      <c r="S39" s="20" t="n">
        <f aca="false">Q39/3600</f>
        <v>0</v>
      </c>
      <c r="T39" s="27"/>
      <c r="U39" s="20"/>
      <c r="V39" s="20"/>
      <c r="W39" s="20"/>
      <c r="X39" s="20"/>
      <c r="Y39" s="20"/>
      <c r="Z39" s="20"/>
      <c r="AA39" s="20"/>
      <c r="AB39" s="20" t="n">
        <f aca="false">Z39/3600</f>
        <v>0</v>
      </c>
      <c r="AC39" s="21" t="e">
        <f aca="false">RBJM($L39:$M42,U39:V42)</f>
        <v>#VALUE!</v>
      </c>
      <c r="AD39" s="21" t="e">
        <f aca="false">RBJM($D39:$E42,H39:I42)</f>
        <v>#VALUE!</v>
      </c>
      <c r="AE39" s="21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2" t="s">
        <v>48</v>
      </c>
      <c r="B40" s="22"/>
      <c r="C40" s="22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2"/>
      <c r="B41" s="22"/>
      <c r="C41" s="22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2"/>
      <c r="B42" s="23"/>
      <c r="C42" s="23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5"/>
      <c r="M42" s="25"/>
      <c r="N42" s="25"/>
      <c r="O42" s="25"/>
      <c r="P42" s="25"/>
      <c r="Q42" s="25"/>
      <c r="R42" s="25"/>
      <c r="S42" s="25" t="n">
        <f aca="false">Q42/3600</f>
        <v>0</v>
      </c>
      <c r="T42" s="23"/>
      <c r="U42" s="25"/>
      <c r="V42" s="25"/>
      <c r="W42" s="25"/>
      <c r="X42" s="25"/>
      <c r="Y42" s="25"/>
      <c r="Z42" s="25"/>
      <c r="AA42" s="25"/>
      <c r="AB42" s="25" t="n">
        <f aca="false">Z42/3600</f>
        <v>0</v>
      </c>
      <c r="AC42" s="23"/>
      <c r="AD42" s="23"/>
      <c r="AE42" s="23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2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0"/>
      <c r="M43" s="20"/>
      <c r="N43" s="20"/>
      <c r="O43" s="20"/>
      <c r="P43" s="20"/>
      <c r="Q43" s="20"/>
      <c r="R43" s="18"/>
      <c r="S43" s="20" t="n">
        <f aca="false">Q43/3600</f>
        <v>0</v>
      </c>
      <c r="T43" s="27"/>
      <c r="U43" s="20"/>
      <c r="V43" s="20"/>
      <c r="W43" s="20"/>
      <c r="X43" s="20"/>
      <c r="Y43" s="20"/>
      <c r="Z43" s="20"/>
      <c r="AA43" s="20"/>
      <c r="AB43" s="20" t="n">
        <f aca="false">Z43/3600</f>
        <v>0</v>
      </c>
      <c r="AC43" s="21" t="e">
        <f aca="false">RBJM($L43:$M46,U43:V46)</f>
        <v>#VALUE!</v>
      </c>
      <c r="AD43" s="21" t="e">
        <f aca="false">RBJM($D43:$E46,H43:I46)</f>
        <v>#VALUE!</v>
      </c>
      <c r="AE43" s="21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2"/>
      <c r="B44" s="22"/>
      <c r="C44" s="22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2"/>
      <c r="B45" s="22"/>
      <c r="C45" s="22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2"/>
      <c r="B46" s="23"/>
      <c r="C46" s="23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5"/>
      <c r="M46" s="25"/>
      <c r="N46" s="25"/>
      <c r="O46" s="25"/>
      <c r="P46" s="25"/>
      <c r="Q46" s="25"/>
      <c r="R46" s="25"/>
      <c r="S46" s="25" t="n">
        <f aca="false">Q46/3600</f>
        <v>0</v>
      </c>
      <c r="T46" s="23"/>
      <c r="U46" s="25"/>
      <c r="V46" s="25"/>
      <c r="W46" s="25"/>
      <c r="X46" s="25"/>
      <c r="Y46" s="25"/>
      <c r="Z46" s="25"/>
      <c r="AA46" s="25"/>
      <c r="AB46" s="25" t="n">
        <f aca="false">Z46/3600</f>
        <v>0</v>
      </c>
      <c r="AC46" s="23"/>
      <c r="AD46" s="23"/>
      <c r="AE46" s="23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2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0"/>
      <c r="M47" s="20"/>
      <c r="N47" s="20"/>
      <c r="O47" s="20"/>
      <c r="P47" s="20"/>
      <c r="Q47" s="20"/>
      <c r="R47" s="18"/>
      <c r="S47" s="20" t="n">
        <f aca="false">Q47/3600</f>
        <v>0</v>
      </c>
      <c r="T47" s="27"/>
      <c r="U47" s="20"/>
      <c r="V47" s="20"/>
      <c r="W47" s="20"/>
      <c r="X47" s="20"/>
      <c r="Y47" s="20"/>
      <c r="Z47" s="20"/>
      <c r="AA47" s="20"/>
      <c r="AB47" s="20" t="n">
        <f aca="false">Z47/3600</f>
        <v>0</v>
      </c>
      <c r="AC47" s="21" t="e">
        <f aca="false">RBJM($L47:$M50,U47:V50)</f>
        <v>#VALUE!</v>
      </c>
      <c r="AD47" s="21" t="e">
        <f aca="false">RBJM($D47:$E50,H47:I50)</f>
        <v>#VALUE!</v>
      </c>
      <c r="AE47" s="21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2"/>
      <c r="B48" s="22"/>
      <c r="C48" s="22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2"/>
      <c r="B49" s="22"/>
      <c r="C49" s="22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2"/>
      <c r="B50" s="23"/>
      <c r="C50" s="23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5"/>
      <c r="M50" s="25"/>
      <c r="N50" s="25"/>
      <c r="O50" s="25"/>
      <c r="P50" s="25"/>
      <c r="Q50" s="25"/>
      <c r="R50" s="25"/>
      <c r="S50" s="25" t="n">
        <f aca="false">Q50/3600</f>
        <v>0</v>
      </c>
      <c r="T50" s="23"/>
      <c r="U50" s="25"/>
      <c r="V50" s="25"/>
      <c r="W50" s="25"/>
      <c r="X50" s="25"/>
      <c r="Y50" s="25"/>
      <c r="Z50" s="25"/>
      <c r="AA50" s="25"/>
      <c r="AB50" s="25" t="n">
        <f aca="false">Z50/3600</f>
        <v>0</v>
      </c>
      <c r="AC50" s="23"/>
      <c r="AD50" s="23"/>
      <c r="AE50" s="23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2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0"/>
      <c r="M51" s="20"/>
      <c r="N51" s="20"/>
      <c r="O51" s="20"/>
      <c r="P51" s="20"/>
      <c r="Q51" s="20"/>
      <c r="R51" s="18"/>
      <c r="S51" s="20" t="n">
        <f aca="false">Q51/3600</f>
        <v>0</v>
      </c>
      <c r="T51" s="27"/>
      <c r="U51" s="20"/>
      <c r="V51" s="20"/>
      <c r="W51" s="20"/>
      <c r="X51" s="20"/>
      <c r="Y51" s="20"/>
      <c r="Z51" s="20"/>
      <c r="AA51" s="20"/>
      <c r="AB51" s="20" t="n">
        <f aca="false">Z51/3600</f>
        <v>0</v>
      </c>
      <c r="AC51" s="21" t="e">
        <f aca="false">RBJM($L51:$M54,U51:V54)</f>
        <v>#VALUE!</v>
      </c>
      <c r="AD51" s="21" t="e">
        <f aca="false">RBJM($D51:$E54,H51:I54)</f>
        <v>#VALUE!</v>
      </c>
      <c r="AE51" s="21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2"/>
      <c r="B52" s="22"/>
      <c r="C52" s="22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2"/>
      <c r="B53" s="22"/>
      <c r="C53" s="22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3"/>
      <c r="B54" s="23"/>
      <c r="C54" s="23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5"/>
      <c r="M54" s="25"/>
      <c r="N54" s="25"/>
      <c r="O54" s="25"/>
      <c r="P54" s="25"/>
      <c r="Q54" s="25"/>
      <c r="R54" s="25"/>
      <c r="S54" s="25" t="n">
        <f aca="false">Q54/3600</f>
        <v>0</v>
      </c>
      <c r="T54" s="23"/>
      <c r="U54" s="25"/>
      <c r="V54" s="25"/>
      <c r="W54" s="25"/>
      <c r="X54" s="25"/>
      <c r="Y54" s="25"/>
      <c r="Z54" s="25"/>
      <c r="AA54" s="25"/>
      <c r="AB54" s="25" t="n">
        <f aca="false">Z54/3600</f>
        <v>0</v>
      </c>
      <c r="AC54" s="23"/>
      <c r="AD54" s="23"/>
      <c r="AE54" s="23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0"/>
      <c r="M55" s="20"/>
      <c r="N55" s="20"/>
      <c r="O55" s="20"/>
      <c r="P55" s="20"/>
      <c r="Q55" s="20"/>
      <c r="R55" s="18"/>
      <c r="S55" s="20" t="n">
        <f aca="false">Q55/3600</f>
        <v>0</v>
      </c>
      <c r="T55" s="27"/>
      <c r="U55" s="20"/>
      <c r="V55" s="20"/>
      <c r="W55" s="20"/>
      <c r="X55" s="20"/>
      <c r="Y55" s="20"/>
      <c r="Z55" s="20"/>
      <c r="AA55" s="20"/>
      <c r="AB55" s="20" t="n">
        <f aca="false">Z55/3600</f>
        <v>0</v>
      </c>
      <c r="AC55" s="21" t="e">
        <f aca="false">RBJM($L55:$M58,U55:V58)</f>
        <v>#VALUE!</v>
      </c>
      <c r="AD55" s="21" t="e">
        <f aca="false">RBJM($D55:$E58,H55:I58)</f>
        <v>#VALUE!</v>
      </c>
      <c r="AE55" s="21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2" t="s">
        <v>50</v>
      </c>
      <c r="B56" s="22"/>
      <c r="C56" s="22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2"/>
      <c r="B57" s="22"/>
      <c r="C57" s="22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2"/>
      <c r="B58" s="23"/>
      <c r="C58" s="23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5"/>
      <c r="M58" s="25"/>
      <c r="N58" s="25"/>
      <c r="O58" s="25"/>
      <c r="P58" s="25"/>
      <c r="Q58" s="25"/>
      <c r="R58" s="25"/>
      <c r="S58" s="25" t="n">
        <f aca="false">Q58/3600</f>
        <v>0</v>
      </c>
      <c r="T58" s="23"/>
      <c r="U58" s="25"/>
      <c r="V58" s="25"/>
      <c r="W58" s="25"/>
      <c r="X58" s="25"/>
      <c r="Y58" s="25"/>
      <c r="Z58" s="25"/>
      <c r="AA58" s="25"/>
      <c r="AB58" s="25" t="n">
        <f aca="false">Z58/3600</f>
        <v>0</v>
      </c>
      <c r="AC58" s="23"/>
      <c r="AD58" s="23"/>
      <c r="AE58" s="23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2"/>
      <c r="B59" s="15"/>
      <c r="C59" s="15" t="n">
        <v>22</v>
      </c>
      <c r="D59" s="26" t="n">
        <f aca="false">L59</f>
        <v>0</v>
      </c>
      <c r="E59" s="26" t="n">
        <f aca="false">N59</f>
        <v>0</v>
      </c>
      <c r="F59" s="26" t="n">
        <f aca="false">L59</f>
        <v>0</v>
      </c>
      <c r="G59" s="26" t="n">
        <f aca="false">O59</f>
        <v>0</v>
      </c>
      <c r="H59" s="26" t="n">
        <f aca="false">U59</f>
        <v>0</v>
      </c>
      <c r="I59" s="26" t="n">
        <f aca="false">W59</f>
        <v>0</v>
      </c>
      <c r="J59" s="26" t="n">
        <f aca="false">U59</f>
        <v>0</v>
      </c>
      <c r="K59" s="26" t="n">
        <f aca="false">X59</f>
        <v>0</v>
      </c>
      <c r="L59" s="20"/>
      <c r="M59" s="20"/>
      <c r="N59" s="20"/>
      <c r="O59" s="20"/>
      <c r="P59" s="20"/>
      <c r="Q59" s="20"/>
      <c r="R59" s="18"/>
      <c r="S59" s="20" t="n">
        <f aca="false">Q59/3600</f>
        <v>0</v>
      </c>
      <c r="T59" s="27"/>
      <c r="U59" s="20"/>
      <c r="V59" s="20"/>
      <c r="W59" s="20"/>
      <c r="X59" s="20"/>
      <c r="Y59" s="20"/>
      <c r="Z59" s="20"/>
      <c r="AA59" s="20"/>
      <c r="AB59" s="20" t="n">
        <f aca="false">Z59/3600</f>
        <v>0</v>
      </c>
      <c r="AC59" s="21" t="e">
        <f aca="false">RBJM($L59:$M62,U59:V62)</f>
        <v>#VALUE!</v>
      </c>
      <c r="AD59" s="21" t="e">
        <f aca="false">RBJM($D59:$E62,H59:I62)</f>
        <v>#VALUE!</v>
      </c>
      <c r="AE59" s="21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2"/>
      <c r="B60" s="22"/>
      <c r="C60" s="22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2"/>
      <c r="B61" s="22"/>
      <c r="C61" s="22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2"/>
      <c r="B62" s="23"/>
      <c r="C62" s="23" t="n">
        <v>37</v>
      </c>
      <c r="D62" s="24" t="n">
        <f aca="false">L62</f>
        <v>0</v>
      </c>
      <c r="E62" s="24" t="n">
        <f aca="false">N62</f>
        <v>0</v>
      </c>
      <c r="F62" s="24" t="n">
        <f aca="false">L62</f>
        <v>0</v>
      </c>
      <c r="G62" s="24" t="n">
        <f aca="false">O62</f>
        <v>0</v>
      </c>
      <c r="H62" s="24" t="n">
        <f aca="false">U62</f>
        <v>0</v>
      </c>
      <c r="I62" s="24" t="n">
        <f aca="false">W62</f>
        <v>0</v>
      </c>
      <c r="J62" s="24" t="n">
        <f aca="false">U62</f>
        <v>0</v>
      </c>
      <c r="K62" s="24" t="n">
        <f aca="false">X62</f>
        <v>0</v>
      </c>
      <c r="L62" s="25"/>
      <c r="M62" s="25"/>
      <c r="N62" s="25"/>
      <c r="O62" s="25"/>
      <c r="P62" s="25"/>
      <c r="Q62" s="25"/>
      <c r="R62" s="25"/>
      <c r="S62" s="25" t="n">
        <f aca="false">Q62/3600</f>
        <v>0</v>
      </c>
      <c r="T62" s="23"/>
      <c r="U62" s="25"/>
      <c r="V62" s="25"/>
      <c r="W62" s="25"/>
      <c r="X62" s="25"/>
      <c r="Y62" s="25"/>
      <c r="Z62" s="25"/>
      <c r="AA62" s="25"/>
      <c r="AB62" s="25" t="n">
        <f aca="false">Z62/3600</f>
        <v>0</v>
      </c>
      <c r="AC62" s="23"/>
      <c r="AD62" s="23"/>
      <c r="AE62" s="23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2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0"/>
      <c r="M63" s="20"/>
      <c r="N63" s="20"/>
      <c r="O63" s="20"/>
      <c r="P63" s="20"/>
      <c r="Q63" s="20"/>
      <c r="R63" s="18"/>
      <c r="S63" s="20" t="n">
        <f aca="false">Q63/3600</f>
        <v>0</v>
      </c>
      <c r="T63" s="27"/>
      <c r="U63" s="20"/>
      <c r="V63" s="20"/>
      <c r="W63" s="20"/>
      <c r="X63" s="20"/>
      <c r="Y63" s="20"/>
      <c r="Z63" s="20"/>
      <c r="AA63" s="20"/>
      <c r="AB63" s="20" t="n">
        <f aca="false">Z63/3600</f>
        <v>0</v>
      </c>
      <c r="AC63" s="21" t="e">
        <f aca="false">RBJM($L63:$M66,U63:V66)</f>
        <v>#VALUE!</v>
      </c>
      <c r="AD63" s="21" t="e">
        <f aca="false">RBJM($D63:$E66,H63:I66)</f>
        <v>#VALUE!</v>
      </c>
      <c r="AE63" s="21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2"/>
      <c r="B64" s="22"/>
      <c r="C64" s="22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2"/>
      <c r="B65" s="22"/>
      <c r="C65" s="22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2"/>
      <c r="B66" s="23"/>
      <c r="C66" s="23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5"/>
      <c r="M66" s="25"/>
      <c r="N66" s="25"/>
      <c r="O66" s="25"/>
      <c r="P66" s="25"/>
      <c r="Q66" s="25"/>
      <c r="R66" s="25"/>
      <c r="S66" s="25" t="n">
        <f aca="false">Q66/3600</f>
        <v>0</v>
      </c>
      <c r="T66" s="23"/>
      <c r="U66" s="25"/>
      <c r="V66" s="25"/>
      <c r="W66" s="25"/>
      <c r="X66" s="25"/>
      <c r="Y66" s="25"/>
      <c r="Z66" s="25"/>
      <c r="AA66" s="25"/>
      <c r="AB66" s="25" t="n">
        <f aca="false">Z66/3600</f>
        <v>0</v>
      </c>
      <c r="AC66" s="23"/>
      <c r="AD66" s="23"/>
      <c r="AE66" s="23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2"/>
      <c r="B67" s="15"/>
      <c r="C67" s="15" t="n">
        <v>22</v>
      </c>
      <c r="D67" s="26" t="n">
        <f aca="false">L67</f>
        <v>0</v>
      </c>
      <c r="E67" s="26" t="n">
        <f aca="false">N67</f>
        <v>0</v>
      </c>
      <c r="F67" s="26" t="n">
        <f aca="false">L67</f>
        <v>0</v>
      </c>
      <c r="G67" s="26" t="n">
        <f aca="false">O67</f>
        <v>0</v>
      </c>
      <c r="H67" s="26" t="n">
        <f aca="false">U67</f>
        <v>0</v>
      </c>
      <c r="I67" s="26" t="n">
        <f aca="false">W67</f>
        <v>0</v>
      </c>
      <c r="J67" s="26" t="n">
        <f aca="false">U67</f>
        <v>0</v>
      </c>
      <c r="K67" s="26" t="n">
        <f aca="false">X67</f>
        <v>0</v>
      </c>
      <c r="L67" s="20"/>
      <c r="M67" s="20"/>
      <c r="N67" s="20"/>
      <c r="O67" s="20"/>
      <c r="P67" s="20"/>
      <c r="Q67" s="20"/>
      <c r="R67" s="18"/>
      <c r="S67" s="20" t="n">
        <f aca="false">Q67/3600</f>
        <v>0</v>
      </c>
      <c r="T67" s="27"/>
      <c r="U67" s="20"/>
      <c r="V67" s="20"/>
      <c r="W67" s="20"/>
      <c r="X67" s="20"/>
      <c r="Y67" s="20"/>
      <c r="Z67" s="20"/>
      <c r="AA67" s="20"/>
      <c r="AB67" s="20" t="n">
        <f aca="false">Z67/3600</f>
        <v>0</v>
      </c>
      <c r="AC67" s="21" t="e">
        <f aca="false">RBJM($L67:$M70,U67:V70)</f>
        <v>#VALUE!</v>
      </c>
      <c r="AD67" s="21" t="e">
        <f aca="false">RBJM($D67:$E70,H67:I70)</f>
        <v>#VALUE!</v>
      </c>
      <c r="AE67" s="21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2"/>
      <c r="B68" s="22"/>
      <c r="C68" s="22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2"/>
      <c r="B69" s="22"/>
      <c r="C69" s="22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3"/>
      <c r="B70" s="23"/>
      <c r="C70" s="23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5"/>
      <c r="M70" s="25"/>
      <c r="N70" s="25"/>
      <c r="O70" s="25"/>
      <c r="P70" s="25"/>
      <c r="Q70" s="25"/>
      <c r="R70" s="25"/>
      <c r="S70" s="25" t="n">
        <f aca="false">Q70/3600</f>
        <v>0</v>
      </c>
      <c r="T70" s="23"/>
      <c r="U70" s="25"/>
      <c r="V70" s="25"/>
      <c r="W70" s="25"/>
      <c r="X70" s="25"/>
      <c r="Y70" s="25"/>
      <c r="Z70" s="25"/>
      <c r="AA70" s="25"/>
      <c r="AB70" s="25" t="n">
        <f aca="false">Z70/3600</f>
        <v>0</v>
      </c>
      <c r="AC70" s="23"/>
      <c r="AD70" s="23"/>
      <c r="AE70" s="23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0"/>
      <c r="M71" s="20"/>
      <c r="N71" s="20"/>
      <c r="O71" s="20"/>
      <c r="P71" s="20"/>
      <c r="Q71" s="20"/>
      <c r="R71" s="18"/>
      <c r="S71" s="20" t="n">
        <f aca="false">Q71/3600</f>
        <v>0</v>
      </c>
      <c r="T71" s="27"/>
      <c r="U71" s="20"/>
      <c r="V71" s="20"/>
      <c r="W71" s="20"/>
      <c r="X71" s="20"/>
      <c r="Y71" s="20"/>
      <c r="Z71" s="20"/>
      <c r="AA71" s="20"/>
      <c r="AB71" s="20" t="n">
        <f aca="false">Z71/3600</f>
        <v>0</v>
      </c>
      <c r="AC71" s="21" t="e">
        <f aca="false">RBJM($L71:$M74,U71:V74)</f>
        <v>#VALUE!</v>
      </c>
      <c r="AD71" s="21" t="e">
        <f aca="false">RBJM($D71:$E74,H71:I74)</f>
        <v>#VALUE!</v>
      </c>
      <c r="AE71" s="21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2" t="s">
        <v>52</v>
      </c>
      <c r="B72" s="22"/>
      <c r="C72" s="22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2"/>
      <c r="B73" s="22"/>
      <c r="C73" s="22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2"/>
      <c r="B74" s="23"/>
      <c r="C74" s="23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5"/>
      <c r="M74" s="25"/>
      <c r="N74" s="25"/>
      <c r="O74" s="25"/>
      <c r="P74" s="25"/>
      <c r="Q74" s="25"/>
      <c r="R74" s="25"/>
      <c r="S74" s="25" t="n">
        <f aca="false">Q74/3600</f>
        <v>0</v>
      </c>
      <c r="T74" s="23"/>
      <c r="U74" s="25"/>
      <c r="V74" s="25"/>
      <c r="W74" s="25"/>
      <c r="X74" s="25"/>
      <c r="Y74" s="25"/>
      <c r="Z74" s="25"/>
      <c r="AA74" s="25"/>
      <c r="AB74" s="25" t="n">
        <f aca="false">Z74/3600</f>
        <v>0</v>
      </c>
      <c r="AC74" s="23"/>
      <c r="AD74" s="23"/>
      <c r="AE74" s="23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2"/>
      <c r="B75" s="15"/>
      <c r="C75" s="15" t="n">
        <v>22</v>
      </c>
      <c r="D75" s="26" t="n">
        <f aca="false">L75</f>
        <v>0</v>
      </c>
      <c r="E75" s="26" t="n">
        <f aca="false">N75</f>
        <v>0</v>
      </c>
      <c r="F75" s="26" t="n">
        <f aca="false">L75</f>
        <v>0</v>
      </c>
      <c r="G75" s="26" t="n">
        <f aca="false">O75</f>
        <v>0</v>
      </c>
      <c r="H75" s="26" t="n">
        <f aca="false">U75</f>
        <v>0</v>
      </c>
      <c r="I75" s="26" t="n">
        <f aca="false">W75</f>
        <v>0</v>
      </c>
      <c r="J75" s="26" t="n">
        <f aca="false">U75</f>
        <v>0</v>
      </c>
      <c r="K75" s="26" t="n">
        <f aca="false">X75</f>
        <v>0</v>
      </c>
      <c r="L75" s="20"/>
      <c r="M75" s="20"/>
      <c r="N75" s="20"/>
      <c r="O75" s="20"/>
      <c r="P75" s="20"/>
      <c r="Q75" s="20"/>
      <c r="R75" s="18"/>
      <c r="S75" s="20" t="n">
        <f aca="false">Q75/3600</f>
        <v>0</v>
      </c>
      <c r="T75" s="27"/>
      <c r="U75" s="20"/>
      <c r="V75" s="20"/>
      <c r="W75" s="20"/>
      <c r="X75" s="20"/>
      <c r="Y75" s="20"/>
      <c r="Z75" s="20"/>
      <c r="AA75" s="20"/>
      <c r="AB75" s="20" t="n">
        <f aca="false">Z75/3600</f>
        <v>0</v>
      </c>
      <c r="AC75" s="21" t="e">
        <f aca="false">RBJM($L75:$M78,U75:V78)</f>
        <v>#VALUE!</v>
      </c>
      <c r="AD75" s="21" t="e">
        <f aca="false">RBJM($D75:$E78,H75:I78)</f>
        <v>#VALUE!</v>
      </c>
      <c r="AE75" s="21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2"/>
      <c r="B76" s="22"/>
      <c r="C76" s="22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2"/>
      <c r="B77" s="22"/>
      <c r="C77" s="22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2"/>
      <c r="B78" s="23"/>
      <c r="C78" s="23" t="n">
        <v>37</v>
      </c>
      <c r="D78" s="24" t="n">
        <f aca="false">L78</f>
        <v>0</v>
      </c>
      <c r="E78" s="24" t="n">
        <f aca="false">N78</f>
        <v>0</v>
      </c>
      <c r="F78" s="24" t="n">
        <f aca="false">L78</f>
        <v>0</v>
      </c>
      <c r="G78" s="24" t="n">
        <f aca="false">O78</f>
        <v>0</v>
      </c>
      <c r="H78" s="24" t="n">
        <f aca="false">U78</f>
        <v>0</v>
      </c>
      <c r="I78" s="24" t="n">
        <f aca="false">W78</f>
        <v>0</v>
      </c>
      <c r="J78" s="24" t="n">
        <f aca="false">U78</f>
        <v>0</v>
      </c>
      <c r="K78" s="24" t="n">
        <f aca="false">X78</f>
        <v>0</v>
      </c>
      <c r="L78" s="25"/>
      <c r="M78" s="25"/>
      <c r="N78" s="25"/>
      <c r="O78" s="25"/>
      <c r="P78" s="25"/>
      <c r="Q78" s="25"/>
      <c r="R78" s="25"/>
      <c r="S78" s="25" t="n">
        <f aca="false">Q78/3600</f>
        <v>0</v>
      </c>
      <c r="T78" s="23"/>
      <c r="U78" s="25"/>
      <c r="V78" s="25"/>
      <c r="W78" s="25"/>
      <c r="X78" s="25"/>
      <c r="Y78" s="25"/>
      <c r="Z78" s="25"/>
      <c r="AA78" s="25"/>
      <c r="AB78" s="25" t="n">
        <f aca="false">Z78/3600</f>
        <v>0</v>
      </c>
      <c r="AC78" s="23"/>
      <c r="AD78" s="23"/>
      <c r="AE78" s="23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2"/>
      <c r="B79" s="15"/>
      <c r="C79" s="15" t="n">
        <v>22</v>
      </c>
      <c r="D79" s="26" t="n">
        <f aca="false">L79</f>
        <v>0</v>
      </c>
      <c r="E79" s="26" t="n">
        <f aca="false">N79</f>
        <v>0</v>
      </c>
      <c r="F79" s="26" t="n">
        <f aca="false">L79</f>
        <v>0</v>
      </c>
      <c r="G79" s="26" t="n">
        <f aca="false">O79</f>
        <v>0</v>
      </c>
      <c r="H79" s="26" t="n">
        <f aca="false">U79</f>
        <v>0</v>
      </c>
      <c r="I79" s="26" t="n">
        <f aca="false">W79</f>
        <v>0</v>
      </c>
      <c r="J79" s="26" t="n">
        <f aca="false">U79</f>
        <v>0</v>
      </c>
      <c r="K79" s="26" t="n">
        <f aca="false">X79</f>
        <v>0</v>
      </c>
      <c r="L79" s="20"/>
      <c r="M79" s="20"/>
      <c r="N79" s="20"/>
      <c r="O79" s="20"/>
      <c r="P79" s="20"/>
      <c r="Q79" s="20"/>
      <c r="R79" s="18"/>
      <c r="S79" s="20" t="n">
        <f aca="false">Q79/3600</f>
        <v>0</v>
      </c>
      <c r="T79" s="27"/>
      <c r="U79" s="20"/>
      <c r="V79" s="20"/>
      <c r="W79" s="20"/>
      <c r="X79" s="20"/>
      <c r="Y79" s="20"/>
      <c r="Z79" s="20"/>
      <c r="AA79" s="20"/>
      <c r="AB79" s="20" t="n">
        <f aca="false">Z79/3600</f>
        <v>0</v>
      </c>
      <c r="AC79" s="21" t="e">
        <f aca="false">RBJM($L79:$M82,U79:V82)</f>
        <v>#VALUE!</v>
      </c>
      <c r="AD79" s="21" t="e">
        <f aca="false">RBJM($D79:$E82,H79:I82)</f>
        <v>#VALUE!</v>
      </c>
      <c r="AE79" s="21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2"/>
      <c r="B80" s="22"/>
      <c r="C80" s="22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2"/>
      <c r="B81" s="22"/>
      <c r="C81" s="22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3"/>
      <c r="B82" s="23"/>
      <c r="C82" s="23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5"/>
      <c r="M82" s="25"/>
      <c r="N82" s="25"/>
      <c r="O82" s="25"/>
      <c r="P82" s="25"/>
      <c r="Q82" s="25"/>
      <c r="R82" s="25"/>
      <c r="S82" s="25" t="n">
        <f aca="false">Q82/3600</f>
        <v>0</v>
      </c>
      <c r="T82" s="23"/>
      <c r="U82" s="25"/>
      <c r="V82" s="25"/>
      <c r="W82" s="25"/>
      <c r="X82" s="25"/>
      <c r="Y82" s="25"/>
      <c r="Z82" s="25"/>
      <c r="AA82" s="25"/>
      <c r="AB82" s="25" t="n">
        <f aca="false">Z82/3600</f>
        <v>0</v>
      </c>
      <c r="AC82" s="23"/>
      <c r="AD82" s="23"/>
      <c r="AE82" s="23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56118.87</v>
      </c>
      <c r="E3" s="16" t="n">
        <f aca="false">N3</f>
        <v>42.0797</v>
      </c>
      <c r="F3" s="16" t="n">
        <f aca="false">L3</f>
        <v>56118.87</v>
      </c>
      <c r="G3" s="16" t="n">
        <f aca="false">O3</f>
        <v>44.027</v>
      </c>
      <c r="H3" s="16" t="n">
        <f aca="false">U3</f>
        <v>54220.26</v>
      </c>
      <c r="I3" s="16" t="n">
        <f aca="false">W3</f>
        <v>42.0917</v>
      </c>
      <c r="J3" s="16" t="n">
        <f aca="false">U3</f>
        <v>54220.26</v>
      </c>
      <c r="K3" s="16" t="n">
        <f aca="false">X3</f>
        <v>44.0659</v>
      </c>
      <c r="L3" s="17" t="n">
        <v>56118.87</v>
      </c>
      <c r="M3" s="17" t="n">
        <v>38.8263</v>
      </c>
      <c r="N3" s="17" t="n">
        <v>42.0797</v>
      </c>
      <c r="O3" s="17" t="n">
        <v>44.027</v>
      </c>
      <c r="P3" s="17"/>
      <c r="Q3" s="17"/>
      <c r="R3" s="18"/>
      <c r="S3" s="17" t="n">
        <f aca="false">Q3/3600</f>
        <v>0</v>
      </c>
      <c r="T3" s="19" t="s">
        <v>0</v>
      </c>
      <c r="U3" s="20" t="n">
        <v>54220.26</v>
      </c>
      <c r="V3" s="20" t="n">
        <v>38.8073</v>
      </c>
      <c r="W3" s="20" t="n">
        <v>42.0917</v>
      </c>
      <c r="X3" s="20" t="n">
        <v>44.0659</v>
      </c>
      <c r="Y3" s="17"/>
      <c r="Z3" s="17"/>
      <c r="AA3" s="17"/>
      <c r="AB3" s="17" t="n">
        <f aca="false">Z3/3600</f>
        <v>0</v>
      </c>
      <c r="AC3" s="21" t="e">
        <f aca="false">RBJM($L3:$M6,U3:V6)</f>
        <v>#VALUE!</v>
      </c>
      <c r="AD3" s="21" t="e">
        <f aca="false">RBJM($D3:$E6,H3:I6)</f>
        <v>#VALUE!</v>
      </c>
      <c r="AE3" s="21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2" t="s">
        <v>44</v>
      </c>
      <c r="B4" s="22"/>
      <c r="C4" s="22" t="n">
        <v>27</v>
      </c>
      <c r="D4" s="16" t="n">
        <f aca="false">L4</f>
        <v>12591.75</v>
      </c>
      <c r="E4" s="16" t="n">
        <f aca="false">N4</f>
        <v>40.3855</v>
      </c>
      <c r="F4" s="16" t="n">
        <f aca="false">L4</f>
        <v>12591.75</v>
      </c>
      <c r="G4" s="16" t="n">
        <f aca="false">O4</f>
        <v>42.4054</v>
      </c>
      <c r="H4" s="16" t="n">
        <f aca="false">U4</f>
        <v>11950.215</v>
      </c>
      <c r="I4" s="16" t="n">
        <f aca="false">W4</f>
        <v>40.4229</v>
      </c>
      <c r="J4" s="16" t="n">
        <f aca="false">U4</f>
        <v>11950.215</v>
      </c>
      <c r="K4" s="16" t="n">
        <f aca="false">X4</f>
        <v>42.4492</v>
      </c>
      <c r="L4" s="17" t="n">
        <v>12591.75</v>
      </c>
      <c r="M4" s="17" t="n">
        <v>35.4446</v>
      </c>
      <c r="N4" s="17" t="n">
        <v>40.3855</v>
      </c>
      <c r="O4" s="17" t="n">
        <v>42.4054</v>
      </c>
      <c r="P4" s="17"/>
      <c r="Q4" s="17"/>
      <c r="R4" s="18"/>
      <c r="S4" s="17" t="n">
        <f aca="false">Q4/3600</f>
        <v>0</v>
      </c>
      <c r="T4" s="19"/>
      <c r="U4" s="17" t="n">
        <v>11950.215</v>
      </c>
      <c r="V4" s="17" t="n">
        <v>35.5544</v>
      </c>
      <c r="W4" s="17" t="n">
        <v>40.4229</v>
      </c>
      <c r="X4" s="17" t="n">
        <v>42.4492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2"/>
      <c r="B5" s="22"/>
      <c r="C5" s="22" t="n">
        <v>32</v>
      </c>
      <c r="D5" s="16" t="n">
        <f aca="false">L5</f>
        <v>4092.03</v>
      </c>
      <c r="E5" s="16" t="n">
        <f aca="false">N5</f>
        <v>38.6015</v>
      </c>
      <c r="F5" s="16" t="n">
        <f aca="false">L5</f>
        <v>4092.03</v>
      </c>
      <c r="G5" s="16" t="n">
        <f aca="false">O5</f>
        <v>40.6808</v>
      </c>
      <c r="H5" s="16" t="n">
        <f aca="false">U5</f>
        <v>3839.775</v>
      </c>
      <c r="I5" s="16" t="n">
        <f aca="false">W5</f>
        <v>38.6166</v>
      </c>
      <c r="J5" s="16" t="n">
        <f aca="false">U5</f>
        <v>3839.775</v>
      </c>
      <c r="K5" s="16" t="n">
        <f aca="false">X5</f>
        <v>40.7187</v>
      </c>
      <c r="L5" s="17" t="n">
        <v>4092.03</v>
      </c>
      <c r="M5" s="17" t="n">
        <v>33.3316</v>
      </c>
      <c r="N5" s="17" t="n">
        <v>38.6015</v>
      </c>
      <c r="O5" s="17" t="n">
        <v>40.6808</v>
      </c>
      <c r="P5" s="17"/>
      <c r="Q5" s="17"/>
      <c r="R5" s="18"/>
      <c r="S5" s="17" t="n">
        <f aca="false">Q5/3600</f>
        <v>0</v>
      </c>
      <c r="T5" s="19"/>
      <c r="U5" s="17" t="n">
        <v>3839.775</v>
      </c>
      <c r="V5" s="17" t="n">
        <v>33.4506</v>
      </c>
      <c r="W5" s="17" t="n">
        <v>38.6166</v>
      </c>
      <c r="X5" s="17" t="n">
        <v>40.7187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2"/>
      <c r="B6" s="23"/>
      <c r="C6" s="23" t="n">
        <v>37</v>
      </c>
      <c r="D6" s="24" t="n">
        <f aca="false">L6</f>
        <v>1638.09</v>
      </c>
      <c r="E6" s="24" t="n">
        <f aca="false">N6</f>
        <v>36.9454</v>
      </c>
      <c r="F6" s="24" t="n">
        <f aca="false">L6</f>
        <v>1638.09</v>
      </c>
      <c r="G6" s="24" t="n">
        <f aca="false">O6</f>
        <v>39.0262</v>
      </c>
      <c r="H6" s="24" t="n">
        <f aca="false">U6</f>
        <v>1614.21</v>
      </c>
      <c r="I6" s="24" t="n">
        <f aca="false">W6</f>
        <v>36.9474</v>
      </c>
      <c r="J6" s="24" t="n">
        <f aca="false">U6</f>
        <v>1614.21</v>
      </c>
      <c r="K6" s="24" t="n">
        <f aca="false">X6</f>
        <v>39.0193</v>
      </c>
      <c r="L6" s="25" t="n">
        <v>1638.09</v>
      </c>
      <c r="M6" s="25" t="n">
        <v>31.1129</v>
      </c>
      <c r="N6" s="25" t="n">
        <v>36.9454</v>
      </c>
      <c r="O6" s="25" t="n">
        <v>39.0262</v>
      </c>
      <c r="P6" s="25"/>
      <c r="Q6" s="25"/>
      <c r="R6" s="25"/>
      <c r="S6" s="25" t="n">
        <f aca="false">Q6/3600</f>
        <v>0</v>
      </c>
      <c r="T6" s="23"/>
      <c r="U6" s="25" t="n">
        <v>1614.21</v>
      </c>
      <c r="V6" s="25" t="n">
        <v>31.1925</v>
      </c>
      <c r="W6" s="25" t="n">
        <v>36.9474</v>
      </c>
      <c r="X6" s="25" t="n">
        <v>39.0193</v>
      </c>
      <c r="Y6" s="25"/>
      <c r="Z6" s="25"/>
      <c r="AA6" s="25"/>
      <c r="AB6" s="25" t="n">
        <f aca="false">Z6/3600</f>
        <v>0</v>
      </c>
      <c r="AC6" s="23"/>
      <c r="AD6" s="23"/>
      <c r="AE6" s="23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2"/>
      <c r="B7" s="22"/>
      <c r="C7" s="15" t="n">
        <v>22</v>
      </c>
      <c r="D7" s="16" t="n">
        <f aca="false">L7</f>
        <v>56118.87</v>
      </c>
      <c r="E7" s="16" t="n">
        <f aca="false">N7</f>
        <v>42.0797</v>
      </c>
      <c r="F7" s="16" t="n">
        <f aca="false">L7</f>
        <v>56118.87</v>
      </c>
      <c r="G7" s="16" t="n">
        <f aca="false">O7</f>
        <v>44.027</v>
      </c>
      <c r="H7" s="16" t="n">
        <f aca="false">U7</f>
        <v>79128.015</v>
      </c>
      <c r="I7" s="16" t="n">
        <f aca="false">W7</f>
        <v>42.5187</v>
      </c>
      <c r="J7" s="16" t="n">
        <f aca="false">U7</f>
        <v>79128.015</v>
      </c>
      <c r="K7" s="16" t="n">
        <f aca="false">X7</f>
        <v>44.5352</v>
      </c>
      <c r="L7" s="17" t="n">
        <v>56118.87</v>
      </c>
      <c r="M7" s="17" t="n">
        <v>38.8263</v>
      </c>
      <c r="N7" s="17" t="n">
        <v>42.0797</v>
      </c>
      <c r="O7" s="17" t="n">
        <v>44.027</v>
      </c>
      <c r="P7" s="17"/>
      <c r="Q7" s="17"/>
      <c r="R7" s="18"/>
      <c r="S7" s="17" t="n">
        <f aca="false">Q7/3600</f>
        <v>0</v>
      </c>
      <c r="T7" s="19" t="s">
        <v>1</v>
      </c>
      <c r="U7" s="20" t="n">
        <v>79128.015</v>
      </c>
      <c r="V7" s="20" t="n">
        <v>40.4661</v>
      </c>
      <c r="W7" s="20" t="n">
        <v>42.5187</v>
      </c>
      <c r="X7" s="20" t="n">
        <v>44.5352</v>
      </c>
      <c r="Y7" s="17"/>
      <c r="Z7" s="17"/>
      <c r="AA7" s="17"/>
      <c r="AB7" s="17" t="n">
        <f aca="false">Z7/3600</f>
        <v>0</v>
      </c>
      <c r="AC7" s="21" t="e">
        <f aca="false">RBJM($L7:$M10,U7:V10)</f>
        <v>#VALUE!</v>
      </c>
      <c r="AD7" s="21" t="e">
        <f aca="false">RBJM($D7:$E10,H7:I10)</f>
        <v>#VALUE!</v>
      </c>
      <c r="AE7" s="21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2"/>
      <c r="B8" s="22"/>
      <c r="C8" s="22" t="n">
        <v>27</v>
      </c>
      <c r="D8" s="16" t="n">
        <f aca="false">L8</f>
        <v>12591.75</v>
      </c>
      <c r="E8" s="16" t="n">
        <f aca="false">N8</f>
        <v>40.3855</v>
      </c>
      <c r="F8" s="16" t="n">
        <f aca="false">L8</f>
        <v>12591.75</v>
      </c>
      <c r="G8" s="16" t="n">
        <f aca="false">O8</f>
        <v>42.4054</v>
      </c>
      <c r="H8" s="16" t="n">
        <f aca="false">U8</f>
        <v>9815.475</v>
      </c>
      <c r="I8" s="16" t="n">
        <f aca="false">W8</f>
        <v>40.3623</v>
      </c>
      <c r="J8" s="16" t="n">
        <f aca="false">U8</f>
        <v>9815.475</v>
      </c>
      <c r="K8" s="16" t="n">
        <f aca="false">X8</f>
        <v>42.486</v>
      </c>
      <c r="L8" s="17" t="n">
        <v>12591.75</v>
      </c>
      <c r="M8" s="17" t="n">
        <v>35.4446</v>
      </c>
      <c r="N8" s="17" t="n">
        <v>40.3855</v>
      </c>
      <c r="O8" s="17" t="n">
        <v>42.4054</v>
      </c>
      <c r="P8" s="17"/>
      <c r="Q8" s="17"/>
      <c r="R8" s="18"/>
      <c r="S8" s="17" t="n">
        <f aca="false">Q8/3600</f>
        <v>0</v>
      </c>
      <c r="T8" s="19"/>
      <c r="U8" s="17" t="n">
        <v>9815.475</v>
      </c>
      <c r="V8" s="17" t="n">
        <v>35.4173</v>
      </c>
      <c r="W8" s="17" t="n">
        <v>40.3623</v>
      </c>
      <c r="X8" s="17" t="n">
        <v>42.486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2"/>
      <c r="B9" s="22"/>
      <c r="C9" s="22" t="n">
        <v>32</v>
      </c>
      <c r="D9" s="16" t="n">
        <f aca="false">L9</f>
        <v>4092.03</v>
      </c>
      <c r="E9" s="16" t="n">
        <f aca="false">N9</f>
        <v>38.6015</v>
      </c>
      <c r="F9" s="16" t="n">
        <f aca="false">L9</f>
        <v>4092.03</v>
      </c>
      <c r="G9" s="16" t="n">
        <f aca="false">O9</f>
        <v>40.6808</v>
      </c>
      <c r="H9" s="16" t="n">
        <f aca="false">U9</f>
        <v>4250.925</v>
      </c>
      <c r="I9" s="16" t="n">
        <f aca="false">W9</f>
        <v>39.2562</v>
      </c>
      <c r="J9" s="16" t="n">
        <f aca="false">U9</f>
        <v>4250.925</v>
      </c>
      <c r="K9" s="16" t="n">
        <f aca="false">X9</f>
        <v>41.3167</v>
      </c>
      <c r="L9" s="17" t="n">
        <v>4092.03</v>
      </c>
      <c r="M9" s="17" t="n">
        <v>33.3316</v>
      </c>
      <c r="N9" s="17" t="n">
        <v>38.6015</v>
      </c>
      <c r="O9" s="17" t="n">
        <v>40.6808</v>
      </c>
      <c r="P9" s="17"/>
      <c r="Q9" s="17"/>
      <c r="R9" s="18"/>
      <c r="S9" s="17" t="n">
        <f aca="false">Q9/3600</f>
        <v>0</v>
      </c>
      <c r="T9" s="19"/>
      <c r="U9" s="17" t="n">
        <v>4250.925</v>
      </c>
      <c r="V9" s="17" t="n">
        <v>33.8734</v>
      </c>
      <c r="W9" s="17" t="n">
        <v>39.2562</v>
      </c>
      <c r="X9" s="17" t="n">
        <v>41.3167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2"/>
      <c r="B10" s="23"/>
      <c r="C10" s="23" t="n">
        <v>37</v>
      </c>
      <c r="D10" s="24" t="n">
        <f aca="false">L10</f>
        <v>1638.09</v>
      </c>
      <c r="E10" s="24" t="n">
        <f aca="false">N10</f>
        <v>36.9454</v>
      </c>
      <c r="F10" s="24" t="n">
        <f aca="false">L10</f>
        <v>1638.09</v>
      </c>
      <c r="G10" s="24" t="n">
        <f aca="false">O10</f>
        <v>39.0262</v>
      </c>
      <c r="H10" s="24" t="n">
        <f aca="false">U10</f>
        <v>2096.565</v>
      </c>
      <c r="I10" s="24" t="n">
        <f aca="false">W10</f>
        <v>37.7317</v>
      </c>
      <c r="J10" s="24" t="n">
        <f aca="false">U10</f>
        <v>2096.565</v>
      </c>
      <c r="K10" s="24" t="n">
        <f aca="false">X10</f>
        <v>39.7719</v>
      </c>
      <c r="L10" s="25" t="n">
        <v>1638.09</v>
      </c>
      <c r="M10" s="25" t="n">
        <v>31.1129</v>
      </c>
      <c r="N10" s="25" t="n">
        <v>36.9454</v>
      </c>
      <c r="O10" s="25" t="n">
        <v>39.0262</v>
      </c>
      <c r="P10" s="25"/>
      <c r="Q10" s="25"/>
      <c r="R10" s="25"/>
      <c r="S10" s="25" t="n">
        <f aca="false">Q10/3600</f>
        <v>0</v>
      </c>
      <c r="T10" s="23"/>
      <c r="U10" s="25" t="n">
        <v>2096.565</v>
      </c>
      <c r="V10" s="25" t="n">
        <v>32.1499</v>
      </c>
      <c r="W10" s="25" t="n">
        <v>37.7317</v>
      </c>
      <c r="X10" s="25" t="n">
        <v>39.7719</v>
      </c>
      <c r="Y10" s="25"/>
      <c r="Z10" s="25"/>
      <c r="AA10" s="25"/>
      <c r="AB10" s="25" t="n">
        <f aca="false">Z10/3600</f>
        <v>0</v>
      </c>
      <c r="AC10" s="23"/>
      <c r="AD10" s="23"/>
      <c r="AE10" s="23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2"/>
      <c r="B11" s="15"/>
      <c r="C11" s="15" t="n">
        <v>22</v>
      </c>
      <c r="D11" s="16" t="n">
        <f aca="false">L11</f>
        <v>56118.87</v>
      </c>
      <c r="E11" s="16" t="n">
        <f aca="false">N11</f>
        <v>42.0797</v>
      </c>
      <c r="F11" s="16" t="n">
        <f aca="false">L11</f>
        <v>56118.87</v>
      </c>
      <c r="G11" s="16" t="n">
        <f aca="false">O11</f>
        <v>44.027</v>
      </c>
      <c r="H11" s="16" t="n">
        <f aca="false">U11</f>
        <v>79140.15</v>
      </c>
      <c r="I11" s="16" t="n">
        <f aca="false">W11</f>
        <v>42.5199</v>
      </c>
      <c r="J11" s="16" t="n">
        <f aca="false">U11</f>
        <v>79140.15</v>
      </c>
      <c r="K11" s="16" t="n">
        <f aca="false">X11</f>
        <v>44.551</v>
      </c>
      <c r="L11" s="17" t="n">
        <v>56118.87</v>
      </c>
      <c r="M11" s="17" t="n">
        <v>38.8263</v>
      </c>
      <c r="N11" s="17" t="n">
        <v>42.0797</v>
      </c>
      <c r="O11" s="17" t="n">
        <v>44.027</v>
      </c>
      <c r="P11" s="17"/>
      <c r="Q11" s="17"/>
      <c r="R11" s="18"/>
      <c r="S11" s="17" t="n">
        <f aca="false">Q11/3600</f>
        <v>0</v>
      </c>
      <c r="T11" s="19" t="s">
        <v>2</v>
      </c>
      <c r="U11" s="20" t="n">
        <v>79140.15</v>
      </c>
      <c r="V11" s="20" t="n">
        <v>40.4703</v>
      </c>
      <c r="W11" s="20" t="n">
        <v>42.5199</v>
      </c>
      <c r="X11" s="20" t="n">
        <v>44.551</v>
      </c>
      <c r="Y11" s="17"/>
      <c r="Z11" s="17"/>
      <c r="AA11" s="17"/>
      <c r="AB11" s="17" t="n">
        <f aca="false">Z11/3600</f>
        <v>0</v>
      </c>
      <c r="AC11" s="21" t="e">
        <f aca="false">RBJM($L11:$M14,U11:V14)</f>
        <v>#VALUE!</v>
      </c>
      <c r="AD11" s="21" t="e">
        <f aca="false">RBJM($D11:$E14,H11:I14)</f>
        <v>#VALUE!</v>
      </c>
      <c r="AE11" s="21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2"/>
      <c r="B12" s="22"/>
      <c r="C12" s="22" t="n">
        <v>27</v>
      </c>
      <c r="D12" s="16" t="n">
        <f aca="false">L12</f>
        <v>12591.75</v>
      </c>
      <c r="E12" s="16" t="n">
        <f aca="false">N12</f>
        <v>40.3855</v>
      </c>
      <c r="F12" s="16" t="n">
        <f aca="false">L12</f>
        <v>12591.75</v>
      </c>
      <c r="G12" s="16" t="n">
        <f aca="false">O12</f>
        <v>42.4054</v>
      </c>
      <c r="H12" s="16" t="n">
        <f aca="false">U12</f>
        <v>9796.47</v>
      </c>
      <c r="I12" s="16" t="n">
        <f aca="false">W12</f>
        <v>40.3691</v>
      </c>
      <c r="J12" s="16" t="n">
        <f aca="false">U12</f>
        <v>9796.47</v>
      </c>
      <c r="K12" s="16" t="n">
        <f aca="false">X12</f>
        <v>42.4888</v>
      </c>
      <c r="L12" s="17" t="n">
        <v>12591.75</v>
      </c>
      <c r="M12" s="17" t="n">
        <v>35.4446</v>
      </c>
      <c r="N12" s="17" t="n">
        <v>40.3855</v>
      </c>
      <c r="O12" s="17" t="n">
        <v>42.4054</v>
      </c>
      <c r="P12" s="17"/>
      <c r="Q12" s="17"/>
      <c r="R12" s="18"/>
      <c r="S12" s="17" t="n">
        <f aca="false">Q12/3600</f>
        <v>0</v>
      </c>
      <c r="T12" s="19"/>
      <c r="U12" s="17" t="n">
        <v>9796.47</v>
      </c>
      <c r="V12" s="17" t="n">
        <v>35.4198</v>
      </c>
      <c r="W12" s="17" t="n">
        <v>40.3691</v>
      </c>
      <c r="X12" s="17" t="n">
        <v>42.4888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2"/>
      <c r="B13" s="22"/>
      <c r="C13" s="22" t="n">
        <v>32</v>
      </c>
      <c r="D13" s="16" t="n">
        <f aca="false">L13</f>
        <v>4092.03</v>
      </c>
      <c r="E13" s="16" t="n">
        <f aca="false">N13</f>
        <v>38.6015</v>
      </c>
      <c r="F13" s="16" t="n">
        <f aca="false">L13</f>
        <v>4092.03</v>
      </c>
      <c r="G13" s="16" t="n">
        <f aca="false">O13</f>
        <v>40.6808</v>
      </c>
      <c r="H13" s="16" t="n">
        <f aca="false">U13</f>
        <v>4254.36</v>
      </c>
      <c r="I13" s="16" t="n">
        <f aca="false">W13</f>
        <v>39.249</v>
      </c>
      <c r="J13" s="16" t="n">
        <f aca="false">U13</f>
        <v>4254.36</v>
      </c>
      <c r="K13" s="16" t="n">
        <f aca="false">X13</f>
        <v>41.2992</v>
      </c>
      <c r="L13" s="17" t="n">
        <v>4092.03</v>
      </c>
      <c r="M13" s="17" t="n">
        <v>33.3316</v>
      </c>
      <c r="N13" s="17" t="n">
        <v>38.6015</v>
      </c>
      <c r="O13" s="17" t="n">
        <v>40.6808</v>
      </c>
      <c r="P13" s="17"/>
      <c r="Q13" s="17"/>
      <c r="R13" s="18"/>
      <c r="S13" s="17" t="n">
        <f aca="false">Q13/3600</f>
        <v>0</v>
      </c>
      <c r="T13" s="19"/>
      <c r="U13" s="17" t="n">
        <v>4254.36</v>
      </c>
      <c r="V13" s="17" t="n">
        <v>33.8576</v>
      </c>
      <c r="W13" s="17" t="n">
        <v>39.249</v>
      </c>
      <c r="X13" s="17" t="n">
        <v>41.2992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2"/>
      <c r="B14" s="23"/>
      <c r="C14" s="23" t="n">
        <v>37</v>
      </c>
      <c r="D14" s="24" t="n">
        <f aca="false">L14</f>
        <v>1638.09</v>
      </c>
      <c r="E14" s="24" t="n">
        <f aca="false">N14</f>
        <v>36.9454</v>
      </c>
      <c r="F14" s="24" t="n">
        <f aca="false">L14</f>
        <v>1638.09</v>
      </c>
      <c r="G14" s="24" t="n">
        <f aca="false">O14</f>
        <v>39.0262</v>
      </c>
      <c r="H14" s="24" t="n">
        <f aca="false">U14</f>
        <v>2105.205</v>
      </c>
      <c r="I14" s="24" t="n">
        <f aca="false">W14</f>
        <v>37.7311</v>
      </c>
      <c r="J14" s="24" t="n">
        <f aca="false">U14</f>
        <v>2105.205</v>
      </c>
      <c r="K14" s="24" t="n">
        <f aca="false">X14</f>
        <v>39.7808</v>
      </c>
      <c r="L14" s="25" t="n">
        <v>1638.09</v>
      </c>
      <c r="M14" s="25" t="n">
        <v>31.1129</v>
      </c>
      <c r="N14" s="25" t="n">
        <v>36.9454</v>
      </c>
      <c r="O14" s="25" t="n">
        <v>39.0262</v>
      </c>
      <c r="P14" s="25"/>
      <c r="Q14" s="25"/>
      <c r="R14" s="25"/>
      <c r="S14" s="25" t="n">
        <f aca="false">Q14/3600</f>
        <v>0</v>
      </c>
      <c r="T14" s="23"/>
      <c r="U14" s="25" t="n">
        <v>2105.205</v>
      </c>
      <c r="V14" s="25" t="n">
        <v>32.1653</v>
      </c>
      <c r="W14" s="25" t="n">
        <v>37.7311</v>
      </c>
      <c r="X14" s="25" t="n">
        <v>39.7808</v>
      </c>
      <c r="Y14" s="25"/>
      <c r="Z14" s="25"/>
      <c r="AA14" s="25"/>
      <c r="AB14" s="25" t="n">
        <f aca="false">Z14/3600</f>
        <v>0</v>
      </c>
      <c r="AC14" s="23"/>
      <c r="AD14" s="23"/>
      <c r="AE14" s="23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2"/>
      <c r="B15" s="22"/>
      <c r="C15" s="15" t="n">
        <v>22</v>
      </c>
      <c r="D15" s="16" t="n">
        <f aca="false">L15</f>
        <v>56118.87</v>
      </c>
      <c r="E15" s="16" t="n">
        <f aca="false">N15</f>
        <v>42.0797</v>
      </c>
      <c r="F15" s="16" t="n">
        <f aca="false">L15</f>
        <v>56118.87</v>
      </c>
      <c r="G15" s="16" t="n">
        <f aca="false">O15</f>
        <v>44.027</v>
      </c>
      <c r="H15" s="16" t="n">
        <f aca="false">U15</f>
        <v>77319.225</v>
      </c>
      <c r="I15" s="16" t="n">
        <f aca="false">W15</f>
        <v>42.4737</v>
      </c>
      <c r="J15" s="16" t="n">
        <f aca="false">U15</f>
        <v>77319.225</v>
      </c>
      <c r="K15" s="16" t="n">
        <f aca="false">X15</f>
        <v>44.5161</v>
      </c>
      <c r="L15" s="17" t="n">
        <v>56118.87</v>
      </c>
      <c r="M15" s="17" t="n">
        <v>38.8263</v>
      </c>
      <c r="N15" s="17" t="n">
        <v>42.0797</v>
      </c>
      <c r="O15" s="17" t="n">
        <v>44.027</v>
      </c>
      <c r="P15" s="17"/>
      <c r="Q15" s="17"/>
      <c r="R15" s="18"/>
      <c r="S15" s="17" t="n">
        <f aca="false">Q15/3600</f>
        <v>0</v>
      </c>
      <c r="T15" s="19" t="s">
        <v>3</v>
      </c>
      <c r="U15" s="20" t="n">
        <v>77319.225</v>
      </c>
      <c r="V15" s="20" t="n">
        <v>40.3755</v>
      </c>
      <c r="W15" s="20" t="n">
        <v>42.4737</v>
      </c>
      <c r="X15" s="20" t="n">
        <v>44.5161</v>
      </c>
      <c r="Y15" s="17"/>
      <c r="Z15" s="17"/>
      <c r="AA15" s="17"/>
      <c r="AB15" s="17" t="n">
        <f aca="false">Z15/3600</f>
        <v>0</v>
      </c>
      <c r="AC15" s="21" t="e">
        <f aca="false">RBJM($L15:$M18,U15:V18)</f>
        <v>#VALUE!</v>
      </c>
      <c r="AD15" s="21" t="e">
        <f aca="false">RBJM($D15:$E18,H15:I18)</f>
        <v>#VALUE!</v>
      </c>
      <c r="AE15" s="21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2"/>
      <c r="B16" s="22"/>
      <c r="C16" s="22" t="n">
        <v>27</v>
      </c>
      <c r="D16" s="16" t="n">
        <f aca="false">L16</f>
        <v>12591.75</v>
      </c>
      <c r="E16" s="16" t="n">
        <f aca="false">N16</f>
        <v>40.3855</v>
      </c>
      <c r="F16" s="16" t="n">
        <f aca="false">L16</f>
        <v>12591.75</v>
      </c>
      <c r="G16" s="16" t="n">
        <f aca="false">O16</f>
        <v>42.4054</v>
      </c>
      <c r="H16" s="16" t="n">
        <f aca="false">U16</f>
        <v>10959.24</v>
      </c>
      <c r="I16" s="16" t="n">
        <f aca="false">W16</f>
        <v>40.4975</v>
      </c>
      <c r="J16" s="16" t="n">
        <f aca="false">U16</f>
        <v>10959.24</v>
      </c>
      <c r="K16" s="16" t="n">
        <f aca="false">X16</f>
        <v>42.6662</v>
      </c>
      <c r="L16" s="17" t="n">
        <v>12591.75</v>
      </c>
      <c r="M16" s="17" t="n">
        <v>35.4446</v>
      </c>
      <c r="N16" s="17" t="n">
        <v>40.3855</v>
      </c>
      <c r="O16" s="17" t="n">
        <v>42.4054</v>
      </c>
      <c r="P16" s="17"/>
      <c r="Q16" s="17"/>
      <c r="R16" s="18"/>
      <c r="S16" s="17" t="n">
        <f aca="false">Q16/3600</f>
        <v>0</v>
      </c>
      <c r="T16" s="19"/>
      <c r="U16" s="17" t="n">
        <v>10959.24</v>
      </c>
      <c r="V16" s="17" t="n">
        <v>35.6187</v>
      </c>
      <c r="W16" s="17" t="n">
        <v>40.4975</v>
      </c>
      <c r="X16" s="17" t="n">
        <v>42.6662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2"/>
      <c r="B17" s="22"/>
      <c r="C17" s="22" t="n">
        <v>32</v>
      </c>
      <c r="D17" s="16" t="n">
        <f aca="false">L17</f>
        <v>4092.03</v>
      </c>
      <c r="E17" s="16" t="n">
        <f aca="false">N17</f>
        <v>38.6015</v>
      </c>
      <c r="F17" s="16" t="n">
        <f aca="false">L17</f>
        <v>4092.03</v>
      </c>
      <c r="G17" s="16" t="n">
        <f aca="false">O17</f>
        <v>40.6808</v>
      </c>
      <c r="H17" s="16" t="n">
        <f aca="false">U17</f>
        <v>3964.275</v>
      </c>
      <c r="I17" s="16" t="n">
        <f aca="false">W17</f>
        <v>39.1146</v>
      </c>
      <c r="J17" s="16" t="n">
        <f aca="false">U17</f>
        <v>3964.275</v>
      </c>
      <c r="K17" s="16" t="n">
        <f aca="false">X17</f>
        <v>41.1867</v>
      </c>
      <c r="L17" s="17" t="n">
        <v>4092.03</v>
      </c>
      <c r="M17" s="17" t="n">
        <v>33.3316</v>
      </c>
      <c r="N17" s="17" t="n">
        <v>38.6015</v>
      </c>
      <c r="O17" s="17" t="n">
        <v>40.6808</v>
      </c>
      <c r="P17" s="17"/>
      <c r="Q17" s="17"/>
      <c r="R17" s="18"/>
      <c r="S17" s="17" t="n">
        <f aca="false">Q17/3600</f>
        <v>0</v>
      </c>
      <c r="T17" s="19"/>
      <c r="U17" s="17" t="n">
        <v>3964.275</v>
      </c>
      <c r="V17" s="17" t="n">
        <v>33.7482</v>
      </c>
      <c r="W17" s="17" t="n">
        <v>39.1146</v>
      </c>
      <c r="X17" s="17" t="n">
        <v>41.1867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3"/>
      <c r="B18" s="23"/>
      <c r="C18" s="23" t="n">
        <v>37</v>
      </c>
      <c r="D18" s="24" t="n">
        <f aca="false">L18</f>
        <v>1638.09</v>
      </c>
      <c r="E18" s="24" t="n">
        <f aca="false">N18</f>
        <v>36.9454</v>
      </c>
      <c r="F18" s="24" t="n">
        <f aca="false">L18</f>
        <v>1638.09</v>
      </c>
      <c r="G18" s="24" t="n">
        <f aca="false">O18</f>
        <v>39.0262</v>
      </c>
      <c r="H18" s="24" t="n">
        <f aca="false">U18</f>
        <v>1925.025</v>
      </c>
      <c r="I18" s="24" t="n">
        <f aca="false">W18</f>
        <v>37.6996</v>
      </c>
      <c r="J18" s="24" t="n">
        <f aca="false">U18</f>
        <v>1925.025</v>
      </c>
      <c r="K18" s="24" t="n">
        <f aca="false">X18</f>
        <v>39.705</v>
      </c>
      <c r="L18" s="25" t="n">
        <v>1638.09</v>
      </c>
      <c r="M18" s="25" t="n">
        <v>31.1129</v>
      </c>
      <c r="N18" s="25" t="n">
        <v>36.9454</v>
      </c>
      <c r="O18" s="25" t="n">
        <v>39.0262</v>
      </c>
      <c r="P18" s="25"/>
      <c r="Q18" s="25"/>
      <c r="R18" s="25"/>
      <c r="S18" s="25" t="n">
        <f aca="false">Q18/3600</f>
        <v>0</v>
      </c>
      <c r="T18" s="23"/>
      <c r="U18" s="25" t="n">
        <v>1925.025</v>
      </c>
      <c r="V18" s="25" t="n">
        <v>31.9788</v>
      </c>
      <c r="W18" s="25" t="n">
        <v>37.6996</v>
      </c>
      <c r="X18" s="25" t="n">
        <v>39.705</v>
      </c>
      <c r="Y18" s="25"/>
      <c r="Z18" s="25"/>
      <c r="AA18" s="25"/>
      <c r="AB18" s="25" t="n">
        <f aca="false">Z18/3600</f>
        <v>0</v>
      </c>
      <c r="AC18" s="23"/>
      <c r="AD18" s="23"/>
      <c r="AE18" s="23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56118.87</v>
      </c>
      <c r="E19" s="16" t="n">
        <f aca="false">N19</f>
        <v>42.0797</v>
      </c>
      <c r="F19" s="16" t="n">
        <f aca="false">L19</f>
        <v>56118.87</v>
      </c>
      <c r="G19" s="16" t="n">
        <f aca="false">O19</f>
        <v>44.027</v>
      </c>
      <c r="H19" s="16" t="n">
        <f aca="false">U19</f>
        <v>77360.565</v>
      </c>
      <c r="I19" s="16" t="n">
        <f aca="false">W19</f>
        <v>42.474</v>
      </c>
      <c r="J19" s="16" t="n">
        <f aca="false">U19</f>
        <v>77360.565</v>
      </c>
      <c r="K19" s="16" t="n">
        <f aca="false">X19</f>
        <v>44.5094</v>
      </c>
      <c r="L19" s="17" t="n">
        <v>56118.87</v>
      </c>
      <c r="M19" s="17" t="n">
        <v>38.8263</v>
      </c>
      <c r="N19" s="17" t="n">
        <v>42.0797</v>
      </c>
      <c r="O19" s="17" t="n">
        <v>44.027</v>
      </c>
      <c r="P19" s="17"/>
      <c r="Q19" s="17"/>
      <c r="R19" s="18"/>
      <c r="S19" s="17" t="n">
        <f aca="false">Q19/3600</f>
        <v>0</v>
      </c>
      <c r="T19" s="19" t="s">
        <v>4</v>
      </c>
      <c r="U19" s="20" t="n">
        <v>77360.565</v>
      </c>
      <c r="V19" s="20" t="n">
        <v>40.374</v>
      </c>
      <c r="W19" s="20" t="n">
        <v>42.474</v>
      </c>
      <c r="X19" s="20" t="n">
        <v>44.5094</v>
      </c>
      <c r="Y19" s="17"/>
      <c r="Z19" s="17"/>
      <c r="AA19" s="17"/>
      <c r="AB19" s="17" t="n">
        <f aca="false">Z19/3600</f>
        <v>0</v>
      </c>
      <c r="AC19" s="21" t="e">
        <f aca="false">RBJM($L19:$M22,U19:V22)</f>
        <v>#VALUE!</v>
      </c>
      <c r="AD19" s="21" t="e">
        <f aca="false">RBJM($D19:$E22,H19:I22)</f>
        <v>#VALUE!</v>
      </c>
      <c r="AE19" s="21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2" t="s">
        <v>46</v>
      </c>
      <c r="B20" s="22"/>
      <c r="C20" s="22" t="n">
        <v>27</v>
      </c>
      <c r="D20" s="16" t="n">
        <f aca="false">L20</f>
        <v>12591.75</v>
      </c>
      <c r="E20" s="16" t="n">
        <f aca="false">N20</f>
        <v>40.3855</v>
      </c>
      <c r="F20" s="16" t="n">
        <f aca="false">L20</f>
        <v>12591.75</v>
      </c>
      <c r="G20" s="16" t="n">
        <f aca="false">O20</f>
        <v>42.4054</v>
      </c>
      <c r="H20" s="16" t="n">
        <f aca="false">U20</f>
        <v>10970.28</v>
      </c>
      <c r="I20" s="16" t="n">
        <f aca="false">W20</f>
        <v>40.5023</v>
      </c>
      <c r="J20" s="16" t="n">
        <f aca="false">U20</f>
        <v>10970.28</v>
      </c>
      <c r="K20" s="16" t="n">
        <f aca="false">X20</f>
        <v>42.6492</v>
      </c>
      <c r="L20" s="17" t="n">
        <v>12591.75</v>
      </c>
      <c r="M20" s="17" t="n">
        <v>35.4446</v>
      </c>
      <c r="N20" s="17" t="n">
        <v>40.3855</v>
      </c>
      <c r="O20" s="17" t="n">
        <v>42.4054</v>
      </c>
      <c r="P20" s="17"/>
      <c r="Q20" s="17"/>
      <c r="R20" s="18"/>
      <c r="S20" s="17" t="n">
        <f aca="false">Q20/3600</f>
        <v>0</v>
      </c>
      <c r="T20" s="19"/>
      <c r="U20" s="17" t="n">
        <v>10970.28</v>
      </c>
      <c r="V20" s="17" t="n">
        <v>35.6146</v>
      </c>
      <c r="W20" s="17" t="n">
        <v>40.5023</v>
      </c>
      <c r="X20" s="17" t="n">
        <v>42.6492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2"/>
      <c r="B21" s="22"/>
      <c r="C21" s="22" t="n">
        <v>32</v>
      </c>
      <c r="D21" s="16" t="n">
        <f aca="false">L21</f>
        <v>4092.03</v>
      </c>
      <c r="E21" s="16" t="n">
        <f aca="false">N21</f>
        <v>38.6015</v>
      </c>
      <c r="F21" s="16" t="n">
        <f aca="false">L21</f>
        <v>4092.03</v>
      </c>
      <c r="G21" s="16" t="n">
        <f aca="false">O21</f>
        <v>40.6808</v>
      </c>
      <c r="H21" s="16" t="n">
        <f aca="false">U21</f>
        <v>3960.915</v>
      </c>
      <c r="I21" s="16" t="n">
        <f aca="false">W21</f>
        <v>39.1345</v>
      </c>
      <c r="J21" s="16" t="n">
        <f aca="false">U21</f>
        <v>3960.915</v>
      </c>
      <c r="K21" s="16" t="n">
        <f aca="false">X21</f>
        <v>41.1743</v>
      </c>
      <c r="L21" s="17" t="n">
        <v>4092.03</v>
      </c>
      <c r="M21" s="17" t="n">
        <v>33.3316</v>
      </c>
      <c r="N21" s="17" t="n">
        <v>38.6015</v>
      </c>
      <c r="O21" s="17" t="n">
        <v>40.6808</v>
      </c>
      <c r="P21" s="17"/>
      <c r="Q21" s="17"/>
      <c r="R21" s="18"/>
      <c r="S21" s="17" t="n">
        <f aca="false">Q21/3600</f>
        <v>0</v>
      </c>
      <c r="T21" s="19"/>
      <c r="U21" s="17" t="n">
        <v>3960.915</v>
      </c>
      <c r="V21" s="17" t="n">
        <v>33.7521</v>
      </c>
      <c r="W21" s="17" t="n">
        <v>39.1345</v>
      </c>
      <c r="X21" s="17" t="n">
        <v>41.1743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2"/>
      <c r="B22" s="23"/>
      <c r="C22" s="23" t="n">
        <v>37</v>
      </c>
      <c r="D22" s="24" t="n">
        <f aca="false">L22</f>
        <v>1638.09</v>
      </c>
      <c r="E22" s="24" t="n">
        <f aca="false">N22</f>
        <v>36.9454</v>
      </c>
      <c r="F22" s="24" t="n">
        <f aca="false">L22</f>
        <v>1638.09</v>
      </c>
      <c r="G22" s="24" t="n">
        <f aca="false">O22</f>
        <v>39.0262</v>
      </c>
      <c r="H22" s="24" t="n">
        <f aca="false">U22</f>
        <v>1929.42</v>
      </c>
      <c r="I22" s="24" t="n">
        <f aca="false">W22</f>
        <v>37.6991</v>
      </c>
      <c r="J22" s="24" t="n">
        <f aca="false">U22</f>
        <v>1929.42</v>
      </c>
      <c r="K22" s="24" t="n">
        <f aca="false">X22</f>
        <v>39.6899</v>
      </c>
      <c r="L22" s="25" t="n">
        <v>1638.09</v>
      </c>
      <c r="M22" s="25" t="n">
        <v>31.1129</v>
      </c>
      <c r="N22" s="25" t="n">
        <v>36.9454</v>
      </c>
      <c r="O22" s="25" t="n">
        <v>39.0262</v>
      </c>
      <c r="P22" s="25"/>
      <c r="Q22" s="25"/>
      <c r="R22" s="25"/>
      <c r="S22" s="25" t="n">
        <f aca="false">Q22/3600</f>
        <v>0</v>
      </c>
      <c r="T22" s="23"/>
      <c r="U22" s="25" t="n">
        <v>1929.42</v>
      </c>
      <c r="V22" s="25" t="n">
        <v>31.9731</v>
      </c>
      <c r="W22" s="25" t="n">
        <v>37.6991</v>
      </c>
      <c r="X22" s="25" t="n">
        <v>39.6899</v>
      </c>
      <c r="Y22" s="25"/>
      <c r="Z22" s="25"/>
      <c r="AA22" s="25"/>
      <c r="AB22" s="25" t="n">
        <f aca="false">Z22/3600</f>
        <v>0</v>
      </c>
      <c r="AC22" s="23"/>
      <c r="AD22" s="23"/>
      <c r="AE22" s="23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2"/>
      <c r="B23" s="15"/>
      <c r="C23" s="15" t="n">
        <v>22</v>
      </c>
      <c r="D23" s="26" t="n">
        <f aca="false">L23</f>
        <v>56118.87</v>
      </c>
      <c r="E23" s="26" t="n">
        <f aca="false">N23</f>
        <v>42.0797</v>
      </c>
      <c r="F23" s="26" t="n">
        <f aca="false">L23</f>
        <v>56118.87</v>
      </c>
      <c r="G23" s="26" t="n">
        <f aca="false">O23</f>
        <v>44.027</v>
      </c>
      <c r="H23" s="26" t="n">
        <f aca="false">U23</f>
        <v>76003.23</v>
      </c>
      <c r="I23" s="26" t="n">
        <f aca="false">W23</f>
        <v>42.458</v>
      </c>
      <c r="J23" s="26" t="n">
        <f aca="false">U23</f>
        <v>76003.23</v>
      </c>
      <c r="K23" s="26" t="n">
        <f aca="false">X23</f>
        <v>44.5091</v>
      </c>
      <c r="L23" s="17" t="n">
        <v>56118.87</v>
      </c>
      <c r="M23" s="17" t="n">
        <v>38.8263</v>
      </c>
      <c r="N23" s="17" t="n">
        <v>42.0797</v>
      </c>
      <c r="O23" s="17" t="n">
        <v>44.027</v>
      </c>
      <c r="P23" s="20"/>
      <c r="Q23" s="20"/>
      <c r="R23" s="18"/>
      <c r="S23" s="20" t="n">
        <f aca="false">Q23/3600</f>
        <v>0</v>
      </c>
      <c r="T23" s="27" t="s">
        <v>5</v>
      </c>
      <c r="U23" s="20" t="n">
        <v>76003.23</v>
      </c>
      <c r="V23" s="20" t="n">
        <v>40.2933</v>
      </c>
      <c r="W23" s="20" t="n">
        <v>42.458</v>
      </c>
      <c r="X23" s="20" t="n">
        <v>44.5091</v>
      </c>
      <c r="Y23" s="20"/>
      <c r="Z23" s="20"/>
      <c r="AA23" s="20"/>
      <c r="AB23" s="20" t="n">
        <f aca="false">Z23/3600</f>
        <v>0</v>
      </c>
      <c r="AC23" s="21" t="e">
        <f aca="false">RBJM($L23:$M26,U23:V26)</f>
        <v>#VALUE!</v>
      </c>
      <c r="AD23" s="21" t="e">
        <f aca="false">RBJM($D23:$E26,H23:I26)</f>
        <v>#VALUE!</v>
      </c>
      <c r="AE23" s="21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2"/>
      <c r="B24" s="22"/>
      <c r="C24" s="22" t="n">
        <v>27</v>
      </c>
      <c r="D24" s="16" t="n">
        <f aca="false">L24</f>
        <v>12591.75</v>
      </c>
      <c r="E24" s="16" t="n">
        <f aca="false">N24</f>
        <v>40.3855</v>
      </c>
      <c r="F24" s="16" t="n">
        <f aca="false">L24</f>
        <v>12591.75</v>
      </c>
      <c r="G24" s="16" t="n">
        <f aca="false">O24</f>
        <v>42.4054</v>
      </c>
      <c r="H24" s="16" t="n">
        <f aca="false">U24</f>
        <v>10317.39</v>
      </c>
      <c r="I24" s="16" t="n">
        <f aca="false">W24</f>
        <v>40.4074</v>
      </c>
      <c r="J24" s="16" t="n">
        <f aca="false">U24</f>
        <v>10317.39</v>
      </c>
      <c r="K24" s="16" t="n">
        <f aca="false">X24</f>
        <v>42.5407</v>
      </c>
      <c r="L24" s="17" t="n">
        <v>12591.75</v>
      </c>
      <c r="M24" s="17" t="n">
        <v>35.4446</v>
      </c>
      <c r="N24" s="17" t="n">
        <v>40.3855</v>
      </c>
      <c r="O24" s="17" t="n">
        <v>42.4054</v>
      </c>
      <c r="P24" s="17"/>
      <c r="Q24" s="17"/>
      <c r="R24" s="18"/>
      <c r="S24" s="17" t="n">
        <f aca="false">Q24/3600</f>
        <v>0</v>
      </c>
      <c r="T24" s="19"/>
      <c r="U24" s="17" t="n">
        <v>10317.39</v>
      </c>
      <c r="V24" s="17" t="n">
        <v>35.5193</v>
      </c>
      <c r="W24" s="17" t="n">
        <v>40.4074</v>
      </c>
      <c r="X24" s="17" t="n">
        <v>42.5407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2"/>
      <c r="B25" s="22"/>
      <c r="C25" s="22" t="n">
        <v>32</v>
      </c>
      <c r="D25" s="16" t="n">
        <f aca="false">L25</f>
        <v>4092.03</v>
      </c>
      <c r="E25" s="16" t="n">
        <f aca="false">N25</f>
        <v>38.6015</v>
      </c>
      <c r="F25" s="16" t="n">
        <f aca="false">L25</f>
        <v>4092.03</v>
      </c>
      <c r="G25" s="16" t="n">
        <f aca="false">O25</f>
        <v>40.6808</v>
      </c>
      <c r="H25" s="16" t="n">
        <f aca="false">U25</f>
        <v>3926.775</v>
      </c>
      <c r="I25" s="16" t="n">
        <f aca="false">W25</f>
        <v>39.1694</v>
      </c>
      <c r="J25" s="16" t="n">
        <f aca="false">U25</f>
        <v>3926.775</v>
      </c>
      <c r="K25" s="16" t="n">
        <f aca="false">X25</f>
        <v>41.2224</v>
      </c>
      <c r="L25" s="17" t="n">
        <v>4092.03</v>
      </c>
      <c r="M25" s="17" t="n">
        <v>33.3316</v>
      </c>
      <c r="N25" s="17" t="n">
        <v>38.6015</v>
      </c>
      <c r="O25" s="17" t="n">
        <v>40.6808</v>
      </c>
      <c r="P25" s="17"/>
      <c r="Q25" s="17"/>
      <c r="R25" s="18"/>
      <c r="S25" s="17" t="n">
        <f aca="false">Q25/3600</f>
        <v>0</v>
      </c>
      <c r="T25" s="19"/>
      <c r="U25" s="17" t="n">
        <v>3926.775</v>
      </c>
      <c r="V25" s="17" t="n">
        <v>33.7373</v>
      </c>
      <c r="W25" s="17" t="n">
        <v>39.1694</v>
      </c>
      <c r="X25" s="17" t="n">
        <v>41.2224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2"/>
      <c r="B26" s="23"/>
      <c r="C26" s="23" t="n">
        <v>37</v>
      </c>
      <c r="D26" s="24" t="n">
        <f aca="false">L26</f>
        <v>1638.09</v>
      </c>
      <c r="E26" s="24" t="n">
        <f aca="false">N26</f>
        <v>36.9454</v>
      </c>
      <c r="F26" s="24" t="n">
        <f aca="false">L26</f>
        <v>1638.09</v>
      </c>
      <c r="G26" s="24" t="n">
        <f aca="false">O26</f>
        <v>39.0262</v>
      </c>
      <c r="H26" s="24" t="n">
        <f aca="false">U26</f>
        <v>1925.325</v>
      </c>
      <c r="I26" s="24" t="n">
        <f aca="false">W26</f>
        <v>37.7164</v>
      </c>
      <c r="J26" s="24" t="n">
        <f aca="false">U26</f>
        <v>1925.325</v>
      </c>
      <c r="K26" s="24" t="n">
        <f aca="false">X26</f>
        <v>39.6876</v>
      </c>
      <c r="L26" s="25" t="n">
        <v>1638.09</v>
      </c>
      <c r="M26" s="25" t="n">
        <v>31.1129</v>
      </c>
      <c r="N26" s="25" t="n">
        <v>36.9454</v>
      </c>
      <c r="O26" s="25" t="n">
        <v>39.0262</v>
      </c>
      <c r="P26" s="25"/>
      <c r="Q26" s="25"/>
      <c r="R26" s="25"/>
      <c r="S26" s="25" t="n">
        <f aca="false">Q26/3600</f>
        <v>0</v>
      </c>
      <c r="T26" s="23"/>
      <c r="U26" s="25" t="n">
        <v>1925.325</v>
      </c>
      <c r="V26" s="25" t="n">
        <v>31.9865</v>
      </c>
      <c r="W26" s="25" t="n">
        <v>37.7164</v>
      </c>
      <c r="X26" s="25" t="n">
        <v>39.6876</v>
      </c>
      <c r="Y26" s="25"/>
      <c r="Z26" s="25"/>
      <c r="AA26" s="25"/>
      <c r="AB26" s="25" t="n">
        <f aca="false">Z26/3600</f>
        <v>0</v>
      </c>
      <c r="AC26" s="23"/>
      <c r="AD26" s="23"/>
      <c r="AE26" s="23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2"/>
      <c r="B27" s="15"/>
      <c r="C27" s="15" t="n">
        <v>22</v>
      </c>
      <c r="D27" s="26" t="n">
        <f aca="false">L27</f>
        <v>0</v>
      </c>
      <c r="E27" s="26" t="n">
        <f aca="false">N27</f>
        <v>0</v>
      </c>
      <c r="F27" s="26" t="n">
        <f aca="false">L27</f>
        <v>0</v>
      </c>
      <c r="G27" s="26" t="n">
        <f aca="false">O27</f>
        <v>0</v>
      </c>
      <c r="H27" s="26" t="n">
        <f aca="false">U27</f>
        <v>0</v>
      </c>
      <c r="I27" s="26" t="n">
        <f aca="false">W27</f>
        <v>0</v>
      </c>
      <c r="J27" s="26" t="n">
        <f aca="false">U27</f>
        <v>0</v>
      </c>
      <c r="K27" s="26" t="n">
        <f aca="false">X27</f>
        <v>0</v>
      </c>
      <c r="L27" s="20"/>
      <c r="M27" s="20"/>
      <c r="N27" s="20"/>
      <c r="O27" s="20"/>
      <c r="P27" s="20"/>
      <c r="Q27" s="20"/>
      <c r="R27" s="18"/>
      <c r="S27" s="20" t="n">
        <f aca="false">Q27/3600</f>
        <v>0</v>
      </c>
      <c r="T27" s="27"/>
      <c r="U27" s="20"/>
      <c r="V27" s="20"/>
      <c r="W27" s="20"/>
      <c r="X27" s="20"/>
      <c r="Y27" s="20"/>
      <c r="Z27" s="20"/>
      <c r="AA27" s="20"/>
      <c r="AB27" s="20" t="n">
        <f aca="false">Z27/3600</f>
        <v>0</v>
      </c>
      <c r="AC27" s="21" t="e">
        <f aca="false">RBJM($L27:$M30,U27:V30)</f>
        <v>#VALUE!</v>
      </c>
      <c r="AD27" s="21" t="e">
        <f aca="false">RBJM($D27:$E30,H27:I30)</f>
        <v>#VALUE!</v>
      </c>
      <c r="AE27" s="21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2"/>
      <c r="B28" s="22"/>
      <c r="C28" s="22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2"/>
      <c r="B29" s="22"/>
      <c r="C29" s="22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2"/>
      <c r="B30" s="23"/>
      <c r="C30" s="23" t="n">
        <v>37</v>
      </c>
      <c r="D30" s="24" t="n">
        <f aca="false">L30</f>
        <v>0</v>
      </c>
      <c r="E30" s="24" t="n">
        <f aca="false">N30</f>
        <v>0</v>
      </c>
      <c r="F30" s="24" t="n">
        <f aca="false">L30</f>
        <v>0</v>
      </c>
      <c r="G30" s="24" t="n">
        <f aca="false">O30</f>
        <v>0</v>
      </c>
      <c r="H30" s="24" t="n">
        <f aca="false">U30</f>
        <v>0</v>
      </c>
      <c r="I30" s="24" t="n">
        <f aca="false">W30</f>
        <v>0</v>
      </c>
      <c r="J30" s="24" t="n">
        <f aca="false">U30</f>
        <v>0</v>
      </c>
      <c r="K30" s="24" t="n">
        <f aca="false">X30</f>
        <v>0</v>
      </c>
      <c r="L30" s="25"/>
      <c r="M30" s="25"/>
      <c r="N30" s="25"/>
      <c r="O30" s="25"/>
      <c r="P30" s="25"/>
      <c r="Q30" s="25"/>
      <c r="R30" s="25"/>
      <c r="S30" s="25" t="n">
        <f aca="false">Q30/3600</f>
        <v>0</v>
      </c>
      <c r="T30" s="23"/>
      <c r="U30" s="25"/>
      <c r="V30" s="25"/>
      <c r="W30" s="25"/>
      <c r="X30" s="25"/>
      <c r="Y30" s="25"/>
      <c r="Z30" s="25"/>
      <c r="AA30" s="25"/>
      <c r="AB30" s="25" t="n">
        <f aca="false">Z30/3600</f>
        <v>0</v>
      </c>
      <c r="AC30" s="23"/>
      <c r="AD30" s="23"/>
      <c r="AE30" s="23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2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0"/>
      <c r="M31" s="20"/>
      <c r="N31" s="20"/>
      <c r="O31" s="20"/>
      <c r="P31" s="20"/>
      <c r="Q31" s="20"/>
      <c r="R31" s="18"/>
      <c r="S31" s="20" t="n">
        <f aca="false">Q31/3600</f>
        <v>0</v>
      </c>
      <c r="T31" s="27"/>
      <c r="U31" s="20"/>
      <c r="V31" s="20"/>
      <c r="W31" s="20"/>
      <c r="X31" s="20"/>
      <c r="Y31" s="20"/>
      <c r="Z31" s="20"/>
      <c r="AA31" s="20"/>
      <c r="AB31" s="20" t="n">
        <f aca="false">Z31/3600</f>
        <v>0</v>
      </c>
      <c r="AC31" s="21" t="e">
        <f aca="false">RBJM($L31:$M34,U31:V34)</f>
        <v>#VALUE!</v>
      </c>
      <c r="AD31" s="21" t="e">
        <f aca="false">RBJM($D31:$E34,H31:I34)</f>
        <v>#VALUE!</v>
      </c>
      <c r="AE31" s="21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2"/>
      <c r="B32" s="22"/>
      <c r="C32" s="22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2"/>
      <c r="B33" s="22"/>
      <c r="C33" s="22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2"/>
      <c r="B34" s="23"/>
      <c r="C34" s="23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5"/>
      <c r="M34" s="25"/>
      <c r="N34" s="25"/>
      <c r="O34" s="25"/>
      <c r="P34" s="25"/>
      <c r="Q34" s="25"/>
      <c r="R34" s="25"/>
      <c r="S34" s="25" t="n">
        <f aca="false">Q34/3600</f>
        <v>0</v>
      </c>
      <c r="T34" s="23"/>
      <c r="U34" s="25"/>
      <c r="V34" s="25"/>
      <c r="W34" s="25"/>
      <c r="X34" s="25"/>
      <c r="Y34" s="25"/>
      <c r="Z34" s="25"/>
      <c r="AA34" s="25"/>
      <c r="AB34" s="25" t="n">
        <f aca="false">Z34/3600</f>
        <v>0</v>
      </c>
      <c r="AC34" s="23"/>
      <c r="AD34" s="23"/>
      <c r="AE34" s="23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2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0"/>
      <c r="M35" s="20"/>
      <c r="N35" s="20"/>
      <c r="O35" s="20"/>
      <c r="P35" s="20"/>
      <c r="Q35" s="20"/>
      <c r="R35" s="18"/>
      <c r="S35" s="20" t="n">
        <f aca="false">Q35/3600</f>
        <v>0</v>
      </c>
      <c r="T35" s="27"/>
      <c r="U35" s="20"/>
      <c r="V35" s="20"/>
      <c r="W35" s="20"/>
      <c r="X35" s="20"/>
      <c r="Y35" s="20"/>
      <c r="Z35" s="20"/>
      <c r="AA35" s="20"/>
      <c r="AB35" s="20" t="n">
        <f aca="false">Z35/3600</f>
        <v>0</v>
      </c>
      <c r="AC35" s="21" t="e">
        <f aca="false">RBJM($L35:$M38,U35:V38)</f>
        <v>#VALUE!</v>
      </c>
      <c r="AD35" s="21" t="e">
        <f aca="false">RBJM($D35:$E38,H35:I38)</f>
        <v>#VALUE!</v>
      </c>
      <c r="AE35" s="21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2"/>
      <c r="B36" s="22"/>
      <c r="C36" s="22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2"/>
      <c r="B37" s="22"/>
      <c r="C37" s="22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3"/>
      <c r="B38" s="23"/>
      <c r="C38" s="23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5"/>
      <c r="M38" s="25"/>
      <c r="N38" s="25"/>
      <c r="O38" s="25"/>
      <c r="P38" s="25"/>
      <c r="Q38" s="25"/>
      <c r="R38" s="25"/>
      <c r="S38" s="25" t="n">
        <f aca="false">Q38/3600</f>
        <v>0</v>
      </c>
      <c r="T38" s="23"/>
      <c r="U38" s="25"/>
      <c r="V38" s="25"/>
      <c r="W38" s="25"/>
      <c r="X38" s="25"/>
      <c r="Y38" s="25"/>
      <c r="Z38" s="25"/>
      <c r="AA38" s="25"/>
      <c r="AB38" s="25" t="n">
        <f aca="false">Z38/3600</f>
        <v>0</v>
      </c>
      <c r="AC38" s="23"/>
      <c r="AD38" s="23"/>
      <c r="AE38" s="23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0"/>
      <c r="M39" s="20"/>
      <c r="N39" s="20"/>
      <c r="O39" s="20"/>
      <c r="P39" s="20"/>
      <c r="Q39" s="20"/>
      <c r="R39" s="18"/>
      <c r="S39" s="20" t="n">
        <f aca="false">Q39/3600</f>
        <v>0</v>
      </c>
      <c r="T39" s="27"/>
      <c r="U39" s="20"/>
      <c r="V39" s="20"/>
      <c r="W39" s="20"/>
      <c r="X39" s="20"/>
      <c r="Y39" s="20"/>
      <c r="Z39" s="20"/>
      <c r="AA39" s="20"/>
      <c r="AB39" s="20" t="n">
        <f aca="false">Z39/3600</f>
        <v>0</v>
      </c>
      <c r="AC39" s="21" t="e">
        <f aca="false">RBJM($L39:$M42,U39:V42)</f>
        <v>#VALUE!</v>
      </c>
      <c r="AD39" s="21" t="e">
        <f aca="false">RBJM($D39:$E42,H39:I42)</f>
        <v>#VALUE!</v>
      </c>
      <c r="AE39" s="21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2" t="s">
        <v>48</v>
      </c>
      <c r="B40" s="22"/>
      <c r="C40" s="22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2"/>
      <c r="B41" s="22"/>
      <c r="C41" s="22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2"/>
      <c r="B42" s="23"/>
      <c r="C42" s="23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5"/>
      <c r="M42" s="25"/>
      <c r="N42" s="25"/>
      <c r="O42" s="25"/>
      <c r="P42" s="25"/>
      <c r="Q42" s="25"/>
      <c r="R42" s="25"/>
      <c r="S42" s="25" t="n">
        <f aca="false">Q42/3600</f>
        <v>0</v>
      </c>
      <c r="T42" s="23"/>
      <c r="U42" s="25"/>
      <c r="V42" s="25"/>
      <c r="W42" s="25"/>
      <c r="X42" s="25"/>
      <c r="Y42" s="25"/>
      <c r="Z42" s="25"/>
      <c r="AA42" s="25"/>
      <c r="AB42" s="25" t="n">
        <f aca="false">Z42/3600</f>
        <v>0</v>
      </c>
      <c r="AC42" s="23"/>
      <c r="AD42" s="23"/>
      <c r="AE42" s="23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2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0"/>
      <c r="M43" s="20"/>
      <c r="N43" s="20"/>
      <c r="O43" s="20"/>
      <c r="P43" s="20"/>
      <c r="Q43" s="20"/>
      <c r="R43" s="18"/>
      <c r="S43" s="20" t="n">
        <f aca="false">Q43/3600</f>
        <v>0</v>
      </c>
      <c r="T43" s="27"/>
      <c r="U43" s="20"/>
      <c r="V43" s="20"/>
      <c r="W43" s="20"/>
      <c r="X43" s="20"/>
      <c r="Y43" s="20"/>
      <c r="Z43" s="20"/>
      <c r="AA43" s="20"/>
      <c r="AB43" s="20" t="n">
        <f aca="false">Z43/3600</f>
        <v>0</v>
      </c>
      <c r="AC43" s="21" t="e">
        <f aca="false">RBJM($L43:$M46,U43:V46)</f>
        <v>#VALUE!</v>
      </c>
      <c r="AD43" s="21" t="e">
        <f aca="false">RBJM($D43:$E46,H43:I46)</f>
        <v>#VALUE!</v>
      </c>
      <c r="AE43" s="21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2"/>
      <c r="B44" s="22"/>
      <c r="C44" s="22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2"/>
      <c r="B45" s="22"/>
      <c r="C45" s="22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2"/>
      <c r="B46" s="23"/>
      <c r="C46" s="23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5"/>
      <c r="M46" s="25"/>
      <c r="N46" s="25"/>
      <c r="O46" s="25"/>
      <c r="P46" s="25"/>
      <c r="Q46" s="25"/>
      <c r="R46" s="25"/>
      <c r="S46" s="25" t="n">
        <f aca="false">Q46/3600</f>
        <v>0</v>
      </c>
      <c r="T46" s="23"/>
      <c r="U46" s="25"/>
      <c r="V46" s="25"/>
      <c r="W46" s="25"/>
      <c r="X46" s="25"/>
      <c r="Y46" s="25"/>
      <c r="Z46" s="25"/>
      <c r="AA46" s="25"/>
      <c r="AB46" s="25" t="n">
        <f aca="false">Z46/3600</f>
        <v>0</v>
      </c>
      <c r="AC46" s="23"/>
      <c r="AD46" s="23"/>
      <c r="AE46" s="23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2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0"/>
      <c r="M47" s="20"/>
      <c r="N47" s="20"/>
      <c r="O47" s="20"/>
      <c r="P47" s="20"/>
      <c r="Q47" s="20"/>
      <c r="R47" s="18"/>
      <c r="S47" s="20" t="n">
        <f aca="false">Q47/3600</f>
        <v>0</v>
      </c>
      <c r="T47" s="27"/>
      <c r="U47" s="20"/>
      <c r="V47" s="20"/>
      <c r="W47" s="20"/>
      <c r="X47" s="20"/>
      <c r="Y47" s="20"/>
      <c r="Z47" s="20"/>
      <c r="AA47" s="20"/>
      <c r="AB47" s="20" t="n">
        <f aca="false">Z47/3600</f>
        <v>0</v>
      </c>
      <c r="AC47" s="21" t="e">
        <f aca="false">RBJM($L47:$M50,U47:V50)</f>
        <v>#VALUE!</v>
      </c>
      <c r="AD47" s="21" t="e">
        <f aca="false">RBJM($D47:$E50,H47:I50)</f>
        <v>#VALUE!</v>
      </c>
      <c r="AE47" s="21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2"/>
      <c r="B48" s="22"/>
      <c r="C48" s="22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2"/>
      <c r="B49" s="22"/>
      <c r="C49" s="22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2"/>
      <c r="B50" s="23"/>
      <c r="C50" s="23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5"/>
      <c r="M50" s="25"/>
      <c r="N50" s="25"/>
      <c r="O50" s="25"/>
      <c r="P50" s="25"/>
      <c r="Q50" s="25"/>
      <c r="R50" s="25"/>
      <c r="S50" s="25" t="n">
        <f aca="false">Q50/3600</f>
        <v>0</v>
      </c>
      <c r="T50" s="23"/>
      <c r="U50" s="25"/>
      <c r="V50" s="25"/>
      <c r="W50" s="25"/>
      <c r="X50" s="25"/>
      <c r="Y50" s="25"/>
      <c r="Z50" s="25"/>
      <c r="AA50" s="25"/>
      <c r="AB50" s="25" t="n">
        <f aca="false">Z50/3600</f>
        <v>0</v>
      </c>
      <c r="AC50" s="23"/>
      <c r="AD50" s="23"/>
      <c r="AE50" s="23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2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0"/>
      <c r="M51" s="20"/>
      <c r="N51" s="20"/>
      <c r="O51" s="20"/>
      <c r="P51" s="20"/>
      <c r="Q51" s="20"/>
      <c r="R51" s="18"/>
      <c r="S51" s="20" t="n">
        <f aca="false">Q51/3600</f>
        <v>0</v>
      </c>
      <c r="T51" s="27"/>
      <c r="U51" s="20"/>
      <c r="V51" s="20"/>
      <c r="W51" s="20"/>
      <c r="X51" s="20"/>
      <c r="Y51" s="20"/>
      <c r="Z51" s="20"/>
      <c r="AA51" s="20"/>
      <c r="AB51" s="20" t="n">
        <f aca="false">Z51/3600</f>
        <v>0</v>
      </c>
      <c r="AC51" s="21" t="e">
        <f aca="false">RBJM($L51:$M54,U51:V54)</f>
        <v>#VALUE!</v>
      </c>
      <c r="AD51" s="21" t="e">
        <f aca="false">RBJM($D51:$E54,H51:I54)</f>
        <v>#VALUE!</v>
      </c>
      <c r="AE51" s="21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2"/>
      <c r="B52" s="22"/>
      <c r="C52" s="22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2"/>
      <c r="B53" s="22"/>
      <c r="C53" s="22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3"/>
      <c r="B54" s="23"/>
      <c r="C54" s="23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5"/>
      <c r="M54" s="25"/>
      <c r="N54" s="25"/>
      <c r="O54" s="25"/>
      <c r="P54" s="25"/>
      <c r="Q54" s="25"/>
      <c r="R54" s="25"/>
      <c r="S54" s="25" t="n">
        <f aca="false">Q54/3600</f>
        <v>0</v>
      </c>
      <c r="T54" s="23"/>
      <c r="U54" s="25"/>
      <c r="V54" s="25"/>
      <c r="W54" s="25"/>
      <c r="X54" s="25"/>
      <c r="Y54" s="25"/>
      <c r="Z54" s="25"/>
      <c r="AA54" s="25"/>
      <c r="AB54" s="25" t="n">
        <f aca="false">Z54/3600</f>
        <v>0</v>
      </c>
      <c r="AC54" s="23"/>
      <c r="AD54" s="23"/>
      <c r="AE54" s="23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0"/>
      <c r="M55" s="20"/>
      <c r="N55" s="20"/>
      <c r="O55" s="20"/>
      <c r="P55" s="20"/>
      <c r="Q55" s="20"/>
      <c r="R55" s="18"/>
      <c r="S55" s="20" t="n">
        <f aca="false">Q55/3600</f>
        <v>0</v>
      </c>
      <c r="T55" s="27"/>
      <c r="U55" s="20"/>
      <c r="V55" s="20"/>
      <c r="W55" s="20"/>
      <c r="X55" s="20"/>
      <c r="Y55" s="20"/>
      <c r="Z55" s="20"/>
      <c r="AA55" s="20"/>
      <c r="AB55" s="20" t="n">
        <f aca="false">Z55/3600</f>
        <v>0</v>
      </c>
      <c r="AC55" s="21" t="e">
        <f aca="false">RBJM($L55:$M58,U55:V58)</f>
        <v>#VALUE!</v>
      </c>
      <c r="AD55" s="21" t="e">
        <f aca="false">RBJM($D55:$E58,H55:I58)</f>
        <v>#VALUE!</v>
      </c>
      <c r="AE55" s="21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2" t="s">
        <v>50</v>
      </c>
      <c r="B56" s="22"/>
      <c r="C56" s="22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2"/>
      <c r="B57" s="22"/>
      <c r="C57" s="22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2"/>
      <c r="B58" s="23"/>
      <c r="C58" s="23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5"/>
      <c r="M58" s="25"/>
      <c r="N58" s="25"/>
      <c r="O58" s="25"/>
      <c r="P58" s="25"/>
      <c r="Q58" s="25"/>
      <c r="R58" s="25"/>
      <c r="S58" s="25" t="n">
        <f aca="false">Q58/3600</f>
        <v>0</v>
      </c>
      <c r="T58" s="23"/>
      <c r="U58" s="25"/>
      <c r="V58" s="25"/>
      <c r="W58" s="25"/>
      <c r="X58" s="25"/>
      <c r="Y58" s="25"/>
      <c r="Z58" s="25"/>
      <c r="AA58" s="25"/>
      <c r="AB58" s="25" t="n">
        <f aca="false">Z58/3600</f>
        <v>0</v>
      </c>
      <c r="AC58" s="23"/>
      <c r="AD58" s="23"/>
      <c r="AE58" s="23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2"/>
      <c r="B59" s="15"/>
      <c r="C59" s="15" t="n">
        <v>22</v>
      </c>
      <c r="D59" s="26" t="n">
        <f aca="false">L59</f>
        <v>0</v>
      </c>
      <c r="E59" s="26" t="n">
        <f aca="false">N59</f>
        <v>0</v>
      </c>
      <c r="F59" s="26" t="n">
        <f aca="false">L59</f>
        <v>0</v>
      </c>
      <c r="G59" s="26" t="n">
        <f aca="false">O59</f>
        <v>0</v>
      </c>
      <c r="H59" s="26" t="n">
        <f aca="false">U59</f>
        <v>0</v>
      </c>
      <c r="I59" s="26" t="n">
        <f aca="false">W59</f>
        <v>0</v>
      </c>
      <c r="J59" s="26" t="n">
        <f aca="false">U59</f>
        <v>0</v>
      </c>
      <c r="K59" s="26" t="n">
        <f aca="false">X59</f>
        <v>0</v>
      </c>
      <c r="L59" s="20"/>
      <c r="M59" s="20"/>
      <c r="N59" s="20"/>
      <c r="O59" s="20"/>
      <c r="P59" s="20"/>
      <c r="Q59" s="20"/>
      <c r="R59" s="18"/>
      <c r="S59" s="20" t="n">
        <f aca="false">Q59/3600</f>
        <v>0</v>
      </c>
      <c r="T59" s="27"/>
      <c r="U59" s="20"/>
      <c r="V59" s="20"/>
      <c r="W59" s="20"/>
      <c r="X59" s="20"/>
      <c r="Y59" s="20"/>
      <c r="Z59" s="20"/>
      <c r="AA59" s="20"/>
      <c r="AB59" s="20" t="n">
        <f aca="false">Z59/3600</f>
        <v>0</v>
      </c>
      <c r="AC59" s="21" t="e">
        <f aca="false">RBJM($L59:$M62,U59:V62)</f>
        <v>#VALUE!</v>
      </c>
      <c r="AD59" s="21" t="e">
        <f aca="false">RBJM($D59:$E62,H59:I62)</f>
        <v>#VALUE!</v>
      </c>
      <c r="AE59" s="21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2"/>
      <c r="B60" s="22"/>
      <c r="C60" s="22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2"/>
      <c r="B61" s="22"/>
      <c r="C61" s="22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2"/>
      <c r="B62" s="23"/>
      <c r="C62" s="23" t="n">
        <v>37</v>
      </c>
      <c r="D62" s="24" t="n">
        <f aca="false">L62</f>
        <v>0</v>
      </c>
      <c r="E62" s="24" t="n">
        <f aca="false">N62</f>
        <v>0</v>
      </c>
      <c r="F62" s="24" t="n">
        <f aca="false">L62</f>
        <v>0</v>
      </c>
      <c r="G62" s="24" t="n">
        <f aca="false">O62</f>
        <v>0</v>
      </c>
      <c r="H62" s="24" t="n">
        <f aca="false">U62</f>
        <v>0</v>
      </c>
      <c r="I62" s="24" t="n">
        <f aca="false">W62</f>
        <v>0</v>
      </c>
      <c r="J62" s="24" t="n">
        <f aca="false">U62</f>
        <v>0</v>
      </c>
      <c r="K62" s="24" t="n">
        <f aca="false">X62</f>
        <v>0</v>
      </c>
      <c r="L62" s="25"/>
      <c r="M62" s="25"/>
      <c r="N62" s="25"/>
      <c r="O62" s="25"/>
      <c r="P62" s="25"/>
      <c r="Q62" s="25"/>
      <c r="R62" s="25"/>
      <c r="S62" s="25" t="n">
        <f aca="false">Q62/3600</f>
        <v>0</v>
      </c>
      <c r="T62" s="23"/>
      <c r="U62" s="25"/>
      <c r="V62" s="25"/>
      <c r="W62" s="25"/>
      <c r="X62" s="25"/>
      <c r="Y62" s="25"/>
      <c r="Z62" s="25"/>
      <c r="AA62" s="25"/>
      <c r="AB62" s="25" t="n">
        <f aca="false">Z62/3600</f>
        <v>0</v>
      </c>
      <c r="AC62" s="23"/>
      <c r="AD62" s="23"/>
      <c r="AE62" s="23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2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0"/>
      <c r="M63" s="20"/>
      <c r="N63" s="20"/>
      <c r="O63" s="20"/>
      <c r="P63" s="20"/>
      <c r="Q63" s="20"/>
      <c r="R63" s="18"/>
      <c r="S63" s="20" t="n">
        <f aca="false">Q63/3600</f>
        <v>0</v>
      </c>
      <c r="T63" s="27"/>
      <c r="U63" s="20"/>
      <c r="V63" s="20"/>
      <c r="W63" s="20"/>
      <c r="X63" s="20"/>
      <c r="Y63" s="20"/>
      <c r="Z63" s="20"/>
      <c r="AA63" s="20"/>
      <c r="AB63" s="20" t="n">
        <f aca="false">Z63/3600</f>
        <v>0</v>
      </c>
      <c r="AC63" s="21" t="e">
        <f aca="false">RBJM($L63:$M66,U63:V66)</f>
        <v>#VALUE!</v>
      </c>
      <c r="AD63" s="21" t="e">
        <f aca="false">RBJM($D63:$E66,H63:I66)</f>
        <v>#VALUE!</v>
      </c>
      <c r="AE63" s="21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2"/>
      <c r="B64" s="22"/>
      <c r="C64" s="22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2"/>
      <c r="B65" s="22"/>
      <c r="C65" s="22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2"/>
      <c r="B66" s="23"/>
      <c r="C66" s="23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5"/>
      <c r="M66" s="25"/>
      <c r="N66" s="25"/>
      <c r="O66" s="25"/>
      <c r="P66" s="25"/>
      <c r="Q66" s="25"/>
      <c r="R66" s="25"/>
      <c r="S66" s="25" t="n">
        <f aca="false">Q66/3600</f>
        <v>0</v>
      </c>
      <c r="T66" s="23"/>
      <c r="U66" s="25"/>
      <c r="V66" s="25"/>
      <c r="W66" s="25"/>
      <c r="X66" s="25"/>
      <c r="Y66" s="25"/>
      <c r="Z66" s="25"/>
      <c r="AA66" s="25"/>
      <c r="AB66" s="25" t="n">
        <f aca="false">Z66/3600</f>
        <v>0</v>
      </c>
      <c r="AC66" s="23"/>
      <c r="AD66" s="23"/>
      <c r="AE66" s="23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2"/>
      <c r="B67" s="15"/>
      <c r="C67" s="15" t="n">
        <v>22</v>
      </c>
      <c r="D67" s="26" t="n">
        <f aca="false">L67</f>
        <v>0</v>
      </c>
      <c r="E67" s="26" t="n">
        <f aca="false">N67</f>
        <v>0</v>
      </c>
      <c r="F67" s="26" t="n">
        <f aca="false">L67</f>
        <v>0</v>
      </c>
      <c r="G67" s="26" t="n">
        <f aca="false">O67</f>
        <v>0</v>
      </c>
      <c r="H67" s="26" t="n">
        <f aca="false">U67</f>
        <v>0</v>
      </c>
      <c r="I67" s="26" t="n">
        <f aca="false">W67</f>
        <v>0</v>
      </c>
      <c r="J67" s="26" t="n">
        <f aca="false">U67</f>
        <v>0</v>
      </c>
      <c r="K67" s="26" t="n">
        <f aca="false">X67</f>
        <v>0</v>
      </c>
      <c r="L67" s="20"/>
      <c r="M67" s="20"/>
      <c r="N67" s="20"/>
      <c r="O67" s="20"/>
      <c r="P67" s="20"/>
      <c r="Q67" s="20"/>
      <c r="R67" s="18"/>
      <c r="S67" s="20" t="n">
        <f aca="false">Q67/3600</f>
        <v>0</v>
      </c>
      <c r="T67" s="27"/>
      <c r="U67" s="20"/>
      <c r="V67" s="20"/>
      <c r="W67" s="20"/>
      <c r="X67" s="20"/>
      <c r="Y67" s="20"/>
      <c r="Z67" s="20"/>
      <c r="AA67" s="20"/>
      <c r="AB67" s="20" t="n">
        <f aca="false">Z67/3600</f>
        <v>0</v>
      </c>
      <c r="AC67" s="21" t="e">
        <f aca="false">RBJM($L67:$M70,U67:V70)</f>
        <v>#VALUE!</v>
      </c>
      <c r="AD67" s="21" t="e">
        <f aca="false">RBJM($D67:$E70,H67:I70)</f>
        <v>#VALUE!</v>
      </c>
      <c r="AE67" s="21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2"/>
      <c r="B68" s="22"/>
      <c r="C68" s="22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2"/>
      <c r="B69" s="22"/>
      <c r="C69" s="22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3"/>
      <c r="B70" s="23"/>
      <c r="C70" s="23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5"/>
      <c r="M70" s="25"/>
      <c r="N70" s="25"/>
      <c r="O70" s="25"/>
      <c r="P70" s="25"/>
      <c r="Q70" s="25"/>
      <c r="R70" s="25"/>
      <c r="S70" s="25" t="n">
        <f aca="false">Q70/3600</f>
        <v>0</v>
      </c>
      <c r="T70" s="23"/>
      <c r="U70" s="25"/>
      <c r="V70" s="25"/>
      <c r="W70" s="25"/>
      <c r="X70" s="25"/>
      <c r="Y70" s="25"/>
      <c r="Z70" s="25"/>
      <c r="AA70" s="25"/>
      <c r="AB70" s="25" t="n">
        <f aca="false">Z70/3600</f>
        <v>0</v>
      </c>
      <c r="AC70" s="23"/>
      <c r="AD70" s="23"/>
      <c r="AE70" s="23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0"/>
      <c r="M71" s="20"/>
      <c r="N71" s="20"/>
      <c r="O71" s="20"/>
      <c r="P71" s="20"/>
      <c r="Q71" s="20"/>
      <c r="R71" s="18"/>
      <c r="S71" s="20" t="n">
        <f aca="false">Q71/3600</f>
        <v>0</v>
      </c>
      <c r="T71" s="27"/>
      <c r="U71" s="20"/>
      <c r="V71" s="20"/>
      <c r="W71" s="20"/>
      <c r="X71" s="20"/>
      <c r="Y71" s="20"/>
      <c r="Z71" s="20"/>
      <c r="AA71" s="20"/>
      <c r="AB71" s="20" t="n">
        <f aca="false">Z71/3600</f>
        <v>0</v>
      </c>
      <c r="AC71" s="21" t="e">
        <f aca="false">RBJM($L71:$M74,U71:V74)</f>
        <v>#VALUE!</v>
      </c>
      <c r="AD71" s="21" t="e">
        <f aca="false">RBJM($D71:$E74,H71:I74)</f>
        <v>#VALUE!</v>
      </c>
      <c r="AE71" s="21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2" t="s">
        <v>52</v>
      </c>
      <c r="B72" s="22"/>
      <c r="C72" s="22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2"/>
      <c r="B73" s="22"/>
      <c r="C73" s="22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2"/>
      <c r="B74" s="23"/>
      <c r="C74" s="23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5"/>
      <c r="M74" s="25"/>
      <c r="N74" s="25"/>
      <c r="O74" s="25"/>
      <c r="P74" s="25"/>
      <c r="Q74" s="25"/>
      <c r="R74" s="25"/>
      <c r="S74" s="25" t="n">
        <f aca="false">Q74/3600</f>
        <v>0</v>
      </c>
      <c r="T74" s="23"/>
      <c r="U74" s="25"/>
      <c r="V74" s="25"/>
      <c r="W74" s="25"/>
      <c r="X74" s="25"/>
      <c r="Y74" s="25"/>
      <c r="Z74" s="25"/>
      <c r="AA74" s="25"/>
      <c r="AB74" s="25" t="n">
        <f aca="false">Z74/3600</f>
        <v>0</v>
      </c>
      <c r="AC74" s="23"/>
      <c r="AD74" s="23"/>
      <c r="AE74" s="23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2"/>
      <c r="B75" s="15"/>
      <c r="C75" s="15" t="n">
        <v>22</v>
      </c>
      <c r="D75" s="26" t="n">
        <f aca="false">L75</f>
        <v>0</v>
      </c>
      <c r="E75" s="26" t="n">
        <f aca="false">N75</f>
        <v>0</v>
      </c>
      <c r="F75" s="26" t="n">
        <f aca="false">L75</f>
        <v>0</v>
      </c>
      <c r="G75" s="26" t="n">
        <f aca="false">O75</f>
        <v>0</v>
      </c>
      <c r="H75" s="26" t="n">
        <f aca="false">U75</f>
        <v>0</v>
      </c>
      <c r="I75" s="26" t="n">
        <f aca="false">W75</f>
        <v>0</v>
      </c>
      <c r="J75" s="26" t="n">
        <f aca="false">U75</f>
        <v>0</v>
      </c>
      <c r="K75" s="26" t="n">
        <f aca="false">X75</f>
        <v>0</v>
      </c>
      <c r="L75" s="20"/>
      <c r="M75" s="20"/>
      <c r="N75" s="20"/>
      <c r="O75" s="20"/>
      <c r="P75" s="20"/>
      <c r="Q75" s="20"/>
      <c r="R75" s="18"/>
      <c r="S75" s="20" t="n">
        <f aca="false">Q75/3600</f>
        <v>0</v>
      </c>
      <c r="T75" s="27"/>
      <c r="U75" s="20"/>
      <c r="V75" s="20"/>
      <c r="W75" s="20"/>
      <c r="X75" s="20"/>
      <c r="Y75" s="20"/>
      <c r="Z75" s="20"/>
      <c r="AA75" s="20"/>
      <c r="AB75" s="20" t="n">
        <f aca="false">Z75/3600</f>
        <v>0</v>
      </c>
      <c r="AC75" s="21" t="e">
        <f aca="false">RBJM($L75:$M78,U75:V78)</f>
        <v>#VALUE!</v>
      </c>
      <c r="AD75" s="21" t="e">
        <f aca="false">RBJM($D75:$E78,H75:I78)</f>
        <v>#VALUE!</v>
      </c>
      <c r="AE75" s="21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2"/>
      <c r="B76" s="22"/>
      <c r="C76" s="22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2"/>
      <c r="B77" s="22"/>
      <c r="C77" s="22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2"/>
      <c r="B78" s="23"/>
      <c r="C78" s="23" t="n">
        <v>37</v>
      </c>
      <c r="D78" s="24" t="n">
        <f aca="false">L78</f>
        <v>0</v>
      </c>
      <c r="E78" s="24" t="n">
        <f aca="false">N78</f>
        <v>0</v>
      </c>
      <c r="F78" s="24" t="n">
        <f aca="false">L78</f>
        <v>0</v>
      </c>
      <c r="G78" s="24" t="n">
        <f aca="false">O78</f>
        <v>0</v>
      </c>
      <c r="H78" s="24" t="n">
        <f aca="false">U78</f>
        <v>0</v>
      </c>
      <c r="I78" s="24" t="n">
        <f aca="false">W78</f>
        <v>0</v>
      </c>
      <c r="J78" s="24" t="n">
        <f aca="false">U78</f>
        <v>0</v>
      </c>
      <c r="K78" s="24" t="n">
        <f aca="false">X78</f>
        <v>0</v>
      </c>
      <c r="L78" s="25"/>
      <c r="M78" s="25"/>
      <c r="N78" s="25"/>
      <c r="O78" s="25"/>
      <c r="P78" s="25"/>
      <c r="Q78" s="25"/>
      <c r="R78" s="25"/>
      <c r="S78" s="25" t="n">
        <f aca="false">Q78/3600</f>
        <v>0</v>
      </c>
      <c r="T78" s="23"/>
      <c r="U78" s="25"/>
      <c r="V78" s="25"/>
      <c r="W78" s="25"/>
      <c r="X78" s="25"/>
      <c r="Y78" s="25"/>
      <c r="Z78" s="25"/>
      <c r="AA78" s="25"/>
      <c r="AB78" s="25" t="n">
        <f aca="false">Z78/3600</f>
        <v>0</v>
      </c>
      <c r="AC78" s="23"/>
      <c r="AD78" s="23"/>
      <c r="AE78" s="23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2"/>
      <c r="B79" s="15"/>
      <c r="C79" s="15" t="n">
        <v>22</v>
      </c>
      <c r="D79" s="26" t="n">
        <f aca="false">L79</f>
        <v>0</v>
      </c>
      <c r="E79" s="26" t="n">
        <f aca="false">N79</f>
        <v>0</v>
      </c>
      <c r="F79" s="26" t="n">
        <f aca="false">L79</f>
        <v>0</v>
      </c>
      <c r="G79" s="26" t="n">
        <f aca="false">O79</f>
        <v>0</v>
      </c>
      <c r="H79" s="26" t="n">
        <f aca="false">U79</f>
        <v>0</v>
      </c>
      <c r="I79" s="26" t="n">
        <f aca="false">W79</f>
        <v>0</v>
      </c>
      <c r="J79" s="26" t="n">
        <f aca="false">U79</f>
        <v>0</v>
      </c>
      <c r="K79" s="26" t="n">
        <f aca="false">X79</f>
        <v>0</v>
      </c>
      <c r="L79" s="20"/>
      <c r="M79" s="20"/>
      <c r="N79" s="20"/>
      <c r="O79" s="20"/>
      <c r="P79" s="20"/>
      <c r="Q79" s="20"/>
      <c r="R79" s="18"/>
      <c r="S79" s="20" t="n">
        <f aca="false">Q79/3600</f>
        <v>0</v>
      </c>
      <c r="T79" s="27"/>
      <c r="U79" s="20"/>
      <c r="V79" s="20"/>
      <c r="W79" s="20"/>
      <c r="X79" s="20"/>
      <c r="Y79" s="20"/>
      <c r="Z79" s="20"/>
      <c r="AA79" s="20"/>
      <c r="AB79" s="20" t="n">
        <f aca="false">Z79/3600</f>
        <v>0</v>
      </c>
      <c r="AC79" s="21" t="e">
        <f aca="false">RBJM($L79:$M82,U79:V82)</f>
        <v>#VALUE!</v>
      </c>
      <c r="AD79" s="21" t="e">
        <f aca="false">RBJM($D79:$E82,H79:I82)</f>
        <v>#VALUE!</v>
      </c>
      <c r="AE79" s="21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2"/>
      <c r="B80" s="22"/>
      <c r="C80" s="22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2"/>
      <c r="B81" s="22"/>
      <c r="C81" s="22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3"/>
      <c r="B82" s="23"/>
      <c r="C82" s="23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5"/>
      <c r="M82" s="25"/>
      <c r="N82" s="25"/>
      <c r="O82" s="25"/>
      <c r="P82" s="25"/>
      <c r="Q82" s="25"/>
      <c r="R82" s="25"/>
      <c r="S82" s="25" t="n">
        <f aca="false">Q82/3600</f>
        <v>0</v>
      </c>
      <c r="T82" s="23"/>
      <c r="U82" s="25"/>
      <c r="V82" s="25"/>
      <c r="W82" s="25"/>
      <c r="X82" s="25"/>
      <c r="Y82" s="25"/>
      <c r="Z82" s="25"/>
      <c r="AA82" s="25"/>
      <c r="AB82" s="25" t="n">
        <f aca="false">Z82/3600</f>
        <v>0</v>
      </c>
      <c r="AC82" s="23"/>
      <c r="AD82" s="23"/>
      <c r="AE82" s="23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23543.0625</v>
      </c>
      <c r="E3" s="16" t="n">
        <f aca="false">N3</f>
        <v>39.9497</v>
      </c>
      <c r="F3" s="16" t="n">
        <f aca="false">L3</f>
        <v>23543.0625</v>
      </c>
      <c r="G3" s="16" t="n">
        <f aca="false">O3</f>
        <v>43.1474</v>
      </c>
      <c r="H3" s="16" t="n">
        <f aca="false">U3</f>
        <v>23280.6</v>
      </c>
      <c r="I3" s="16" t="n">
        <f aca="false">W3</f>
        <v>39.9501</v>
      </c>
      <c r="J3" s="16" t="n">
        <f aca="false">U3</f>
        <v>23280.6</v>
      </c>
      <c r="K3" s="16" t="n">
        <f aca="false">X3</f>
        <v>43.1606</v>
      </c>
      <c r="L3" s="17" t="n">
        <v>23543.0625</v>
      </c>
      <c r="M3" s="17" t="n">
        <v>38.6164</v>
      </c>
      <c r="N3" s="17" t="n">
        <v>39.9497</v>
      </c>
      <c r="O3" s="17" t="n">
        <v>43.1474</v>
      </c>
      <c r="P3" s="17"/>
      <c r="Q3" s="17"/>
      <c r="R3" s="18"/>
      <c r="S3" s="17" t="n">
        <f aca="false">Q3/3600</f>
        <v>0</v>
      </c>
      <c r="T3" s="19" t="s">
        <v>0</v>
      </c>
      <c r="U3" s="20" t="n">
        <v>23280.6</v>
      </c>
      <c r="V3" s="20" t="n">
        <v>38.6203</v>
      </c>
      <c r="W3" s="20" t="n">
        <v>39.9501</v>
      </c>
      <c r="X3" s="20" t="n">
        <v>43.1606</v>
      </c>
      <c r="Y3" s="17"/>
      <c r="Z3" s="17"/>
      <c r="AA3" s="17"/>
      <c r="AB3" s="17" t="n">
        <f aca="false">Z3/3600</f>
        <v>0</v>
      </c>
      <c r="AC3" s="21" t="e">
        <f aca="false">RBJM($L3:$M6,U3:V6)</f>
        <v>#VALUE!</v>
      </c>
      <c r="AD3" s="21" t="e">
        <f aca="false">RBJM($D3:$E6,H3:I6)</f>
        <v>#VALUE!</v>
      </c>
      <c r="AE3" s="21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2" t="s">
        <v>44</v>
      </c>
      <c r="B4" s="22"/>
      <c r="C4" s="22" t="n">
        <v>27</v>
      </c>
      <c r="D4" s="16" t="n">
        <f aca="false">L4</f>
        <v>7530.975</v>
      </c>
      <c r="E4" s="16" t="n">
        <f aca="false">N4</f>
        <v>38.7635</v>
      </c>
      <c r="F4" s="16" t="n">
        <f aca="false">L4</f>
        <v>7530.975</v>
      </c>
      <c r="G4" s="16" t="n">
        <f aca="false">O4</f>
        <v>41.2316</v>
      </c>
      <c r="H4" s="16" t="n">
        <f aca="false">U4</f>
        <v>7351.325</v>
      </c>
      <c r="I4" s="16" t="n">
        <f aca="false">W4</f>
        <v>38.7728</v>
      </c>
      <c r="J4" s="16" t="n">
        <f aca="false">U4</f>
        <v>7351.325</v>
      </c>
      <c r="K4" s="16" t="n">
        <f aca="false">X4</f>
        <v>41.261</v>
      </c>
      <c r="L4" s="17" t="n">
        <v>7530.975</v>
      </c>
      <c r="M4" s="17" t="n">
        <v>36.6236</v>
      </c>
      <c r="N4" s="17" t="n">
        <v>38.7635</v>
      </c>
      <c r="O4" s="17" t="n">
        <v>41.2316</v>
      </c>
      <c r="P4" s="17"/>
      <c r="Q4" s="17"/>
      <c r="R4" s="18"/>
      <c r="S4" s="17" t="n">
        <f aca="false">Q4/3600</f>
        <v>0</v>
      </c>
      <c r="T4" s="19"/>
      <c r="U4" s="17" t="n">
        <v>7351.325</v>
      </c>
      <c r="V4" s="17" t="n">
        <v>36.6499</v>
      </c>
      <c r="W4" s="17" t="n">
        <v>38.7728</v>
      </c>
      <c r="X4" s="17" t="n">
        <v>41.261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2"/>
      <c r="B5" s="22"/>
      <c r="C5" s="22" t="n">
        <v>32</v>
      </c>
      <c r="D5" s="16" t="n">
        <f aca="false">L5</f>
        <v>3435.025</v>
      </c>
      <c r="E5" s="16" t="n">
        <f aca="false">N5</f>
        <v>37.7039</v>
      </c>
      <c r="F5" s="16" t="n">
        <f aca="false">L5</f>
        <v>3435.025</v>
      </c>
      <c r="G5" s="16" t="n">
        <f aca="false">O5</f>
        <v>39.3959</v>
      </c>
      <c r="H5" s="16" t="n">
        <f aca="false">U5</f>
        <v>3351.75</v>
      </c>
      <c r="I5" s="16" t="n">
        <f aca="false">W5</f>
        <v>37.7184</v>
      </c>
      <c r="J5" s="16" t="n">
        <f aca="false">U5</f>
        <v>3351.75</v>
      </c>
      <c r="K5" s="16" t="n">
        <f aca="false">X5</f>
        <v>39.4123</v>
      </c>
      <c r="L5" s="17" t="n">
        <v>3435.025</v>
      </c>
      <c r="M5" s="17" t="n">
        <v>34.5115</v>
      </c>
      <c r="N5" s="17" t="n">
        <v>37.7039</v>
      </c>
      <c r="O5" s="17" t="n">
        <v>39.3959</v>
      </c>
      <c r="P5" s="17"/>
      <c r="Q5" s="17"/>
      <c r="R5" s="18"/>
      <c r="S5" s="17" t="n">
        <f aca="false">Q5/3600</f>
        <v>0</v>
      </c>
      <c r="T5" s="19"/>
      <c r="U5" s="17" t="n">
        <v>3351.75</v>
      </c>
      <c r="V5" s="17" t="n">
        <v>34.5444</v>
      </c>
      <c r="W5" s="17" t="n">
        <v>37.7184</v>
      </c>
      <c r="X5" s="17" t="n">
        <v>39.4123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2"/>
      <c r="B6" s="23"/>
      <c r="C6" s="23" t="n">
        <v>37</v>
      </c>
      <c r="D6" s="24" t="n">
        <f aca="false">L6</f>
        <v>1658.1375</v>
      </c>
      <c r="E6" s="24" t="n">
        <f aca="false">N6</f>
        <v>36.3902</v>
      </c>
      <c r="F6" s="24" t="n">
        <f aca="false">L6</f>
        <v>1658.1375</v>
      </c>
      <c r="G6" s="24" t="n">
        <f aca="false">O6</f>
        <v>37.3441</v>
      </c>
      <c r="H6" s="24" t="n">
        <f aca="false">U6</f>
        <v>1624</v>
      </c>
      <c r="I6" s="24" t="n">
        <f aca="false">W6</f>
        <v>36.3895</v>
      </c>
      <c r="J6" s="24" t="n">
        <f aca="false">U6</f>
        <v>1624</v>
      </c>
      <c r="K6" s="24" t="n">
        <f aca="false">X6</f>
        <v>37.3666</v>
      </c>
      <c r="L6" s="25" t="n">
        <v>1658.1375</v>
      </c>
      <c r="M6" s="25" t="n">
        <v>32.2157</v>
      </c>
      <c r="N6" s="25" t="n">
        <v>36.3902</v>
      </c>
      <c r="O6" s="25" t="n">
        <v>37.3441</v>
      </c>
      <c r="P6" s="25"/>
      <c r="Q6" s="25"/>
      <c r="R6" s="25"/>
      <c r="S6" s="25" t="n">
        <f aca="false">Q6/3600</f>
        <v>0</v>
      </c>
      <c r="T6" s="23"/>
      <c r="U6" s="25" t="n">
        <v>1624</v>
      </c>
      <c r="V6" s="25" t="n">
        <v>32.2462</v>
      </c>
      <c r="W6" s="25" t="n">
        <v>36.3895</v>
      </c>
      <c r="X6" s="25" t="n">
        <v>37.3666</v>
      </c>
      <c r="Y6" s="25"/>
      <c r="Z6" s="25"/>
      <c r="AA6" s="25"/>
      <c r="AB6" s="25" t="n">
        <f aca="false">Z6/3600</f>
        <v>0</v>
      </c>
      <c r="AC6" s="23"/>
      <c r="AD6" s="23"/>
      <c r="AE6" s="23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2"/>
      <c r="B7" s="22"/>
      <c r="C7" s="15" t="n">
        <v>22</v>
      </c>
      <c r="D7" s="16" t="n">
        <f aca="false">L7</f>
        <v>23543.0625</v>
      </c>
      <c r="E7" s="16" t="n">
        <f aca="false">N7</f>
        <v>39.9497</v>
      </c>
      <c r="F7" s="16" t="n">
        <f aca="false">L7</f>
        <v>23543.0625</v>
      </c>
      <c r="G7" s="16" t="n">
        <f aca="false">O7</f>
        <v>43.1474</v>
      </c>
      <c r="H7" s="16" t="n">
        <f aca="false">U7</f>
        <v>16699.8625</v>
      </c>
      <c r="I7" s="16" t="n">
        <f aca="false">W7</f>
        <v>39.641</v>
      </c>
      <c r="J7" s="16" t="n">
        <f aca="false">U7</f>
        <v>16699.8625</v>
      </c>
      <c r="K7" s="16" t="n">
        <f aca="false">X7</f>
        <v>42.6616</v>
      </c>
      <c r="L7" s="17" t="n">
        <v>23543.0625</v>
      </c>
      <c r="M7" s="17" t="n">
        <v>38.6164</v>
      </c>
      <c r="N7" s="17" t="n">
        <v>39.9497</v>
      </c>
      <c r="O7" s="17" t="n">
        <v>43.1474</v>
      </c>
      <c r="P7" s="17"/>
      <c r="Q7" s="17"/>
      <c r="R7" s="18"/>
      <c r="S7" s="17" t="n">
        <f aca="false">Q7/3600</f>
        <v>0</v>
      </c>
      <c r="T7" s="19" t="s">
        <v>1</v>
      </c>
      <c r="U7" s="20" t="n">
        <v>16699.8625</v>
      </c>
      <c r="V7" s="20" t="n">
        <v>38.2456</v>
      </c>
      <c r="W7" s="20" t="n">
        <v>39.641</v>
      </c>
      <c r="X7" s="20" t="n">
        <v>42.6616</v>
      </c>
      <c r="Y7" s="17"/>
      <c r="Z7" s="17"/>
      <c r="AA7" s="17"/>
      <c r="AB7" s="17" t="n">
        <f aca="false">Z7/3600</f>
        <v>0</v>
      </c>
      <c r="AC7" s="21" t="e">
        <f aca="false">RBJM($L7:$M10,U7:V10)</f>
        <v>#VALUE!</v>
      </c>
      <c r="AD7" s="21" t="e">
        <f aca="false">RBJM($D7:$E10,H7:I10)</f>
        <v>#VALUE!</v>
      </c>
      <c r="AE7" s="21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2"/>
      <c r="B8" s="22"/>
      <c r="C8" s="22" t="n">
        <v>27</v>
      </c>
      <c r="D8" s="16" t="n">
        <f aca="false">L8</f>
        <v>7530.975</v>
      </c>
      <c r="E8" s="16" t="n">
        <f aca="false">N8</f>
        <v>38.7635</v>
      </c>
      <c r="F8" s="16" t="n">
        <f aca="false">L8</f>
        <v>7530.975</v>
      </c>
      <c r="G8" s="16" t="n">
        <f aca="false">O8</f>
        <v>41.2316</v>
      </c>
      <c r="H8" s="16" t="n">
        <f aca="false">U8</f>
        <v>7154.9</v>
      </c>
      <c r="I8" s="16" t="n">
        <f aca="false">W8</f>
        <v>38.8164</v>
      </c>
      <c r="J8" s="16" t="n">
        <f aca="false">U8</f>
        <v>7154.9</v>
      </c>
      <c r="K8" s="16" t="n">
        <f aca="false">X8</f>
        <v>41.3648</v>
      </c>
      <c r="L8" s="17" t="n">
        <v>7530.975</v>
      </c>
      <c r="M8" s="17" t="n">
        <v>36.6236</v>
      </c>
      <c r="N8" s="17" t="n">
        <v>38.7635</v>
      </c>
      <c r="O8" s="17" t="n">
        <v>41.2316</v>
      </c>
      <c r="P8" s="17"/>
      <c r="Q8" s="17"/>
      <c r="R8" s="18"/>
      <c r="S8" s="17" t="n">
        <f aca="false">Q8/3600</f>
        <v>0</v>
      </c>
      <c r="T8" s="19"/>
      <c r="U8" s="17" t="n">
        <v>7154.9</v>
      </c>
      <c r="V8" s="17" t="n">
        <v>36.7003</v>
      </c>
      <c r="W8" s="17" t="n">
        <v>38.8164</v>
      </c>
      <c r="X8" s="17" t="n">
        <v>41.3648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2"/>
      <c r="B9" s="22"/>
      <c r="C9" s="22" t="n">
        <v>32</v>
      </c>
      <c r="D9" s="16" t="n">
        <f aca="false">L9</f>
        <v>3435.025</v>
      </c>
      <c r="E9" s="16" t="n">
        <f aca="false">N9</f>
        <v>37.7039</v>
      </c>
      <c r="F9" s="16" t="n">
        <f aca="false">L9</f>
        <v>3435.025</v>
      </c>
      <c r="G9" s="16" t="n">
        <f aca="false">O9</f>
        <v>39.3959</v>
      </c>
      <c r="H9" s="16" t="n">
        <f aca="false">U9</f>
        <v>3794.575</v>
      </c>
      <c r="I9" s="16" t="n">
        <f aca="false">W9</f>
        <v>38.0694</v>
      </c>
      <c r="J9" s="16" t="n">
        <f aca="false">U9</f>
        <v>3794.575</v>
      </c>
      <c r="K9" s="16" t="n">
        <f aca="false">X9</f>
        <v>40.0069</v>
      </c>
      <c r="L9" s="17" t="n">
        <v>3435.025</v>
      </c>
      <c r="M9" s="17" t="n">
        <v>34.5115</v>
      </c>
      <c r="N9" s="17" t="n">
        <v>37.7039</v>
      </c>
      <c r="O9" s="17" t="n">
        <v>39.3959</v>
      </c>
      <c r="P9" s="17"/>
      <c r="Q9" s="17"/>
      <c r="R9" s="18"/>
      <c r="S9" s="17" t="n">
        <f aca="false">Q9/3600</f>
        <v>0</v>
      </c>
      <c r="T9" s="19"/>
      <c r="U9" s="17" t="n">
        <v>3794.575</v>
      </c>
      <c r="V9" s="17" t="n">
        <v>35.0796</v>
      </c>
      <c r="W9" s="17" t="n">
        <v>38.0694</v>
      </c>
      <c r="X9" s="17" t="n">
        <v>40.0069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2"/>
      <c r="B10" s="23"/>
      <c r="C10" s="23" t="n">
        <v>37</v>
      </c>
      <c r="D10" s="24" t="n">
        <f aca="false">L10</f>
        <v>1658.1375</v>
      </c>
      <c r="E10" s="24" t="n">
        <f aca="false">N10</f>
        <v>36.3902</v>
      </c>
      <c r="F10" s="24" t="n">
        <f aca="false">L10</f>
        <v>1658.1375</v>
      </c>
      <c r="G10" s="24" t="n">
        <f aca="false">O10</f>
        <v>37.3441</v>
      </c>
      <c r="H10" s="24" t="n">
        <f aca="false">U10</f>
        <v>1996.1875</v>
      </c>
      <c r="I10" s="24" t="n">
        <f aca="false">W10</f>
        <v>36.9799</v>
      </c>
      <c r="J10" s="24" t="n">
        <f aca="false">U10</f>
        <v>1996.1875</v>
      </c>
      <c r="K10" s="24" t="n">
        <f aca="false">X10</f>
        <v>38.2927</v>
      </c>
      <c r="L10" s="25" t="n">
        <v>1658.1375</v>
      </c>
      <c r="M10" s="25" t="n">
        <v>32.2157</v>
      </c>
      <c r="N10" s="25" t="n">
        <v>36.3902</v>
      </c>
      <c r="O10" s="25" t="n">
        <v>37.3441</v>
      </c>
      <c r="P10" s="25"/>
      <c r="Q10" s="25"/>
      <c r="R10" s="25"/>
      <c r="S10" s="25" t="n">
        <f aca="false">Q10/3600</f>
        <v>0</v>
      </c>
      <c r="T10" s="23"/>
      <c r="U10" s="25" t="n">
        <v>1996.1875</v>
      </c>
      <c r="V10" s="25" t="n">
        <v>33.122</v>
      </c>
      <c r="W10" s="25" t="n">
        <v>36.9799</v>
      </c>
      <c r="X10" s="25" t="n">
        <v>38.2927</v>
      </c>
      <c r="Y10" s="25"/>
      <c r="Z10" s="25"/>
      <c r="AA10" s="25"/>
      <c r="AB10" s="25" t="n">
        <f aca="false">Z10/3600</f>
        <v>0</v>
      </c>
      <c r="AC10" s="23"/>
      <c r="AD10" s="23"/>
      <c r="AE10" s="23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2"/>
      <c r="B11" s="15"/>
      <c r="C11" s="15" t="n">
        <v>22</v>
      </c>
      <c r="D11" s="16" t="n">
        <f aca="false">L11</f>
        <v>23543.0625</v>
      </c>
      <c r="E11" s="16" t="n">
        <f aca="false">N11</f>
        <v>39.9497</v>
      </c>
      <c r="F11" s="16" t="n">
        <f aca="false">L11</f>
        <v>23543.0625</v>
      </c>
      <c r="G11" s="16" t="n">
        <f aca="false">O11</f>
        <v>43.1474</v>
      </c>
      <c r="H11" s="16" t="n">
        <f aca="false">U11</f>
        <v>16708.3</v>
      </c>
      <c r="I11" s="16" t="n">
        <f aca="false">W11</f>
        <v>39.6435</v>
      </c>
      <c r="J11" s="16" t="n">
        <f aca="false">U11</f>
        <v>16708.3</v>
      </c>
      <c r="K11" s="16" t="n">
        <f aca="false">X11</f>
        <v>42.6594</v>
      </c>
      <c r="L11" s="17" t="n">
        <v>23543.0625</v>
      </c>
      <c r="M11" s="17" t="n">
        <v>38.6164</v>
      </c>
      <c r="N11" s="17" t="n">
        <v>39.9497</v>
      </c>
      <c r="O11" s="17" t="n">
        <v>43.1474</v>
      </c>
      <c r="P11" s="17"/>
      <c r="Q11" s="17"/>
      <c r="R11" s="18"/>
      <c r="S11" s="17" t="n">
        <f aca="false">Q11/3600</f>
        <v>0</v>
      </c>
      <c r="T11" s="19" t="s">
        <v>2</v>
      </c>
      <c r="U11" s="20" t="n">
        <v>16708.3</v>
      </c>
      <c r="V11" s="20" t="n">
        <v>38.2459</v>
      </c>
      <c r="W11" s="20" t="n">
        <v>39.6435</v>
      </c>
      <c r="X11" s="20" t="n">
        <v>42.6594</v>
      </c>
      <c r="Y11" s="17"/>
      <c r="Z11" s="17"/>
      <c r="AA11" s="17"/>
      <c r="AB11" s="17" t="n">
        <f aca="false">Z11/3600</f>
        <v>0</v>
      </c>
      <c r="AC11" s="21" t="e">
        <f aca="false">RBJM($L11:$M14,U11:V14)</f>
        <v>#VALUE!</v>
      </c>
      <c r="AD11" s="21" t="e">
        <f aca="false">RBJM($D11:$E14,H11:I14)</f>
        <v>#VALUE!</v>
      </c>
      <c r="AE11" s="21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2"/>
      <c r="B12" s="22"/>
      <c r="C12" s="22" t="n">
        <v>27</v>
      </c>
      <c r="D12" s="16" t="n">
        <f aca="false">L12</f>
        <v>7530.975</v>
      </c>
      <c r="E12" s="16" t="n">
        <f aca="false">N12</f>
        <v>38.7635</v>
      </c>
      <c r="F12" s="16" t="n">
        <f aca="false">L12</f>
        <v>7530.975</v>
      </c>
      <c r="G12" s="16" t="n">
        <f aca="false">O12</f>
        <v>41.2316</v>
      </c>
      <c r="H12" s="16" t="n">
        <f aca="false">U12</f>
        <v>7146.275</v>
      </c>
      <c r="I12" s="16" t="n">
        <f aca="false">W12</f>
        <v>38.821</v>
      </c>
      <c r="J12" s="16" t="n">
        <f aca="false">U12</f>
        <v>7146.275</v>
      </c>
      <c r="K12" s="16" t="n">
        <f aca="false">X12</f>
        <v>41.3621</v>
      </c>
      <c r="L12" s="17" t="n">
        <v>7530.975</v>
      </c>
      <c r="M12" s="17" t="n">
        <v>36.6236</v>
      </c>
      <c r="N12" s="17" t="n">
        <v>38.7635</v>
      </c>
      <c r="O12" s="17" t="n">
        <v>41.2316</v>
      </c>
      <c r="P12" s="17"/>
      <c r="Q12" s="17"/>
      <c r="R12" s="18"/>
      <c r="S12" s="17" t="n">
        <f aca="false">Q12/3600</f>
        <v>0</v>
      </c>
      <c r="T12" s="19"/>
      <c r="U12" s="17" t="n">
        <v>7146.275</v>
      </c>
      <c r="V12" s="17" t="n">
        <v>36.6948</v>
      </c>
      <c r="W12" s="17" t="n">
        <v>38.821</v>
      </c>
      <c r="X12" s="17" t="n">
        <v>41.3621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2"/>
      <c r="B13" s="22"/>
      <c r="C13" s="22" t="n">
        <v>32</v>
      </c>
      <c r="D13" s="16" t="n">
        <f aca="false">L13</f>
        <v>3435.025</v>
      </c>
      <c r="E13" s="16" t="n">
        <f aca="false">N13</f>
        <v>37.7039</v>
      </c>
      <c r="F13" s="16" t="n">
        <f aca="false">L13</f>
        <v>3435.025</v>
      </c>
      <c r="G13" s="16" t="n">
        <f aca="false">O13</f>
        <v>39.3959</v>
      </c>
      <c r="H13" s="16" t="n">
        <f aca="false">U13</f>
        <v>3794.5125</v>
      </c>
      <c r="I13" s="16" t="n">
        <f aca="false">W13</f>
        <v>38.0794</v>
      </c>
      <c r="J13" s="16" t="n">
        <f aca="false">U13</f>
        <v>3794.5125</v>
      </c>
      <c r="K13" s="16" t="n">
        <f aca="false">X13</f>
        <v>40.0099</v>
      </c>
      <c r="L13" s="17" t="n">
        <v>3435.025</v>
      </c>
      <c r="M13" s="17" t="n">
        <v>34.5115</v>
      </c>
      <c r="N13" s="17" t="n">
        <v>37.7039</v>
      </c>
      <c r="O13" s="17" t="n">
        <v>39.3959</v>
      </c>
      <c r="P13" s="17"/>
      <c r="Q13" s="17"/>
      <c r="R13" s="18"/>
      <c r="S13" s="17" t="n">
        <f aca="false">Q13/3600</f>
        <v>0</v>
      </c>
      <c r="T13" s="19"/>
      <c r="U13" s="17" t="n">
        <v>3794.5125</v>
      </c>
      <c r="V13" s="17" t="n">
        <v>35.0778</v>
      </c>
      <c r="W13" s="17" t="n">
        <v>38.0794</v>
      </c>
      <c r="X13" s="17" t="n">
        <v>40.0099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2"/>
      <c r="B14" s="23"/>
      <c r="C14" s="23" t="n">
        <v>37</v>
      </c>
      <c r="D14" s="24" t="n">
        <f aca="false">L14</f>
        <v>1658.1375</v>
      </c>
      <c r="E14" s="24" t="n">
        <f aca="false">N14</f>
        <v>36.3902</v>
      </c>
      <c r="F14" s="24" t="n">
        <f aca="false">L14</f>
        <v>1658.1375</v>
      </c>
      <c r="G14" s="24" t="n">
        <f aca="false">O14</f>
        <v>37.3441</v>
      </c>
      <c r="H14" s="24" t="n">
        <f aca="false">U14</f>
        <v>2003.3</v>
      </c>
      <c r="I14" s="24" t="n">
        <f aca="false">W14</f>
        <v>36.9903</v>
      </c>
      <c r="J14" s="24" t="n">
        <f aca="false">U14</f>
        <v>2003.3</v>
      </c>
      <c r="K14" s="24" t="n">
        <f aca="false">X14</f>
        <v>38.2808</v>
      </c>
      <c r="L14" s="25" t="n">
        <v>1658.1375</v>
      </c>
      <c r="M14" s="25" t="n">
        <v>32.2157</v>
      </c>
      <c r="N14" s="25" t="n">
        <v>36.3902</v>
      </c>
      <c r="O14" s="25" t="n">
        <v>37.3441</v>
      </c>
      <c r="P14" s="25"/>
      <c r="Q14" s="25"/>
      <c r="R14" s="25"/>
      <c r="S14" s="25" t="n">
        <f aca="false">Q14/3600</f>
        <v>0</v>
      </c>
      <c r="T14" s="23"/>
      <c r="U14" s="25" t="n">
        <v>2003.3</v>
      </c>
      <c r="V14" s="25" t="n">
        <v>33.1269</v>
      </c>
      <c r="W14" s="25" t="n">
        <v>36.9903</v>
      </c>
      <c r="X14" s="25" t="n">
        <v>38.2808</v>
      </c>
      <c r="Y14" s="25"/>
      <c r="Z14" s="25"/>
      <c r="AA14" s="25"/>
      <c r="AB14" s="25" t="n">
        <f aca="false">Z14/3600</f>
        <v>0</v>
      </c>
      <c r="AC14" s="23"/>
      <c r="AD14" s="23"/>
      <c r="AE14" s="23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2"/>
      <c r="B15" s="22"/>
      <c r="C15" s="15" t="n">
        <v>22</v>
      </c>
      <c r="D15" s="16" t="n">
        <f aca="false">L15</f>
        <v>23543.0625</v>
      </c>
      <c r="E15" s="16" t="n">
        <f aca="false">N15</f>
        <v>39.9497</v>
      </c>
      <c r="F15" s="16" t="n">
        <f aca="false">L15</f>
        <v>23543.0625</v>
      </c>
      <c r="G15" s="16" t="n">
        <f aca="false">O15</f>
        <v>43.1474</v>
      </c>
      <c r="H15" s="16" t="n">
        <f aca="false">U15</f>
        <v>22401</v>
      </c>
      <c r="I15" s="16" t="n">
        <f aca="false">W15</f>
        <v>39.995</v>
      </c>
      <c r="J15" s="16" t="n">
        <f aca="false">U15</f>
        <v>22401</v>
      </c>
      <c r="K15" s="16" t="n">
        <f aca="false">X15</f>
        <v>42.9967</v>
      </c>
      <c r="L15" s="17" t="n">
        <v>23543.0625</v>
      </c>
      <c r="M15" s="17" t="n">
        <v>38.6164</v>
      </c>
      <c r="N15" s="17" t="n">
        <v>39.9497</v>
      </c>
      <c r="O15" s="17" t="n">
        <v>43.1474</v>
      </c>
      <c r="P15" s="17"/>
      <c r="Q15" s="17"/>
      <c r="R15" s="18"/>
      <c r="S15" s="17" t="n">
        <f aca="false">Q15/3600</f>
        <v>0</v>
      </c>
      <c r="T15" s="19" t="s">
        <v>3</v>
      </c>
      <c r="U15" s="20" t="n">
        <v>22401</v>
      </c>
      <c r="V15" s="20" t="n">
        <v>38.6632</v>
      </c>
      <c r="W15" s="20" t="n">
        <v>39.995</v>
      </c>
      <c r="X15" s="20" t="n">
        <v>42.9967</v>
      </c>
      <c r="Y15" s="17"/>
      <c r="Z15" s="17"/>
      <c r="AA15" s="17"/>
      <c r="AB15" s="17" t="n">
        <f aca="false">Z15/3600</f>
        <v>0</v>
      </c>
      <c r="AC15" s="21" t="e">
        <f aca="false">RBJM($L15:$M18,U15:V18)</f>
        <v>#VALUE!</v>
      </c>
      <c r="AD15" s="21" t="e">
        <f aca="false">RBJM($D15:$E18,H15:I18)</f>
        <v>#VALUE!</v>
      </c>
      <c r="AE15" s="21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2"/>
      <c r="B16" s="22"/>
      <c r="C16" s="22" t="n">
        <v>27</v>
      </c>
      <c r="D16" s="16" t="n">
        <f aca="false">L16</f>
        <v>7530.975</v>
      </c>
      <c r="E16" s="16" t="n">
        <f aca="false">N16</f>
        <v>38.7635</v>
      </c>
      <c r="F16" s="16" t="n">
        <f aca="false">L16</f>
        <v>7530.975</v>
      </c>
      <c r="G16" s="16" t="n">
        <f aca="false">O16</f>
        <v>41.2316</v>
      </c>
      <c r="H16" s="16" t="n">
        <f aca="false">U16</f>
        <v>7053.7375</v>
      </c>
      <c r="I16" s="16" t="n">
        <f aca="false">W16</f>
        <v>38.7904</v>
      </c>
      <c r="J16" s="16" t="n">
        <f aca="false">U16</f>
        <v>7053.7375</v>
      </c>
      <c r="K16" s="16" t="n">
        <f aca="false">X16</f>
        <v>41.3379</v>
      </c>
      <c r="L16" s="17" t="n">
        <v>7530.975</v>
      </c>
      <c r="M16" s="17" t="n">
        <v>36.6236</v>
      </c>
      <c r="N16" s="17" t="n">
        <v>38.7635</v>
      </c>
      <c r="O16" s="17" t="n">
        <v>41.2316</v>
      </c>
      <c r="P16" s="17"/>
      <c r="Q16" s="17"/>
      <c r="R16" s="18"/>
      <c r="S16" s="17" t="n">
        <f aca="false">Q16/3600</f>
        <v>0</v>
      </c>
      <c r="T16" s="19"/>
      <c r="U16" s="17" t="n">
        <v>7053.7375</v>
      </c>
      <c r="V16" s="17" t="n">
        <v>36.6791</v>
      </c>
      <c r="W16" s="17" t="n">
        <v>38.7904</v>
      </c>
      <c r="X16" s="17" t="n">
        <v>41.3379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2"/>
      <c r="B17" s="22"/>
      <c r="C17" s="22" t="n">
        <v>32</v>
      </c>
      <c r="D17" s="16" t="n">
        <f aca="false">L17</f>
        <v>3435.025</v>
      </c>
      <c r="E17" s="16" t="n">
        <f aca="false">N17</f>
        <v>37.7039</v>
      </c>
      <c r="F17" s="16" t="n">
        <f aca="false">L17</f>
        <v>3435.025</v>
      </c>
      <c r="G17" s="16" t="n">
        <f aca="false">O17</f>
        <v>39.3959</v>
      </c>
      <c r="H17" s="16" t="n">
        <f aca="false">U17</f>
        <v>3697.0375</v>
      </c>
      <c r="I17" s="16" t="n">
        <f aca="false">W17</f>
        <v>38.0154</v>
      </c>
      <c r="J17" s="16" t="n">
        <f aca="false">U17</f>
        <v>3697.0375</v>
      </c>
      <c r="K17" s="16" t="n">
        <f aca="false">X17</f>
        <v>39.8728</v>
      </c>
      <c r="L17" s="17" t="n">
        <v>3435.025</v>
      </c>
      <c r="M17" s="17" t="n">
        <v>34.5115</v>
      </c>
      <c r="N17" s="17" t="n">
        <v>37.7039</v>
      </c>
      <c r="O17" s="17" t="n">
        <v>39.3959</v>
      </c>
      <c r="P17" s="17"/>
      <c r="Q17" s="17"/>
      <c r="R17" s="18"/>
      <c r="S17" s="17" t="n">
        <f aca="false">Q17/3600</f>
        <v>0</v>
      </c>
      <c r="T17" s="19"/>
      <c r="U17" s="17" t="n">
        <v>3697.0375</v>
      </c>
      <c r="V17" s="17" t="n">
        <v>35.0307</v>
      </c>
      <c r="W17" s="17" t="n">
        <v>38.0154</v>
      </c>
      <c r="X17" s="17" t="n">
        <v>39.8728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3"/>
      <c r="B18" s="23"/>
      <c r="C18" s="23" t="n">
        <v>37</v>
      </c>
      <c r="D18" s="24" t="n">
        <f aca="false">L18</f>
        <v>1658.1375</v>
      </c>
      <c r="E18" s="24" t="n">
        <f aca="false">N18</f>
        <v>36.3902</v>
      </c>
      <c r="F18" s="24" t="n">
        <f aca="false">L18</f>
        <v>1658.1375</v>
      </c>
      <c r="G18" s="24" t="n">
        <f aca="false">O18</f>
        <v>37.3441</v>
      </c>
      <c r="H18" s="24" t="n">
        <f aca="false">U18</f>
        <v>2020.475</v>
      </c>
      <c r="I18" s="24" t="n">
        <f aca="false">W18</f>
        <v>37.0021</v>
      </c>
      <c r="J18" s="24" t="n">
        <f aca="false">U18</f>
        <v>2020.475</v>
      </c>
      <c r="K18" s="24" t="n">
        <f aca="false">X18</f>
        <v>38.25</v>
      </c>
      <c r="L18" s="25" t="n">
        <v>1658.1375</v>
      </c>
      <c r="M18" s="25" t="n">
        <v>32.2157</v>
      </c>
      <c r="N18" s="25" t="n">
        <v>36.3902</v>
      </c>
      <c r="O18" s="25" t="n">
        <v>37.3441</v>
      </c>
      <c r="P18" s="25"/>
      <c r="Q18" s="25"/>
      <c r="R18" s="25"/>
      <c r="S18" s="25" t="n">
        <f aca="false">Q18/3600</f>
        <v>0</v>
      </c>
      <c r="T18" s="23"/>
      <c r="U18" s="25" t="n">
        <v>2020.475</v>
      </c>
      <c r="V18" s="25" t="n">
        <v>33.1963</v>
      </c>
      <c r="W18" s="25" t="n">
        <v>37.0021</v>
      </c>
      <c r="X18" s="25" t="n">
        <v>38.25</v>
      </c>
      <c r="Y18" s="25"/>
      <c r="Z18" s="25"/>
      <c r="AA18" s="25"/>
      <c r="AB18" s="25" t="n">
        <f aca="false">Z18/3600</f>
        <v>0</v>
      </c>
      <c r="AC18" s="23"/>
      <c r="AD18" s="23"/>
      <c r="AE18" s="23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23543.0625</v>
      </c>
      <c r="E19" s="16" t="n">
        <f aca="false">N19</f>
        <v>39.9497</v>
      </c>
      <c r="F19" s="16" t="n">
        <f aca="false">L19</f>
        <v>23543.0625</v>
      </c>
      <c r="G19" s="16" t="n">
        <f aca="false">O19</f>
        <v>43.1474</v>
      </c>
      <c r="H19" s="16" t="n">
        <f aca="false">U19</f>
        <v>22392.8125</v>
      </c>
      <c r="I19" s="16" t="n">
        <f aca="false">W19</f>
        <v>39.9987</v>
      </c>
      <c r="J19" s="16" t="n">
        <f aca="false">U19</f>
        <v>22392.8125</v>
      </c>
      <c r="K19" s="16" t="n">
        <f aca="false">X19</f>
        <v>42.9948</v>
      </c>
      <c r="L19" s="17" t="n">
        <v>23543.0625</v>
      </c>
      <c r="M19" s="17" t="n">
        <v>38.6164</v>
      </c>
      <c r="N19" s="17" t="n">
        <v>39.9497</v>
      </c>
      <c r="O19" s="17" t="n">
        <v>43.1474</v>
      </c>
      <c r="P19" s="17"/>
      <c r="Q19" s="17"/>
      <c r="R19" s="18"/>
      <c r="S19" s="17" t="n">
        <f aca="false">Q19/3600</f>
        <v>0</v>
      </c>
      <c r="T19" s="19" t="s">
        <v>4</v>
      </c>
      <c r="U19" s="20" t="n">
        <v>22392.8125</v>
      </c>
      <c r="V19" s="20" t="n">
        <v>38.6597</v>
      </c>
      <c r="W19" s="20" t="n">
        <v>39.9987</v>
      </c>
      <c r="X19" s="20" t="n">
        <v>42.9948</v>
      </c>
      <c r="Y19" s="17"/>
      <c r="Z19" s="17"/>
      <c r="AA19" s="17"/>
      <c r="AB19" s="17" t="n">
        <f aca="false">Z19/3600</f>
        <v>0</v>
      </c>
      <c r="AC19" s="21" t="e">
        <f aca="false">RBJM($L19:$M22,U19:V22)</f>
        <v>#VALUE!</v>
      </c>
      <c r="AD19" s="21" t="e">
        <f aca="false">RBJM($D19:$E22,H19:I22)</f>
        <v>#VALUE!</v>
      </c>
      <c r="AE19" s="21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2" t="s">
        <v>46</v>
      </c>
      <c r="B20" s="22"/>
      <c r="C20" s="22" t="n">
        <v>27</v>
      </c>
      <c r="D20" s="16" t="n">
        <f aca="false">L20</f>
        <v>7530.975</v>
      </c>
      <c r="E20" s="16" t="n">
        <f aca="false">N20</f>
        <v>38.7635</v>
      </c>
      <c r="F20" s="16" t="n">
        <f aca="false">L20</f>
        <v>7530.975</v>
      </c>
      <c r="G20" s="16" t="n">
        <f aca="false">O20</f>
        <v>41.2316</v>
      </c>
      <c r="H20" s="16" t="n">
        <f aca="false">U20</f>
        <v>7053.8375</v>
      </c>
      <c r="I20" s="16" t="n">
        <f aca="false">W20</f>
        <v>38.7903</v>
      </c>
      <c r="J20" s="16" t="n">
        <f aca="false">U20</f>
        <v>7053.8375</v>
      </c>
      <c r="K20" s="16" t="n">
        <f aca="false">X20</f>
        <v>41.3291</v>
      </c>
      <c r="L20" s="17" t="n">
        <v>7530.975</v>
      </c>
      <c r="M20" s="17" t="n">
        <v>36.6236</v>
      </c>
      <c r="N20" s="17" t="n">
        <v>38.7635</v>
      </c>
      <c r="O20" s="17" t="n">
        <v>41.2316</v>
      </c>
      <c r="P20" s="17"/>
      <c r="Q20" s="17"/>
      <c r="R20" s="18"/>
      <c r="S20" s="17" t="n">
        <f aca="false">Q20/3600</f>
        <v>0</v>
      </c>
      <c r="T20" s="19"/>
      <c r="U20" s="17" t="n">
        <v>7053.8375</v>
      </c>
      <c r="V20" s="17" t="n">
        <v>36.6799</v>
      </c>
      <c r="W20" s="17" t="n">
        <v>38.7903</v>
      </c>
      <c r="X20" s="17" t="n">
        <v>41.3291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2"/>
      <c r="B21" s="22"/>
      <c r="C21" s="22" t="n">
        <v>32</v>
      </c>
      <c r="D21" s="16" t="n">
        <f aca="false">L21</f>
        <v>3435.025</v>
      </c>
      <c r="E21" s="16" t="n">
        <f aca="false">N21</f>
        <v>37.7039</v>
      </c>
      <c r="F21" s="16" t="n">
        <f aca="false">L21</f>
        <v>3435.025</v>
      </c>
      <c r="G21" s="16" t="n">
        <f aca="false">O21</f>
        <v>39.3959</v>
      </c>
      <c r="H21" s="16" t="n">
        <f aca="false">U21</f>
        <v>3695.5125</v>
      </c>
      <c r="I21" s="16" t="n">
        <f aca="false">W21</f>
        <v>38.0075</v>
      </c>
      <c r="J21" s="16" t="n">
        <f aca="false">U21</f>
        <v>3695.5125</v>
      </c>
      <c r="K21" s="16" t="n">
        <f aca="false">X21</f>
        <v>39.8709</v>
      </c>
      <c r="L21" s="17" t="n">
        <v>3435.025</v>
      </c>
      <c r="M21" s="17" t="n">
        <v>34.5115</v>
      </c>
      <c r="N21" s="17" t="n">
        <v>37.7039</v>
      </c>
      <c r="O21" s="17" t="n">
        <v>39.3959</v>
      </c>
      <c r="P21" s="17"/>
      <c r="Q21" s="17"/>
      <c r="R21" s="18"/>
      <c r="S21" s="17" t="n">
        <f aca="false">Q21/3600</f>
        <v>0</v>
      </c>
      <c r="T21" s="19"/>
      <c r="U21" s="17" t="n">
        <v>3695.5125</v>
      </c>
      <c r="V21" s="17" t="n">
        <v>35.0261</v>
      </c>
      <c r="W21" s="17" t="n">
        <v>38.0075</v>
      </c>
      <c r="X21" s="17" t="n">
        <v>39.8709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2"/>
      <c r="B22" s="23"/>
      <c r="C22" s="23" t="n">
        <v>37</v>
      </c>
      <c r="D22" s="24" t="n">
        <f aca="false">L22</f>
        <v>1658.1375</v>
      </c>
      <c r="E22" s="24" t="n">
        <f aca="false">N22</f>
        <v>36.3902</v>
      </c>
      <c r="F22" s="24" t="n">
        <f aca="false">L22</f>
        <v>1658.1375</v>
      </c>
      <c r="G22" s="24" t="n">
        <f aca="false">O22</f>
        <v>37.3441</v>
      </c>
      <c r="H22" s="24" t="n">
        <f aca="false">U22</f>
        <v>2025.3125</v>
      </c>
      <c r="I22" s="24" t="n">
        <f aca="false">W22</f>
        <v>36.9999</v>
      </c>
      <c r="J22" s="24" t="n">
        <f aca="false">U22</f>
        <v>2025.3125</v>
      </c>
      <c r="K22" s="24" t="n">
        <f aca="false">X22</f>
        <v>38.2571</v>
      </c>
      <c r="L22" s="25" t="n">
        <v>1658.1375</v>
      </c>
      <c r="M22" s="25" t="n">
        <v>32.2157</v>
      </c>
      <c r="N22" s="25" t="n">
        <v>36.3902</v>
      </c>
      <c r="O22" s="25" t="n">
        <v>37.3441</v>
      </c>
      <c r="P22" s="25"/>
      <c r="Q22" s="25"/>
      <c r="R22" s="25"/>
      <c r="S22" s="25" t="n">
        <f aca="false">Q22/3600</f>
        <v>0</v>
      </c>
      <c r="T22" s="23"/>
      <c r="U22" s="25" t="n">
        <v>2025.3125</v>
      </c>
      <c r="V22" s="25" t="n">
        <v>33.1959</v>
      </c>
      <c r="W22" s="25" t="n">
        <v>36.9999</v>
      </c>
      <c r="X22" s="25" t="n">
        <v>38.2571</v>
      </c>
      <c r="Y22" s="25"/>
      <c r="Z22" s="25"/>
      <c r="AA22" s="25"/>
      <c r="AB22" s="25" t="n">
        <f aca="false">Z22/3600</f>
        <v>0</v>
      </c>
      <c r="AC22" s="23"/>
      <c r="AD22" s="23"/>
      <c r="AE22" s="23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2"/>
      <c r="B23" s="15"/>
      <c r="C23" s="15" t="n">
        <v>22</v>
      </c>
      <c r="D23" s="26" t="n">
        <f aca="false">L23</f>
        <v>23543.0625</v>
      </c>
      <c r="E23" s="26" t="n">
        <f aca="false">N23</f>
        <v>39.9497</v>
      </c>
      <c r="F23" s="26" t="n">
        <f aca="false">L23</f>
        <v>23543.0625</v>
      </c>
      <c r="G23" s="26" t="n">
        <f aca="false">O23</f>
        <v>43.1474</v>
      </c>
      <c r="H23" s="26" t="n">
        <f aca="false">U23</f>
        <v>17653.3</v>
      </c>
      <c r="I23" s="26" t="n">
        <f aca="false">W23</f>
        <v>39.7126</v>
      </c>
      <c r="J23" s="26" t="n">
        <f aca="false">U23</f>
        <v>17653.3</v>
      </c>
      <c r="K23" s="26" t="n">
        <f aca="false">X23</f>
        <v>42.7009</v>
      </c>
      <c r="L23" s="17" t="n">
        <v>23543.0625</v>
      </c>
      <c r="M23" s="17" t="n">
        <v>38.6164</v>
      </c>
      <c r="N23" s="17" t="n">
        <v>39.9497</v>
      </c>
      <c r="O23" s="17" t="n">
        <v>43.1474</v>
      </c>
      <c r="P23" s="20"/>
      <c r="Q23" s="20"/>
      <c r="R23" s="18"/>
      <c r="S23" s="20" t="n">
        <f aca="false">Q23/3600</f>
        <v>0</v>
      </c>
      <c r="T23" s="27" t="s">
        <v>5</v>
      </c>
      <c r="U23" s="20" t="n">
        <v>17653.3</v>
      </c>
      <c r="V23" s="20" t="n">
        <v>38.3232</v>
      </c>
      <c r="W23" s="20" t="n">
        <v>39.7126</v>
      </c>
      <c r="X23" s="20" t="n">
        <v>42.7009</v>
      </c>
      <c r="Y23" s="20"/>
      <c r="Z23" s="20"/>
      <c r="AA23" s="20"/>
      <c r="AB23" s="20" t="n">
        <f aca="false">Z23/3600</f>
        <v>0</v>
      </c>
      <c r="AC23" s="21" t="e">
        <f aca="false">RBJM($L23:$M26,U23:V26)</f>
        <v>#VALUE!</v>
      </c>
      <c r="AD23" s="21" t="e">
        <f aca="false">RBJM($D23:$E26,H23:I26)</f>
        <v>#VALUE!</v>
      </c>
      <c r="AE23" s="21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2"/>
      <c r="B24" s="22"/>
      <c r="C24" s="22" t="n">
        <v>27</v>
      </c>
      <c r="D24" s="16" t="n">
        <f aca="false">L24</f>
        <v>7530.975</v>
      </c>
      <c r="E24" s="16" t="n">
        <f aca="false">N24</f>
        <v>38.7635</v>
      </c>
      <c r="F24" s="16" t="n">
        <f aca="false">L24</f>
        <v>7530.975</v>
      </c>
      <c r="G24" s="16" t="n">
        <f aca="false">O24</f>
        <v>41.2316</v>
      </c>
      <c r="H24" s="16" t="n">
        <f aca="false">U24</f>
        <v>7173.6125</v>
      </c>
      <c r="I24" s="16" t="n">
        <f aca="false">W24</f>
        <v>38.7957</v>
      </c>
      <c r="J24" s="16" t="n">
        <f aca="false">U24</f>
        <v>7173.6125</v>
      </c>
      <c r="K24" s="16" t="n">
        <f aca="false">X24</f>
        <v>41.3661</v>
      </c>
      <c r="L24" s="17" t="n">
        <v>7530.975</v>
      </c>
      <c r="M24" s="17" t="n">
        <v>36.6236</v>
      </c>
      <c r="N24" s="17" t="n">
        <v>38.7635</v>
      </c>
      <c r="O24" s="17" t="n">
        <v>41.2316</v>
      </c>
      <c r="P24" s="17"/>
      <c r="Q24" s="17"/>
      <c r="R24" s="18"/>
      <c r="S24" s="17" t="n">
        <f aca="false">Q24/3600</f>
        <v>0</v>
      </c>
      <c r="T24" s="19"/>
      <c r="U24" s="17" t="n">
        <v>7173.6125</v>
      </c>
      <c r="V24" s="17" t="n">
        <v>36.7114</v>
      </c>
      <c r="W24" s="17" t="n">
        <v>38.7957</v>
      </c>
      <c r="X24" s="17" t="n">
        <v>41.3661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2"/>
      <c r="B25" s="22"/>
      <c r="C25" s="22" t="n">
        <v>32</v>
      </c>
      <c r="D25" s="16" t="n">
        <f aca="false">L25</f>
        <v>3435.025</v>
      </c>
      <c r="E25" s="16" t="n">
        <f aca="false">N25</f>
        <v>37.7039</v>
      </c>
      <c r="F25" s="16" t="n">
        <f aca="false">L25</f>
        <v>3435.025</v>
      </c>
      <c r="G25" s="16" t="n">
        <f aca="false">O25</f>
        <v>39.3959</v>
      </c>
      <c r="H25" s="16" t="n">
        <f aca="false">U25</f>
        <v>3797.9625</v>
      </c>
      <c r="I25" s="16" t="n">
        <f aca="false">W25</f>
        <v>38.0126</v>
      </c>
      <c r="J25" s="16" t="n">
        <f aca="false">U25</f>
        <v>3797.9625</v>
      </c>
      <c r="K25" s="16" t="n">
        <f aca="false">X25</f>
        <v>39.865</v>
      </c>
      <c r="L25" s="17" t="n">
        <v>3435.025</v>
      </c>
      <c r="M25" s="17" t="n">
        <v>34.5115</v>
      </c>
      <c r="N25" s="17" t="n">
        <v>37.7039</v>
      </c>
      <c r="O25" s="17" t="n">
        <v>39.3959</v>
      </c>
      <c r="P25" s="17"/>
      <c r="Q25" s="17"/>
      <c r="R25" s="18"/>
      <c r="S25" s="17" t="n">
        <f aca="false">Q25/3600</f>
        <v>0</v>
      </c>
      <c r="T25" s="19"/>
      <c r="U25" s="17" t="n">
        <v>3797.9625</v>
      </c>
      <c r="V25" s="17" t="n">
        <v>35.1011</v>
      </c>
      <c r="W25" s="17" t="n">
        <v>38.0126</v>
      </c>
      <c r="X25" s="17" t="n">
        <v>39.865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2"/>
      <c r="B26" s="23"/>
      <c r="C26" s="23" t="n">
        <v>37</v>
      </c>
      <c r="D26" s="24" t="n">
        <f aca="false">L26</f>
        <v>1658.1375</v>
      </c>
      <c r="E26" s="24" t="n">
        <f aca="false">N26</f>
        <v>36.3902</v>
      </c>
      <c r="F26" s="24" t="n">
        <f aca="false">L26</f>
        <v>1658.1375</v>
      </c>
      <c r="G26" s="24" t="n">
        <f aca="false">O26</f>
        <v>37.3441</v>
      </c>
      <c r="H26" s="24" t="n">
        <f aca="false">U26</f>
        <v>2060.35</v>
      </c>
      <c r="I26" s="24" t="n">
        <f aca="false">W26</f>
        <v>36.9929</v>
      </c>
      <c r="J26" s="24" t="n">
        <f aca="false">U26</f>
        <v>2060.35</v>
      </c>
      <c r="K26" s="24" t="n">
        <f aca="false">X26</f>
        <v>38.2918</v>
      </c>
      <c r="L26" s="25" t="n">
        <v>1658.1375</v>
      </c>
      <c r="M26" s="25" t="n">
        <v>32.2157</v>
      </c>
      <c r="N26" s="25" t="n">
        <v>36.3902</v>
      </c>
      <c r="O26" s="25" t="n">
        <v>37.3441</v>
      </c>
      <c r="P26" s="25"/>
      <c r="Q26" s="25"/>
      <c r="R26" s="25"/>
      <c r="S26" s="25" t="n">
        <f aca="false">Q26/3600</f>
        <v>0</v>
      </c>
      <c r="T26" s="23"/>
      <c r="U26" s="25" t="n">
        <v>2060.35</v>
      </c>
      <c r="V26" s="25" t="n">
        <v>33.2565</v>
      </c>
      <c r="W26" s="25" t="n">
        <v>36.9929</v>
      </c>
      <c r="X26" s="25" t="n">
        <v>38.2918</v>
      </c>
      <c r="Y26" s="25"/>
      <c r="Z26" s="25"/>
      <c r="AA26" s="25"/>
      <c r="AB26" s="25" t="n">
        <f aca="false">Z26/3600</f>
        <v>0</v>
      </c>
      <c r="AC26" s="23"/>
      <c r="AD26" s="23"/>
      <c r="AE26" s="23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2"/>
      <c r="B27" s="15"/>
      <c r="C27" s="15" t="n">
        <v>22</v>
      </c>
      <c r="D27" s="26" t="n">
        <f aca="false">L27</f>
        <v>0</v>
      </c>
      <c r="E27" s="26" t="n">
        <f aca="false">N27</f>
        <v>0</v>
      </c>
      <c r="F27" s="26" t="n">
        <f aca="false">L27</f>
        <v>0</v>
      </c>
      <c r="G27" s="26" t="n">
        <f aca="false">O27</f>
        <v>0</v>
      </c>
      <c r="H27" s="26" t="n">
        <f aca="false">U27</f>
        <v>0</v>
      </c>
      <c r="I27" s="26" t="n">
        <f aca="false">W27</f>
        <v>0</v>
      </c>
      <c r="J27" s="26" t="n">
        <f aca="false">U27</f>
        <v>0</v>
      </c>
      <c r="K27" s="26" t="n">
        <f aca="false">X27</f>
        <v>0</v>
      </c>
      <c r="L27" s="20"/>
      <c r="M27" s="20"/>
      <c r="N27" s="20"/>
      <c r="O27" s="20"/>
      <c r="P27" s="20"/>
      <c r="Q27" s="20"/>
      <c r="R27" s="18"/>
      <c r="S27" s="20" t="n">
        <f aca="false">Q27/3600</f>
        <v>0</v>
      </c>
      <c r="T27" s="27"/>
      <c r="U27" s="20"/>
      <c r="V27" s="20"/>
      <c r="W27" s="20"/>
      <c r="X27" s="20"/>
      <c r="Y27" s="20"/>
      <c r="Z27" s="20"/>
      <c r="AA27" s="20"/>
      <c r="AB27" s="20" t="n">
        <f aca="false">Z27/3600</f>
        <v>0</v>
      </c>
      <c r="AC27" s="21" t="e">
        <f aca="false">RBJM($L27:$M30,U27:V30)</f>
        <v>#VALUE!</v>
      </c>
      <c r="AD27" s="21" t="e">
        <f aca="false">RBJM($D27:$E30,H27:I30)</f>
        <v>#VALUE!</v>
      </c>
      <c r="AE27" s="21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2"/>
      <c r="B28" s="22"/>
      <c r="C28" s="22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2"/>
      <c r="B29" s="22"/>
      <c r="C29" s="22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2"/>
      <c r="B30" s="23"/>
      <c r="C30" s="23" t="n">
        <v>37</v>
      </c>
      <c r="D30" s="24" t="n">
        <f aca="false">L30</f>
        <v>0</v>
      </c>
      <c r="E30" s="24" t="n">
        <f aca="false">N30</f>
        <v>0</v>
      </c>
      <c r="F30" s="24" t="n">
        <f aca="false">L30</f>
        <v>0</v>
      </c>
      <c r="G30" s="24" t="n">
        <f aca="false">O30</f>
        <v>0</v>
      </c>
      <c r="H30" s="24" t="n">
        <f aca="false">U30</f>
        <v>0</v>
      </c>
      <c r="I30" s="24" t="n">
        <f aca="false">W30</f>
        <v>0</v>
      </c>
      <c r="J30" s="24" t="n">
        <f aca="false">U30</f>
        <v>0</v>
      </c>
      <c r="K30" s="24" t="n">
        <f aca="false">X30</f>
        <v>0</v>
      </c>
      <c r="L30" s="25"/>
      <c r="M30" s="25"/>
      <c r="N30" s="25"/>
      <c r="O30" s="25"/>
      <c r="P30" s="25"/>
      <c r="Q30" s="25"/>
      <c r="R30" s="25"/>
      <c r="S30" s="25" t="n">
        <f aca="false">Q30/3600</f>
        <v>0</v>
      </c>
      <c r="T30" s="23"/>
      <c r="U30" s="25"/>
      <c r="V30" s="25"/>
      <c r="W30" s="25"/>
      <c r="X30" s="25"/>
      <c r="Y30" s="25"/>
      <c r="Z30" s="25"/>
      <c r="AA30" s="25"/>
      <c r="AB30" s="25" t="n">
        <f aca="false">Z30/3600</f>
        <v>0</v>
      </c>
      <c r="AC30" s="23"/>
      <c r="AD30" s="23"/>
      <c r="AE30" s="23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2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0"/>
      <c r="M31" s="20"/>
      <c r="N31" s="20"/>
      <c r="O31" s="20"/>
      <c r="P31" s="20"/>
      <c r="Q31" s="20"/>
      <c r="R31" s="18"/>
      <c r="S31" s="20" t="n">
        <f aca="false">Q31/3600</f>
        <v>0</v>
      </c>
      <c r="T31" s="27"/>
      <c r="U31" s="20"/>
      <c r="V31" s="20"/>
      <c r="W31" s="20"/>
      <c r="X31" s="20"/>
      <c r="Y31" s="20"/>
      <c r="Z31" s="20"/>
      <c r="AA31" s="20"/>
      <c r="AB31" s="20" t="n">
        <f aca="false">Z31/3600</f>
        <v>0</v>
      </c>
      <c r="AC31" s="21" t="e">
        <f aca="false">RBJM($L31:$M34,U31:V34)</f>
        <v>#VALUE!</v>
      </c>
      <c r="AD31" s="21" t="e">
        <f aca="false">RBJM($D31:$E34,H31:I34)</f>
        <v>#VALUE!</v>
      </c>
      <c r="AE31" s="21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2"/>
      <c r="B32" s="22"/>
      <c r="C32" s="22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2"/>
      <c r="B33" s="22"/>
      <c r="C33" s="22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2"/>
      <c r="B34" s="23"/>
      <c r="C34" s="23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5"/>
      <c r="M34" s="25"/>
      <c r="N34" s="25"/>
      <c r="O34" s="25"/>
      <c r="P34" s="25"/>
      <c r="Q34" s="25"/>
      <c r="R34" s="25"/>
      <c r="S34" s="25" t="n">
        <f aca="false">Q34/3600</f>
        <v>0</v>
      </c>
      <c r="T34" s="23"/>
      <c r="U34" s="25"/>
      <c r="V34" s="25"/>
      <c r="W34" s="25"/>
      <c r="X34" s="25"/>
      <c r="Y34" s="25"/>
      <c r="Z34" s="25"/>
      <c r="AA34" s="25"/>
      <c r="AB34" s="25" t="n">
        <f aca="false">Z34/3600</f>
        <v>0</v>
      </c>
      <c r="AC34" s="23"/>
      <c r="AD34" s="23"/>
      <c r="AE34" s="23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2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0"/>
      <c r="M35" s="20"/>
      <c r="N35" s="20"/>
      <c r="O35" s="20"/>
      <c r="P35" s="20"/>
      <c r="Q35" s="20"/>
      <c r="R35" s="18"/>
      <c r="S35" s="20" t="n">
        <f aca="false">Q35/3600</f>
        <v>0</v>
      </c>
      <c r="T35" s="27"/>
      <c r="U35" s="20"/>
      <c r="V35" s="20"/>
      <c r="W35" s="20"/>
      <c r="X35" s="20"/>
      <c r="Y35" s="20"/>
      <c r="Z35" s="20"/>
      <c r="AA35" s="20"/>
      <c r="AB35" s="20" t="n">
        <f aca="false">Z35/3600</f>
        <v>0</v>
      </c>
      <c r="AC35" s="21" t="e">
        <f aca="false">RBJM($L35:$M38,U35:V38)</f>
        <v>#VALUE!</v>
      </c>
      <c r="AD35" s="21" t="e">
        <f aca="false">RBJM($D35:$E38,H35:I38)</f>
        <v>#VALUE!</v>
      </c>
      <c r="AE35" s="21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2"/>
      <c r="B36" s="22"/>
      <c r="C36" s="22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2"/>
      <c r="B37" s="22"/>
      <c r="C37" s="22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3"/>
      <c r="B38" s="23"/>
      <c r="C38" s="23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5"/>
      <c r="M38" s="25"/>
      <c r="N38" s="25"/>
      <c r="O38" s="25"/>
      <c r="P38" s="25"/>
      <c r="Q38" s="25"/>
      <c r="R38" s="25"/>
      <c r="S38" s="25" t="n">
        <f aca="false">Q38/3600</f>
        <v>0</v>
      </c>
      <c r="T38" s="23"/>
      <c r="U38" s="25"/>
      <c r="V38" s="25"/>
      <c r="W38" s="25"/>
      <c r="X38" s="25"/>
      <c r="Y38" s="25"/>
      <c r="Z38" s="25"/>
      <c r="AA38" s="25"/>
      <c r="AB38" s="25" t="n">
        <f aca="false">Z38/3600</f>
        <v>0</v>
      </c>
      <c r="AC38" s="23"/>
      <c r="AD38" s="23"/>
      <c r="AE38" s="23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0"/>
      <c r="M39" s="20"/>
      <c r="N39" s="20"/>
      <c r="O39" s="20"/>
      <c r="P39" s="20"/>
      <c r="Q39" s="20"/>
      <c r="R39" s="18"/>
      <c r="S39" s="20" t="n">
        <f aca="false">Q39/3600</f>
        <v>0</v>
      </c>
      <c r="T39" s="27"/>
      <c r="U39" s="20"/>
      <c r="V39" s="20"/>
      <c r="W39" s="20"/>
      <c r="X39" s="20"/>
      <c r="Y39" s="20"/>
      <c r="Z39" s="20"/>
      <c r="AA39" s="20"/>
      <c r="AB39" s="20" t="n">
        <f aca="false">Z39/3600</f>
        <v>0</v>
      </c>
      <c r="AC39" s="21" t="e">
        <f aca="false">RBJM($L39:$M42,U39:V42)</f>
        <v>#VALUE!</v>
      </c>
      <c r="AD39" s="21" t="e">
        <f aca="false">RBJM($D39:$E42,H39:I42)</f>
        <v>#VALUE!</v>
      </c>
      <c r="AE39" s="21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2" t="s">
        <v>48</v>
      </c>
      <c r="B40" s="22"/>
      <c r="C40" s="22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2"/>
      <c r="B41" s="22"/>
      <c r="C41" s="22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2"/>
      <c r="B42" s="23"/>
      <c r="C42" s="23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5"/>
      <c r="M42" s="25"/>
      <c r="N42" s="25"/>
      <c r="O42" s="25"/>
      <c r="P42" s="25"/>
      <c r="Q42" s="25"/>
      <c r="R42" s="25"/>
      <c r="S42" s="25" t="n">
        <f aca="false">Q42/3600</f>
        <v>0</v>
      </c>
      <c r="T42" s="23"/>
      <c r="U42" s="25"/>
      <c r="V42" s="25"/>
      <c r="W42" s="25"/>
      <c r="X42" s="25"/>
      <c r="Y42" s="25"/>
      <c r="Z42" s="25"/>
      <c r="AA42" s="25"/>
      <c r="AB42" s="25" t="n">
        <f aca="false">Z42/3600</f>
        <v>0</v>
      </c>
      <c r="AC42" s="23"/>
      <c r="AD42" s="23"/>
      <c r="AE42" s="23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2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0"/>
      <c r="M43" s="20"/>
      <c r="N43" s="20"/>
      <c r="O43" s="20"/>
      <c r="P43" s="20"/>
      <c r="Q43" s="20"/>
      <c r="R43" s="18"/>
      <c r="S43" s="20" t="n">
        <f aca="false">Q43/3600</f>
        <v>0</v>
      </c>
      <c r="T43" s="27"/>
      <c r="U43" s="20"/>
      <c r="V43" s="20"/>
      <c r="W43" s="20"/>
      <c r="X43" s="20"/>
      <c r="Y43" s="20"/>
      <c r="Z43" s="20"/>
      <c r="AA43" s="20"/>
      <c r="AB43" s="20" t="n">
        <f aca="false">Z43/3600</f>
        <v>0</v>
      </c>
      <c r="AC43" s="21" t="e">
        <f aca="false">RBJM($L43:$M46,U43:V46)</f>
        <v>#VALUE!</v>
      </c>
      <c r="AD43" s="21" t="e">
        <f aca="false">RBJM($D43:$E46,H43:I46)</f>
        <v>#VALUE!</v>
      </c>
      <c r="AE43" s="21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2"/>
      <c r="B44" s="22"/>
      <c r="C44" s="22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2"/>
      <c r="B45" s="22"/>
      <c r="C45" s="22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2"/>
      <c r="B46" s="23"/>
      <c r="C46" s="23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5"/>
      <c r="M46" s="25"/>
      <c r="N46" s="25"/>
      <c r="O46" s="25"/>
      <c r="P46" s="25"/>
      <c r="Q46" s="25"/>
      <c r="R46" s="25"/>
      <c r="S46" s="25" t="n">
        <f aca="false">Q46/3600</f>
        <v>0</v>
      </c>
      <c r="T46" s="23"/>
      <c r="U46" s="25"/>
      <c r="V46" s="25"/>
      <c r="W46" s="25"/>
      <c r="X46" s="25"/>
      <c r="Y46" s="25"/>
      <c r="Z46" s="25"/>
      <c r="AA46" s="25"/>
      <c r="AB46" s="25" t="n">
        <f aca="false">Z46/3600</f>
        <v>0</v>
      </c>
      <c r="AC46" s="23"/>
      <c r="AD46" s="23"/>
      <c r="AE46" s="23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2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0"/>
      <c r="M47" s="20"/>
      <c r="N47" s="20"/>
      <c r="O47" s="20"/>
      <c r="P47" s="20"/>
      <c r="Q47" s="20"/>
      <c r="R47" s="18"/>
      <c r="S47" s="20" t="n">
        <f aca="false">Q47/3600</f>
        <v>0</v>
      </c>
      <c r="T47" s="27"/>
      <c r="U47" s="20"/>
      <c r="V47" s="20"/>
      <c r="W47" s="20"/>
      <c r="X47" s="20"/>
      <c r="Y47" s="20"/>
      <c r="Z47" s="20"/>
      <c r="AA47" s="20"/>
      <c r="AB47" s="20" t="n">
        <f aca="false">Z47/3600</f>
        <v>0</v>
      </c>
      <c r="AC47" s="21" t="e">
        <f aca="false">RBJM($L47:$M50,U47:V50)</f>
        <v>#VALUE!</v>
      </c>
      <c r="AD47" s="21" t="e">
        <f aca="false">RBJM($D47:$E50,H47:I50)</f>
        <v>#VALUE!</v>
      </c>
      <c r="AE47" s="21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2"/>
      <c r="B48" s="22"/>
      <c r="C48" s="22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2"/>
      <c r="B49" s="22"/>
      <c r="C49" s="22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2"/>
      <c r="B50" s="23"/>
      <c r="C50" s="23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5"/>
      <c r="M50" s="25"/>
      <c r="N50" s="25"/>
      <c r="O50" s="25"/>
      <c r="P50" s="25"/>
      <c r="Q50" s="25"/>
      <c r="R50" s="25"/>
      <c r="S50" s="25" t="n">
        <f aca="false">Q50/3600</f>
        <v>0</v>
      </c>
      <c r="T50" s="23"/>
      <c r="U50" s="25"/>
      <c r="V50" s="25"/>
      <c r="W50" s="25"/>
      <c r="X50" s="25"/>
      <c r="Y50" s="25"/>
      <c r="Z50" s="25"/>
      <c r="AA50" s="25"/>
      <c r="AB50" s="25" t="n">
        <f aca="false">Z50/3600</f>
        <v>0</v>
      </c>
      <c r="AC50" s="23"/>
      <c r="AD50" s="23"/>
      <c r="AE50" s="23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2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0"/>
      <c r="M51" s="20"/>
      <c r="N51" s="20"/>
      <c r="O51" s="20"/>
      <c r="P51" s="20"/>
      <c r="Q51" s="20"/>
      <c r="R51" s="18"/>
      <c r="S51" s="20" t="n">
        <f aca="false">Q51/3600</f>
        <v>0</v>
      </c>
      <c r="T51" s="27"/>
      <c r="U51" s="20"/>
      <c r="V51" s="20"/>
      <c r="W51" s="20"/>
      <c r="X51" s="20"/>
      <c r="Y51" s="20"/>
      <c r="Z51" s="20"/>
      <c r="AA51" s="20"/>
      <c r="AB51" s="20" t="n">
        <f aca="false">Z51/3600</f>
        <v>0</v>
      </c>
      <c r="AC51" s="21" t="e">
        <f aca="false">RBJM($L51:$M54,U51:V54)</f>
        <v>#VALUE!</v>
      </c>
      <c r="AD51" s="21" t="e">
        <f aca="false">RBJM($D51:$E54,H51:I54)</f>
        <v>#VALUE!</v>
      </c>
      <c r="AE51" s="21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2"/>
      <c r="B52" s="22"/>
      <c r="C52" s="22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2"/>
      <c r="B53" s="22"/>
      <c r="C53" s="22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3"/>
      <c r="B54" s="23"/>
      <c r="C54" s="23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5"/>
      <c r="M54" s="25"/>
      <c r="N54" s="25"/>
      <c r="O54" s="25"/>
      <c r="P54" s="25"/>
      <c r="Q54" s="25"/>
      <c r="R54" s="25"/>
      <c r="S54" s="25" t="n">
        <f aca="false">Q54/3600</f>
        <v>0</v>
      </c>
      <c r="T54" s="23"/>
      <c r="U54" s="25"/>
      <c r="V54" s="25"/>
      <c r="W54" s="25"/>
      <c r="X54" s="25"/>
      <c r="Y54" s="25"/>
      <c r="Z54" s="25"/>
      <c r="AA54" s="25"/>
      <c r="AB54" s="25" t="n">
        <f aca="false">Z54/3600</f>
        <v>0</v>
      </c>
      <c r="AC54" s="23"/>
      <c r="AD54" s="23"/>
      <c r="AE54" s="23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0"/>
      <c r="M55" s="20"/>
      <c r="N55" s="20"/>
      <c r="O55" s="20"/>
      <c r="P55" s="20"/>
      <c r="Q55" s="20"/>
      <c r="R55" s="18"/>
      <c r="S55" s="20" t="n">
        <f aca="false">Q55/3600</f>
        <v>0</v>
      </c>
      <c r="T55" s="27"/>
      <c r="U55" s="20"/>
      <c r="V55" s="20"/>
      <c r="W55" s="20"/>
      <c r="X55" s="20"/>
      <c r="Y55" s="20"/>
      <c r="Z55" s="20"/>
      <c r="AA55" s="20"/>
      <c r="AB55" s="20" t="n">
        <f aca="false">Z55/3600</f>
        <v>0</v>
      </c>
      <c r="AC55" s="21" t="e">
        <f aca="false">RBJM($L55:$M58,U55:V58)</f>
        <v>#VALUE!</v>
      </c>
      <c r="AD55" s="21" t="e">
        <f aca="false">RBJM($D55:$E58,H55:I58)</f>
        <v>#VALUE!</v>
      </c>
      <c r="AE55" s="21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2" t="s">
        <v>50</v>
      </c>
      <c r="B56" s="22"/>
      <c r="C56" s="22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2"/>
      <c r="B57" s="22"/>
      <c r="C57" s="22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2"/>
      <c r="B58" s="23"/>
      <c r="C58" s="23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5"/>
      <c r="M58" s="25"/>
      <c r="N58" s="25"/>
      <c r="O58" s="25"/>
      <c r="P58" s="25"/>
      <c r="Q58" s="25"/>
      <c r="R58" s="25"/>
      <c r="S58" s="25" t="n">
        <f aca="false">Q58/3600</f>
        <v>0</v>
      </c>
      <c r="T58" s="23"/>
      <c r="U58" s="25"/>
      <c r="V58" s="25"/>
      <c r="W58" s="25"/>
      <c r="X58" s="25"/>
      <c r="Y58" s="25"/>
      <c r="Z58" s="25"/>
      <c r="AA58" s="25"/>
      <c r="AB58" s="25" t="n">
        <f aca="false">Z58/3600</f>
        <v>0</v>
      </c>
      <c r="AC58" s="23"/>
      <c r="AD58" s="23"/>
      <c r="AE58" s="23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2"/>
      <c r="B59" s="15"/>
      <c r="C59" s="15" t="n">
        <v>22</v>
      </c>
      <c r="D59" s="26" t="n">
        <f aca="false">L59</f>
        <v>0</v>
      </c>
      <c r="E59" s="26" t="n">
        <f aca="false">N59</f>
        <v>0</v>
      </c>
      <c r="F59" s="26" t="n">
        <f aca="false">L59</f>
        <v>0</v>
      </c>
      <c r="G59" s="26" t="n">
        <f aca="false">O59</f>
        <v>0</v>
      </c>
      <c r="H59" s="26" t="n">
        <f aca="false">U59</f>
        <v>0</v>
      </c>
      <c r="I59" s="26" t="n">
        <f aca="false">W59</f>
        <v>0</v>
      </c>
      <c r="J59" s="26" t="n">
        <f aca="false">U59</f>
        <v>0</v>
      </c>
      <c r="K59" s="26" t="n">
        <f aca="false">X59</f>
        <v>0</v>
      </c>
      <c r="L59" s="20"/>
      <c r="M59" s="20"/>
      <c r="N59" s="20"/>
      <c r="O59" s="20"/>
      <c r="P59" s="20"/>
      <c r="Q59" s="20"/>
      <c r="R59" s="18"/>
      <c r="S59" s="20" t="n">
        <f aca="false">Q59/3600</f>
        <v>0</v>
      </c>
      <c r="T59" s="27"/>
      <c r="U59" s="20"/>
      <c r="V59" s="20"/>
      <c r="W59" s="20"/>
      <c r="X59" s="20"/>
      <c r="Y59" s="20"/>
      <c r="Z59" s="20"/>
      <c r="AA59" s="20"/>
      <c r="AB59" s="20" t="n">
        <f aca="false">Z59/3600</f>
        <v>0</v>
      </c>
      <c r="AC59" s="21" t="e">
        <f aca="false">RBJM($L59:$M62,U59:V62)</f>
        <v>#VALUE!</v>
      </c>
      <c r="AD59" s="21" t="e">
        <f aca="false">RBJM($D59:$E62,H59:I62)</f>
        <v>#VALUE!</v>
      </c>
      <c r="AE59" s="21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2"/>
      <c r="B60" s="22"/>
      <c r="C60" s="22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2"/>
      <c r="B61" s="22"/>
      <c r="C61" s="22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2"/>
      <c r="B62" s="23"/>
      <c r="C62" s="23" t="n">
        <v>37</v>
      </c>
      <c r="D62" s="24" t="n">
        <f aca="false">L62</f>
        <v>0</v>
      </c>
      <c r="E62" s="24" t="n">
        <f aca="false">N62</f>
        <v>0</v>
      </c>
      <c r="F62" s="24" t="n">
        <f aca="false">L62</f>
        <v>0</v>
      </c>
      <c r="G62" s="24" t="n">
        <f aca="false">O62</f>
        <v>0</v>
      </c>
      <c r="H62" s="24" t="n">
        <f aca="false">U62</f>
        <v>0</v>
      </c>
      <c r="I62" s="24" t="n">
        <f aca="false">W62</f>
        <v>0</v>
      </c>
      <c r="J62" s="24" t="n">
        <f aca="false">U62</f>
        <v>0</v>
      </c>
      <c r="K62" s="24" t="n">
        <f aca="false">X62</f>
        <v>0</v>
      </c>
      <c r="L62" s="25"/>
      <c r="M62" s="25"/>
      <c r="N62" s="25"/>
      <c r="O62" s="25"/>
      <c r="P62" s="25"/>
      <c r="Q62" s="25"/>
      <c r="R62" s="25"/>
      <c r="S62" s="25" t="n">
        <f aca="false">Q62/3600</f>
        <v>0</v>
      </c>
      <c r="T62" s="23"/>
      <c r="U62" s="25"/>
      <c r="V62" s="25"/>
      <c r="W62" s="25"/>
      <c r="X62" s="25"/>
      <c r="Y62" s="25"/>
      <c r="Z62" s="25"/>
      <c r="AA62" s="25"/>
      <c r="AB62" s="25" t="n">
        <f aca="false">Z62/3600</f>
        <v>0</v>
      </c>
      <c r="AC62" s="23"/>
      <c r="AD62" s="23"/>
      <c r="AE62" s="23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2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0"/>
      <c r="M63" s="20"/>
      <c r="N63" s="20"/>
      <c r="O63" s="20"/>
      <c r="P63" s="20"/>
      <c r="Q63" s="20"/>
      <c r="R63" s="18"/>
      <c r="S63" s="20" t="n">
        <f aca="false">Q63/3600</f>
        <v>0</v>
      </c>
      <c r="T63" s="27"/>
      <c r="U63" s="20"/>
      <c r="V63" s="20"/>
      <c r="W63" s="20"/>
      <c r="X63" s="20"/>
      <c r="Y63" s="20"/>
      <c r="Z63" s="20"/>
      <c r="AA63" s="20"/>
      <c r="AB63" s="20" t="n">
        <f aca="false">Z63/3600</f>
        <v>0</v>
      </c>
      <c r="AC63" s="21" t="e">
        <f aca="false">RBJM($L63:$M66,U63:V66)</f>
        <v>#VALUE!</v>
      </c>
      <c r="AD63" s="21" t="e">
        <f aca="false">RBJM($D63:$E66,H63:I66)</f>
        <v>#VALUE!</v>
      </c>
      <c r="AE63" s="21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2"/>
      <c r="B64" s="22"/>
      <c r="C64" s="22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2"/>
      <c r="B65" s="22"/>
      <c r="C65" s="22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2"/>
      <c r="B66" s="23"/>
      <c r="C66" s="23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5"/>
      <c r="M66" s="25"/>
      <c r="N66" s="25"/>
      <c r="O66" s="25"/>
      <c r="P66" s="25"/>
      <c r="Q66" s="25"/>
      <c r="R66" s="25"/>
      <c r="S66" s="25" t="n">
        <f aca="false">Q66/3600</f>
        <v>0</v>
      </c>
      <c r="T66" s="23"/>
      <c r="U66" s="25"/>
      <c r="V66" s="25"/>
      <c r="W66" s="25"/>
      <c r="X66" s="25"/>
      <c r="Y66" s="25"/>
      <c r="Z66" s="25"/>
      <c r="AA66" s="25"/>
      <c r="AB66" s="25" t="n">
        <f aca="false">Z66/3600</f>
        <v>0</v>
      </c>
      <c r="AC66" s="23"/>
      <c r="AD66" s="23"/>
      <c r="AE66" s="23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2"/>
      <c r="B67" s="15"/>
      <c r="C67" s="15" t="n">
        <v>22</v>
      </c>
      <c r="D67" s="26" t="n">
        <f aca="false">L67</f>
        <v>0</v>
      </c>
      <c r="E67" s="26" t="n">
        <f aca="false">N67</f>
        <v>0</v>
      </c>
      <c r="F67" s="26" t="n">
        <f aca="false">L67</f>
        <v>0</v>
      </c>
      <c r="G67" s="26" t="n">
        <f aca="false">O67</f>
        <v>0</v>
      </c>
      <c r="H67" s="26" t="n">
        <f aca="false">U67</f>
        <v>0</v>
      </c>
      <c r="I67" s="26" t="n">
        <f aca="false">W67</f>
        <v>0</v>
      </c>
      <c r="J67" s="26" t="n">
        <f aca="false">U67</f>
        <v>0</v>
      </c>
      <c r="K67" s="26" t="n">
        <f aca="false">X67</f>
        <v>0</v>
      </c>
      <c r="L67" s="20"/>
      <c r="M67" s="20"/>
      <c r="N67" s="20"/>
      <c r="O67" s="20"/>
      <c r="P67" s="20"/>
      <c r="Q67" s="20"/>
      <c r="R67" s="18"/>
      <c r="S67" s="20" t="n">
        <f aca="false">Q67/3600</f>
        <v>0</v>
      </c>
      <c r="T67" s="27"/>
      <c r="U67" s="20"/>
      <c r="V67" s="20"/>
      <c r="W67" s="20"/>
      <c r="X67" s="20"/>
      <c r="Y67" s="20"/>
      <c r="Z67" s="20"/>
      <c r="AA67" s="20"/>
      <c r="AB67" s="20" t="n">
        <f aca="false">Z67/3600</f>
        <v>0</v>
      </c>
      <c r="AC67" s="21" t="e">
        <f aca="false">RBJM($L67:$M70,U67:V70)</f>
        <v>#VALUE!</v>
      </c>
      <c r="AD67" s="21" t="e">
        <f aca="false">RBJM($D67:$E70,H67:I70)</f>
        <v>#VALUE!</v>
      </c>
      <c r="AE67" s="21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2"/>
      <c r="B68" s="22"/>
      <c r="C68" s="22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2"/>
      <c r="B69" s="22"/>
      <c r="C69" s="22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3"/>
      <c r="B70" s="23"/>
      <c r="C70" s="23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5"/>
      <c r="M70" s="25"/>
      <c r="N70" s="25"/>
      <c r="O70" s="25"/>
      <c r="P70" s="25"/>
      <c r="Q70" s="25"/>
      <c r="R70" s="25"/>
      <c r="S70" s="25" t="n">
        <f aca="false">Q70/3600</f>
        <v>0</v>
      </c>
      <c r="T70" s="23"/>
      <c r="U70" s="25"/>
      <c r="V70" s="25"/>
      <c r="W70" s="25"/>
      <c r="X70" s="25"/>
      <c r="Y70" s="25"/>
      <c r="Z70" s="25"/>
      <c r="AA70" s="25"/>
      <c r="AB70" s="25" t="n">
        <f aca="false">Z70/3600</f>
        <v>0</v>
      </c>
      <c r="AC70" s="23"/>
      <c r="AD70" s="23"/>
      <c r="AE70" s="23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0"/>
      <c r="M71" s="20"/>
      <c r="N71" s="20"/>
      <c r="O71" s="20"/>
      <c r="P71" s="20"/>
      <c r="Q71" s="20"/>
      <c r="R71" s="18"/>
      <c r="S71" s="20" t="n">
        <f aca="false">Q71/3600</f>
        <v>0</v>
      </c>
      <c r="T71" s="27"/>
      <c r="U71" s="20"/>
      <c r="V71" s="20"/>
      <c r="W71" s="20"/>
      <c r="X71" s="20"/>
      <c r="Y71" s="20"/>
      <c r="Z71" s="20"/>
      <c r="AA71" s="20"/>
      <c r="AB71" s="20" t="n">
        <f aca="false">Z71/3600</f>
        <v>0</v>
      </c>
      <c r="AC71" s="21" t="e">
        <f aca="false">RBJM($L71:$M74,U71:V74)</f>
        <v>#VALUE!</v>
      </c>
      <c r="AD71" s="21" t="e">
        <f aca="false">RBJM($D71:$E74,H71:I74)</f>
        <v>#VALUE!</v>
      </c>
      <c r="AE71" s="21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2" t="s">
        <v>52</v>
      </c>
      <c r="B72" s="22"/>
      <c r="C72" s="22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2"/>
      <c r="B73" s="22"/>
      <c r="C73" s="22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2"/>
      <c r="B74" s="23"/>
      <c r="C74" s="23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5"/>
      <c r="M74" s="25"/>
      <c r="N74" s="25"/>
      <c r="O74" s="25"/>
      <c r="P74" s="25"/>
      <c r="Q74" s="25"/>
      <c r="R74" s="25"/>
      <c r="S74" s="25" t="n">
        <f aca="false">Q74/3600</f>
        <v>0</v>
      </c>
      <c r="T74" s="23"/>
      <c r="U74" s="25"/>
      <c r="V74" s="25"/>
      <c r="W74" s="25"/>
      <c r="X74" s="25"/>
      <c r="Y74" s="25"/>
      <c r="Z74" s="25"/>
      <c r="AA74" s="25"/>
      <c r="AB74" s="25" t="n">
        <f aca="false">Z74/3600</f>
        <v>0</v>
      </c>
      <c r="AC74" s="23"/>
      <c r="AD74" s="23"/>
      <c r="AE74" s="23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2"/>
      <c r="B75" s="15"/>
      <c r="C75" s="15" t="n">
        <v>22</v>
      </c>
      <c r="D75" s="26" t="n">
        <f aca="false">L75</f>
        <v>0</v>
      </c>
      <c r="E75" s="26" t="n">
        <f aca="false">N75</f>
        <v>0</v>
      </c>
      <c r="F75" s="26" t="n">
        <f aca="false">L75</f>
        <v>0</v>
      </c>
      <c r="G75" s="26" t="n">
        <f aca="false">O75</f>
        <v>0</v>
      </c>
      <c r="H75" s="26" t="n">
        <f aca="false">U75</f>
        <v>0</v>
      </c>
      <c r="I75" s="26" t="n">
        <f aca="false">W75</f>
        <v>0</v>
      </c>
      <c r="J75" s="26" t="n">
        <f aca="false">U75</f>
        <v>0</v>
      </c>
      <c r="K75" s="26" t="n">
        <f aca="false">X75</f>
        <v>0</v>
      </c>
      <c r="L75" s="20"/>
      <c r="M75" s="20"/>
      <c r="N75" s="20"/>
      <c r="O75" s="20"/>
      <c r="P75" s="20"/>
      <c r="Q75" s="20"/>
      <c r="R75" s="18"/>
      <c r="S75" s="20" t="n">
        <f aca="false">Q75/3600</f>
        <v>0</v>
      </c>
      <c r="T75" s="27"/>
      <c r="U75" s="20"/>
      <c r="V75" s="20"/>
      <c r="W75" s="20"/>
      <c r="X75" s="20"/>
      <c r="Y75" s="20"/>
      <c r="Z75" s="20"/>
      <c r="AA75" s="20"/>
      <c r="AB75" s="20" t="n">
        <f aca="false">Z75/3600</f>
        <v>0</v>
      </c>
      <c r="AC75" s="21" t="e">
        <f aca="false">RBJM($L75:$M78,U75:V78)</f>
        <v>#VALUE!</v>
      </c>
      <c r="AD75" s="21" t="e">
        <f aca="false">RBJM($D75:$E78,H75:I78)</f>
        <v>#VALUE!</v>
      </c>
      <c r="AE75" s="21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2"/>
      <c r="B76" s="22"/>
      <c r="C76" s="22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2"/>
      <c r="B77" s="22"/>
      <c r="C77" s="22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2"/>
      <c r="B78" s="23"/>
      <c r="C78" s="23" t="n">
        <v>37</v>
      </c>
      <c r="D78" s="24" t="n">
        <f aca="false">L78</f>
        <v>0</v>
      </c>
      <c r="E78" s="24" t="n">
        <f aca="false">N78</f>
        <v>0</v>
      </c>
      <c r="F78" s="24" t="n">
        <f aca="false">L78</f>
        <v>0</v>
      </c>
      <c r="G78" s="24" t="n">
        <f aca="false">O78</f>
        <v>0</v>
      </c>
      <c r="H78" s="24" t="n">
        <f aca="false">U78</f>
        <v>0</v>
      </c>
      <c r="I78" s="24" t="n">
        <f aca="false">W78</f>
        <v>0</v>
      </c>
      <c r="J78" s="24" t="n">
        <f aca="false">U78</f>
        <v>0</v>
      </c>
      <c r="K78" s="24" t="n">
        <f aca="false">X78</f>
        <v>0</v>
      </c>
      <c r="L78" s="25"/>
      <c r="M78" s="25"/>
      <c r="N78" s="25"/>
      <c r="O78" s="25"/>
      <c r="P78" s="25"/>
      <c r="Q78" s="25"/>
      <c r="R78" s="25"/>
      <c r="S78" s="25" t="n">
        <f aca="false">Q78/3600</f>
        <v>0</v>
      </c>
      <c r="T78" s="23"/>
      <c r="U78" s="25"/>
      <c r="V78" s="25"/>
      <c r="W78" s="25"/>
      <c r="X78" s="25"/>
      <c r="Y78" s="25"/>
      <c r="Z78" s="25"/>
      <c r="AA78" s="25"/>
      <c r="AB78" s="25" t="n">
        <f aca="false">Z78/3600</f>
        <v>0</v>
      </c>
      <c r="AC78" s="23"/>
      <c r="AD78" s="23"/>
      <c r="AE78" s="23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2"/>
      <c r="B79" s="15"/>
      <c r="C79" s="15" t="n">
        <v>22</v>
      </c>
      <c r="D79" s="26" t="n">
        <f aca="false">L79</f>
        <v>0</v>
      </c>
      <c r="E79" s="26" t="n">
        <f aca="false">N79</f>
        <v>0</v>
      </c>
      <c r="F79" s="26" t="n">
        <f aca="false">L79</f>
        <v>0</v>
      </c>
      <c r="G79" s="26" t="n">
        <f aca="false">O79</f>
        <v>0</v>
      </c>
      <c r="H79" s="26" t="n">
        <f aca="false">U79</f>
        <v>0</v>
      </c>
      <c r="I79" s="26" t="n">
        <f aca="false">W79</f>
        <v>0</v>
      </c>
      <c r="J79" s="26" t="n">
        <f aca="false">U79</f>
        <v>0</v>
      </c>
      <c r="K79" s="26" t="n">
        <f aca="false">X79</f>
        <v>0</v>
      </c>
      <c r="L79" s="20"/>
      <c r="M79" s="20"/>
      <c r="N79" s="20"/>
      <c r="O79" s="20"/>
      <c r="P79" s="20"/>
      <c r="Q79" s="20"/>
      <c r="R79" s="18"/>
      <c r="S79" s="20" t="n">
        <f aca="false">Q79/3600</f>
        <v>0</v>
      </c>
      <c r="T79" s="27"/>
      <c r="U79" s="20"/>
      <c r="V79" s="20"/>
      <c r="W79" s="20"/>
      <c r="X79" s="20"/>
      <c r="Y79" s="20"/>
      <c r="Z79" s="20"/>
      <c r="AA79" s="20"/>
      <c r="AB79" s="20" t="n">
        <f aca="false">Z79/3600</f>
        <v>0</v>
      </c>
      <c r="AC79" s="21" t="e">
        <f aca="false">RBJM($L79:$M82,U79:V82)</f>
        <v>#VALUE!</v>
      </c>
      <c r="AD79" s="21" t="e">
        <f aca="false">RBJM($D79:$E82,H79:I82)</f>
        <v>#VALUE!</v>
      </c>
      <c r="AE79" s="21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2"/>
      <c r="B80" s="22"/>
      <c r="C80" s="22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2"/>
      <c r="B81" s="22"/>
      <c r="C81" s="22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3"/>
      <c r="B82" s="23"/>
      <c r="C82" s="23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5"/>
      <c r="M82" s="25"/>
      <c r="N82" s="25"/>
      <c r="O82" s="25"/>
      <c r="P82" s="25"/>
      <c r="Q82" s="25"/>
      <c r="R82" s="25"/>
      <c r="S82" s="25" t="n">
        <f aca="false">Q82/3600</f>
        <v>0</v>
      </c>
      <c r="T82" s="23"/>
      <c r="U82" s="25"/>
      <c r="V82" s="25"/>
      <c r="W82" s="25"/>
      <c r="X82" s="25"/>
      <c r="Y82" s="25"/>
      <c r="Z82" s="25"/>
      <c r="AA82" s="25"/>
      <c r="AB82" s="25" t="n">
        <f aca="false">Z82/3600</f>
        <v>0</v>
      </c>
      <c r="AC82" s="23"/>
      <c r="AD82" s="23"/>
      <c r="AE82" s="23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51">
      <formula>-1</formula>
      <formula>1</formula>
    </cfRule>
    <cfRule type="cellIs" priority="3" operator="lessThan" aboveAverage="0" equalAverage="0" bottom="0" percent="0" rank="0" text="" dxfId="52">
      <formula>-3</formula>
    </cfRule>
    <cfRule type="cellIs" priority="4" operator="greaterThan" aboveAverage="0" equalAverage="0" bottom="0" percent="0" rank="0" text="" dxfId="5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7-06T03:33:5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