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0</v>
      </c>
      <c r="D10" s="24"/>
      <c r="E10" s="24"/>
      <c r="F10" s="24" t="n">
        <f aca="false">'Intra LoCo'!$AB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</v>
      </c>
      <c r="D11" s="27"/>
      <c r="E11" s="27"/>
      <c r="F11" s="27" t="n">
        <f aca="false">'Intra LoCo'!$AA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</v>
      </c>
      <c r="D21" s="24"/>
      <c r="E21" s="24"/>
      <c r="F21" s="24" t="n">
        <f aca="false">'Random access LoCo'!$AB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</v>
      </c>
      <c r="D22" s="27"/>
      <c r="E22" s="27"/>
      <c r="F22" s="27" t="n">
        <f aca="false">'Random access LoCo'!$AA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4288326775061</v>
      </c>
      <c r="D32" s="24"/>
      <c r="E32" s="24"/>
      <c r="F32" s="24" t="n">
        <f aca="false">'Low delay LoCo'!$AB$90</f>
        <v>1.0597937372870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805656236197</v>
      </c>
      <c r="D33" s="27"/>
      <c r="E33" s="27"/>
      <c r="F33" s="27" t="n">
        <f aca="false">'Low delay LoCo'!$AA$90</f>
        <v>0.98122267212261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1.09011463744166</v>
      </c>
      <c r="D43" s="24"/>
      <c r="E43" s="24"/>
      <c r="F43" s="24" t="n">
        <f aca="false">'Low delay P Loco'!$AB$90</f>
        <v>1.1070686414942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0.999139840246964</v>
      </c>
      <c r="D44" s="27"/>
      <c r="E44" s="27"/>
      <c r="F44" s="27" t="n">
        <f aca="false">'Low delay P Loco'!$AA$90</f>
        <v>1.00688334977326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/>
      <c r="V3" s="51"/>
      <c r="W3" s="51"/>
      <c r="X3" s="51"/>
      <c r="Y3" s="51"/>
      <c r="Z3" s="51"/>
      <c r="AA3" s="51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/>
      <c r="V4" s="51"/>
      <c r="W4" s="51"/>
      <c r="X4" s="51"/>
      <c r="Y4" s="51"/>
      <c r="Z4" s="51"/>
      <c r="AA4" s="51"/>
      <c r="AB4" s="51" t="n">
        <f aca="false">Z4/3600</f>
        <v>0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/>
      <c r="V5" s="51"/>
      <c r="W5" s="51"/>
      <c r="X5" s="51"/>
      <c r="Y5" s="51"/>
      <c r="Z5" s="51"/>
      <c r="AA5" s="51"/>
      <c r="AB5" s="51" t="n">
        <f aca="false">Z5/3600</f>
        <v>0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0</v>
      </c>
      <c r="Q6" s="58" t="n">
        <v>8478.803</v>
      </c>
      <c r="R6" s="58" t="n">
        <v>100.833</v>
      </c>
      <c r="S6" s="58" t="n">
        <f aca="false">Q6/3600</f>
        <v>2.35522305555556</v>
      </c>
      <c r="T6" s="56"/>
      <c r="U6" s="58"/>
      <c r="V6" s="58"/>
      <c r="W6" s="58"/>
      <c r="X6" s="58"/>
      <c r="Y6" s="58"/>
      <c r="Z6" s="58"/>
      <c r="AA6" s="58"/>
      <c r="AB6" s="58" t="n">
        <f aca="false">Z6/3600</f>
        <v>0</v>
      </c>
      <c r="AC6" s="56"/>
      <c r="AD6" s="56"/>
      <c r="AE6" s="56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59"/>
      <c r="V7" s="59"/>
      <c r="W7" s="59"/>
      <c r="X7" s="59"/>
      <c r="Y7" s="51"/>
      <c r="Z7" s="51"/>
      <c r="AA7" s="51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/>
      <c r="V8" s="51"/>
      <c r="W8" s="51"/>
      <c r="X8" s="51"/>
      <c r="Y8" s="51"/>
      <c r="Z8" s="51"/>
      <c r="AA8" s="51"/>
      <c r="AB8" s="51" t="n">
        <f aca="false">Z8/3600</f>
        <v>0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/>
      <c r="V9" s="51"/>
      <c r="W9" s="51"/>
      <c r="X9" s="51"/>
      <c r="Y9" s="51"/>
      <c r="Z9" s="51"/>
      <c r="AA9" s="51"/>
      <c r="AB9" s="51" t="n">
        <f aca="false">Z9/3600</f>
        <v>0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0</v>
      </c>
      <c r="Q10" s="58" t="n">
        <v>8617.765</v>
      </c>
      <c r="R10" s="58" t="n">
        <v>105.764</v>
      </c>
      <c r="S10" s="58" t="n">
        <f aca="false">Q10/3600</f>
        <v>2.39382361111111</v>
      </c>
      <c r="T10" s="56"/>
      <c r="U10" s="58"/>
      <c r="V10" s="58"/>
      <c r="W10" s="58"/>
      <c r="X10" s="58"/>
      <c r="Y10" s="58"/>
      <c r="Z10" s="58"/>
      <c r="AA10" s="58"/>
      <c r="AB10" s="58" t="n">
        <f aca="false">Z10/3600</f>
        <v>0</v>
      </c>
      <c r="AC10" s="56"/>
      <c r="AD10" s="56"/>
      <c r="AE10" s="56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/>
      <c r="V11" s="51"/>
      <c r="W11" s="51"/>
      <c r="X11" s="51"/>
      <c r="Y11" s="51"/>
      <c r="Z11" s="51"/>
      <c r="AA11" s="51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/>
      <c r="V12" s="51"/>
      <c r="W12" s="51"/>
      <c r="X12" s="51"/>
      <c r="Y12" s="51"/>
      <c r="Z12" s="51"/>
      <c r="AA12" s="51"/>
      <c r="AB12" s="51" t="n">
        <f aca="false">Z12/3600</f>
        <v>0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/>
      <c r="V13" s="51"/>
      <c r="W13" s="51"/>
      <c r="X13" s="51"/>
      <c r="Y13" s="51"/>
      <c r="Z13" s="51"/>
      <c r="AA13" s="51"/>
      <c r="AB13" s="51" t="n">
        <f aca="false">Z13/3600</f>
        <v>0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0</v>
      </c>
      <c r="Q14" s="58" t="n">
        <v>18854.01</v>
      </c>
      <c r="R14" s="58" t="n">
        <v>194.288</v>
      </c>
      <c r="S14" s="58" t="n">
        <f aca="false">Q14/3600</f>
        <v>5.237225</v>
      </c>
      <c r="T14" s="56"/>
      <c r="U14" s="58"/>
      <c r="V14" s="58"/>
      <c r="W14" s="58"/>
      <c r="X14" s="58"/>
      <c r="Y14" s="58"/>
      <c r="Z14" s="58"/>
      <c r="AA14" s="58"/>
      <c r="AB14" s="58" t="n">
        <f aca="false">Z14/3600</f>
        <v>0</v>
      </c>
      <c r="AC14" s="56"/>
      <c r="AD14" s="56"/>
      <c r="AE14" s="56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59"/>
      <c r="V15" s="59"/>
      <c r="W15" s="59"/>
      <c r="X15" s="59"/>
      <c r="Y15" s="51"/>
      <c r="Z15" s="51"/>
      <c r="AA15" s="51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/>
      <c r="V16" s="51"/>
      <c r="W16" s="51"/>
      <c r="X16" s="51"/>
      <c r="Y16" s="51"/>
      <c r="Z16" s="51"/>
      <c r="AA16" s="51"/>
      <c r="AB16" s="51" t="n">
        <f aca="false">Z16/3600</f>
        <v>0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/>
      <c r="V17" s="51"/>
      <c r="W17" s="51"/>
      <c r="X17" s="51"/>
      <c r="Y17" s="51"/>
      <c r="Z17" s="51"/>
      <c r="AA17" s="51"/>
      <c r="AB17" s="51" t="n">
        <f aca="false">Z17/3600</f>
        <v>0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0</v>
      </c>
      <c r="Q18" s="58" t="n">
        <v>15198.528</v>
      </c>
      <c r="R18" s="58" t="n">
        <v>143.852</v>
      </c>
      <c r="S18" s="58" t="n">
        <f aca="false">Q18/3600</f>
        <v>4.22181333333333</v>
      </c>
      <c r="T18" s="56"/>
      <c r="U18" s="58"/>
      <c r="V18" s="58"/>
      <c r="W18" s="58"/>
      <c r="X18" s="58"/>
      <c r="Y18" s="58"/>
      <c r="Z18" s="58"/>
      <c r="AA18" s="58"/>
      <c r="AB18" s="58" t="n">
        <f aca="false">Z18/3600</f>
        <v>0</v>
      </c>
      <c r="AC18" s="56"/>
      <c r="AD18" s="56"/>
      <c r="AE18" s="56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0</v>
      </c>
      <c r="Q22" s="58" t="n">
        <v>6352.309</v>
      </c>
      <c r="R22" s="58" t="n">
        <v>64.728</v>
      </c>
      <c r="S22" s="58" t="n">
        <f aca="false">Q22/3600</f>
        <v>1.76453027777778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0</v>
      </c>
      <c r="Q23" s="59" t="n">
        <v>9699.612</v>
      </c>
      <c r="R23" s="52" t="n">
        <v>126.068</v>
      </c>
      <c r="S23" s="59" t="n">
        <f aca="false">Q23/3600</f>
        <v>2.69433666666667</v>
      </c>
      <c r="T23" s="61"/>
      <c r="U23" s="59"/>
      <c r="V23" s="59"/>
      <c r="W23" s="59"/>
      <c r="X23" s="59"/>
      <c r="Y23" s="59"/>
      <c r="Z23" s="59"/>
      <c r="AA23" s="59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0</v>
      </c>
      <c r="Q26" s="58" t="n">
        <v>6667.864</v>
      </c>
      <c r="R26" s="58" t="n">
        <v>73.438</v>
      </c>
      <c r="S26" s="58" t="n">
        <f aca="false">Q26/3600</f>
        <v>1.85218444444444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0</v>
      </c>
      <c r="Q27" s="59" t="n">
        <v>20874.867</v>
      </c>
      <c r="R27" s="52" t="n">
        <v>260.928</v>
      </c>
      <c r="S27" s="59" t="n">
        <f aca="false">Q27/3600</f>
        <v>5.79857416666667</v>
      </c>
      <c r="T27" s="61"/>
      <c r="U27" s="59"/>
      <c r="V27" s="59"/>
      <c r="W27" s="59"/>
      <c r="X27" s="59"/>
      <c r="Y27" s="59"/>
      <c r="Z27" s="59"/>
      <c r="AA27" s="59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0</v>
      </c>
      <c r="Q30" s="58" t="n">
        <v>13823.031</v>
      </c>
      <c r="R30" s="58" t="n">
        <v>158.93</v>
      </c>
      <c r="S30" s="58" t="n">
        <f aca="false">Q30/3600</f>
        <v>3.83973083333333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0</v>
      </c>
      <c r="Q31" s="59" t="n">
        <v>18535.939</v>
      </c>
      <c r="R31" s="52" t="n">
        <v>219.168</v>
      </c>
      <c r="S31" s="59" t="n">
        <f aca="false">Q31/3600</f>
        <v>5.14887194444444</v>
      </c>
      <c r="T31" s="61"/>
      <c r="U31" s="59"/>
      <c r="V31" s="59"/>
      <c r="W31" s="59"/>
      <c r="X31" s="59"/>
      <c r="Y31" s="59"/>
      <c r="Z31" s="59"/>
      <c r="AA31" s="59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0</v>
      </c>
      <c r="Q34" s="58" t="n">
        <v>13282.464</v>
      </c>
      <c r="R34" s="58" t="n">
        <v>144.739</v>
      </c>
      <c r="S34" s="58" t="n">
        <f aca="false">Q34/3600</f>
        <v>3.68957333333333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0</v>
      </c>
      <c r="Q35" s="59" t="n">
        <v>26751.03</v>
      </c>
      <c r="R35" s="52" t="n">
        <v>331.689</v>
      </c>
      <c r="S35" s="59" t="n">
        <f aca="false">Q35/3600</f>
        <v>7.43084166666667</v>
      </c>
      <c r="T35" s="61"/>
      <c r="U35" s="59"/>
      <c r="V35" s="59"/>
      <c r="W35" s="59"/>
      <c r="X35" s="59"/>
      <c r="Y35" s="59"/>
      <c r="Z35" s="59"/>
      <c r="AA35" s="59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0</v>
      </c>
      <c r="Q38" s="58" t="n">
        <v>18510.993</v>
      </c>
      <c r="R38" s="58" t="n">
        <v>204.592</v>
      </c>
      <c r="S38" s="58" t="n">
        <f aca="false">Q38/3600</f>
        <v>5.1419425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0</v>
      </c>
      <c r="Q39" s="59" t="n">
        <v>4081.479</v>
      </c>
      <c r="R39" s="52" t="n">
        <v>52.836</v>
      </c>
      <c r="S39" s="59" t="n">
        <f aca="false">Q39/3600</f>
        <v>1.13374416666667</v>
      </c>
      <c r="T39" s="61"/>
      <c r="U39" s="59"/>
      <c r="V39" s="59"/>
      <c r="W39" s="59"/>
      <c r="X39" s="59"/>
      <c r="Y39" s="59"/>
      <c r="Z39" s="59"/>
      <c r="AA39" s="59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0</v>
      </c>
      <c r="Q42" s="58" t="n">
        <v>2832.548</v>
      </c>
      <c r="R42" s="58" t="n">
        <v>32.472</v>
      </c>
      <c r="S42" s="58" t="n">
        <f aca="false">Q42/3600</f>
        <v>0.786818888888889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0</v>
      </c>
      <c r="Q43" s="59" t="n">
        <v>4630.122</v>
      </c>
      <c r="R43" s="52" t="n">
        <v>56.16</v>
      </c>
      <c r="S43" s="59" t="n">
        <f aca="false">Q43/3600</f>
        <v>1.286145</v>
      </c>
      <c r="T43" s="61"/>
      <c r="U43" s="59"/>
      <c r="V43" s="59"/>
      <c r="W43" s="59"/>
      <c r="X43" s="59"/>
      <c r="Y43" s="59"/>
      <c r="Z43" s="59"/>
      <c r="AA43" s="59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0</v>
      </c>
      <c r="Q46" s="58" t="n">
        <v>3378.278</v>
      </c>
      <c r="R46" s="58" t="n">
        <v>38.585</v>
      </c>
      <c r="S46" s="58" t="n">
        <f aca="false">Q46/3600</f>
        <v>0.938410555555556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0</v>
      </c>
      <c r="Q47" s="59" t="n">
        <v>4876.499</v>
      </c>
      <c r="R47" s="52" t="n">
        <v>64.575</v>
      </c>
      <c r="S47" s="59" t="n">
        <f aca="false">Q47/3600</f>
        <v>1.35458305555556</v>
      </c>
      <c r="T47" s="61"/>
      <c r="U47" s="59"/>
      <c r="V47" s="59"/>
      <c r="W47" s="59"/>
      <c r="X47" s="59"/>
      <c r="Y47" s="59"/>
      <c r="Z47" s="59"/>
      <c r="AA47" s="59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0</v>
      </c>
      <c r="Q50" s="58" t="n">
        <v>3220.713</v>
      </c>
      <c r="R50" s="58" t="n">
        <v>41.4</v>
      </c>
      <c r="S50" s="58" t="n">
        <f aca="false">Q50/3600</f>
        <v>0.8946425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0</v>
      </c>
      <c r="Q51" s="59" t="n">
        <v>2444.533</v>
      </c>
      <c r="R51" s="52" t="n">
        <v>30.72</v>
      </c>
      <c r="S51" s="59" t="n">
        <f aca="false">Q51/3600</f>
        <v>0.679036944444444</v>
      </c>
      <c r="T51" s="61"/>
      <c r="U51" s="59"/>
      <c r="V51" s="59"/>
      <c r="W51" s="59"/>
      <c r="X51" s="59"/>
      <c r="Y51" s="59"/>
      <c r="Z51" s="59"/>
      <c r="AA51" s="59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0</v>
      </c>
      <c r="Q54" s="58" t="n">
        <v>1726.612</v>
      </c>
      <c r="R54" s="58" t="n">
        <v>19.841</v>
      </c>
      <c r="S54" s="58" t="n">
        <f aca="false">Q54/3600</f>
        <v>0.479614444444444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0</v>
      </c>
      <c r="Q55" s="59" t="n">
        <v>965.478</v>
      </c>
      <c r="R55" s="52" t="n">
        <v>11.259</v>
      </c>
      <c r="S55" s="59" t="n">
        <f aca="false">Q55/3600</f>
        <v>0.268188333333333</v>
      </c>
      <c r="T55" s="61"/>
      <c r="U55" s="59"/>
      <c r="V55" s="59"/>
      <c r="W55" s="59"/>
      <c r="X55" s="59"/>
      <c r="Y55" s="59"/>
      <c r="Z55" s="59"/>
      <c r="AA55" s="59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0</v>
      </c>
      <c r="Q58" s="58" t="n">
        <v>675.938</v>
      </c>
      <c r="R58" s="58" t="n">
        <v>7.228</v>
      </c>
      <c r="S58" s="58" t="n">
        <f aca="false">Q58/3600</f>
        <v>0.187760555555556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0</v>
      </c>
      <c r="Q59" s="59" t="n">
        <v>1432.739</v>
      </c>
      <c r="R59" s="52" t="n">
        <v>17.342</v>
      </c>
      <c r="S59" s="59" t="n">
        <f aca="false">Q59/3600</f>
        <v>0.397983055555556</v>
      </c>
      <c r="T59" s="61"/>
      <c r="U59" s="59"/>
      <c r="V59" s="59"/>
      <c r="W59" s="59"/>
      <c r="X59" s="59"/>
      <c r="Y59" s="59"/>
      <c r="Z59" s="59"/>
      <c r="AA59" s="59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0</v>
      </c>
      <c r="Q62" s="58" t="n">
        <v>977.38</v>
      </c>
      <c r="R62" s="58" t="n">
        <v>11.175</v>
      </c>
      <c r="S62" s="58" t="n">
        <f aca="false">Q62/3600</f>
        <v>0.271494444444444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0</v>
      </c>
      <c r="Q63" s="59" t="n">
        <v>1228.398</v>
      </c>
      <c r="R63" s="52" t="n">
        <v>16.263</v>
      </c>
      <c r="S63" s="59" t="n">
        <f aca="false">Q63/3600</f>
        <v>0.341221666666667</v>
      </c>
      <c r="T63" s="61"/>
      <c r="U63" s="59"/>
      <c r="V63" s="59"/>
      <c r="W63" s="59"/>
      <c r="X63" s="59"/>
      <c r="Y63" s="59"/>
      <c r="Z63" s="59"/>
      <c r="AA63" s="59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0</v>
      </c>
      <c r="Q66" s="58" t="n">
        <v>780.529</v>
      </c>
      <c r="R66" s="58" t="n">
        <v>9.772</v>
      </c>
      <c r="S66" s="58" t="n">
        <f aca="false">Q66/3600</f>
        <v>0.216813611111111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0</v>
      </c>
      <c r="Q67" s="59" t="n">
        <v>644.222</v>
      </c>
      <c r="R67" s="52" t="n">
        <v>8.31</v>
      </c>
      <c r="S67" s="59" t="n">
        <f aca="false">Q67/3600</f>
        <v>0.178950555555556</v>
      </c>
      <c r="T67" s="61"/>
      <c r="U67" s="59"/>
      <c r="V67" s="59"/>
      <c r="W67" s="59"/>
      <c r="X67" s="59"/>
      <c r="Y67" s="59"/>
      <c r="Z67" s="59"/>
      <c r="AA67" s="59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0</v>
      </c>
      <c r="Q70" s="58" t="n">
        <v>436.506</v>
      </c>
      <c r="R70" s="58" t="n">
        <v>4.806</v>
      </c>
      <c r="S70" s="58" t="n">
        <f aca="false">Q70/3600</f>
        <v>0.121251666666667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0</v>
      </c>
      <c r="Q71" s="59" t="n">
        <v>8686.433</v>
      </c>
      <c r="R71" s="52" t="n">
        <v>101.342</v>
      </c>
      <c r="S71" s="59" t="n">
        <f aca="false">Q71/3600</f>
        <v>2.41289805555556</v>
      </c>
      <c r="T71" s="61"/>
      <c r="U71" s="59"/>
      <c r="V71" s="59"/>
      <c r="W71" s="59"/>
      <c r="X71" s="59"/>
      <c r="Y71" s="59"/>
      <c r="Z71" s="59"/>
      <c r="AA71" s="59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0</v>
      </c>
      <c r="Q74" s="58" t="n">
        <v>7230.611</v>
      </c>
      <c r="R74" s="58" t="n">
        <v>80.12</v>
      </c>
      <c r="S74" s="58" t="n">
        <f aca="false">Q74/3600</f>
        <v>2.00850305555556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0</v>
      </c>
      <c r="Q75" s="59" t="n">
        <v>8634.913</v>
      </c>
      <c r="R75" s="52" t="n">
        <v>99.537</v>
      </c>
      <c r="S75" s="59" t="n">
        <f aca="false">Q75/3600</f>
        <v>2.39858694444444</v>
      </c>
      <c r="T75" s="61"/>
      <c r="U75" s="59"/>
      <c r="V75" s="59"/>
      <c r="W75" s="59"/>
      <c r="X75" s="59"/>
      <c r="Y75" s="59"/>
      <c r="Z75" s="59"/>
      <c r="AA75" s="59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0</v>
      </c>
      <c r="Q78" s="58" t="n">
        <v>7187.9</v>
      </c>
      <c r="R78" s="58" t="n">
        <v>75.406</v>
      </c>
      <c r="S78" s="58" t="n">
        <f aca="false">Q78/3600</f>
        <v>1.99663888888889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0</v>
      </c>
      <c r="Q79" s="59" t="n">
        <v>8683.378</v>
      </c>
      <c r="R79" s="52" t="n">
        <v>99.782</v>
      </c>
      <c r="S79" s="59" t="n">
        <f aca="false">Q79/3600</f>
        <v>2.41204944444444</v>
      </c>
      <c r="T79" s="61"/>
      <c r="U79" s="59"/>
      <c r="V79" s="59"/>
      <c r="W79" s="59"/>
      <c r="X79" s="59"/>
      <c r="Y79" s="59"/>
      <c r="Z79" s="59"/>
      <c r="AA79" s="59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0</v>
      </c>
      <c r="Q82" s="58" t="n">
        <v>7181.762</v>
      </c>
      <c r="R82" s="58" t="n">
        <v>74.211</v>
      </c>
      <c r="S82" s="58" t="n">
        <f aca="false">Q82/3600</f>
        <v>1.99493388888889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61.6950596859802</v>
      </c>
      <c r="S89" s="70" t="n">
        <f aca="false">GEOMEAN(AH3:AH82)*100</f>
        <v>1.45834551195111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0</v>
      </c>
      <c r="AB89" s="70" t="n">
        <f aca="false">GEOMEAN(AJ3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2.15252083333333</v>
      </c>
      <c r="S91" s="69" t="n">
        <f aca="false">SUM(S3:S82)</f>
        <v>186.913421944444</v>
      </c>
      <c r="Z91" s="69"/>
      <c r="AA91" s="69" t="n">
        <f aca="false">SUM(AA3:AA82)/3600</f>
        <v>0</v>
      </c>
      <c r="AB91" s="69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/>
      <c r="V3" s="51"/>
      <c r="W3" s="51"/>
      <c r="X3" s="51"/>
      <c r="Y3" s="51"/>
      <c r="Z3" s="51"/>
      <c r="AA3" s="51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/>
      <c r="V4" s="51"/>
      <c r="W4" s="51"/>
      <c r="X4" s="51"/>
      <c r="Y4" s="51"/>
      <c r="Z4" s="51"/>
      <c r="AA4" s="51"/>
      <c r="AB4" s="51" t="n">
        <f aca="false">Z4/3600</f>
        <v>0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/>
      <c r="V5" s="51"/>
      <c r="W5" s="51"/>
      <c r="X5" s="51"/>
      <c r="Y5" s="51"/>
      <c r="Z5" s="51"/>
      <c r="AA5" s="51"/>
      <c r="AB5" s="51" t="n">
        <f aca="false">Z5/3600</f>
        <v>0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0</v>
      </c>
      <c r="Q6" s="58" t="n">
        <v>4196.573</v>
      </c>
      <c r="R6" s="58" t="n">
        <v>56.847</v>
      </c>
      <c r="S6" s="58" t="n">
        <f aca="false">Q6/3600</f>
        <v>1.16571472222222</v>
      </c>
      <c r="T6" s="56"/>
      <c r="U6" s="58"/>
      <c r="V6" s="58"/>
      <c r="W6" s="58"/>
      <c r="X6" s="58"/>
      <c r="Y6" s="58"/>
      <c r="Z6" s="58"/>
      <c r="AA6" s="58"/>
      <c r="AB6" s="58" t="n">
        <f aca="false">Z6/3600</f>
        <v>0</v>
      </c>
      <c r="AC6" s="56"/>
      <c r="AD6" s="56"/>
      <c r="AE6" s="56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59"/>
      <c r="V7" s="59"/>
      <c r="W7" s="59"/>
      <c r="X7" s="59"/>
      <c r="Y7" s="51"/>
      <c r="Z7" s="51"/>
      <c r="AA7" s="51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/>
      <c r="V8" s="51"/>
      <c r="W8" s="51"/>
      <c r="X8" s="51"/>
      <c r="Y8" s="51"/>
      <c r="Z8" s="51"/>
      <c r="AA8" s="51"/>
      <c r="AB8" s="51" t="n">
        <f aca="false">Z8/3600</f>
        <v>0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/>
      <c r="V9" s="51"/>
      <c r="W9" s="51"/>
      <c r="X9" s="51"/>
      <c r="Y9" s="51"/>
      <c r="Z9" s="51"/>
      <c r="AA9" s="51"/>
      <c r="AB9" s="51" t="n">
        <f aca="false">Z9/3600</f>
        <v>0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0</v>
      </c>
      <c r="Q10" s="58" t="n">
        <v>4291.521</v>
      </c>
      <c r="R10" s="58" t="n">
        <v>62.028</v>
      </c>
      <c r="S10" s="58" t="n">
        <f aca="false">Q10/3600</f>
        <v>1.19208916666667</v>
      </c>
      <c r="T10" s="56"/>
      <c r="U10" s="58"/>
      <c r="V10" s="58"/>
      <c r="W10" s="58"/>
      <c r="X10" s="58"/>
      <c r="Y10" s="58"/>
      <c r="Z10" s="58"/>
      <c r="AA10" s="58"/>
      <c r="AB10" s="58" t="n">
        <f aca="false">Z10/3600</f>
        <v>0</v>
      </c>
      <c r="AC10" s="56"/>
      <c r="AD10" s="56"/>
      <c r="AE10" s="56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/>
      <c r="V11" s="51"/>
      <c r="W11" s="51"/>
      <c r="X11" s="51"/>
      <c r="Y11" s="51"/>
      <c r="Z11" s="51"/>
      <c r="AA11" s="51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/>
      <c r="V12" s="51"/>
      <c r="W12" s="51"/>
      <c r="X12" s="51"/>
      <c r="Y12" s="51"/>
      <c r="Z12" s="51"/>
      <c r="AA12" s="51"/>
      <c r="AB12" s="51" t="n">
        <f aca="false">Z12/3600</f>
        <v>0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/>
      <c r="V13" s="51"/>
      <c r="W13" s="51"/>
      <c r="X13" s="51"/>
      <c r="Y13" s="51"/>
      <c r="Z13" s="51"/>
      <c r="AA13" s="51"/>
      <c r="AB13" s="51" t="n">
        <f aca="false">Z13/3600</f>
        <v>0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0</v>
      </c>
      <c r="Q14" s="58" t="n">
        <v>9459.288</v>
      </c>
      <c r="R14" s="58" t="n">
        <v>113.042</v>
      </c>
      <c r="S14" s="58" t="n">
        <f aca="false">Q14/3600</f>
        <v>2.62758</v>
      </c>
      <c r="T14" s="56"/>
      <c r="U14" s="58"/>
      <c r="V14" s="58"/>
      <c r="W14" s="58"/>
      <c r="X14" s="58"/>
      <c r="Y14" s="58"/>
      <c r="Z14" s="58"/>
      <c r="AA14" s="58"/>
      <c r="AB14" s="58" t="n">
        <f aca="false">Z14/3600</f>
        <v>0</v>
      </c>
      <c r="AC14" s="56"/>
      <c r="AD14" s="56"/>
      <c r="AE14" s="56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59"/>
      <c r="V15" s="59"/>
      <c r="W15" s="59"/>
      <c r="X15" s="59"/>
      <c r="Y15" s="51"/>
      <c r="Z15" s="51"/>
      <c r="AA15" s="51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/>
      <c r="V16" s="51"/>
      <c r="W16" s="51"/>
      <c r="X16" s="51"/>
      <c r="Y16" s="51"/>
      <c r="Z16" s="51"/>
      <c r="AA16" s="51"/>
      <c r="AB16" s="51" t="n">
        <f aca="false">Z16/3600</f>
        <v>0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/>
      <c r="V17" s="51"/>
      <c r="W17" s="51"/>
      <c r="X17" s="51"/>
      <c r="Y17" s="51"/>
      <c r="Z17" s="51"/>
      <c r="AA17" s="51"/>
      <c r="AB17" s="51" t="n">
        <f aca="false">Z17/3600</f>
        <v>0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0</v>
      </c>
      <c r="Q18" s="58" t="n">
        <v>7409.172</v>
      </c>
      <c r="R18" s="58" t="n">
        <v>89.475</v>
      </c>
      <c r="S18" s="58" t="n">
        <f aca="false">Q18/3600</f>
        <v>2.05810333333333</v>
      </c>
      <c r="T18" s="56"/>
      <c r="U18" s="58"/>
      <c r="V18" s="58"/>
      <c r="W18" s="58"/>
      <c r="X18" s="58"/>
      <c r="Y18" s="58"/>
      <c r="Z18" s="58"/>
      <c r="AA18" s="58"/>
      <c r="AB18" s="58" t="n">
        <f aca="false">Z18/3600</f>
        <v>0</v>
      </c>
      <c r="AC18" s="56"/>
      <c r="AD18" s="56"/>
      <c r="AE18" s="56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0</v>
      </c>
      <c r="Q22" s="58" t="n">
        <v>3183.842</v>
      </c>
      <c r="R22" s="58" t="n">
        <v>37.198</v>
      </c>
      <c r="S22" s="58" t="n">
        <f aca="false">Q22/3600</f>
        <v>0.884400555555556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0</v>
      </c>
      <c r="Q23" s="59" t="n">
        <v>4903.954</v>
      </c>
      <c r="R23" s="52" t="n">
        <v>76.451</v>
      </c>
      <c r="S23" s="59" t="n">
        <f aca="false">Q23/3600</f>
        <v>1.36220944444444</v>
      </c>
      <c r="T23" s="61"/>
      <c r="U23" s="59"/>
      <c r="V23" s="59"/>
      <c r="W23" s="59"/>
      <c r="X23" s="59"/>
      <c r="Y23" s="59"/>
      <c r="Z23" s="59"/>
      <c r="AA23" s="59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0</v>
      </c>
      <c r="Q26" s="58" t="n">
        <v>3362.45</v>
      </c>
      <c r="R26" s="58" t="n">
        <v>44.002</v>
      </c>
      <c r="S26" s="58" t="n">
        <f aca="false">Q26/3600</f>
        <v>0.934013888888889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0</v>
      </c>
      <c r="Q27" s="59" t="n">
        <v>10389.803</v>
      </c>
      <c r="R27" s="52" t="n">
        <v>154.741</v>
      </c>
      <c r="S27" s="59" t="n">
        <f aca="false">Q27/3600</f>
        <v>2.88605638888889</v>
      </c>
      <c r="T27" s="61"/>
      <c r="U27" s="59"/>
      <c r="V27" s="59"/>
      <c r="W27" s="59"/>
      <c r="X27" s="59"/>
      <c r="Y27" s="59"/>
      <c r="Z27" s="59"/>
      <c r="AA27" s="59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0</v>
      </c>
      <c r="Q30" s="58" t="n">
        <v>6995.698</v>
      </c>
      <c r="R30" s="58" t="n">
        <v>94.062</v>
      </c>
      <c r="S30" s="58" t="n">
        <f aca="false">Q30/3600</f>
        <v>1.94324944444444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0</v>
      </c>
      <c r="Q31" s="59" t="n">
        <v>9400.741</v>
      </c>
      <c r="R31" s="52" t="n">
        <v>141.045</v>
      </c>
      <c r="S31" s="59" t="n">
        <f aca="false">Q31/3600</f>
        <v>2.61131694444444</v>
      </c>
      <c r="T31" s="61"/>
      <c r="U31" s="59"/>
      <c r="V31" s="59"/>
      <c r="W31" s="59"/>
      <c r="X31" s="59"/>
      <c r="Y31" s="59"/>
      <c r="Z31" s="59"/>
      <c r="AA31" s="59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0</v>
      </c>
      <c r="Q34" s="58" t="n">
        <v>6677.217</v>
      </c>
      <c r="R34" s="58" t="n">
        <v>87.24</v>
      </c>
      <c r="S34" s="58" t="n">
        <f aca="false">Q34/3600</f>
        <v>1.8547825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0</v>
      </c>
      <c r="Q35" s="59" t="n">
        <v>13547.575</v>
      </c>
      <c r="R35" s="52" t="n">
        <v>206.187</v>
      </c>
      <c r="S35" s="59" t="n">
        <f aca="false">Q35/3600</f>
        <v>3.76321527777778</v>
      </c>
      <c r="T35" s="61"/>
      <c r="U35" s="59"/>
      <c r="V35" s="59"/>
      <c r="W35" s="59"/>
      <c r="X35" s="59"/>
      <c r="Y35" s="59"/>
      <c r="Z35" s="59"/>
      <c r="AA35" s="59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0</v>
      </c>
      <c r="Q38" s="58" t="n">
        <v>8595.101</v>
      </c>
      <c r="R38" s="58" t="n">
        <v>122.119</v>
      </c>
      <c r="S38" s="58" t="n">
        <f aca="false">Q38/3600</f>
        <v>2.38752805555556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0</v>
      </c>
      <c r="Q39" s="59" t="n">
        <v>2081.861</v>
      </c>
      <c r="R39" s="52" t="n">
        <v>35.219</v>
      </c>
      <c r="S39" s="59" t="n">
        <f aca="false">Q39/3600</f>
        <v>0.578294722222222</v>
      </c>
      <c r="T39" s="61"/>
      <c r="U39" s="59"/>
      <c r="V39" s="59"/>
      <c r="W39" s="59"/>
      <c r="X39" s="59"/>
      <c r="Y39" s="59"/>
      <c r="Z39" s="59"/>
      <c r="AA39" s="59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0</v>
      </c>
      <c r="Q42" s="58" t="n">
        <v>1430.274</v>
      </c>
      <c r="R42" s="58" t="n">
        <v>18.845</v>
      </c>
      <c r="S42" s="58" t="n">
        <f aca="false">Q42/3600</f>
        <v>0.397298333333333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0</v>
      </c>
      <c r="Q43" s="59" t="n">
        <v>2365.622</v>
      </c>
      <c r="R43" s="52" t="n">
        <v>37.869</v>
      </c>
      <c r="S43" s="59" t="n">
        <f aca="false">Q43/3600</f>
        <v>0.657117222222222</v>
      </c>
      <c r="T43" s="61"/>
      <c r="U43" s="59"/>
      <c r="V43" s="59"/>
      <c r="W43" s="59"/>
      <c r="X43" s="59"/>
      <c r="Y43" s="59"/>
      <c r="Z43" s="59"/>
      <c r="AA43" s="59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0</v>
      </c>
      <c r="Q46" s="58" t="n">
        <v>1716.851</v>
      </c>
      <c r="R46" s="58" t="n">
        <v>24.587</v>
      </c>
      <c r="S46" s="58" t="n">
        <f aca="false">Q46/3600</f>
        <v>0.476903055555556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0</v>
      </c>
      <c r="Q47" s="59" t="n">
        <v>2558.693</v>
      </c>
      <c r="R47" s="52" t="n">
        <v>43.463</v>
      </c>
      <c r="S47" s="59" t="n">
        <f aca="false">Q47/3600</f>
        <v>0.710748055555556</v>
      </c>
      <c r="T47" s="61"/>
      <c r="U47" s="59"/>
      <c r="V47" s="59"/>
      <c r="W47" s="59"/>
      <c r="X47" s="59"/>
      <c r="Y47" s="59"/>
      <c r="Z47" s="59"/>
      <c r="AA47" s="59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0</v>
      </c>
      <c r="Q50" s="58" t="n">
        <v>1665.714</v>
      </c>
      <c r="R50" s="58" t="n">
        <v>26.522</v>
      </c>
      <c r="S50" s="58" t="n">
        <f aca="false">Q50/3600</f>
        <v>0.462698333333333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0</v>
      </c>
      <c r="Q51" s="59" t="n">
        <v>1245.67</v>
      </c>
      <c r="R51" s="52" t="n">
        <v>18.468</v>
      </c>
      <c r="S51" s="59" t="n">
        <f aca="false">Q51/3600</f>
        <v>0.346019444444445</v>
      </c>
      <c r="T51" s="61"/>
      <c r="U51" s="59"/>
      <c r="V51" s="59"/>
      <c r="W51" s="59"/>
      <c r="X51" s="59"/>
      <c r="Y51" s="59"/>
      <c r="Z51" s="59"/>
      <c r="AA51" s="59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0</v>
      </c>
      <c r="Q54" s="58" t="n">
        <v>873.764</v>
      </c>
      <c r="R54" s="58" t="n">
        <v>11.849</v>
      </c>
      <c r="S54" s="58" t="n">
        <f aca="false">Q54/3600</f>
        <v>0.242712222222222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0</v>
      </c>
      <c r="Q55" s="59" t="n">
        <v>490.212</v>
      </c>
      <c r="R55" s="52" t="n">
        <v>7.926</v>
      </c>
      <c r="S55" s="59" t="n">
        <f aca="false">Q55/3600</f>
        <v>0.13617</v>
      </c>
      <c r="T55" s="61"/>
      <c r="U55" s="59"/>
      <c r="V55" s="59"/>
      <c r="W55" s="59"/>
      <c r="X55" s="59"/>
      <c r="Y55" s="59"/>
      <c r="Z55" s="59"/>
      <c r="AA55" s="59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0</v>
      </c>
      <c r="Q58" s="58" t="n">
        <v>335.529</v>
      </c>
      <c r="R58" s="58" t="n">
        <v>4.711</v>
      </c>
      <c r="S58" s="58" t="n">
        <f aca="false">Q58/3600</f>
        <v>0.0932025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0</v>
      </c>
      <c r="Q59" s="59" t="n">
        <v>745.083</v>
      </c>
      <c r="R59" s="52" t="n">
        <v>12.64</v>
      </c>
      <c r="S59" s="59" t="n">
        <f aca="false">Q59/3600</f>
        <v>0.2069675</v>
      </c>
      <c r="T59" s="61"/>
      <c r="U59" s="59"/>
      <c r="V59" s="59"/>
      <c r="W59" s="59"/>
      <c r="X59" s="59"/>
      <c r="Y59" s="59"/>
      <c r="Z59" s="59"/>
      <c r="AA59" s="59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0</v>
      </c>
      <c r="Q62" s="58" t="n">
        <v>474.938</v>
      </c>
      <c r="R62" s="58" t="n">
        <v>7.356</v>
      </c>
      <c r="S62" s="58" t="n">
        <f aca="false">Q62/3600</f>
        <v>0.131927222222222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0</v>
      </c>
      <c r="Q63" s="59" t="n">
        <v>643.972</v>
      </c>
      <c r="R63" s="52" t="n">
        <v>10.963</v>
      </c>
      <c r="S63" s="59" t="n">
        <f aca="false">Q63/3600</f>
        <v>0.178881111111111</v>
      </c>
      <c r="T63" s="61"/>
      <c r="U63" s="59"/>
      <c r="V63" s="59"/>
      <c r="W63" s="59"/>
      <c r="X63" s="59"/>
      <c r="Y63" s="59"/>
      <c r="Z63" s="59"/>
      <c r="AA63" s="59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0</v>
      </c>
      <c r="Q66" s="58" t="n">
        <v>387.586</v>
      </c>
      <c r="R66" s="58" t="n">
        <v>6.196</v>
      </c>
      <c r="S66" s="58" t="n">
        <f aca="false">Q66/3600</f>
        <v>0.107662777777778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0</v>
      </c>
      <c r="Q67" s="59" t="n">
        <v>323.803</v>
      </c>
      <c r="R67" s="52" t="n">
        <v>5.01</v>
      </c>
      <c r="S67" s="59" t="n">
        <f aca="false">Q67/3600</f>
        <v>0.0899452777777778</v>
      </c>
      <c r="T67" s="61"/>
      <c r="U67" s="59"/>
      <c r="V67" s="59"/>
      <c r="W67" s="59"/>
      <c r="X67" s="59"/>
      <c r="Y67" s="59"/>
      <c r="Z67" s="59"/>
      <c r="AA67" s="59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0</v>
      </c>
      <c r="Q70" s="58" t="n">
        <v>210.33</v>
      </c>
      <c r="R70" s="58" t="n">
        <v>3.001</v>
      </c>
      <c r="S70" s="58" t="n">
        <f aca="false">Q70/3600</f>
        <v>0.058425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0</v>
      </c>
      <c r="Q71" s="59" t="n">
        <v>4321.93</v>
      </c>
      <c r="R71" s="52" t="n">
        <v>64.442</v>
      </c>
      <c r="S71" s="59" t="n">
        <f aca="false">Q71/3600</f>
        <v>1.20053611111111</v>
      </c>
      <c r="T71" s="61"/>
      <c r="U71" s="59"/>
      <c r="V71" s="59"/>
      <c r="W71" s="59"/>
      <c r="X71" s="59"/>
      <c r="Y71" s="59"/>
      <c r="Z71" s="59"/>
      <c r="AA71" s="59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0</v>
      </c>
      <c r="Q74" s="58" t="n">
        <v>3597.306</v>
      </c>
      <c r="R74" s="58" t="n">
        <v>45.991</v>
      </c>
      <c r="S74" s="58" t="n">
        <f aca="false">Q74/3600</f>
        <v>0.999251666666667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0</v>
      </c>
      <c r="Q75" s="59" t="n">
        <v>4260.866</v>
      </c>
      <c r="R75" s="52" t="n">
        <v>62.259</v>
      </c>
      <c r="S75" s="59" t="n">
        <f aca="false">Q75/3600</f>
        <v>1.18357388888889</v>
      </c>
      <c r="T75" s="61"/>
      <c r="U75" s="59"/>
      <c r="V75" s="59"/>
      <c r="W75" s="59"/>
      <c r="X75" s="59"/>
      <c r="Y75" s="59"/>
      <c r="Z75" s="59"/>
      <c r="AA75" s="59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0</v>
      </c>
      <c r="Q78" s="58" t="n">
        <v>3597.264</v>
      </c>
      <c r="R78" s="58" t="n">
        <v>46.998</v>
      </c>
      <c r="S78" s="58" t="n">
        <f aca="false">Q78/3600</f>
        <v>0.99924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0</v>
      </c>
      <c r="Q79" s="59" t="n">
        <v>4310.417</v>
      </c>
      <c r="R79" s="52" t="n">
        <v>63.923</v>
      </c>
      <c r="S79" s="59" t="n">
        <f aca="false">Q79/3600</f>
        <v>1.19733805555556</v>
      </c>
      <c r="T79" s="61"/>
      <c r="U79" s="59"/>
      <c r="V79" s="59"/>
      <c r="W79" s="59"/>
      <c r="X79" s="59"/>
      <c r="Y79" s="59"/>
      <c r="Z79" s="59"/>
      <c r="AA79" s="59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0</v>
      </c>
      <c r="Q82" s="58" t="n">
        <v>3582.519</v>
      </c>
      <c r="R82" s="58" t="n">
        <v>46.27</v>
      </c>
      <c r="S82" s="58" t="n">
        <f aca="false">Q82/3600</f>
        <v>0.995144166666667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37.8963265848537</v>
      </c>
      <c r="S89" s="70" t="n">
        <f aca="false">GEOMEAN(AH3:AH82)*100</f>
        <v>0.728753915100415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0</v>
      </c>
      <c r="AB89" s="70" t="n">
        <f aca="false">GEOMEAN(AJ3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1.2902575</v>
      </c>
      <c r="S91" s="69" t="n">
        <f aca="false">SUM(S3:S82)</f>
        <v>92.6554952777778</v>
      </c>
      <c r="Z91" s="69"/>
      <c r="AA91" s="69" t="n">
        <f aca="false">SUM(AA3:AA82)/3600</f>
        <v>0</v>
      </c>
      <c r="AB91" s="69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59"/>
      <c r="V3" s="59"/>
      <c r="W3" s="59"/>
      <c r="X3" s="59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0</v>
      </c>
      <c r="Q6" s="58" t="n">
        <v>17483.443</v>
      </c>
      <c r="R6" s="58" t="n">
        <v>43.567</v>
      </c>
      <c r="S6" s="58" t="n">
        <f aca="false">Q6/3600</f>
        <v>4.85651194444445</v>
      </c>
      <c r="T6" s="56"/>
      <c r="U6" s="58"/>
      <c r="V6" s="58"/>
      <c r="W6" s="58"/>
      <c r="X6" s="58"/>
      <c r="Y6" s="58"/>
      <c r="Z6" s="58"/>
      <c r="AA6" s="58"/>
      <c r="AB6" s="58" t="n">
        <f aca="false">Z6/3600</f>
        <v>0</v>
      </c>
      <c r="AC6" s="56"/>
      <c r="AD6" s="56"/>
      <c r="AE6" s="56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0</v>
      </c>
      <c r="Q10" s="58" t="n">
        <v>20708.861</v>
      </c>
      <c r="R10" s="58" t="n">
        <v>61.233</v>
      </c>
      <c r="S10" s="58" t="n">
        <f aca="false">Q10/3600</f>
        <v>5.75246138888889</v>
      </c>
      <c r="T10" s="56"/>
      <c r="U10" s="58"/>
      <c r="V10" s="58"/>
      <c r="W10" s="58"/>
      <c r="X10" s="58"/>
      <c r="Y10" s="58"/>
      <c r="Z10" s="58"/>
      <c r="AA10" s="58"/>
      <c r="AB10" s="58" t="n">
        <f aca="false">Z10/3600</f>
        <v>0</v>
      </c>
      <c r="AC10" s="56"/>
      <c r="AD10" s="56"/>
      <c r="AE10" s="56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59"/>
      <c r="V11" s="59"/>
      <c r="W11" s="59"/>
      <c r="X11" s="59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0</v>
      </c>
      <c r="Q14" s="58" t="n">
        <v>41624.323</v>
      </c>
      <c r="R14" s="58" t="n">
        <v>108.802</v>
      </c>
      <c r="S14" s="58" t="n">
        <f aca="false">Q14/3600</f>
        <v>11.5623119444444</v>
      </c>
      <c r="T14" s="56"/>
      <c r="U14" s="58"/>
      <c r="V14" s="58"/>
      <c r="W14" s="58"/>
      <c r="X14" s="58"/>
      <c r="Y14" s="58"/>
      <c r="Z14" s="58"/>
      <c r="AA14" s="58"/>
      <c r="AB14" s="58" t="n">
        <f aca="false">Z14/3600</f>
        <v>0</v>
      </c>
      <c r="AC14" s="56"/>
      <c r="AD14" s="56"/>
      <c r="AE14" s="56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0</v>
      </c>
      <c r="Q18" s="58" t="n">
        <v>37928.798</v>
      </c>
      <c r="R18" s="58" t="n">
        <v>82.419</v>
      </c>
      <c r="S18" s="58" t="n">
        <f aca="false">Q18/3600</f>
        <v>10.5357772222222</v>
      </c>
      <c r="T18" s="56"/>
      <c r="U18" s="58"/>
      <c r="V18" s="58"/>
      <c r="W18" s="58"/>
      <c r="X18" s="58"/>
      <c r="Y18" s="58"/>
      <c r="Z18" s="58"/>
      <c r="AA18" s="58"/>
      <c r="AB18" s="58" t="n">
        <f aca="false">Z18/3600</f>
        <v>0</v>
      </c>
      <c r="AC18" s="56"/>
      <c r="AD18" s="56"/>
      <c r="AE18" s="56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0</v>
      </c>
      <c r="Q22" s="58" t="n">
        <v>14836.658</v>
      </c>
      <c r="R22" s="58" t="n">
        <v>34.914</v>
      </c>
      <c r="S22" s="58" t="n">
        <f aca="false">Q22/3600</f>
        <v>4.12129388888889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0</v>
      </c>
      <c r="Q23" s="59" t="n">
        <v>19265.57</v>
      </c>
      <c r="R23" s="52" t="n">
        <v>57.159</v>
      </c>
      <c r="S23" s="59" t="n">
        <f aca="false">Q23/3600</f>
        <v>5.35154722222222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0</v>
      </c>
      <c r="Q26" s="58" t="n">
        <v>14381.548</v>
      </c>
      <c r="R26" s="58" t="n">
        <v>35.531</v>
      </c>
      <c r="S26" s="58" t="n">
        <f aca="false">Q26/3600</f>
        <v>3.99487444444444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0</v>
      </c>
      <c r="Q27" s="59" t="n">
        <v>42571.399</v>
      </c>
      <c r="R27" s="52" t="n">
        <v>118.504</v>
      </c>
      <c r="S27" s="59" t="n">
        <f aca="false">Q27/3600</f>
        <v>11.8253886111111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0</v>
      </c>
      <c r="Q30" s="58" t="n">
        <v>29590.073</v>
      </c>
      <c r="R30" s="58" t="n">
        <v>64.945</v>
      </c>
      <c r="S30" s="58" t="n">
        <f aca="false">Q30/3600</f>
        <v>8.21946472222222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0</v>
      </c>
      <c r="Q31" s="59" t="n">
        <v>46199.295</v>
      </c>
      <c r="R31" s="52" t="n">
        <v>132.219</v>
      </c>
      <c r="S31" s="59" t="n">
        <f aca="false">Q31/3600</f>
        <v>12.8331375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0</v>
      </c>
      <c r="Q34" s="58" t="n">
        <v>33807.789</v>
      </c>
      <c r="R34" s="58" t="n">
        <v>85.176</v>
      </c>
      <c r="S34" s="58" t="n">
        <f aca="false">Q34/3600</f>
        <v>9.3910525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0</v>
      </c>
      <c r="Q35" s="59" t="n">
        <v>58754.014</v>
      </c>
      <c r="R35" s="52" t="n">
        <v>185.832</v>
      </c>
      <c r="S35" s="59" t="n">
        <f aca="false">Q35/3600</f>
        <v>16.3205594444444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0</v>
      </c>
      <c r="Q38" s="58" t="n">
        <v>36882.015</v>
      </c>
      <c r="R38" s="58" t="n">
        <v>86.475</v>
      </c>
      <c r="S38" s="58" t="n">
        <f aca="false">Q38/3600</f>
        <v>10.2450041666667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0</v>
      </c>
      <c r="Q39" s="59" t="n">
        <v>8976.717</v>
      </c>
      <c r="R39" s="52" t="n">
        <v>21.758</v>
      </c>
      <c r="S39" s="59" t="n">
        <f aca="false">Q39/3600</f>
        <v>2.4935325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0</v>
      </c>
      <c r="Q42" s="58" t="n">
        <v>6157.407</v>
      </c>
      <c r="R42" s="58" t="n">
        <v>12.044</v>
      </c>
      <c r="S42" s="58" t="n">
        <f aca="false">Q42/3600</f>
        <v>1.71039083333333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0</v>
      </c>
      <c r="Q43" s="59" t="n">
        <v>9768.518</v>
      </c>
      <c r="R43" s="52" t="n">
        <v>24.791</v>
      </c>
      <c r="S43" s="59" t="n">
        <f aca="false">Q43/3600</f>
        <v>2.71347722222222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0</v>
      </c>
      <c r="Q46" s="58" t="n">
        <v>7326.784</v>
      </c>
      <c r="R46" s="58" t="n">
        <v>14.753</v>
      </c>
      <c r="S46" s="58" t="n">
        <f aca="false">Q46/3600</f>
        <v>2.03521777777778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0</v>
      </c>
      <c r="Q47" s="59" t="n">
        <v>9798.371</v>
      </c>
      <c r="R47" s="52" t="n">
        <v>27.038</v>
      </c>
      <c r="S47" s="59" t="n">
        <f aca="false">Q47/3600</f>
        <v>2.72176972222222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0</v>
      </c>
      <c r="Q50" s="58" t="n">
        <v>6452.564</v>
      </c>
      <c r="R50" s="58" t="n">
        <v>15.353</v>
      </c>
      <c r="S50" s="58" t="n">
        <f aca="false">Q50/3600</f>
        <v>1.79237888888889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0</v>
      </c>
      <c r="Q51" s="59" t="n">
        <v>6586.791</v>
      </c>
      <c r="R51" s="52" t="n">
        <v>19.903</v>
      </c>
      <c r="S51" s="59" t="n">
        <f aca="false">Q51/3600</f>
        <v>1.82966416666667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0</v>
      </c>
      <c r="Q54" s="58" t="n">
        <v>4167.735</v>
      </c>
      <c r="R54" s="58" t="n">
        <v>9.598</v>
      </c>
      <c r="S54" s="58" t="n">
        <f aca="false">Q54/3600</f>
        <v>1.15770416666667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0</v>
      </c>
      <c r="Q55" s="59" t="n">
        <v>2297.44</v>
      </c>
      <c r="R55" s="52" t="n">
        <v>6.25</v>
      </c>
      <c r="S55" s="59" t="n">
        <f aca="false">Q55/3600</f>
        <v>0.638177777777778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0</v>
      </c>
      <c r="Q58" s="58" t="n">
        <v>1599.004</v>
      </c>
      <c r="R58" s="58" t="n">
        <v>3.32</v>
      </c>
      <c r="S58" s="58" t="n">
        <f aca="false">Q58/3600</f>
        <v>0.444167777777778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0</v>
      </c>
      <c r="Q59" s="59" t="n">
        <v>2672.969</v>
      </c>
      <c r="R59" s="52" t="n">
        <v>7.488</v>
      </c>
      <c r="S59" s="59" t="n">
        <f aca="false">Q59/3600</f>
        <v>0.742491388888889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0</v>
      </c>
      <c r="Q62" s="58" t="n">
        <v>1806.206</v>
      </c>
      <c r="R62" s="58" t="n">
        <v>4.058</v>
      </c>
      <c r="S62" s="58" t="n">
        <f aca="false">Q62/3600</f>
        <v>0.501723888888889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0</v>
      </c>
      <c r="Q63" s="59" t="n">
        <v>2254.656</v>
      </c>
      <c r="R63" s="52" t="n">
        <v>6.293</v>
      </c>
      <c r="S63" s="59" t="n">
        <f aca="false">Q63/3600</f>
        <v>0.626293333333333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0</v>
      </c>
      <c r="Q66" s="58" t="n">
        <v>1508.047</v>
      </c>
      <c r="R66" s="58" t="n">
        <v>2.96</v>
      </c>
      <c r="S66" s="58" t="n">
        <f aca="false">Q66/3600</f>
        <v>0.418901944444444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0</v>
      </c>
      <c r="Q67" s="59" t="n">
        <v>1559.641</v>
      </c>
      <c r="R67" s="52" t="n">
        <v>4.64</v>
      </c>
      <c r="S67" s="59" t="n">
        <f aca="false">Q67/3600</f>
        <v>0.433233611111111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0</v>
      </c>
      <c r="Q70" s="58" t="n">
        <v>1004.035</v>
      </c>
      <c r="R70" s="58" t="n">
        <v>2.243</v>
      </c>
      <c r="S70" s="58" t="n">
        <f aca="false">Q70/3600</f>
        <v>0.278898611111111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27.7098846585414</v>
      </c>
      <c r="S89" s="70" t="n">
        <f aca="false">GEOMEAN(AH3:AH70)*100</f>
        <v>2.98690605391823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0</v>
      </c>
      <c r="AB89" s="70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990696944444444</v>
      </c>
      <c r="S91" s="69" t="n">
        <f aca="false">SUM(S3:S70)</f>
        <v>368.625310555556</v>
      </c>
      <c r="Z91" s="69"/>
      <c r="AA91" s="69" t="n">
        <f aca="false">SUM(AA3:AA70)/3600</f>
        <v>0</v>
      </c>
      <c r="AB91" s="69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59"/>
      <c r="V3" s="59"/>
      <c r="W3" s="59"/>
      <c r="X3" s="59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0</v>
      </c>
      <c r="Q6" s="58" t="n">
        <v>13834.281</v>
      </c>
      <c r="R6" s="58" t="n">
        <v>28.864</v>
      </c>
      <c r="S6" s="58" t="n">
        <f aca="false">Q6/3600</f>
        <v>3.84285583333333</v>
      </c>
      <c r="T6" s="56"/>
      <c r="U6" s="58"/>
      <c r="V6" s="58"/>
      <c r="W6" s="58"/>
      <c r="X6" s="58"/>
      <c r="Y6" s="58"/>
      <c r="Z6" s="58"/>
      <c r="AA6" s="58"/>
      <c r="AB6" s="58" t="n">
        <f aca="false">Z6/3600</f>
        <v>0</v>
      </c>
      <c r="AC6" s="56"/>
      <c r="AD6" s="56"/>
      <c r="AE6" s="56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0</v>
      </c>
      <c r="Q10" s="58" t="n">
        <v>16529.88</v>
      </c>
      <c r="R10" s="58" t="n">
        <v>39.298</v>
      </c>
      <c r="S10" s="58" t="n">
        <f aca="false">Q10/3600</f>
        <v>4.59163333333333</v>
      </c>
      <c r="T10" s="56"/>
      <c r="U10" s="58"/>
      <c r="V10" s="58"/>
      <c r="W10" s="58"/>
      <c r="X10" s="58"/>
      <c r="Y10" s="58"/>
      <c r="Z10" s="58"/>
      <c r="AA10" s="58"/>
      <c r="AB10" s="58" t="n">
        <f aca="false">Z10/3600</f>
        <v>0</v>
      </c>
      <c r="AC10" s="56"/>
      <c r="AD10" s="56"/>
      <c r="AE10" s="56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59"/>
      <c r="V11" s="59"/>
      <c r="W11" s="59"/>
      <c r="X11" s="59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0</v>
      </c>
      <c r="Q14" s="58" t="n">
        <v>33009.545</v>
      </c>
      <c r="R14" s="58" t="n">
        <v>67.699</v>
      </c>
      <c r="S14" s="58" t="n">
        <f aca="false">Q14/3600</f>
        <v>9.16931805555556</v>
      </c>
      <c r="T14" s="56"/>
      <c r="U14" s="58"/>
      <c r="V14" s="58"/>
      <c r="W14" s="58"/>
      <c r="X14" s="58"/>
      <c r="Y14" s="58"/>
      <c r="Z14" s="58"/>
      <c r="AA14" s="58"/>
      <c r="AB14" s="58" t="n">
        <f aca="false">Z14/3600</f>
        <v>0</v>
      </c>
      <c r="AC14" s="56"/>
      <c r="AD14" s="56"/>
      <c r="AE14" s="56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0</v>
      </c>
      <c r="Q18" s="58" t="n">
        <v>30566.4</v>
      </c>
      <c r="R18" s="58" t="n">
        <v>60.348</v>
      </c>
      <c r="S18" s="58" t="n">
        <f aca="false">Q18/3600</f>
        <v>8.49066666666667</v>
      </c>
      <c r="T18" s="56"/>
      <c r="U18" s="58"/>
      <c r="V18" s="58"/>
      <c r="W18" s="58"/>
      <c r="X18" s="58"/>
      <c r="Y18" s="58"/>
      <c r="Z18" s="58"/>
      <c r="AA18" s="58"/>
      <c r="AB18" s="58" t="n">
        <f aca="false">Z18/3600</f>
        <v>0</v>
      </c>
      <c r="AC18" s="56"/>
      <c r="AD18" s="56"/>
      <c r="AE18" s="56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0</v>
      </c>
      <c r="Q22" s="58" t="n">
        <v>11981.193</v>
      </c>
      <c r="R22" s="58" t="n">
        <v>27.023</v>
      </c>
      <c r="S22" s="58" t="n">
        <f aca="false">Q22/3600</f>
        <v>3.32810916666667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0</v>
      </c>
      <c r="Q23" s="59" t="n">
        <v>13951.933</v>
      </c>
      <c r="R23" s="52" t="n">
        <v>38.648</v>
      </c>
      <c r="S23" s="59" t="n">
        <f aca="false">Q23/3600</f>
        <v>3.87553694444444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0</v>
      </c>
      <c r="Q26" s="58" t="n">
        <v>11474.228</v>
      </c>
      <c r="R26" s="58" t="n">
        <v>26.38</v>
      </c>
      <c r="S26" s="58" t="n">
        <f aca="false">Q26/3600</f>
        <v>3.18728555555556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0</v>
      </c>
      <c r="Q27" s="59" t="n">
        <v>31209.112</v>
      </c>
      <c r="R27" s="52" t="n">
        <v>75.972</v>
      </c>
      <c r="S27" s="59" t="n">
        <f aca="false">Q27/3600</f>
        <v>8.66919777777778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0</v>
      </c>
      <c r="Q30" s="58" t="n">
        <v>23878.875</v>
      </c>
      <c r="R30" s="58" t="n">
        <v>47.455</v>
      </c>
      <c r="S30" s="58" t="n">
        <f aca="false">Q30/3600</f>
        <v>6.63302083333333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0</v>
      </c>
      <c r="Q31" s="59" t="n">
        <v>35058.379</v>
      </c>
      <c r="R31" s="52" t="n">
        <v>83.993</v>
      </c>
      <c r="S31" s="59" t="n">
        <f aca="false">Q31/3600</f>
        <v>9.73843861111111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0</v>
      </c>
      <c r="Q34" s="58" t="n">
        <v>27270.863</v>
      </c>
      <c r="R34" s="58" t="n">
        <v>57.778</v>
      </c>
      <c r="S34" s="58" t="n">
        <f aca="false">Q34/3600</f>
        <v>7.57523972222222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0</v>
      </c>
      <c r="Q35" s="59" t="n">
        <v>41028.928</v>
      </c>
      <c r="R35" s="52" t="n">
        <v>114.387</v>
      </c>
      <c r="S35" s="59" t="n">
        <f aca="false">Q35/3600</f>
        <v>11.3969244444444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0</v>
      </c>
      <c r="Q38" s="58" t="n">
        <v>29509.072</v>
      </c>
      <c r="R38" s="58" t="n">
        <v>59.864</v>
      </c>
      <c r="S38" s="58" t="n">
        <f aca="false">Q38/3600</f>
        <v>8.19696444444445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0</v>
      </c>
      <c r="Q39" s="59" t="n">
        <v>6367.138</v>
      </c>
      <c r="R39" s="52" t="n">
        <v>15.37</v>
      </c>
      <c r="S39" s="59" t="n">
        <f aca="false">Q39/3600</f>
        <v>1.76864944444444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0</v>
      </c>
      <c r="Q42" s="58" t="n">
        <v>4935.186</v>
      </c>
      <c r="R42" s="58" t="n">
        <v>9.827</v>
      </c>
      <c r="S42" s="58" t="n">
        <f aca="false">Q42/3600</f>
        <v>1.370885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0</v>
      </c>
      <c r="Q43" s="59" t="n">
        <v>7142.286</v>
      </c>
      <c r="R43" s="52" t="n">
        <v>17.399</v>
      </c>
      <c r="S43" s="59" t="n">
        <f aca="false">Q43/3600</f>
        <v>1.98396833333333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0</v>
      </c>
      <c r="Q46" s="58" t="n">
        <v>5865.42</v>
      </c>
      <c r="R46" s="58" t="n">
        <v>11.758</v>
      </c>
      <c r="S46" s="58" t="n">
        <f aca="false">Q46/3600</f>
        <v>1.62928333333333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0</v>
      </c>
      <c r="Q47" s="59" t="n">
        <v>6735.241</v>
      </c>
      <c r="R47" s="52" t="n">
        <v>18.743</v>
      </c>
      <c r="S47" s="59" t="n">
        <f aca="false">Q47/3600</f>
        <v>1.87090027777778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0</v>
      </c>
      <c r="Q50" s="58" t="n">
        <v>5048.861</v>
      </c>
      <c r="R50" s="58" t="n">
        <v>11.054</v>
      </c>
      <c r="S50" s="58" t="n">
        <f aca="false">Q50/3600</f>
        <v>1.40246138888889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0</v>
      </c>
      <c r="Q51" s="59" t="n">
        <v>4716.028</v>
      </c>
      <c r="R51" s="52" t="n">
        <v>12.85</v>
      </c>
      <c r="S51" s="59" t="n">
        <f aca="false">Q51/3600</f>
        <v>1.31000777777778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0</v>
      </c>
      <c r="Q54" s="58" t="n">
        <v>3362.265</v>
      </c>
      <c r="R54" s="58" t="n">
        <v>7.414</v>
      </c>
      <c r="S54" s="58" t="n">
        <f aca="false">Q54/3600</f>
        <v>0.9339625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0</v>
      </c>
      <c r="Q55" s="59" t="n">
        <v>1655.224</v>
      </c>
      <c r="R55" s="52" t="n">
        <v>4.501</v>
      </c>
      <c r="S55" s="59" t="n">
        <f aca="false">Q55/3600</f>
        <v>0.459784444444444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0</v>
      </c>
      <c r="Q58" s="58" t="n">
        <v>1273.985</v>
      </c>
      <c r="R58" s="58" t="n">
        <v>2.796</v>
      </c>
      <c r="S58" s="58" t="n">
        <f aca="false">Q58/3600</f>
        <v>0.353884722222222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0</v>
      </c>
      <c r="Q59" s="59" t="n">
        <v>1830.256</v>
      </c>
      <c r="R59" s="52" t="n">
        <v>5.16</v>
      </c>
      <c r="S59" s="59" t="n">
        <f aca="false">Q59/3600</f>
        <v>0.508404444444444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0</v>
      </c>
      <c r="Q62" s="58" t="n">
        <v>1395.742</v>
      </c>
      <c r="R62" s="58" t="n">
        <v>3.027</v>
      </c>
      <c r="S62" s="58" t="n">
        <f aca="false">Q62/3600</f>
        <v>0.387706111111111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0</v>
      </c>
      <c r="Q63" s="59" t="n">
        <v>1549.631</v>
      </c>
      <c r="R63" s="52" t="n">
        <v>4.397</v>
      </c>
      <c r="S63" s="59" t="n">
        <f aca="false">Q63/3600</f>
        <v>0.430453055555556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0</v>
      </c>
      <c r="Q66" s="58" t="n">
        <v>1167.429</v>
      </c>
      <c r="R66" s="58" t="n">
        <v>2.506</v>
      </c>
      <c r="S66" s="58" t="n">
        <f aca="false">Q66/3600</f>
        <v>0.324285833333333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0</v>
      </c>
      <c r="Q67" s="59" t="n">
        <v>1100.606</v>
      </c>
      <c r="R67" s="52" t="n">
        <v>3.307</v>
      </c>
      <c r="S67" s="59" t="n">
        <f aca="false">Q67/3600</f>
        <v>0.305723888888889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0</v>
      </c>
      <c r="Q70" s="58" t="n">
        <v>788.189</v>
      </c>
      <c r="R70" s="58" t="n">
        <v>1.88</v>
      </c>
      <c r="S70" s="58" t="n">
        <f aca="false">Q70/3600</f>
        <v>0.218941388888889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19.3517047944494</v>
      </c>
      <c r="S89" s="70" t="n">
        <f aca="false">GEOMEAN(AH3:AH70)*100</f>
        <v>2.28716459828095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0</v>
      </c>
      <c r="AB89" s="70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653008055555556</v>
      </c>
      <c r="S91" s="69" t="n">
        <f aca="false">SUM(S3:S70)</f>
        <v>282.211338611111</v>
      </c>
      <c r="Z91" s="69"/>
      <c r="AA91" s="69" t="n">
        <f aca="false">SUM(AA3:AA70)/3600</f>
        <v>0</v>
      </c>
      <c r="AB91" s="69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5323.8344</v>
      </c>
      <c r="I19" s="50" t="n">
        <f aca="false">W19</f>
        <v>43.4875</v>
      </c>
      <c r="J19" s="50" t="n">
        <f aca="false">U19</f>
        <v>5323.8344</v>
      </c>
      <c r="K19" s="50" t="n">
        <f aca="false">X19</f>
        <v>44.8944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5323.8344</v>
      </c>
      <c r="V19" s="51" t="n">
        <v>41.9142</v>
      </c>
      <c r="W19" s="51" t="n">
        <v>43.4875</v>
      </c>
      <c r="X19" s="51" t="n">
        <v>44.8944</v>
      </c>
      <c r="Y19" s="51" t="n">
        <v>0.963</v>
      </c>
      <c r="Z19" s="51" t="n">
        <v>27961.165</v>
      </c>
      <c r="AA19" s="51" t="n">
        <v>60.092</v>
      </c>
      <c r="AB19" s="51" t="n">
        <f aca="false">Z19/3600</f>
        <v>7.76699027777778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60092</v>
      </c>
      <c r="AJ19" s="38" t="n">
        <f aca="false">AB19/100</f>
        <v>0.0776699027777778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468.68</v>
      </c>
      <c r="I20" s="50" t="n">
        <f aca="false">W20</f>
        <v>41.8004</v>
      </c>
      <c r="J20" s="50" t="n">
        <f aca="false">U20</f>
        <v>2468.68</v>
      </c>
      <c r="K20" s="50" t="n">
        <f aca="false">X20</f>
        <v>42.8418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468.68</v>
      </c>
      <c r="V20" s="51" t="n">
        <v>39.8714</v>
      </c>
      <c r="W20" s="51" t="n">
        <v>41.8004</v>
      </c>
      <c r="X20" s="51" t="n">
        <v>42.8418</v>
      </c>
      <c r="Y20" s="51" t="n">
        <v>1.229</v>
      </c>
      <c r="Z20" s="51" t="n">
        <v>24764.916</v>
      </c>
      <c r="AA20" s="51" t="n">
        <v>52.479</v>
      </c>
      <c r="AB20" s="51" t="n">
        <f aca="false">Z20/3600</f>
        <v>6.87914333333333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2479</v>
      </c>
      <c r="AJ20" s="38" t="n">
        <f aca="false">AB20/100</f>
        <v>0.0687914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72.724</v>
      </c>
      <c r="I21" s="50" t="n">
        <f aca="false">W21</f>
        <v>40.3391</v>
      </c>
      <c r="J21" s="50" t="n">
        <f aca="false">U21</f>
        <v>1172.724</v>
      </c>
      <c r="K21" s="50" t="n">
        <f aca="false">X21</f>
        <v>41.3179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72.724</v>
      </c>
      <c r="V21" s="51" t="n">
        <v>37.3006</v>
      </c>
      <c r="W21" s="51" t="n">
        <v>40.3391</v>
      </c>
      <c r="X21" s="51" t="n">
        <v>41.3179</v>
      </c>
      <c r="Y21" s="51" t="n">
        <v>1.577</v>
      </c>
      <c r="Z21" s="51" t="n">
        <v>22519.122</v>
      </c>
      <c r="AA21" s="51" t="n">
        <v>44.85</v>
      </c>
      <c r="AB21" s="51" t="n">
        <f aca="false">Z21/3600</f>
        <v>6.25531166666667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485</v>
      </c>
      <c r="AJ21" s="38" t="n">
        <f aca="false">AB21/100</f>
        <v>0.0625531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U22</f>
        <v>558.7648</v>
      </c>
      <c r="I22" s="57" t="n">
        <f aca="false">W22</f>
        <v>38.723</v>
      </c>
      <c r="J22" s="57" t="n">
        <f aca="false">U22</f>
        <v>558.7648</v>
      </c>
      <c r="K22" s="57" t="n">
        <f aca="false">X22</f>
        <v>39.9579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.892</v>
      </c>
      <c r="Q22" s="58" t="n">
        <v>19959.181</v>
      </c>
      <c r="R22" s="58" t="n">
        <v>39.092</v>
      </c>
      <c r="S22" s="58" t="n">
        <f aca="false">Q22/3600</f>
        <v>5.54421694444445</v>
      </c>
      <c r="T22" s="56"/>
      <c r="U22" s="58" t="n">
        <v>558.7648</v>
      </c>
      <c r="V22" s="58" t="n">
        <v>34.6749</v>
      </c>
      <c r="W22" s="58" t="n">
        <v>38.723</v>
      </c>
      <c r="X22" s="58" t="n">
        <v>39.9579</v>
      </c>
      <c r="Y22" s="58" t="n">
        <v>1.882</v>
      </c>
      <c r="Z22" s="58" t="n">
        <v>21009.389</v>
      </c>
      <c r="AA22" s="58" t="n">
        <v>38.47</v>
      </c>
      <c r="AB22" s="58" t="n">
        <f aca="false">Z22/3600</f>
        <v>5.83594138888889</v>
      </c>
      <c r="AC22" s="56"/>
      <c r="AD22" s="56"/>
      <c r="AE22" s="56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847</v>
      </c>
      <c r="AJ22" s="38" t="n">
        <f aca="false">AB22/100</f>
        <v>0.0583594138888889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U23</f>
        <v>8107.3848</v>
      </c>
      <c r="I23" s="60" t="n">
        <f aca="false">W23</f>
        <v>41.9907</v>
      </c>
      <c r="J23" s="60" t="n">
        <f aca="false">U23</f>
        <v>8107.3848</v>
      </c>
      <c r="K23" s="60" t="n">
        <f aca="false">X23</f>
        <v>43.0851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.07</v>
      </c>
      <c r="Q23" s="59" t="n">
        <v>26160.804</v>
      </c>
      <c r="R23" s="52" t="n">
        <v>63.779</v>
      </c>
      <c r="S23" s="59" t="n">
        <f aca="false">Q23/3600</f>
        <v>7.26689</v>
      </c>
      <c r="T23" s="61"/>
      <c r="U23" s="59" t="n">
        <v>8107.3848</v>
      </c>
      <c r="V23" s="59" t="n">
        <v>40.009</v>
      </c>
      <c r="W23" s="59" t="n">
        <v>41.9907</v>
      </c>
      <c r="X23" s="59" t="n">
        <v>43.0851</v>
      </c>
      <c r="Y23" s="59" t="n">
        <v>1.059</v>
      </c>
      <c r="Z23" s="59" t="n">
        <v>27764.732</v>
      </c>
      <c r="AA23" s="59" t="n">
        <v>62.697</v>
      </c>
      <c r="AB23" s="59" t="n">
        <f aca="false">Z23/3600</f>
        <v>7.71242555555556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2697</v>
      </c>
      <c r="AJ23" s="38" t="n">
        <f aca="false">AB23/100</f>
        <v>0.0771242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270.8784</v>
      </c>
      <c r="I24" s="50" t="n">
        <f aca="false">W24</f>
        <v>39.8156</v>
      </c>
      <c r="J24" s="50" t="n">
        <f aca="false">U24</f>
        <v>3270.8784</v>
      </c>
      <c r="K24" s="50" t="n">
        <f aca="false">X24</f>
        <v>40.7392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270.8784</v>
      </c>
      <c r="V24" s="51" t="n">
        <v>37.0562</v>
      </c>
      <c r="W24" s="51" t="n">
        <v>39.8156</v>
      </c>
      <c r="X24" s="51" t="n">
        <v>40.7392</v>
      </c>
      <c r="Y24" s="51" t="n">
        <v>1.514</v>
      </c>
      <c r="Z24" s="51" t="n">
        <v>23569.739</v>
      </c>
      <c r="AA24" s="51" t="n">
        <v>49.328</v>
      </c>
      <c r="AB24" s="51" t="n">
        <f aca="false">Z24/3600</f>
        <v>6.54714972222222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49328</v>
      </c>
      <c r="AJ24" s="38" t="n">
        <f aca="false">AB24/100</f>
        <v>0.0654714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375.0736</v>
      </c>
      <c r="I25" s="50" t="n">
        <f aca="false">W25</f>
        <v>37.9202</v>
      </c>
      <c r="J25" s="50" t="n">
        <f aca="false">U25</f>
        <v>1375.0736</v>
      </c>
      <c r="K25" s="50" t="n">
        <f aca="false">X25</f>
        <v>39.1034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375.0736</v>
      </c>
      <c r="V25" s="51" t="n">
        <v>34.2429</v>
      </c>
      <c r="W25" s="51" t="n">
        <v>37.9202</v>
      </c>
      <c r="X25" s="51" t="n">
        <v>39.1034</v>
      </c>
      <c r="Y25" s="51" t="n">
        <v>1.858</v>
      </c>
      <c r="Z25" s="51" t="n">
        <v>21377.826</v>
      </c>
      <c r="AA25" s="51" t="n">
        <v>43.228</v>
      </c>
      <c r="AB25" s="51" t="n">
        <f aca="false">Z25/3600</f>
        <v>5.938285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3228</v>
      </c>
      <c r="AJ25" s="38" t="n">
        <f aca="false">AB25/100</f>
        <v>0.0593828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U26</f>
        <v>579.868</v>
      </c>
      <c r="I26" s="57" t="n">
        <f aca="false">W26</f>
        <v>36.2241</v>
      </c>
      <c r="J26" s="57" t="n">
        <f aca="false">U26</f>
        <v>579.868</v>
      </c>
      <c r="K26" s="57" t="n">
        <f aca="false">X26</f>
        <v>37.8419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.994</v>
      </c>
      <c r="Q26" s="58" t="n">
        <v>19470.942</v>
      </c>
      <c r="R26" s="58" t="n">
        <v>39.932</v>
      </c>
      <c r="S26" s="58" t="n">
        <f aca="false">Q26/3600</f>
        <v>5.408595</v>
      </c>
      <c r="T26" s="56"/>
      <c r="U26" s="58" t="n">
        <v>579.868</v>
      </c>
      <c r="V26" s="58" t="n">
        <v>31.6636</v>
      </c>
      <c r="W26" s="58" t="n">
        <v>36.2241</v>
      </c>
      <c r="X26" s="58" t="n">
        <v>37.8419</v>
      </c>
      <c r="Y26" s="58" t="n">
        <v>1.986</v>
      </c>
      <c r="Z26" s="58" t="n">
        <v>20024.073</v>
      </c>
      <c r="AA26" s="58" t="n">
        <v>38.969</v>
      </c>
      <c r="AB26" s="58" t="n">
        <f aca="false">Z26/3600</f>
        <v>5.5622425</v>
      </c>
      <c r="AC26" s="56"/>
      <c r="AD26" s="56"/>
      <c r="AE26" s="56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38969</v>
      </c>
      <c r="AJ26" s="38" t="n">
        <f aca="false">AB26/100</f>
        <v>0.055622425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U27</f>
        <v>19944.8224</v>
      </c>
      <c r="I27" s="60" t="n">
        <f aca="false">W27</f>
        <v>40.0849</v>
      </c>
      <c r="J27" s="60" t="n">
        <f aca="false">U27</f>
        <v>19944.8224</v>
      </c>
      <c r="K27" s="60" t="n">
        <f aca="false">X27</f>
        <v>43.2732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1.147</v>
      </c>
      <c r="Q27" s="59" t="n">
        <v>54815.933</v>
      </c>
      <c r="R27" s="52" t="n">
        <v>126.977</v>
      </c>
      <c r="S27" s="59" t="n">
        <f aca="false">Q27/3600</f>
        <v>15.2266480555556</v>
      </c>
      <c r="T27" s="61"/>
      <c r="U27" s="59" t="n">
        <v>19944.8224</v>
      </c>
      <c r="V27" s="59" t="n">
        <v>38.774</v>
      </c>
      <c r="W27" s="59" t="n">
        <v>40.0849</v>
      </c>
      <c r="X27" s="59" t="n">
        <v>43.2732</v>
      </c>
      <c r="Y27" s="59" t="n">
        <v>1.129</v>
      </c>
      <c r="Z27" s="59" t="n">
        <v>57596.638</v>
      </c>
      <c r="AA27" s="59" t="n">
        <v>131.9</v>
      </c>
      <c r="AB27" s="59" t="n">
        <f aca="false">Z27/3600</f>
        <v>15.9990661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319</v>
      </c>
      <c r="AJ27" s="38" t="n">
        <f aca="false">AB27/100</f>
        <v>0.1599906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5912.4552</v>
      </c>
      <c r="I28" s="50" t="n">
        <f aca="false">W28</f>
        <v>38.8212</v>
      </c>
      <c r="J28" s="50" t="n">
        <f aca="false">U28</f>
        <v>5912.4552</v>
      </c>
      <c r="K28" s="50" t="n">
        <f aca="false">X28</f>
        <v>41.1976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5912.4552</v>
      </c>
      <c r="V28" s="51" t="n">
        <v>36.8074</v>
      </c>
      <c r="W28" s="51" t="n">
        <v>38.8212</v>
      </c>
      <c r="X28" s="51" t="n">
        <v>41.1976</v>
      </c>
      <c r="Y28" s="51" t="n">
        <v>1.204</v>
      </c>
      <c r="Z28" s="51" t="n">
        <v>46047.827</v>
      </c>
      <c r="AA28" s="51" t="n">
        <v>89.062</v>
      </c>
      <c r="AB28" s="51" t="n">
        <f aca="false">Z28/3600</f>
        <v>12.7910630555556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89062</v>
      </c>
      <c r="AJ28" s="38" t="n">
        <f aca="false">AB28/100</f>
        <v>0.1279106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647.0616</v>
      </c>
      <c r="I29" s="50" t="n">
        <f aca="false">W29</f>
        <v>37.6483</v>
      </c>
      <c r="J29" s="50" t="n">
        <f aca="false">U29</f>
        <v>2647.0616</v>
      </c>
      <c r="K29" s="50" t="n">
        <f aca="false">X29</f>
        <v>39.2285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647.0616</v>
      </c>
      <c r="V29" s="51" t="n">
        <v>34.6616</v>
      </c>
      <c r="W29" s="51" t="n">
        <v>37.6483</v>
      </c>
      <c r="X29" s="51" t="n">
        <v>39.2285</v>
      </c>
      <c r="Y29" s="51" t="n">
        <v>1.469</v>
      </c>
      <c r="Z29" s="51" t="n">
        <v>41829.817</v>
      </c>
      <c r="AA29" s="51" t="n">
        <v>80.076</v>
      </c>
      <c r="AB29" s="51" t="n">
        <f aca="false">Z29/3600</f>
        <v>11.6193936111111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80076</v>
      </c>
      <c r="AJ29" s="38" t="n">
        <f aca="false">AB29/100</f>
        <v>0.116193936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U30</f>
        <v>1272.8832</v>
      </c>
      <c r="I30" s="57" t="n">
        <f aca="false">W30</f>
        <v>36.2844</v>
      </c>
      <c r="J30" s="57" t="n">
        <f aca="false">U30</f>
        <v>1272.8832</v>
      </c>
      <c r="K30" s="57" t="n">
        <f aca="false">X30</f>
        <v>37.0923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1.6</v>
      </c>
      <c r="Q30" s="58" t="n">
        <v>38277.347</v>
      </c>
      <c r="R30" s="58" t="n">
        <v>71.021</v>
      </c>
      <c r="S30" s="58" t="n">
        <f aca="false">Q30/3600</f>
        <v>10.6325963888889</v>
      </c>
      <c r="T30" s="56"/>
      <c r="U30" s="58" t="n">
        <v>1272.8832</v>
      </c>
      <c r="V30" s="58" t="n">
        <v>32.3706</v>
      </c>
      <c r="W30" s="58" t="n">
        <v>36.2844</v>
      </c>
      <c r="X30" s="58" t="n">
        <v>37.0923</v>
      </c>
      <c r="Y30" s="58" t="n">
        <v>1.582</v>
      </c>
      <c r="Z30" s="58" t="n">
        <v>39264.922</v>
      </c>
      <c r="AA30" s="58" t="n">
        <v>68.828</v>
      </c>
      <c r="AB30" s="58" t="n">
        <f aca="false">Z30/3600</f>
        <v>10.9069227777778</v>
      </c>
      <c r="AC30" s="56"/>
      <c r="AD30" s="56"/>
      <c r="AE30" s="56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68828</v>
      </c>
      <c r="AJ30" s="38" t="n">
        <f aca="false">AB30/100</f>
        <v>0.109069227777778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U31</f>
        <v>20215.4448</v>
      </c>
      <c r="I31" s="62" t="n">
        <f aca="false">W31</f>
        <v>43.6927</v>
      </c>
      <c r="J31" s="62" t="n">
        <f aca="false">U31</f>
        <v>20215.4448</v>
      </c>
      <c r="K31" s="62" t="n">
        <f aca="false">X31</f>
        <v>44.9529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0.935</v>
      </c>
      <c r="Q31" s="59" t="n">
        <v>58844.163</v>
      </c>
      <c r="R31" s="52" t="n">
        <v>148.155</v>
      </c>
      <c r="S31" s="59" t="n">
        <f aca="false">Q31/3600</f>
        <v>16.3456008333333</v>
      </c>
      <c r="T31" s="61"/>
      <c r="U31" s="59" t="n">
        <v>20215.4448</v>
      </c>
      <c r="V31" s="59" t="n">
        <v>39.5373</v>
      </c>
      <c r="W31" s="59" t="n">
        <v>43.6927</v>
      </c>
      <c r="X31" s="59" t="n">
        <v>44.9529</v>
      </c>
      <c r="Y31" s="59" t="n">
        <v>0.928</v>
      </c>
      <c r="Z31" s="59" t="n">
        <v>64550.887</v>
      </c>
      <c r="AA31" s="59" t="n">
        <v>147.017</v>
      </c>
      <c r="AB31" s="59" t="n">
        <f aca="false">Z31/3600</f>
        <v>17.9308019444444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7017</v>
      </c>
      <c r="AJ31" s="38" t="n">
        <f aca="false">AB31/100</f>
        <v>0.179308019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U32</f>
        <v>6917.3536</v>
      </c>
      <c r="I32" s="63" t="n">
        <f aca="false">W32</f>
        <v>42.1282</v>
      </c>
      <c r="J32" s="63" t="n">
        <f aca="false">U32</f>
        <v>6917.3536</v>
      </c>
      <c r="K32" s="63" t="n">
        <f aca="false">X32</f>
        <v>42.6037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917.3536</v>
      </c>
      <c r="V32" s="51" t="n">
        <v>37.6266</v>
      </c>
      <c r="W32" s="51" t="n">
        <v>42.1282</v>
      </c>
      <c r="X32" s="51" t="n">
        <v>42.6037</v>
      </c>
      <c r="Y32" s="51" t="n">
        <v>1.02</v>
      </c>
      <c r="Z32" s="51" t="n">
        <v>53990.646</v>
      </c>
      <c r="AA32" s="51" t="n">
        <v>117.189</v>
      </c>
      <c r="AB32" s="51" t="n">
        <f aca="false">Z32/3600</f>
        <v>14.9974016666667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7189</v>
      </c>
      <c r="AJ32" s="38" t="n">
        <f aca="false">AB32/100</f>
        <v>0.1499740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U33</f>
        <v>3167.7136</v>
      </c>
      <c r="I33" s="63" t="n">
        <f aca="false">W33</f>
        <v>40.4815</v>
      </c>
      <c r="J33" s="63" t="n">
        <f aca="false">U33</f>
        <v>3167.7136</v>
      </c>
      <c r="K33" s="63" t="n">
        <f aca="false">X33</f>
        <v>40.2605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167.7136</v>
      </c>
      <c r="V33" s="51" t="n">
        <v>35.6673</v>
      </c>
      <c r="W33" s="51" t="n">
        <v>40.4815</v>
      </c>
      <c r="X33" s="51" t="n">
        <v>40.2605</v>
      </c>
      <c r="Y33" s="51" t="n">
        <v>1.235</v>
      </c>
      <c r="Z33" s="51" t="n">
        <v>48225.245</v>
      </c>
      <c r="AA33" s="51" t="n">
        <v>103.32</v>
      </c>
      <c r="AB33" s="51" t="n">
        <f aca="false">Z33/3600</f>
        <v>13.3959013888889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332</v>
      </c>
      <c r="AJ33" s="38" t="n">
        <f aca="false">AB33/100</f>
        <v>0.133959013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U34</f>
        <v>1561.492</v>
      </c>
      <c r="I34" s="64" t="n">
        <f aca="false">W34</f>
        <v>38.5725</v>
      </c>
      <c r="J34" s="64" t="n">
        <f aca="false">U34</f>
        <v>1561.492</v>
      </c>
      <c r="K34" s="64" t="n">
        <f aca="false">X34</f>
        <v>37.7977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1.396</v>
      </c>
      <c r="Q34" s="58" t="n">
        <v>42683.404</v>
      </c>
      <c r="R34" s="58" t="n">
        <v>95.737</v>
      </c>
      <c r="S34" s="58" t="n">
        <f aca="false">Q34/3600</f>
        <v>11.8565011111111</v>
      </c>
      <c r="T34" s="56"/>
      <c r="U34" s="58" t="n">
        <v>1561.492</v>
      </c>
      <c r="V34" s="58" t="n">
        <v>33.5323</v>
      </c>
      <c r="W34" s="58" t="n">
        <v>38.5725</v>
      </c>
      <c r="X34" s="58" t="n">
        <v>37.7977</v>
      </c>
      <c r="Y34" s="58" t="n">
        <v>1.391</v>
      </c>
      <c r="Z34" s="58" t="n">
        <v>44915.404</v>
      </c>
      <c r="AA34" s="58" t="n">
        <v>93.726</v>
      </c>
      <c r="AB34" s="58" t="n">
        <f aca="false">Z34/3600</f>
        <v>12.4765011111111</v>
      </c>
      <c r="AC34" s="56"/>
      <c r="AD34" s="56"/>
      <c r="AE34" s="56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3726</v>
      </c>
      <c r="AJ34" s="38" t="n">
        <f aca="false">AB34/100</f>
        <v>0.124765011111111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U35</f>
        <v>52427.6808</v>
      </c>
      <c r="I35" s="62" t="n">
        <f aca="false">W35</f>
        <v>42.0747</v>
      </c>
      <c r="J35" s="62" t="n">
        <f aca="false">U35</f>
        <v>52427.6808</v>
      </c>
      <c r="K35" s="62" t="n">
        <f aca="false">X35</f>
        <v>44.1209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.028</v>
      </c>
      <c r="Q35" s="59" t="n">
        <v>76970.453</v>
      </c>
      <c r="R35" s="52" t="n">
        <v>205.173</v>
      </c>
      <c r="S35" s="59" t="n">
        <f aca="false">Q35/3600</f>
        <v>21.3806813888889</v>
      </c>
      <c r="T35" s="61"/>
      <c r="U35" s="59" t="n">
        <v>52427.6808</v>
      </c>
      <c r="V35" s="59" t="n">
        <v>38.351</v>
      </c>
      <c r="W35" s="59" t="n">
        <v>42.0747</v>
      </c>
      <c r="X35" s="59" t="n">
        <v>44.1209</v>
      </c>
      <c r="Y35" s="59" t="n">
        <v>0.96</v>
      </c>
      <c r="Z35" s="59" t="n">
        <v>81821.131</v>
      </c>
      <c r="AA35" s="59" t="n">
        <v>213.115</v>
      </c>
      <c r="AB35" s="59" t="n">
        <f aca="false">Z35/3600</f>
        <v>22.7280919444444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13115</v>
      </c>
      <c r="AJ35" s="38" t="n">
        <f aca="false">AB35/100</f>
        <v>0.22728091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U36</f>
        <v>7544.6608</v>
      </c>
      <c r="I36" s="63" t="n">
        <f aca="false">W36</f>
        <v>40.5313</v>
      </c>
      <c r="J36" s="63" t="n">
        <f aca="false">U36</f>
        <v>7544.6608</v>
      </c>
      <c r="K36" s="63" t="n">
        <f aca="false">X36</f>
        <v>42.8411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7544.6608</v>
      </c>
      <c r="V36" s="51" t="n">
        <v>35.4917</v>
      </c>
      <c r="W36" s="51" t="n">
        <v>40.5313</v>
      </c>
      <c r="X36" s="51" t="n">
        <v>42.8411</v>
      </c>
      <c r="Y36" s="51" t="n">
        <v>1.971</v>
      </c>
      <c r="Z36" s="51" t="n">
        <v>58351.313</v>
      </c>
      <c r="AA36" s="51" t="n">
        <v>127.017</v>
      </c>
      <c r="AB36" s="51" t="n">
        <f aca="false">Z36/3600</f>
        <v>16.2086980555556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27017</v>
      </c>
      <c r="AJ36" s="38" t="n">
        <f aca="false">AB36/100</f>
        <v>0.162086980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U37</f>
        <v>2000.3496</v>
      </c>
      <c r="I37" s="63" t="n">
        <f aca="false">W37</f>
        <v>38.9715</v>
      </c>
      <c r="J37" s="63" t="n">
        <f aca="false">U37</f>
        <v>2000.3496</v>
      </c>
      <c r="K37" s="63" t="n">
        <f aca="false">X37</f>
        <v>41.4863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2000.3496</v>
      </c>
      <c r="V37" s="51" t="n">
        <v>33.6881</v>
      </c>
      <c r="W37" s="51" t="n">
        <v>38.9715</v>
      </c>
      <c r="X37" s="51" t="n">
        <v>41.4863</v>
      </c>
      <c r="Y37" s="51" t="n">
        <v>1.948</v>
      </c>
      <c r="Z37" s="51" t="n">
        <v>51763.445</v>
      </c>
      <c r="AA37" s="51" t="n">
        <v>102.057</v>
      </c>
      <c r="AB37" s="51" t="n">
        <f aca="false">Z37/3600</f>
        <v>14.3787347222222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2057</v>
      </c>
      <c r="AJ37" s="38" t="n">
        <f aca="false">AB37/100</f>
        <v>0.143787347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U38</f>
        <v>780.2928</v>
      </c>
      <c r="I38" s="64" t="n">
        <f aca="false">W38</f>
        <v>37.3908</v>
      </c>
      <c r="J38" s="64" t="n">
        <f aca="false">U38</f>
        <v>780.2928</v>
      </c>
      <c r="K38" s="64" t="n">
        <f aca="false">X38</f>
        <v>39.9776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2.027</v>
      </c>
      <c r="Q38" s="58" t="n">
        <v>47240.658</v>
      </c>
      <c r="R38" s="58" t="n">
        <v>86.995</v>
      </c>
      <c r="S38" s="58" t="n">
        <f aca="false">Q38/3600</f>
        <v>13.122405</v>
      </c>
      <c r="T38" s="56"/>
      <c r="U38" s="58" t="n">
        <v>780.2928</v>
      </c>
      <c r="V38" s="58" t="n">
        <v>31.5629</v>
      </c>
      <c r="W38" s="58" t="n">
        <v>37.3908</v>
      </c>
      <c r="X38" s="58" t="n">
        <v>39.9776</v>
      </c>
      <c r="Y38" s="58" t="n">
        <v>1.992</v>
      </c>
      <c r="Z38" s="58" t="n">
        <v>49011.425</v>
      </c>
      <c r="AA38" s="58" t="n">
        <v>85.146</v>
      </c>
      <c r="AB38" s="58" t="n">
        <f aca="false">Z38/3600</f>
        <v>13.6142847222222</v>
      </c>
      <c r="AC38" s="56"/>
      <c r="AD38" s="56"/>
      <c r="AE38" s="56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5146</v>
      </c>
      <c r="AJ38" s="38" t="n">
        <f aca="false">AB38/100</f>
        <v>0.136142847222222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U39</f>
        <v>3752.9184</v>
      </c>
      <c r="I39" s="62" t="n">
        <f aca="false">W39</f>
        <v>42.5727</v>
      </c>
      <c r="J39" s="62" t="n">
        <f aca="false">U39</f>
        <v>3752.9184</v>
      </c>
      <c r="K39" s="62" t="n">
        <f aca="false">X39</f>
        <v>43.1604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0.621</v>
      </c>
      <c r="Q39" s="59" t="n">
        <v>11097.291</v>
      </c>
      <c r="R39" s="52" t="n">
        <v>25.309</v>
      </c>
      <c r="S39" s="59" t="n">
        <f aca="false">Q39/3600</f>
        <v>3.08258083333333</v>
      </c>
      <c r="T39" s="61"/>
      <c r="U39" s="59" t="n">
        <v>3752.9184</v>
      </c>
      <c r="V39" s="59" t="n">
        <v>40.3357</v>
      </c>
      <c r="W39" s="59" t="n">
        <v>42.5727</v>
      </c>
      <c r="X39" s="59" t="n">
        <v>43.1604</v>
      </c>
      <c r="Y39" s="59" t="n">
        <v>0.579</v>
      </c>
      <c r="Z39" s="59" t="n">
        <v>11530.618</v>
      </c>
      <c r="AA39" s="59" t="n">
        <v>24.305</v>
      </c>
      <c r="AB39" s="59" t="n">
        <f aca="false">Z39/3600</f>
        <v>3.20294944444444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4305</v>
      </c>
      <c r="AJ39" s="38" t="n">
        <f aca="false">AB39/100</f>
        <v>0.0320294944444444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U40</f>
        <v>1773.136</v>
      </c>
      <c r="I40" s="63" t="n">
        <f aca="false">W40</f>
        <v>39.8124</v>
      </c>
      <c r="J40" s="63" t="n">
        <f aca="false">U40</f>
        <v>1773.136</v>
      </c>
      <c r="K40" s="63" t="n">
        <f aca="false">X40</f>
        <v>40.1071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773.136</v>
      </c>
      <c r="V40" s="51" t="n">
        <v>37.1449</v>
      </c>
      <c r="W40" s="51" t="n">
        <v>39.8124</v>
      </c>
      <c r="X40" s="51" t="n">
        <v>40.1071</v>
      </c>
      <c r="Y40" s="51" t="n">
        <v>0.832</v>
      </c>
      <c r="Z40" s="51" t="n">
        <v>9900.768</v>
      </c>
      <c r="AA40" s="51" t="n">
        <v>19.734</v>
      </c>
      <c r="AB40" s="51" t="n">
        <f aca="false">Z40/3600</f>
        <v>2.75021333333333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19734</v>
      </c>
      <c r="AJ40" s="38" t="n">
        <f aca="false">AB40/100</f>
        <v>0.0275021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U41</f>
        <v>839.7448</v>
      </c>
      <c r="I41" s="63" t="n">
        <f aca="false">W41</f>
        <v>37.3497</v>
      </c>
      <c r="J41" s="63" t="n">
        <f aca="false">U41</f>
        <v>839.7448</v>
      </c>
      <c r="K41" s="63" t="n">
        <f aca="false">X41</f>
        <v>37.3731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39.7448</v>
      </c>
      <c r="V41" s="51" t="n">
        <v>34.3347</v>
      </c>
      <c r="W41" s="51" t="n">
        <v>37.3497</v>
      </c>
      <c r="X41" s="51" t="n">
        <v>37.3731</v>
      </c>
      <c r="Y41" s="51" t="n">
        <v>1.121</v>
      </c>
      <c r="Z41" s="51" t="n">
        <v>8844.55</v>
      </c>
      <c r="AA41" s="51" t="n">
        <v>16.458</v>
      </c>
      <c r="AB41" s="51" t="n">
        <f aca="false">Z41/3600</f>
        <v>2.45681944444444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6458</v>
      </c>
      <c r="AJ41" s="38" t="n">
        <f aca="false">AB41/100</f>
        <v>0.024568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U42</f>
        <v>414.1512</v>
      </c>
      <c r="I42" s="64" t="n">
        <f aca="false">W42</f>
        <v>35.2512</v>
      </c>
      <c r="J42" s="64" t="n">
        <f aca="false">U42</f>
        <v>414.1512</v>
      </c>
      <c r="K42" s="64" t="n">
        <f aca="false">X42</f>
        <v>34.9502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.364</v>
      </c>
      <c r="Q42" s="58" t="n">
        <v>7882.913</v>
      </c>
      <c r="R42" s="58" t="n">
        <v>13.727</v>
      </c>
      <c r="S42" s="58" t="n">
        <f aca="false">Q42/3600</f>
        <v>2.18969805555556</v>
      </c>
      <c r="T42" s="56"/>
      <c r="U42" s="58" t="n">
        <v>414.1512</v>
      </c>
      <c r="V42" s="58" t="n">
        <v>31.8444</v>
      </c>
      <c r="W42" s="58" t="n">
        <v>35.2512</v>
      </c>
      <c r="X42" s="58" t="n">
        <v>34.9502</v>
      </c>
      <c r="Y42" s="58" t="n">
        <v>1.309</v>
      </c>
      <c r="Z42" s="58" t="n">
        <v>8113.334</v>
      </c>
      <c r="AA42" s="58" t="n">
        <v>13.307</v>
      </c>
      <c r="AB42" s="58" t="n">
        <f aca="false">Z42/3600</f>
        <v>2.25370388888889</v>
      </c>
      <c r="AC42" s="56"/>
      <c r="AD42" s="56"/>
      <c r="AE42" s="56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3307</v>
      </c>
      <c r="AJ42" s="38" t="n">
        <f aca="false">AB42/100</f>
        <v>0.0225370388888889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U43</f>
        <v>4232.3144</v>
      </c>
      <c r="I43" s="62" t="n">
        <f aca="false">W43</f>
        <v>43.044</v>
      </c>
      <c r="J43" s="62" t="n">
        <f aca="false">U43</f>
        <v>4232.3144</v>
      </c>
      <c r="K43" s="62" t="n">
        <f aca="false">X43</f>
        <v>44.402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.013</v>
      </c>
      <c r="Q43" s="59" t="n">
        <v>12537.333</v>
      </c>
      <c r="R43" s="52" t="n">
        <v>28.871</v>
      </c>
      <c r="S43" s="59" t="n">
        <f aca="false">Q43/3600</f>
        <v>3.4825925</v>
      </c>
      <c r="T43" s="61"/>
      <c r="U43" s="59" t="n">
        <v>4232.3144</v>
      </c>
      <c r="V43" s="59" t="n">
        <v>40.2532</v>
      </c>
      <c r="W43" s="59" t="n">
        <v>43.044</v>
      </c>
      <c r="X43" s="59" t="n">
        <v>44.402</v>
      </c>
      <c r="Y43" s="59" t="n">
        <v>1.007</v>
      </c>
      <c r="Z43" s="59" t="n">
        <v>13975.559</v>
      </c>
      <c r="AA43" s="59" t="n">
        <v>28.298</v>
      </c>
      <c r="AB43" s="59" t="n">
        <f aca="false">Z43/3600</f>
        <v>3.88209972222222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8298</v>
      </c>
      <c r="AJ43" s="38" t="n">
        <f aca="false">AB43/100</f>
        <v>0.03882099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U44</f>
        <v>1904.1512</v>
      </c>
      <c r="I44" s="63" t="n">
        <f aca="false">W44</f>
        <v>40.8596</v>
      </c>
      <c r="J44" s="63" t="n">
        <f aca="false">U44</f>
        <v>1904.1512</v>
      </c>
      <c r="K44" s="63" t="n">
        <f aca="false">X44</f>
        <v>41.9116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904.1512</v>
      </c>
      <c r="V44" s="51" t="n">
        <v>37.3584</v>
      </c>
      <c r="W44" s="51" t="n">
        <v>40.8596</v>
      </c>
      <c r="X44" s="51" t="n">
        <v>41.9116</v>
      </c>
      <c r="Y44" s="51" t="n">
        <v>1.344</v>
      </c>
      <c r="Z44" s="51" t="n">
        <v>12093.995</v>
      </c>
      <c r="AA44" s="51" t="n">
        <v>22.885</v>
      </c>
      <c r="AB44" s="51" t="n">
        <f aca="false">Z44/3600</f>
        <v>3.35944305555556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2885</v>
      </c>
      <c r="AJ44" s="38" t="n">
        <f aca="false">AB44/100</f>
        <v>0.0335944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U45</f>
        <v>921.7888</v>
      </c>
      <c r="I45" s="63" t="n">
        <f aca="false">W45</f>
        <v>38.7096</v>
      </c>
      <c r="J45" s="63" t="n">
        <f aca="false">U45</f>
        <v>921.7888</v>
      </c>
      <c r="K45" s="63" t="n">
        <f aca="false">X45</f>
        <v>39.5681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921.7888</v>
      </c>
      <c r="V45" s="51" t="n">
        <v>34.3797</v>
      </c>
      <c r="W45" s="51" t="n">
        <v>38.7096</v>
      </c>
      <c r="X45" s="51" t="n">
        <v>39.5681</v>
      </c>
      <c r="Y45" s="51" t="n">
        <v>1.633</v>
      </c>
      <c r="Z45" s="51" t="n">
        <v>10818.126</v>
      </c>
      <c r="AA45" s="51" t="n">
        <v>19.203</v>
      </c>
      <c r="AB45" s="51" t="n">
        <f aca="false">Z45/3600</f>
        <v>3.005035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203</v>
      </c>
      <c r="AJ45" s="38" t="n">
        <f aca="false">AB45/100</f>
        <v>0.0300503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U46</f>
        <v>459.9408</v>
      </c>
      <c r="I46" s="64" t="n">
        <f aca="false">W46</f>
        <v>36.3896</v>
      </c>
      <c r="J46" s="64" t="n">
        <f aca="false">U46</f>
        <v>459.9408</v>
      </c>
      <c r="K46" s="64" t="n">
        <f aca="false">X46</f>
        <v>37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.782</v>
      </c>
      <c r="Q46" s="58" t="n">
        <v>9286.074</v>
      </c>
      <c r="R46" s="58" t="n">
        <v>16.402</v>
      </c>
      <c r="S46" s="58" t="n">
        <f aca="false">Q46/3600</f>
        <v>2.579465</v>
      </c>
      <c r="T46" s="56"/>
      <c r="U46" s="58" t="n">
        <v>459.9408</v>
      </c>
      <c r="V46" s="58" t="n">
        <v>31.4699</v>
      </c>
      <c r="W46" s="58" t="n">
        <v>36.3896</v>
      </c>
      <c r="X46" s="58" t="n">
        <v>37</v>
      </c>
      <c r="Y46" s="58" t="n">
        <v>1.766</v>
      </c>
      <c r="Z46" s="58" t="n">
        <v>10121.769</v>
      </c>
      <c r="AA46" s="58" t="n">
        <v>15.881</v>
      </c>
      <c r="AB46" s="58" t="n">
        <f aca="false">Z46/3600</f>
        <v>2.8116025</v>
      </c>
      <c r="AC46" s="56"/>
      <c r="AD46" s="56"/>
      <c r="AE46" s="56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5881</v>
      </c>
      <c r="AJ46" s="38" t="n">
        <f aca="false">AB46/100</f>
        <v>0.028116025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U47</f>
        <v>8068.472</v>
      </c>
      <c r="I47" s="62" t="n">
        <f aca="false">W47</f>
        <v>40.9736</v>
      </c>
      <c r="J47" s="62" t="n">
        <f aca="false">U47</f>
        <v>8068.472</v>
      </c>
      <c r="K47" s="62" t="n">
        <f aca="false">X47</f>
        <v>41.843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0.874</v>
      </c>
      <c r="Q47" s="59" t="n">
        <v>13150.649</v>
      </c>
      <c r="R47" s="52" t="n">
        <v>32.817</v>
      </c>
      <c r="S47" s="59" t="n">
        <f aca="false">Q47/3600</f>
        <v>3.65295805555556</v>
      </c>
      <c r="T47" s="61"/>
      <c r="U47" s="59" t="n">
        <v>8068.472</v>
      </c>
      <c r="V47" s="59" t="n">
        <v>38.4563</v>
      </c>
      <c r="W47" s="59" t="n">
        <v>40.9736</v>
      </c>
      <c r="X47" s="59" t="n">
        <v>41.843</v>
      </c>
      <c r="Y47" s="59" t="n">
        <v>0.834</v>
      </c>
      <c r="Z47" s="59" t="n">
        <v>13531.57</v>
      </c>
      <c r="AA47" s="59" t="n">
        <v>32.011</v>
      </c>
      <c r="AB47" s="59" t="n">
        <f aca="false">Z47/3600</f>
        <v>3.75876944444444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2011</v>
      </c>
      <c r="AJ47" s="38" t="n">
        <f aca="false">AB47/100</f>
        <v>0.037587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U48</f>
        <v>3459.0472</v>
      </c>
      <c r="I48" s="63" t="n">
        <f aca="false">W48</f>
        <v>38.1495</v>
      </c>
      <c r="J48" s="63" t="n">
        <f aca="false">U48</f>
        <v>3459.0472</v>
      </c>
      <c r="K48" s="63" t="n">
        <f aca="false">X48</f>
        <v>38.9289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459.0472</v>
      </c>
      <c r="V48" s="51" t="n">
        <v>34.5916</v>
      </c>
      <c r="W48" s="51" t="n">
        <v>38.1495</v>
      </c>
      <c r="X48" s="51" t="n">
        <v>38.9289</v>
      </c>
      <c r="Y48" s="51" t="n">
        <v>1.243</v>
      </c>
      <c r="Z48" s="51" t="n">
        <v>10872.824</v>
      </c>
      <c r="AA48" s="51" t="n">
        <v>24.258</v>
      </c>
      <c r="AB48" s="51" t="n">
        <f aca="false">Z48/3600</f>
        <v>3.02022888888889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4258</v>
      </c>
      <c r="AJ48" s="38" t="n">
        <f aca="false">AB48/100</f>
        <v>0.0302022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U49</f>
        <v>1511.4976</v>
      </c>
      <c r="I49" s="63" t="n">
        <f aca="false">W49</f>
        <v>35.8318</v>
      </c>
      <c r="J49" s="63" t="n">
        <f aca="false">U49</f>
        <v>1511.4976</v>
      </c>
      <c r="K49" s="63" t="n">
        <f aca="false">X49</f>
        <v>36.5768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511.4976</v>
      </c>
      <c r="V49" s="51" t="n">
        <v>31.0732</v>
      </c>
      <c r="W49" s="51" t="n">
        <v>35.8318</v>
      </c>
      <c r="X49" s="51" t="n">
        <v>36.5768</v>
      </c>
      <c r="Y49" s="51" t="n">
        <v>1.563</v>
      </c>
      <c r="Z49" s="51" t="n">
        <v>9303.977</v>
      </c>
      <c r="AA49" s="51" t="n">
        <v>19.812</v>
      </c>
      <c r="AB49" s="51" t="n">
        <f aca="false">Z49/3600</f>
        <v>2.58443805555556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19812</v>
      </c>
      <c r="AJ49" s="38" t="n">
        <f aca="false">AB49/100</f>
        <v>0.025844380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U50</f>
        <v>642.9792</v>
      </c>
      <c r="I50" s="64" t="n">
        <f aca="false">W50</f>
        <v>33.7184</v>
      </c>
      <c r="J50" s="64" t="n">
        <f aca="false">U50</f>
        <v>642.9792</v>
      </c>
      <c r="K50" s="64" t="n">
        <f aca="false">X50</f>
        <v>34.4328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.819</v>
      </c>
      <c r="Q50" s="58" t="n">
        <v>8310.606</v>
      </c>
      <c r="R50" s="58" t="n">
        <v>15.321</v>
      </c>
      <c r="S50" s="58" t="n">
        <f aca="false">Q50/3600</f>
        <v>2.30850166666667</v>
      </c>
      <c r="T50" s="56"/>
      <c r="U50" s="58" t="n">
        <v>642.9792</v>
      </c>
      <c r="V50" s="58" t="n">
        <v>27.8361</v>
      </c>
      <c r="W50" s="58" t="n">
        <v>33.7184</v>
      </c>
      <c r="X50" s="58" t="n">
        <v>34.4328</v>
      </c>
      <c r="Y50" s="58" t="n">
        <v>1.779</v>
      </c>
      <c r="Z50" s="58" t="n">
        <v>8463.076</v>
      </c>
      <c r="AA50" s="58" t="n">
        <v>14.851</v>
      </c>
      <c r="AB50" s="58" t="n">
        <f aca="false">Z50/3600</f>
        <v>2.35085444444444</v>
      </c>
      <c r="AC50" s="56"/>
      <c r="AD50" s="56"/>
      <c r="AE50" s="56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4851</v>
      </c>
      <c r="AJ50" s="38" t="n">
        <f aca="false">AB50/100</f>
        <v>0.0235085444444444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U51</f>
        <v>5857.5536</v>
      </c>
      <c r="I51" s="62" t="n">
        <f aca="false">W51</f>
        <v>41.4175</v>
      </c>
      <c r="J51" s="62" t="n">
        <f aca="false">U51</f>
        <v>5857.5536</v>
      </c>
      <c r="K51" s="62" t="n">
        <f aca="false">X51</f>
        <v>42.7302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0.79</v>
      </c>
      <c r="Q51" s="59" t="n">
        <v>8478.63</v>
      </c>
      <c r="R51" s="52" t="n">
        <v>23.024</v>
      </c>
      <c r="S51" s="59" t="n">
        <f aca="false">Q51/3600</f>
        <v>2.355175</v>
      </c>
      <c r="T51" s="61"/>
      <c r="U51" s="59" t="n">
        <v>5857.5536</v>
      </c>
      <c r="V51" s="59" t="n">
        <v>40.0477</v>
      </c>
      <c r="W51" s="59" t="n">
        <v>41.4175</v>
      </c>
      <c r="X51" s="59" t="n">
        <v>42.7302</v>
      </c>
      <c r="Y51" s="59" t="n">
        <v>0.785</v>
      </c>
      <c r="Z51" s="59" t="n">
        <v>9114.25</v>
      </c>
      <c r="AA51" s="59" t="n">
        <v>22.698</v>
      </c>
      <c r="AB51" s="59" t="n">
        <f aca="false">Z51/3600</f>
        <v>2.53173611111111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698</v>
      </c>
      <c r="AJ51" s="38" t="n">
        <f aca="false">AB51/100</f>
        <v>0.025317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U52</f>
        <v>2326.3088</v>
      </c>
      <c r="I52" s="63" t="n">
        <f aca="false">W52</f>
        <v>38.6694</v>
      </c>
      <c r="J52" s="63" t="n">
        <f aca="false">U52</f>
        <v>2326.3088</v>
      </c>
      <c r="K52" s="63" t="n">
        <f aca="false">X52</f>
        <v>40.2255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326.3088</v>
      </c>
      <c r="V52" s="51" t="n">
        <v>36.3005</v>
      </c>
      <c r="W52" s="51" t="n">
        <v>38.6694</v>
      </c>
      <c r="X52" s="51" t="n">
        <v>40.2255</v>
      </c>
      <c r="Y52" s="51" t="n">
        <v>1.183</v>
      </c>
      <c r="Z52" s="51" t="n">
        <v>7450.407</v>
      </c>
      <c r="AA52" s="51" t="n">
        <v>17.753</v>
      </c>
      <c r="AB52" s="51" t="n">
        <f aca="false">Z52/3600</f>
        <v>2.0695575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7753</v>
      </c>
      <c r="AJ52" s="38" t="n">
        <f aca="false">AB52/100</f>
        <v>0.0206955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U53</f>
        <v>1021.1056</v>
      </c>
      <c r="I53" s="63" t="n">
        <f aca="false">W53</f>
        <v>36.4169</v>
      </c>
      <c r="J53" s="63" t="n">
        <f aca="false">U53</f>
        <v>1021.1056</v>
      </c>
      <c r="K53" s="63" t="n">
        <f aca="false">X53</f>
        <v>38.0364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21.1056</v>
      </c>
      <c r="V53" s="51" t="n">
        <v>33.1017</v>
      </c>
      <c r="W53" s="51" t="n">
        <v>36.4169</v>
      </c>
      <c r="X53" s="51" t="n">
        <v>38.0364</v>
      </c>
      <c r="Y53" s="51" t="n">
        <v>1.483</v>
      </c>
      <c r="Z53" s="51" t="n">
        <v>6362.745</v>
      </c>
      <c r="AA53" s="51" t="n">
        <v>13.853</v>
      </c>
      <c r="AB53" s="51" t="n">
        <f aca="false">Z53/3600</f>
        <v>1.76742916666667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3853</v>
      </c>
      <c r="AJ53" s="38" t="n">
        <f aca="false">AB53/100</f>
        <v>0.017674291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U54</f>
        <v>455.0056</v>
      </c>
      <c r="I54" s="64" t="n">
        <f aca="false">W54</f>
        <v>34.3541</v>
      </c>
      <c r="J54" s="64" t="n">
        <f aca="false">U54</f>
        <v>455.0056</v>
      </c>
      <c r="K54" s="64" t="n">
        <f aca="false">X54</f>
        <v>35.7802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1.556</v>
      </c>
      <c r="Q54" s="58" t="n">
        <v>5414.316</v>
      </c>
      <c r="R54" s="58" t="n">
        <v>10.96</v>
      </c>
      <c r="S54" s="58" t="n">
        <f aca="false">Q54/3600</f>
        <v>1.50397666666667</v>
      </c>
      <c r="T54" s="56"/>
      <c r="U54" s="58" t="n">
        <v>455.0056</v>
      </c>
      <c r="V54" s="58" t="n">
        <v>30.2002</v>
      </c>
      <c r="W54" s="58" t="n">
        <v>34.3541</v>
      </c>
      <c r="X54" s="58" t="n">
        <v>35.7802</v>
      </c>
      <c r="Y54" s="58" t="n">
        <v>1.522</v>
      </c>
      <c r="Z54" s="58" t="n">
        <v>5743.567</v>
      </c>
      <c r="AA54" s="58" t="n">
        <v>10.811</v>
      </c>
      <c r="AB54" s="58" t="n">
        <f aca="false">Z54/3600</f>
        <v>1.59543527777778</v>
      </c>
      <c r="AC54" s="56"/>
      <c r="AD54" s="56"/>
      <c r="AE54" s="56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0811</v>
      </c>
      <c r="AJ54" s="38" t="n">
        <f aca="false">AB54/100</f>
        <v>0.0159543527777778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U55</f>
        <v>1768.4752</v>
      </c>
      <c r="I55" s="62" t="n">
        <f aca="false">W55</f>
        <v>43.4527</v>
      </c>
      <c r="J55" s="62" t="n">
        <f aca="false">U55</f>
        <v>1768.4752</v>
      </c>
      <c r="K55" s="62" t="n">
        <f aca="false">X55</f>
        <v>42.8789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0.651</v>
      </c>
      <c r="Q55" s="59" t="n">
        <v>2899.982</v>
      </c>
      <c r="R55" s="52" t="n">
        <v>7.057</v>
      </c>
      <c r="S55" s="59" t="n">
        <f aca="false">Q55/3600</f>
        <v>0.805550555555556</v>
      </c>
      <c r="T55" s="61"/>
      <c r="U55" s="59" t="n">
        <v>1768.4752</v>
      </c>
      <c r="V55" s="59" t="n">
        <v>41.059</v>
      </c>
      <c r="W55" s="59" t="n">
        <v>43.4527</v>
      </c>
      <c r="X55" s="59" t="n">
        <v>42.8789</v>
      </c>
      <c r="Y55" s="59" t="n">
        <v>0.646</v>
      </c>
      <c r="Z55" s="59" t="n">
        <v>3081.523</v>
      </c>
      <c r="AA55" s="59" t="n">
        <v>6.942</v>
      </c>
      <c r="AB55" s="59" t="n">
        <f aca="false">Z55/3600</f>
        <v>0.855978611111111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6942</v>
      </c>
      <c r="AJ55" s="38" t="n">
        <f aca="false">AB55/100</f>
        <v>0.00855978611111111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U56</f>
        <v>879.348</v>
      </c>
      <c r="I56" s="63" t="n">
        <f aca="false">W56</f>
        <v>40.5958</v>
      </c>
      <c r="J56" s="63" t="n">
        <f aca="false">U56</f>
        <v>879.348</v>
      </c>
      <c r="K56" s="63" t="n">
        <f aca="false">X56</f>
        <v>39.5811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79.348</v>
      </c>
      <c r="V56" s="51" t="n">
        <v>37.088</v>
      </c>
      <c r="W56" s="51" t="n">
        <v>40.5958</v>
      </c>
      <c r="X56" s="51" t="n">
        <v>39.5811</v>
      </c>
      <c r="Y56" s="51" t="n">
        <v>0.94</v>
      </c>
      <c r="Z56" s="51" t="n">
        <v>2644.842</v>
      </c>
      <c r="AA56" s="51" t="n">
        <v>5.631</v>
      </c>
      <c r="AB56" s="51" t="n">
        <f aca="false">Z56/3600</f>
        <v>0.734678333333333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631</v>
      </c>
      <c r="AJ56" s="38" t="n">
        <f aca="false">AB56/100</f>
        <v>0.0073467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U57</f>
        <v>424.8344</v>
      </c>
      <c r="I57" s="63" t="n">
        <f aca="false">W57</f>
        <v>38.0876</v>
      </c>
      <c r="J57" s="63" t="n">
        <f aca="false">U57</f>
        <v>424.8344</v>
      </c>
      <c r="K57" s="63" t="n">
        <f aca="false">X57</f>
        <v>36.7076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24.8344</v>
      </c>
      <c r="V57" s="51" t="n">
        <v>33.5525</v>
      </c>
      <c r="W57" s="51" t="n">
        <v>38.0876</v>
      </c>
      <c r="X57" s="51" t="n">
        <v>36.7076</v>
      </c>
      <c r="Y57" s="51" t="n">
        <v>1.28</v>
      </c>
      <c r="Z57" s="51" t="n">
        <v>2332.603</v>
      </c>
      <c r="AA57" s="51" t="n">
        <v>4.539</v>
      </c>
      <c r="AB57" s="51" t="n">
        <f aca="false">Z57/3600</f>
        <v>0.647945277777778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539</v>
      </c>
      <c r="AJ57" s="38" t="n">
        <f aca="false">AB57/100</f>
        <v>0.0064794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U58</f>
        <v>208.2832</v>
      </c>
      <c r="I58" s="64" t="n">
        <f aca="false">W58</f>
        <v>35.7034</v>
      </c>
      <c r="J58" s="64" t="n">
        <f aca="false">U58</f>
        <v>208.2832</v>
      </c>
      <c r="K58" s="64" t="n">
        <f aca="false">X58</f>
        <v>34.0835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.483</v>
      </c>
      <c r="Q58" s="58" t="n">
        <v>2057.92</v>
      </c>
      <c r="R58" s="58" t="n">
        <v>3.879</v>
      </c>
      <c r="S58" s="58" t="n">
        <f aca="false">Q58/3600</f>
        <v>0.571644444444445</v>
      </c>
      <c r="T58" s="56"/>
      <c r="U58" s="58" t="n">
        <v>208.2832</v>
      </c>
      <c r="V58" s="58" t="n">
        <v>30.5704</v>
      </c>
      <c r="W58" s="58" t="n">
        <v>35.7034</v>
      </c>
      <c r="X58" s="58" t="n">
        <v>34.0835</v>
      </c>
      <c r="Y58" s="58" t="n">
        <v>1.462</v>
      </c>
      <c r="Z58" s="58" t="n">
        <v>2120.984</v>
      </c>
      <c r="AA58" s="58" t="n">
        <v>3.744</v>
      </c>
      <c r="AB58" s="58" t="n">
        <f aca="false">Z58/3600</f>
        <v>0.589162222222222</v>
      </c>
      <c r="AC58" s="56"/>
      <c r="AD58" s="56"/>
      <c r="AE58" s="56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744</v>
      </c>
      <c r="AJ58" s="38" t="n">
        <f aca="false">AB58/100</f>
        <v>0.00589162222222222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U59</f>
        <v>2209.2272</v>
      </c>
      <c r="I59" s="60" t="n">
        <f aca="false">W59</f>
        <v>42.6633</v>
      </c>
      <c r="J59" s="60" t="n">
        <f aca="false">U59</f>
        <v>2209.2272</v>
      </c>
      <c r="K59" s="60" t="n">
        <f aca="false">X59</f>
        <v>43.7311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0.944</v>
      </c>
      <c r="Q59" s="59" t="n">
        <v>3702.552</v>
      </c>
      <c r="R59" s="52" t="n">
        <v>9.47</v>
      </c>
      <c r="S59" s="59" t="n">
        <f aca="false">Q59/3600</f>
        <v>1.02848666666667</v>
      </c>
      <c r="T59" s="61"/>
      <c r="U59" s="59" t="n">
        <v>2209.2272</v>
      </c>
      <c r="V59" s="59" t="n">
        <v>38.3902</v>
      </c>
      <c r="W59" s="59" t="n">
        <v>42.6633</v>
      </c>
      <c r="X59" s="59" t="n">
        <v>43.7311</v>
      </c>
      <c r="Y59" s="59" t="n">
        <v>0.923</v>
      </c>
      <c r="Z59" s="59" t="n">
        <v>3760.616</v>
      </c>
      <c r="AA59" s="59" t="n">
        <v>9.204</v>
      </c>
      <c r="AB59" s="59" t="n">
        <f aca="false">Z59/3600</f>
        <v>1.04461555555556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204</v>
      </c>
      <c r="AJ59" s="38" t="n">
        <f aca="false">AB59/100</f>
        <v>0.0104461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770.6664</v>
      </c>
      <c r="I60" s="50" t="n">
        <f aca="false">W60</f>
        <v>40.6271</v>
      </c>
      <c r="J60" s="50" t="n">
        <f aca="false">U60</f>
        <v>770.6664</v>
      </c>
      <c r="K60" s="50" t="n">
        <f aca="false">X60</f>
        <v>41.5754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770.6664</v>
      </c>
      <c r="V60" s="51" t="n">
        <v>34.5501</v>
      </c>
      <c r="W60" s="51" t="n">
        <v>40.6271</v>
      </c>
      <c r="X60" s="51" t="n">
        <v>41.5754</v>
      </c>
      <c r="Y60" s="51" t="n">
        <v>1.651</v>
      </c>
      <c r="Z60" s="51" t="n">
        <v>2951.826</v>
      </c>
      <c r="AA60" s="51" t="n">
        <v>6.848</v>
      </c>
      <c r="AB60" s="51" t="n">
        <f aca="false">Z60/3600</f>
        <v>0.819951666666667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848</v>
      </c>
      <c r="AJ60" s="38" t="n">
        <f aca="false">AB60/100</f>
        <v>0.0081995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07.1856</v>
      </c>
      <c r="I61" s="50" t="n">
        <f aca="false">W61</f>
        <v>38.8378</v>
      </c>
      <c r="J61" s="50" t="n">
        <f aca="false">U61</f>
        <v>307.1856</v>
      </c>
      <c r="K61" s="50" t="n">
        <f aca="false">X61</f>
        <v>39.6272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07.1856</v>
      </c>
      <c r="V61" s="51" t="n">
        <v>31.341</v>
      </c>
      <c r="W61" s="51" t="n">
        <v>38.8378</v>
      </c>
      <c r="X61" s="51" t="n">
        <v>39.6272</v>
      </c>
      <c r="Y61" s="51" t="n">
        <v>1.939</v>
      </c>
      <c r="Z61" s="51" t="n">
        <v>2570.087</v>
      </c>
      <c r="AA61" s="51" t="n">
        <v>5.491</v>
      </c>
      <c r="AB61" s="51" t="n">
        <f aca="false">Z61/3600</f>
        <v>0.713913055555556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491</v>
      </c>
      <c r="AJ61" s="38" t="n">
        <f aca="false">AB61/100</f>
        <v>0.00713913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U62</f>
        <v>132.4296</v>
      </c>
      <c r="I62" s="57" t="n">
        <f aca="false">W62</f>
        <v>36.9119</v>
      </c>
      <c r="J62" s="57" t="n">
        <f aca="false">U62</f>
        <v>132.4296</v>
      </c>
      <c r="K62" s="57" t="n">
        <f aca="false">X62</f>
        <v>37.4823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.137</v>
      </c>
      <c r="Q62" s="58" t="n">
        <v>2374.486</v>
      </c>
      <c r="R62" s="58" t="n">
        <v>4.092</v>
      </c>
      <c r="S62" s="58" t="n">
        <f aca="false">Q62/3600</f>
        <v>0.659579444444444</v>
      </c>
      <c r="T62" s="56"/>
      <c r="U62" s="58" t="n">
        <v>132.4296</v>
      </c>
      <c r="V62" s="58" t="n">
        <v>28.2827</v>
      </c>
      <c r="W62" s="58" t="n">
        <v>36.9119</v>
      </c>
      <c r="X62" s="58" t="n">
        <v>37.4823</v>
      </c>
      <c r="Y62" s="58" t="n">
        <v>2.069</v>
      </c>
      <c r="Z62" s="58" t="n">
        <v>2354.817</v>
      </c>
      <c r="AA62" s="58" t="n">
        <v>3.962</v>
      </c>
      <c r="AB62" s="58" t="n">
        <f aca="false">Z62/3600</f>
        <v>0.654115833333333</v>
      </c>
      <c r="AC62" s="56"/>
      <c r="AD62" s="56"/>
      <c r="AE62" s="56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3962</v>
      </c>
      <c r="AJ62" s="38" t="n">
        <f aca="false">AB62/100</f>
        <v>0.00654115833333333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U63</f>
        <v>1934.0656</v>
      </c>
      <c r="I63" s="62" t="n">
        <f aca="false">W63</f>
        <v>40.667</v>
      </c>
      <c r="J63" s="62" t="n">
        <f aca="false">U63</f>
        <v>1934.0656</v>
      </c>
      <c r="K63" s="62" t="n">
        <f aca="false">X63</f>
        <v>41.3747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.086</v>
      </c>
      <c r="Q63" s="59" t="n">
        <v>3071.577</v>
      </c>
      <c r="R63" s="52" t="n">
        <v>7.45</v>
      </c>
      <c r="S63" s="59" t="n">
        <f aca="false">Q63/3600</f>
        <v>0.853215833333333</v>
      </c>
      <c r="T63" s="61"/>
      <c r="U63" s="59" t="n">
        <v>1934.0656</v>
      </c>
      <c r="V63" s="59" t="n">
        <v>38.1177</v>
      </c>
      <c r="W63" s="59" t="n">
        <v>40.667</v>
      </c>
      <c r="X63" s="59" t="n">
        <v>41.3747</v>
      </c>
      <c r="Y63" s="59" t="n">
        <v>1.061</v>
      </c>
      <c r="Z63" s="59" t="n">
        <v>3115.474</v>
      </c>
      <c r="AA63" s="59" t="n">
        <v>7.285</v>
      </c>
      <c r="AB63" s="59" t="n">
        <f aca="false">Z63/3600</f>
        <v>0.865409444444445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285</v>
      </c>
      <c r="AJ63" s="38" t="n">
        <f aca="false">AB63/100</f>
        <v>0.0086540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U64</f>
        <v>831.2184</v>
      </c>
      <c r="I64" s="63" t="n">
        <f aca="false">W64</f>
        <v>37.8095</v>
      </c>
      <c r="J64" s="63" t="n">
        <f aca="false">U64</f>
        <v>831.2184</v>
      </c>
      <c r="K64" s="63" t="n">
        <f aca="false">X64</f>
        <v>38.4102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831.2184</v>
      </c>
      <c r="V64" s="51" t="n">
        <v>34.3306</v>
      </c>
      <c r="W64" s="51" t="n">
        <v>37.8095</v>
      </c>
      <c r="X64" s="51" t="n">
        <v>38.4102</v>
      </c>
      <c r="Y64" s="51" t="n">
        <v>1.493</v>
      </c>
      <c r="Z64" s="51" t="n">
        <v>2487.81</v>
      </c>
      <c r="AA64" s="51" t="n">
        <v>5.319</v>
      </c>
      <c r="AB64" s="51" t="n">
        <f aca="false">Z64/3600</f>
        <v>0.691058333333333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319</v>
      </c>
      <c r="AJ64" s="38" t="n">
        <f aca="false">AB64/100</f>
        <v>0.006910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U65</f>
        <v>355.7856</v>
      </c>
      <c r="I65" s="63" t="n">
        <f aca="false">W65</f>
        <v>35.4111</v>
      </c>
      <c r="J65" s="63" t="n">
        <f aca="false">U65</f>
        <v>355.7856</v>
      </c>
      <c r="K65" s="63" t="n">
        <f aca="false">X65</f>
        <v>35.9668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55.7856</v>
      </c>
      <c r="V65" s="51" t="n">
        <v>30.8409</v>
      </c>
      <c r="W65" s="51" t="n">
        <v>35.4111</v>
      </c>
      <c r="X65" s="51" t="n">
        <v>35.9668</v>
      </c>
      <c r="Y65" s="51" t="n">
        <v>1.872</v>
      </c>
      <c r="Z65" s="51" t="n">
        <v>2149.672</v>
      </c>
      <c r="AA65" s="51" t="n">
        <v>3.946</v>
      </c>
      <c r="AB65" s="51" t="n">
        <f aca="false">Z65/3600</f>
        <v>0.597131111111111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3946</v>
      </c>
      <c r="AJ65" s="38" t="n">
        <f aca="false">AB65/100</f>
        <v>0.0059713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U66</f>
        <v>149.5176</v>
      </c>
      <c r="I66" s="64" t="n">
        <f aca="false">W66</f>
        <v>33.1687</v>
      </c>
      <c r="J66" s="64" t="n">
        <f aca="false">U66</f>
        <v>149.5176</v>
      </c>
      <c r="K66" s="64" t="n">
        <f aca="false">X66</f>
        <v>33.6717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2.107</v>
      </c>
      <c r="Q66" s="58" t="n">
        <v>1965.537</v>
      </c>
      <c r="R66" s="58" t="n">
        <v>3.285</v>
      </c>
      <c r="S66" s="58" t="n">
        <f aca="false">Q66/3600</f>
        <v>0.5459825</v>
      </c>
      <c r="T66" s="56"/>
      <c r="U66" s="58" t="n">
        <v>149.5176</v>
      </c>
      <c r="V66" s="58" t="n">
        <v>27.7545</v>
      </c>
      <c r="W66" s="58" t="n">
        <v>33.1687</v>
      </c>
      <c r="X66" s="58" t="n">
        <v>33.6717</v>
      </c>
      <c r="Y66" s="58" t="n">
        <v>2.077</v>
      </c>
      <c r="Z66" s="58" t="n">
        <v>1938.253</v>
      </c>
      <c r="AA66" s="58" t="n">
        <v>3.151</v>
      </c>
      <c r="AB66" s="58" t="n">
        <f aca="false">Z66/3600</f>
        <v>0.538403611111111</v>
      </c>
      <c r="AC66" s="56"/>
      <c r="AD66" s="56"/>
      <c r="AE66" s="56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151</v>
      </c>
      <c r="AJ66" s="38" t="n">
        <f aca="false">AB66/100</f>
        <v>0.00538403611111111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U67</f>
        <v>1373.5144</v>
      </c>
      <c r="I67" s="60" t="n">
        <f aca="false">W67</f>
        <v>41.2246</v>
      </c>
      <c r="J67" s="60" t="n">
        <f aca="false">U67</f>
        <v>1373.5144</v>
      </c>
      <c r="K67" s="60" t="n">
        <f aca="false">X67</f>
        <v>42.2243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0.642</v>
      </c>
      <c r="Q67" s="59" t="n">
        <v>2069.771</v>
      </c>
      <c r="R67" s="52" t="n">
        <v>5.487</v>
      </c>
      <c r="S67" s="59" t="n">
        <f aca="false">Q67/3600</f>
        <v>0.574936388888889</v>
      </c>
      <c r="T67" s="61"/>
      <c r="U67" s="59" t="n">
        <v>1373.5144</v>
      </c>
      <c r="V67" s="59" t="n">
        <v>40.0255</v>
      </c>
      <c r="W67" s="59" t="n">
        <v>41.2246</v>
      </c>
      <c r="X67" s="59" t="n">
        <v>42.2243</v>
      </c>
      <c r="Y67" s="59" t="n">
        <v>0.634</v>
      </c>
      <c r="Z67" s="59" t="n">
        <v>2192.107</v>
      </c>
      <c r="AA67" s="59" t="n">
        <v>5.413</v>
      </c>
      <c r="AB67" s="59" t="n">
        <f aca="false">Z67/3600</f>
        <v>0.608918611111111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413</v>
      </c>
      <c r="AJ67" s="38" t="n">
        <f aca="false">AB67/100</f>
        <v>0.00608918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57.3456</v>
      </c>
      <c r="I68" s="50" t="n">
        <f aca="false">W68</f>
        <v>38.264</v>
      </c>
      <c r="J68" s="50" t="n">
        <f aca="false">U68</f>
        <v>657.3456</v>
      </c>
      <c r="K68" s="50" t="n">
        <f aca="false">X68</f>
        <v>39.3492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57.3456</v>
      </c>
      <c r="V68" s="51" t="n">
        <v>35.8992</v>
      </c>
      <c r="W68" s="51" t="n">
        <v>38.264</v>
      </c>
      <c r="X68" s="51" t="n">
        <v>39.3492</v>
      </c>
      <c r="Y68" s="51" t="n">
        <v>0.978</v>
      </c>
      <c r="Z68" s="51" t="n">
        <v>1815.653</v>
      </c>
      <c r="AA68" s="51" t="n">
        <v>4.258</v>
      </c>
      <c r="AB68" s="51" t="n">
        <f aca="false">Z68/3600</f>
        <v>0.504348055555556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258</v>
      </c>
      <c r="AJ68" s="38" t="n">
        <f aca="false">AB68/100</f>
        <v>0.00504348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306.8528</v>
      </c>
      <c r="I69" s="50" t="n">
        <f aca="false">W69</f>
        <v>35.8183</v>
      </c>
      <c r="J69" s="50" t="n">
        <f aca="false">U69</f>
        <v>306.8528</v>
      </c>
      <c r="K69" s="50" t="n">
        <f aca="false">X69</f>
        <v>36.8374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306.8528</v>
      </c>
      <c r="V69" s="51" t="n">
        <v>32.238</v>
      </c>
      <c r="W69" s="51" t="n">
        <v>35.8183</v>
      </c>
      <c r="X69" s="51" t="n">
        <v>36.8374</v>
      </c>
      <c r="Y69" s="51" t="n">
        <v>1.325</v>
      </c>
      <c r="Z69" s="51" t="n">
        <v>1543.203</v>
      </c>
      <c r="AA69" s="51" t="n">
        <v>3.229</v>
      </c>
      <c r="AB69" s="51" t="n">
        <f aca="false">Z69/3600</f>
        <v>0.4286675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229</v>
      </c>
      <c r="AJ69" s="38" t="n">
        <f aca="false">AB69/100</f>
        <v>0.0042866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U70</f>
        <v>143.188</v>
      </c>
      <c r="I70" s="65" t="n">
        <f aca="false">W70</f>
        <v>33.4341</v>
      </c>
      <c r="J70" s="65" t="n">
        <f aca="false">U70</f>
        <v>143.188</v>
      </c>
      <c r="K70" s="65" t="n">
        <f aca="false">X70</f>
        <v>34.3163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.466</v>
      </c>
      <c r="Q70" s="58" t="n">
        <v>1316.049</v>
      </c>
      <c r="R70" s="58" t="n">
        <v>2.628</v>
      </c>
      <c r="S70" s="58" t="n">
        <f aca="false">Q70/3600</f>
        <v>0.365569166666667</v>
      </c>
      <c r="T70" s="56"/>
      <c r="U70" s="58" t="n">
        <v>143.188</v>
      </c>
      <c r="V70" s="58" t="n">
        <v>29.3671</v>
      </c>
      <c r="W70" s="58" t="n">
        <v>33.4341</v>
      </c>
      <c r="X70" s="58" t="n">
        <v>34.3163</v>
      </c>
      <c r="Y70" s="58" t="n">
        <v>1.449</v>
      </c>
      <c r="Z70" s="58" t="n">
        <v>1373.161</v>
      </c>
      <c r="AA70" s="58" t="n">
        <v>2.542</v>
      </c>
      <c r="AB70" s="58" t="n">
        <f aca="false">Z70/3600</f>
        <v>0.381433611111111</v>
      </c>
      <c r="AC70" s="56"/>
      <c r="AD70" s="56"/>
      <c r="AE70" s="56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542</v>
      </c>
      <c r="AJ70" s="38" t="n">
        <f aca="false">AB70/100</f>
        <v>0.00381433611111111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U71</f>
        <v>2091.5344</v>
      </c>
      <c r="I71" s="62" t="n">
        <f aca="false">W71</f>
        <v>46.9193</v>
      </c>
      <c r="J71" s="62" t="n">
        <f aca="false">U71</f>
        <v>2091.5344</v>
      </c>
      <c r="K71" s="62" t="n">
        <f aca="false">X71</f>
        <v>47.845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.187</v>
      </c>
      <c r="Q71" s="59" t="n">
        <v>21228.378</v>
      </c>
      <c r="R71" s="52" t="n">
        <v>43.48</v>
      </c>
      <c r="S71" s="59" t="n">
        <f aca="false">Q71/3600</f>
        <v>5.89677166666667</v>
      </c>
      <c r="T71" s="61"/>
      <c r="U71" s="59" t="n">
        <v>2091.5344</v>
      </c>
      <c r="V71" s="59" t="n">
        <v>43.6311</v>
      </c>
      <c r="W71" s="59" t="n">
        <v>46.9193</v>
      </c>
      <c r="X71" s="59" t="n">
        <v>47.845</v>
      </c>
      <c r="Y71" s="59" t="n">
        <v>1.108</v>
      </c>
      <c r="Z71" s="59" t="n">
        <v>21593.523</v>
      </c>
      <c r="AA71" s="59" t="n">
        <v>43.228</v>
      </c>
      <c r="AB71" s="59" t="n">
        <f aca="false">Z71/3600</f>
        <v>5.99820083333333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3228</v>
      </c>
      <c r="AJ71" s="38" t="n">
        <f aca="false">AB71/100</f>
        <v>0.0599820083333333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U72</f>
        <v>759.0536</v>
      </c>
      <c r="I72" s="63" t="n">
        <f aca="false">W72</f>
        <v>45.512</v>
      </c>
      <c r="J72" s="63" t="n">
        <f aca="false">U72</f>
        <v>759.0536</v>
      </c>
      <c r="K72" s="63" t="n">
        <f aca="false">X72</f>
        <v>46.067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59.0536</v>
      </c>
      <c r="V72" s="51" t="n">
        <v>41.3498</v>
      </c>
      <c r="W72" s="51" t="n">
        <v>45.512</v>
      </c>
      <c r="X72" s="51" t="n">
        <v>46.067</v>
      </c>
      <c r="Y72" s="51" t="n">
        <v>1.586</v>
      </c>
      <c r="Z72" s="51" t="n">
        <v>20033.182</v>
      </c>
      <c r="AA72" s="51" t="n">
        <v>33.119</v>
      </c>
      <c r="AB72" s="51" t="n">
        <f aca="false">Z72/3600</f>
        <v>5.56477277777778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3119</v>
      </c>
      <c r="AJ72" s="38" t="n">
        <f aca="false">AB72/100</f>
        <v>0.0556477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U73</f>
        <v>361.1136</v>
      </c>
      <c r="I73" s="63" t="n">
        <f aca="false">W73</f>
        <v>43.7493</v>
      </c>
      <c r="J73" s="63" t="n">
        <f aca="false">U73</f>
        <v>361.1136</v>
      </c>
      <c r="K73" s="63" t="n">
        <f aca="false">X73</f>
        <v>44.0816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61.1136</v>
      </c>
      <c r="V73" s="51" t="n">
        <v>38.8183</v>
      </c>
      <c r="W73" s="51" t="n">
        <v>43.7493</v>
      </c>
      <c r="X73" s="51" t="n">
        <v>44.0816</v>
      </c>
      <c r="Y73" s="51" t="n">
        <v>1.85</v>
      </c>
      <c r="Z73" s="51" t="n">
        <v>19284.99</v>
      </c>
      <c r="AA73" s="51" t="n">
        <v>27.331</v>
      </c>
      <c r="AB73" s="51" t="n">
        <f aca="false">Z73/3600</f>
        <v>5.35694166666667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7331</v>
      </c>
      <c r="AJ73" s="38" t="n">
        <f aca="false">AB73/100</f>
        <v>0.0535694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U74</f>
        <v>189.488</v>
      </c>
      <c r="I74" s="64" t="n">
        <f aca="false">W74</f>
        <v>41.6244</v>
      </c>
      <c r="J74" s="64" t="n">
        <f aca="false">U74</f>
        <v>189.488</v>
      </c>
      <c r="K74" s="64" t="n">
        <f aca="false">X74</f>
        <v>41.8381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.934</v>
      </c>
      <c r="Q74" s="58" t="n">
        <v>18856.214</v>
      </c>
      <c r="R74" s="58" t="n">
        <v>25.184</v>
      </c>
      <c r="S74" s="58" t="n">
        <f aca="false">Q74/3600</f>
        <v>5.23783722222222</v>
      </c>
      <c r="T74" s="56"/>
      <c r="U74" s="58" t="n">
        <v>189.488</v>
      </c>
      <c r="V74" s="58" t="n">
        <v>35.98</v>
      </c>
      <c r="W74" s="58" t="n">
        <v>41.6244</v>
      </c>
      <c r="X74" s="58" t="n">
        <v>41.8381</v>
      </c>
      <c r="Y74" s="58" t="n">
        <v>1.912</v>
      </c>
      <c r="Z74" s="58" t="n">
        <v>19010.867</v>
      </c>
      <c r="AA74" s="58" t="n">
        <v>25.537</v>
      </c>
      <c r="AB74" s="58" t="n">
        <f aca="false">Z74/3600</f>
        <v>5.28079638888889</v>
      </c>
      <c r="AC74" s="56"/>
      <c r="AD74" s="56"/>
      <c r="AE74" s="56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5537</v>
      </c>
      <c r="AJ74" s="38" t="n">
        <f aca="false">AB74/100</f>
        <v>0.0528079638888889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U75</f>
        <v>2785.8704</v>
      </c>
      <c r="I75" s="60" t="n">
        <f aca="false">W75</f>
        <v>48.4621</v>
      </c>
      <c r="J75" s="60" t="n">
        <f aca="false">U75</f>
        <v>2785.8704</v>
      </c>
      <c r="K75" s="60" t="n">
        <f aca="false">X75</f>
        <v>47.9539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.032</v>
      </c>
      <c r="Q75" s="59" t="n">
        <v>21791.473</v>
      </c>
      <c r="R75" s="52" t="n">
        <v>43.781</v>
      </c>
      <c r="S75" s="59" t="n">
        <f aca="false">Q75/3600</f>
        <v>6.05318694444445</v>
      </c>
      <c r="T75" s="61"/>
      <c r="U75" s="59" t="n">
        <v>2785.8704</v>
      </c>
      <c r="V75" s="59" t="n">
        <v>43.4962</v>
      </c>
      <c r="W75" s="59" t="n">
        <v>48.4621</v>
      </c>
      <c r="X75" s="59" t="n">
        <v>47.9539</v>
      </c>
      <c r="Y75" s="59" t="n">
        <v>0.926</v>
      </c>
      <c r="Z75" s="59" t="n">
        <v>22251.967</v>
      </c>
      <c r="AA75" s="59" t="n">
        <v>43.244</v>
      </c>
      <c r="AB75" s="59" t="n">
        <f aca="false">Z75/3600</f>
        <v>6.18110194444444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3244</v>
      </c>
      <c r="AJ75" s="38" t="n">
        <f aca="false">AB75/100</f>
        <v>0.061811019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917.7648</v>
      </c>
      <c r="I76" s="50" t="n">
        <f aca="false">W76</f>
        <v>46.9789</v>
      </c>
      <c r="J76" s="50" t="n">
        <f aca="false">U76</f>
        <v>917.7648</v>
      </c>
      <c r="K76" s="50" t="n">
        <f aca="false">X76</f>
        <v>45.9538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917.7648</v>
      </c>
      <c r="V76" s="51" t="n">
        <v>41.1451</v>
      </c>
      <c r="W76" s="51" t="n">
        <v>46.9789</v>
      </c>
      <c r="X76" s="51" t="n">
        <v>45.9538</v>
      </c>
      <c r="Y76" s="51" t="n">
        <v>1.53</v>
      </c>
      <c r="Z76" s="51" t="n">
        <v>20301.131</v>
      </c>
      <c r="AA76" s="51" t="n">
        <v>34.32</v>
      </c>
      <c r="AB76" s="51" t="n">
        <f aca="false">Z76/3600</f>
        <v>5.63920305555556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432</v>
      </c>
      <c r="AJ76" s="38" t="n">
        <f aca="false">AB76/100</f>
        <v>0.056392030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30.0952</v>
      </c>
      <c r="I77" s="50" t="n">
        <f aca="false">W77</f>
        <v>45.5402</v>
      </c>
      <c r="J77" s="50" t="n">
        <f aca="false">U77</f>
        <v>430.0952</v>
      </c>
      <c r="K77" s="50" t="n">
        <f aca="false">X77</f>
        <v>43.7045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30.0952</v>
      </c>
      <c r="V77" s="51" t="n">
        <v>38.5648</v>
      </c>
      <c r="W77" s="51" t="n">
        <v>45.5402</v>
      </c>
      <c r="X77" s="51" t="n">
        <v>43.7045</v>
      </c>
      <c r="Y77" s="51" t="n">
        <v>1.822</v>
      </c>
      <c r="Z77" s="51" t="n">
        <v>19678.997</v>
      </c>
      <c r="AA77" s="51" t="n">
        <v>29.344</v>
      </c>
      <c r="AB77" s="51" t="n">
        <f aca="false">Z77/3600</f>
        <v>5.46638805555556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9344</v>
      </c>
      <c r="AJ77" s="38" t="n">
        <f aca="false">AB77/100</f>
        <v>0.05466388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U78</f>
        <v>224.3848</v>
      </c>
      <c r="I78" s="57" t="n">
        <f aca="false">W78</f>
        <v>43.1468</v>
      </c>
      <c r="J78" s="57" t="n">
        <f aca="false">U78</f>
        <v>224.3848</v>
      </c>
      <c r="K78" s="57" t="n">
        <f aca="false">X78</f>
        <v>41.185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.986</v>
      </c>
      <c r="Q78" s="58" t="n">
        <v>18947.017</v>
      </c>
      <c r="R78" s="58" t="n">
        <v>26.474</v>
      </c>
      <c r="S78" s="58" t="n">
        <f aca="false">Q78/3600</f>
        <v>5.26306027777778</v>
      </c>
      <c r="T78" s="56"/>
      <c r="U78" s="58" t="n">
        <v>224.3848</v>
      </c>
      <c r="V78" s="58" t="n">
        <v>35.5823</v>
      </c>
      <c r="W78" s="58" t="n">
        <v>43.1468</v>
      </c>
      <c r="X78" s="58" t="n">
        <v>41.185</v>
      </c>
      <c r="Y78" s="58" t="n">
        <v>1.961</v>
      </c>
      <c r="Z78" s="58" t="n">
        <v>19094.309</v>
      </c>
      <c r="AA78" s="58" t="n">
        <v>26.146</v>
      </c>
      <c r="AB78" s="58" t="n">
        <f aca="false">Z78/3600</f>
        <v>5.30397472222222</v>
      </c>
      <c r="AC78" s="56"/>
      <c r="AD78" s="56"/>
      <c r="AE78" s="56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6146</v>
      </c>
      <c r="AJ78" s="38" t="n">
        <f aca="false">AB78/100</f>
        <v>0.0530397472222222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U79</f>
        <v>2368.9656</v>
      </c>
      <c r="I79" s="60" t="n">
        <f aca="false">W79</f>
        <v>48.1734</v>
      </c>
      <c r="J79" s="60" t="n">
        <f aca="false">U79</f>
        <v>2368.9656</v>
      </c>
      <c r="K79" s="60" t="n">
        <f aca="false">X79</f>
        <v>48.298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.262</v>
      </c>
      <c r="Q79" s="59" t="n">
        <v>21362.242</v>
      </c>
      <c r="R79" s="52" t="n">
        <v>41.737</v>
      </c>
      <c r="S79" s="59" t="n">
        <f aca="false">Q79/3600</f>
        <v>5.93395611111111</v>
      </c>
      <c r="T79" s="61"/>
      <c r="U79" s="59" t="n">
        <v>2368.9656</v>
      </c>
      <c r="V79" s="59" t="n">
        <v>43.3701</v>
      </c>
      <c r="W79" s="59" t="n">
        <v>48.1734</v>
      </c>
      <c r="X79" s="59" t="n">
        <v>48.298</v>
      </c>
      <c r="Y79" s="59" t="n">
        <v>1.144</v>
      </c>
      <c r="Z79" s="59" t="n">
        <v>22007.281</v>
      </c>
      <c r="AA79" s="59" t="n">
        <v>41.465</v>
      </c>
      <c r="AB79" s="59" t="n">
        <f aca="false">Z79/3600</f>
        <v>6.11313361111111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41465</v>
      </c>
      <c r="AJ79" s="38" t="n">
        <f aca="false">AB79/100</f>
        <v>0.06113133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753.1024</v>
      </c>
      <c r="I80" s="50" t="n">
        <f aca="false">W80</f>
        <v>46.2617</v>
      </c>
      <c r="J80" s="50" t="n">
        <f aca="false">U80</f>
        <v>753.1024</v>
      </c>
      <c r="K80" s="50" t="n">
        <f aca="false">X80</f>
        <v>46.2151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753.1024</v>
      </c>
      <c r="V80" s="51" t="n">
        <v>40.949</v>
      </c>
      <c r="W80" s="51" t="n">
        <v>46.2617</v>
      </c>
      <c r="X80" s="51" t="n">
        <v>46.2151</v>
      </c>
      <c r="Y80" s="51" t="n">
        <v>1.626</v>
      </c>
      <c r="Z80" s="51" t="n">
        <v>20234.304</v>
      </c>
      <c r="AA80" s="51" t="n">
        <v>33.025</v>
      </c>
      <c r="AB80" s="51" t="n">
        <f aca="false">Z80/3600</f>
        <v>5.62064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3025</v>
      </c>
      <c r="AJ80" s="38" t="n">
        <f aca="false">AB80/100</f>
        <v>0.056206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29.3608</v>
      </c>
      <c r="I81" s="50" t="n">
        <f aca="false">W81</f>
        <v>44.1946</v>
      </c>
      <c r="J81" s="50" t="n">
        <f aca="false">U81</f>
        <v>329.3608</v>
      </c>
      <c r="K81" s="50" t="n">
        <f aca="false">X81</f>
        <v>43.978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29.3608</v>
      </c>
      <c r="V81" s="51" t="n">
        <v>38.3644</v>
      </c>
      <c r="W81" s="51" t="n">
        <v>44.1946</v>
      </c>
      <c r="X81" s="51" t="n">
        <v>43.978</v>
      </c>
      <c r="Y81" s="51" t="n">
        <v>1.761</v>
      </c>
      <c r="Z81" s="51" t="n">
        <v>19359.379</v>
      </c>
      <c r="AA81" s="51" t="n">
        <v>28.002</v>
      </c>
      <c r="AB81" s="51" t="n">
        <f aca="false">Z81/3600</f>
        <v>5.37760527777778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8002</v>
      </c>
      <c r="AJ81" s="38" t="n">
        <f aca="false">AB81/100</f>
        <v>0.053776052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U82</f>
        <v>166.032</v>
      </c>
      <c r="I82" s="65" t="n">
        <f aca="false">W82</f>
        <v>41.7765</v>
      </c>
      <c r="J82" s="65" t="n">
        <f aca="false">U82</f>
        <v>166.032</v>
      </c>
      <c r="K82" s="65" t="n">
        <f aca="false">X82</f>
        <v>41.5852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.847</v>
      </c>
      <c r="Q82" s="58" t="n">
        <v>18586.634</v>
      </c>
      <c r="R82" s="58" t="n">
        <v>25.026</v>
      </c>
      <c r="S82" s="58" t="n">
        <f aca="false">Q82/3600</f>
        <v>5.16295388888889</v>
      </c>
      <c r="T82" s="56"/>
      <c r="U82" s="58" t="n">
        <v>166.032</v>
      </c>
      <c r="V82" s="58" t="n">
        <v>35.67</v>
      </c>
      <c r="W82" s="58" t="n">
        <v>41.7765</v>
      </c>
      <c r="X82" s="58" t="n">
        <v>41.5852</v>
      </c>
      <c r="Y82" s="58" t="n">
        <v>1.831</v>
      </c>
      <c r="Z82" s="58" t="n">
        <v>18703.319</v>
      </c>
      <c r="AA82" s="58" t="n">
        <v>24.258</v>
      </c>
      <c r="AB82" s="58" t="n">
        <f aca="false">Z82/3600</f>
        <v>5.19536638888889</v>
      </c>
      <c r="AC82" s="56"/>
      <c r="AD82" s="56"/>
      <c r="AE82" s="56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4258</v>
      </c>
      <c r="AJ82" s="38" t="n">
        <f aca="false">AB82/100</f>
        <v>0.051953663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3.5464932485557</v>
      </c>
      <c r="S89" s="70" t="n">
        <f aca="false">GEOMEAN(AH19:AH82)*100</f>
        <v>3.1551607430518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23.0888818363271</v>
      </c>
      <c r="AB89" s="70" t="n">
        <f aca="false">GEOMEAN(AJ19:AJ82)*100</f>
        <v>3.29046434599232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805656236197</v>
      </c>
      <c r="AB90" s="80" t="n">
        <f aca="false">AB89/S89</f>
        <v>1.04288326775061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712074444444445</v>
      </c>
      <c r="S91" s="69" t="n">
        <f aca="false">SUM(S19:S82)</f>
        <v>333.990863611111</v>
      </c>
      <c r="Z91" s="69"/>
      <c r="AA91" s="69" t="n">
        <f aca="false">SUM(AA19:AA82)/3600</f>
        <v>0.704224166666667</v>
      </c>
      <c r="AB91" s="69" t="n">
        <f aca="false">SUM(AB19:AB82)</f>
        <v>350.718521388889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34578125</v>
      </c>
      <c r="Y92" s="69" t="n">
        <f aca="false">AVERAGE(Y19:Y82)</f>
        <v>1.4021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725.2512</v>
      </c>
      <c r="I19" s="50" t="n">
        <f aca="false">W19</f>
        <v>43.1804</v>
      </c>
      <c r="J19" s="50" t="n">
        <f aca="false">U19</f>
        <v>5725.2512</v>
      </c>
      <c r="K19" s="50" t="n">
        <f aca="false">X19</f>
        <v>44.6883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 t="n">
        <v>5725.2512</v>
      </c>
      <c r="V19" s="51" t="n">
        <v>41.5695</v>
      </c>
      <c r="W19" s="51" t="n">
        <v>43.1804</v>
      </c>
      <c r="X19" s="51" t="n">
        <v>44.6883</v>
      </c>
      <c r="Y19" s="51" t="n">
        <v>0.957</v>
      </c>
      <c r="Z19" s="51" t="n">
        <v>22705.717</v>
      </c>
      <c r="AA19" s="52" t="n">
        <v>38.922</v>
      </c>
      <c r="AB19" s="51" t="n">
        <f aca="false">Z19/3600</f>
        <v>6.30714361111111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38922</v>
      </c>
      <c r="AJ19" s="38" t="n">
        <f aca="false">AB19/100</f>
        <v>0.0630714361111111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647.9912</v>
      </c>
      <c r="I20" s="50" t="n">
        <f aca="false">W20</f>
        <v>41.6696</v>
      </c>
      <c r="J20" s="50" t="n">
        <f aca="false">U20</f>
        <v>2647.9912</v>
      </c>
      <c r="K20" s="50" t="n">
        <f aca="false">X20</f>
        <v>42.8495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 t="n">
        <v>2647.9912</v>
      </c>
      <c r="V20" s="51" t="n">
        <v>39.5194</v>
      </c>
      <c r="W20" s="51" t="n">
        <v>41.6696</v>
      </c>
      <c r="X20" s="51" t="n">
        <v>42.8495</v>
      </c>
      <c r="Y20" s="51" t="n">
        <v>1.23</v>
      </c>
      <c r="Z20" s="51" t="n">
        <v>20598.747</v>
      </c>
      <c r="AA20" s="52" t="n">
        <v>33.493</v>
      </c>
      <c r="AB20" s="51" t="n">
        <f aca="false">Z20/3600</f>
        <v>5.72187416666667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3493</v>
      </c>
      <c r="AJ20" s="38" t="n">
        <f aca="false">AB20/100</f>
        <v>0.0572187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64.3504</v>
      </c>
      <c r="I21" s="50" t="n">
        <f aca="false">W21</f>
        <v>40.305</v>
      </c>
      <c r="J21" s="50" t="n">
        <f aca="false">U21</f>
        <v>1264.3504</v>
      </c>
      <c r="K21" s="50" t="n">
        <f aca="false">X21</f>
        <v>41.4507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 t="n">
        <v>1264.3504</v>
      </c>
      <c r="V21" s="51" t="n">
        <v>37.0311</v>
      </c>
      <c r="W21" s="51" t="n">
        <v>40.305</v>
      </c>
      <c r="X21" s="51" t="n">
        <v>41.4507</v>
      </c>
      <c r="Y21" s="51" t="n">
        <v>1.565</v>
      </c>
      <c r="Z21" s="51" t="n">
        <v>18975.31</v>
      </c>
      <c r="AA21" s="52" t="n">
        <v>29.858</v>
      </c>
      <c r="AB21" s="51" t="n">
        <f aca="false">Z21/3600</f>
        <v>5.27091944444445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29858</v>
      </c>
      <c r="AJ21" s="38" t="n">
        <f aca="false">AB21/100</f>
        <v>0.05270919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U22</f>
        <v>612.0256</v>
      </c>
      <c r="I22" s="57" t="n">
        <f aca="false">W22</f>
        <v>39.1751</v>
      </c>
      <c r="J22" s="57" t="n">
        <f aca="false">U22</f>
        <v>612.0256</v>
      </c>
      <c r="K22" s="57" t="n">
        <f aca="false">X22</f>
        <v>40.4891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.85</v>
      </c>
      <c r="Q22" s="58" t="n">
        <v>16723.689</v>
      </c>
      <c r="R22" s="58" t="n">
        <v>27.936</v>
      </c>
      <c r="S22" s="58" t="n">
        <f aca="false">Q22/3600</f>
        <v>4.64546916666667</v>
      </c>
      <c r="T22" s="56"/>
      <c r="U22" s="58" t="n">
        <v>612.0256</v>
      </c>
      <c r="V22" s="58" t="n">
        <v>34.4905</v>
      </c>
      <c r="W22" s="58" t="n">
        <v>39.1751</v>
      </c>
      <c r="X22" s="58" t="n">
        <v>40.4891</v>
      </c>
      <c r="Y22" s="58" t="n">
        <v>1.852</v>
      </c>
      <c r="Z22" s="58" t="n">
        <v>17737.675</v>
      </c>
      <c r="AA22" s="58" t="n">
        <v>27.518</v>
      </c>
      <c r="AB22" s="58" t="n">
        <f aca="false">Z22/3600</f>
        <v>4.92713194444445</v>
      </c>
      <c r="AC22" s="56"/>
      <c r="AD22" s="56"/>
      <c r="AE22" s="56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7518</v>
      </c>
      <c r="AJ22" s="38" t="n">
        <f aca="false">AB22/100</f>
        <v>0.0492713194444445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U23</f>
        <v>8482.7488</v>
      </c>
      <c r="I23" s="60" t="n">
        <f aca="false">W23</f>
        <v>41.9614</v>
      </c>
      <c r="J23" s="60" t="n">
        <f aca="false">U23</f>
        <v>8482.7488</v>
      </c>
      <c r="K23" s="60" t="n">
        <f aca="false">X23</f>
        <v>43.0866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.067</v>
      </c>
      <c r="Q23" s="59" t="n">
        <v>19901.99</v>
      </c>
      <c r="R23" s="52" t="n">
        <v>43.105</v>
      </c>
      <c r="S23" s="59" t="n">
        <f aca="false">Q23/3600</f>
        <v>5.52833055555556</v>
      </c>
      <c r="T23" s="61"/>
      <c r="U23" s="59" t="n">
        <v>8482.7488</v>
      </c>
      <c r="V23" s="59" t="n">
        <v>39.8009</v>
      </c>
      <c r="W23" s="59" t="n">
        <v>41.9614</v>
      </c>
      <c r="X23" s="59" t="n">
        <v>43.0866</v>
      </c>
      <c r="Y23" s="59" t="n">
        <v>1.052</v>
      </c>
      <c r="Z23" s="59" t="n">
        <v>21551.287</v>
      </c>
      <c r="AA23" s="52" t="n">
        <v>42.542</v>
      </c>
      <c r="AB23" s="59" t="n">
        <f aca="false">Z23/3600</f>
        <v>5.98646861111111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2542</v>
      </c>
      <c r="AJ23" s="38" t="n">
        <f aca="false">AB23/100</f>
        <v>0.05986468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429.8272</v>
      </c>
      <c r="I24" s="50" t="n">
        <f aca="false">W24</f>
        <v>39.9311</v>
      </c>
      <c r="J24" s="50" t="n">
        <f aca="false">U24</f>
        <v>3429.8272</v>
      </c>
      <c r="K24" s="50" t="n">
        <f aca="false">X24</f>
        <v>40.9001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 t="n">
        <v>3429.8272</v>
      </c>
      <c r="V24" s="51" t="n">
        <v>36.8926</v>
      </c>
      <c r="W24" s="51" t="n">
        <v>39.9311</v>
      </c>
      <c r="X24" s="51" t="n">
        <v>40.9001</v>
      </c>
      <c r="Y24" s="51" t="n">
        <v>1.515</v>
      </c>
      <c r="Z24" s="51" t="n">
        <v>19329.976</v>
      </c>
      <c r="AA24" s="52" t="n">
        <v>33.696</v>
      </c>
      <c r="AB24" s="51" t="n">
        <f aca="false">Z24/3600</f>
        <v>5.36943777777778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3696</v>
      </c>
      <c r="AJ24" s="38" t="n">
        <f aca="false">AB24/100</f>
        <v>0.0536943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450.5672</v>
      </c>
      <c r="I25" s="50" t="n">
        <f aca="false">W25</f>
        <v>38.1016</v>
      </c>
      <c r="J25" s="50" t="n">
        <f aca="false">U25</f>
        <v>1450.5672</v>
      </c>
      <c r="K25" s="50" t="n">
        <f aca="false">X25</f>
        <v>39.3395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 t="n">
        <v>1450.5672</v>
      </c>
      <c r="V25" s="51" t="n">
        <v>34.1179</v>
      </c>
      <c r="W25" s="51" t="n">
        <v>38.1016</v>
      </c>
      <c r="X25" s="51" t="n">
        <v>39.3395</v>
      </c>
      <c r="Y25" s="51" t="n">
        <v>1.831</v>
      </c>
      <c r="Z25" s="51" t="n">
        <v>17817.252</v>
      </c>
      <c r="AA25" s="52" t="n">
        <v>28.829</v>
      </c>
      <c r="AB25" s="51" t="n">
        <f aca="false">Z25/3600</f>
        <v>4.94923666666667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8829</v>
      </c>
      <c r="AJ25" s="38" t="n">
        <f aca="false">AB25/100</f>
        <v>0.0494923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U26</f>
        <v>619.14</v>
      </c>
      <c r="I26" s="57" t="n">
        <f aca="false">W26</f>
        <v>36.5875</v>
      </c>
      <c r="J26" s="57" t="n">
        <f aca="false">U26</f>
        <v>619.14</v>
      </c>
      <c r="K26" s="57" t="n">
        <f aca="false">X26</f>
        <v>38.348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.918</v>
      </c>
      <c r="Q26" s="58" t="n">
        <v>16185.184</v>
      </c>
      <c r="R26" s="58" t="n">
        <v>26.37</v>
      </c>
      <c r="S26" s="58" t="n">
        <f aca="false">Q26/3600</f>
        <v>4.49588444444444</v>
      </c>
      <c r="T26" s="56"/>
      <c r="U26" s="58" t="n">
        <v>619.14</v>
      </c>
      <c r="V26" s="58" t="n">
        <v>31.5498</v>
      </c>
      <c r="W26" s="58" t="n">
        <v>36.5875</v>
      </c>
      <c r="X26" s="58" t="n">
        <v>38.348</v>
      </c>
      <c r="Y26" s="58" t="n">
        <v>1.905</v>
      </c>
      <c r="Z26" s="58" t="n">
        <v>16848.094</v>
      </c>
      <c r="AA26" s="58" t="n">
        <v>25.974</v>
      </c>
      <c r="AB26" s="58" t="n">
        <f aca="false">Z26/3600</f>
        <v>4.68002611111111</v>
      </c>
      <c r="AC26" s="56"/>
      <c r="AD26" s="56"/>
      <c r="AE26" s="56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5974</v>
      </c>
      <c r="AJ26" s="38" t="n">
        <f aca="false">AB26/100</f>
        <v>0.0468002611111111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U27</f>
        <v>20488.5336</v>
      </c>
      <c r="I27" s="60" t="n">
        <f aca="false">W27</f>
        <v>39.9624</v>
      </c>
      <c r="J27" s="60" t="n">
        <f aca="false">U27</f>
        <v>20488.5336</v>
      </c>
      <c r="K27" s="60" t="n">
        <f aca="false">X27</f>
        <v>43.2798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1.112</v>
      </c>
      <c r="Q27" s="59" t="n">
        <v>40801.797</v>
      </c>
      <c r="R27" s="52" t="n">
        <v>80.872</v>
      </c>
      <c r="S27" s="59" t="n">
        <f aca="false">Q27/3600</f>
        <v>11.3338325</v>
      </c>
      <c r="T27" s="61"/>
      <c r="U27" s="59" t="n">
        <v>20488.5336</v>
      </c>
      <c r="V27" s="59" t="n">
        <v>38.5871</v>
      </c>
      <c r="W27" s="59" t="n">
        <v>39.9624</v>
      </c>
      <c r="X27" s="59" t="n">
        <v>43.2798</v>
      </c>
      <c r="Y27" s="59" t="n">
        <v>1.095</v>
      </c>
      <c r="Z27" s="59" t="n">
        <v>43735.093</v>
      </c>
      <c r="AA27" s="52" t="n">
        <v>81.823</v>
      </c>
      <c r="AB27" s="59" t="n">
        <f aca="false">Z27/3600</f>
        <v>12.1486369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81823</v>
      </c>
      <c r="AJ27" s="38" t="n">
        <f aca="false">AB27/100</f>
        <v>0.121486369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6311.0736</v>
      </c>
      <c r="I28" s="50" t="n">
        <f aca="false">W28</f>
        <v>38.8616</v>
      </c>
      <c r="J28" s="50" t="n">
        <f aca="false">U28</f>
        <v>6311.0736</v>
      </c>
      <c r="K28" s="50" t="n">
        <f aca="false">X28</f>
        <v>41.3511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 t="n">
        <v>6311.0736</v>
      </c>
      <c r="V28" s="51" t="n">
        <v>36.646</v>
      </c>
      <c r="W28" s="51" t="n">
        <v>38.8616</v>
      </c>
      <c r="X28" s="51" t="n">
        <v>41.3511</v>
      </c>
      <c r="Y28" s="51" t="n">
        <v>1.195</v>
      </c>
      <c r="Z28" s="51" t="n">
        <v>38077.065</v>
      </c>
      <c r="AA28" s="52" t="n">
        <v>61.262</v>
      </c>
      <c r="AB28" s="51" t="n">
        <f aca="false">Z28/3600</f>
        <v>10.5769625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1262</v>
      </c>
      <c r="AJ28" s="38" t="n">
        <f aca="false">AB28/100</f>
        <v>0.1057696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851.2208</v>
      </c>
      <c r="I29" s="50" t="n">
        <f aca="false">W29</f>
        <v>37.8667</v>
      </c>
      <c r="J29" s="50" t="n">
        <f aca="false">U29</f>
        <v>2851.2208</v>
      </c>
      <c r="K29" s="50" t="n">
        <f aca="false">X29</f>
        <v>39.583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 t="n">
        <v>2851.2208</v>
      </c>
      <c r="V29" s="51" t="n">
        <v>34.5117</v>
      </c>
      <c r="W29" s="51" t="n">
        <v>37.8667</v>
      </c>
      <c r="X29" s="51" t="n">
        <v>39.583</v>
      </c>
      <c r="Y29" s="51" t="n">
        <v>1.417</v>
      </c>
      <c r="Z29" s="51" t="n">
        <v>35017.347</v>
      </c>
      <c r="AA29" s="52" t="n">
        <v>53.758</v>
      </c>
      <c r="AB29" s="51" t="n">
        <f aca="false">Z29/3600</f>
        <v>9.72704083333333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3758</v>
      </c>
      <c r="AJ29" s="38" t="n">
        <f aca="false">AB29/100</f>
        <v>0.09727040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U30</f>
        <v>1385.5408</v>
      </c>
      <c r="I30" s="57" t="n">
        <f aca="false">W30</f>
        <v>36.7681</v>
      </c>
      <c r="J30" s="57" t="n">
        <f aca="false">U30</f>
        <v>1385.5408</v>
      </c>
      <c r="K30" s="57" t="n">
        <f aca="false">X30</f>
        <v>37.8326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1.519</v>
      </c>
      <c r="Q30" s="58" t="n">
        <v>31686.643</v>
      </c>
      <c r="R30" s="58" t="n">
        <v>50.161</v>
      </c>
      <c r="S30" s="58" t="n">
        <f aca="false">Q30/3600</f>
        <v>8.80184527777778</v>
      </c>
      <c r="T30" s="56"/>
      <c r="U30" s="58" t="n">
        <v>1385.5408</v>
      </c>
      <c r="V30" s="58" t="n">
        <v>32.2297</v>
      </c>
      <c r="W30" s="58" t="n">
        <v>36.7681</v>
      </c>
      <c r="X30" s="58" t="n">
        <v>37.8326</v>
      </c>
      <c r="Y30" s="58" t="n">
        <v>1.507</v>
      </c>
      <c r="Z30" s="58" t="n">
        <v>33065.174</v>
      </c>
      <c r="AA30" s="58" t="n">
        <v>48.953</v>
      </c>
      <c r="AB30" s="58" t="n">
        <f aca="false">Z30/3600</f>
        <v>9.18477055555556</v>
      </c>
      <c r="AC30" s="56"/>
      <c r="AD30" s="56"/>
      <c r="AE30" s="56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48953</v>
      </c>
      <c r="AJ30" s="38" t="n">
        <f aca="false">AB30/100</f>
        <v>0.0918477055555556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U31</f>
        <v>21144.7048</v>
      </c>
      <c r="I31" s="62" t="n">
        <f aca="false">W31</f>
        <v>43.5639</v>
      </c>
      <c r="J31" s="62" t="n">
        <f aca="false">U31</f>
        <v>21144.7048</v>
      </c>
      <c r="K31" s="62" t="n">
        <f aca="false">X31</f>
        <v>44.7636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0.928</v>
      </c>
      <c r="Q31" s="59" t="n">
        <v>45216.836</v>
      </c>
      <c r="R31" s="52" t="n">
        <v>92.785</v>
      </c>
      <c r="S31" s="59" t="n">
        <f aca="false">Q31/3600</f>
        <v>12.5602322222222</v>
      </c>
      <c r="T31" s="61"/>
      <c r="U31" s="59" t="n">
        <v>21144.7048</v>
      </c>
      <c r="V31" s="59" t="n">
        <v>39.2905</v>
      </c>
      <c r="W31" s="59" t="n">
        <v>43.5639</v>
      </c>
      <c r="X31" s="59" t="n">
        <v>44.7636</v>
      </c>
      <c r="Y31" s="59" t="n">
        <v>0.919</v>
      </c>
      <c r="Z31" s="59" t="n">
        <v>50692.376</v>
      </c>
      <c r="AA31" s="52" t="n">
        <v>92.182</v>
      </c>
      <c r="AB31" s="59" t="n">
        <f aca="false">Z31/3600</f>
        <v>14.0812155555556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2182</v>
      </c>
      <c r="AJ31" s="38" t="n">
        <f aca="false">AB31/100</f>
        <v>0.1408121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U32</f>
        <v>7535.9704</v>
      </c>
      <c r="I32" s="63" t="n">
        <f aca="false">W32</f>
        <v>42.1476</v>
      </c>
      <c r="J32" s="63" t="n">
        <f aca="false">U32</f>
        <v>7535.9704</v>
      </c>
      <c r="K32" s="63" t="n">
        <f aca="false">X32</f>
        <v>42.6349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 t="n">
        <v>7535.9704</v>
      </c>
      <c r="V32" s="51" t="n">
        <v>37.3882</v>
      </c>
      <c r="W32" s="51" t="n">
        <v>42.1476</v>
      </c>
      <c r="X32" s="51" t="n">
        <v>42.6349</v>
      </c>
      <c r="Y32" s="51" t="n">
        <v>1.028</v>
      </c>
      <c r="Z32" s="51" t="n">
        <v>44262.742</v>
      </c>
      <c r="AA32" s="52" t="n">
        <v>73.976</v>
      </c>
      <c r="AB32" s="51" t="n">
        <f aca="false">Z32/3600</f>
        <v>12.2952061111111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3976</v>
      </c>
      <c r="AJ32" s="38" t="n">
        <f aca="false">AB32/100</f>
        <v>0.1229520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U33</f>
        <v>3465.7232</v>
      </c>
      <c r="I33" s="63" t="n">
        <f aca="false">W33</f>
        <v>40.6316</v>
      </c>
      <c r="J33" s="63" t="n">
        <f aca="false">U33</f>
        <v>3465.7232</v>
      </c>
      <c r="K33" s="63" t="n">
        <f aca="false">X33</f>
        <v>40.4478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 t="n">
        <v>3465.7232</v>
      </c>
      <c r="V33" s="51" t="n">
        <v>35.3994</v>
      </c>
      <c r="W33" s="51" t="n">
        <v>40.6316</v>
      </c>
      <c r="X33" s="51" t="n">
        <v>40.4478</v>
      </c>
      <c r="Y33" s="51" t="n">
        <v>1.22</v>
      </c>
      <c r="Z33" s="51" t="n">
        <v>40305.5</v>
      </c>
      <c r="AA33" s="52" t="n">
        <v>64.803</v>
      </c>
      <c r="AB33" s="51" t="n">
        <f aca="false">Z33/3600</f>
        <v>11.1959722222222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4803</v>
      </c>
      <c r="AJ33" s="38" t="n">
        <f aca="false">AB33/100</f>
        <v>0.11195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U34</f>
        <v>1714.8664</v>
      </c>
      <c r="I34" s="64" t="n">
        <f aca="false">W34</f>
        <v>39.173</v>
      </c>
      <c r="J34" s="64" t="n">
        <f aca="false">U34</f>
        <v>1714.8664</v>
      </c>
      <c r="K34" s="64" t="n">
        <f aca="false">X34</f>
        <v>38.3541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1.369</v>
      </c>
      <c r="Q34" s="58" t="n">
        <v>35641.531</v>
      </c>
      <c r="R34" s="58" t="n">
        <v>59.637</v>
      </c>
      <c r="S34" s="58" t="n">
        <f aca="false">Q34/3600</f>
        <v>9.90042527777778</v>
      </c>
      <c r="T34" s="56"/>
      <c r="U34" s="58" t="n">
        <v>1714.8664</v>
      </c>
      <c r="V34" s="58" t="n">
        <v>33.2633</v>
      </c>
      <c r="W34" s="58" t="n">
        <v>39.173</v>
      </c>
      <c r="X34" s="58" t="n">
        <v>38.3541</v>
      </c>
      <c r="Y34" s="58" t="n">
        <v>1.362</v>
      </c>
      <c r="Z34" s="58" t="n">
        <v>37682.211</v>
      </c>
      <c r="AA34" s="58" t="n">
        <v>58.969</v>
      </c>
      <c r="AB34" s="58" t="n">
        <f aca="false">Z34/3600</f>
        <v>10.4672808333333</v>
      </c>
      <c r="AC34" s="56"/>
      <c r="AD34" s="56"/>
      <c r="AE34" s="56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58969</v>
      </c>
      <c r="AJ34" s="38" t="n">
        <f aca="false">AB34/100</f>
        <v>0.104672808333333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U35</f>
        <v>49513.3776</v>
      </c>
      <c r="I35" s="62" t="n">
        <f aca="false">W35</f>
        <v>42.0638</v>
      </c>
      <c r="J35" s="62" t="n">
        <f aca="false">U35</f>
        <v>49513.3776</v>
      </c>
      <c r="K35" s="62" t="n">
        <f aca="false">X35</f>
        <v>44.1722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1.113</v>
      </c>
      <c r="Q35" s="59" t="n">
        <v>54463.153</v>
      </c>
      <c r="R35" s="52" t="n">
        <v>125.084</v>
      </c>
      <c r="S35" s="59" t="n">
        <f aca="false">Q35/3600</f>
        <v>15.1286536111111</v>
      </c>
      <c r="T35" s="61"/>
      <c r="U35" s="59" t="n">
        <v>49513.3776</v>
      </c>
      <c r="V35" s="59" t="n">
        <v>37.8063</v>
      </c>
      <c r="W35" s="59" t="n">
        <v>42.0638</v>
      </c>
      <c r="X35" s="59" t="n">
        <v>44.1722</v>
      </c>
      <c r="Y35" s="59" t="n">
        <v>1.051</v>
      </c>
      <c r="Z35" s="59" t="n">
        <v>58774.944</v>
      </c>
      <c r="AA35" s="52" t="n">
        <v>127.797</v>
      </c>
      <c r="AB35" s="59" t="n">
        <f aca="false">Z35/3600</f>
        <v>16.3263733333333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27797</v>
      </c>
      <c r="AJ35" s="38" t="n">
        <f aca="false">AB35/100</f>
        <v>0.1632637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U36</f>
        <v>7769.5392</v>
      </c>
      <c r="I36" s="63" t="n">
        <f aca="false">W36</f>
        <v>40.5221</v>
      </c>
      <c r="J36" s="63" t="n">
        <f aca="false">U36</f>
        <v>7769.5392</v>
      </c>
      <c r="K36" s="63" t="n">
        <f aca="false">X36</f>
        <v>42.8748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 t="n">
        <v>7769.5392</v>
      </c>
      <c r="V36" s="51" t="n">
        <v>35.2985</v>
      </c>
      <c r="W36" s="51" t="n">
        <v>40.5221</v>
      </c>
      <c r="X36" s="51" t="n">
        <v>42.8748</v>
      </c>
      <c r="Y36" s="51" t="n">
        <v>1.984</v>
      </c>
      <c r="Z36" s="51" t="n">
        <v>46572.119</v>
      </c>
      <c r="AA36" s="52" t="n">
        <v>76.784</v>
      </c>
      <c r="AB36" s="51" t="n">
        <f aca="false">Z36/3600</f>
        <v>12.9366997222222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6784</v>
      </c>
      <c r="AJ36" s="38" t="n">
        <f aca="false">AB36/100</f>
        <v>0.12936699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U37</f>
        <v>2150.9136</v>
      </c>
      <c r="I37" s="63" t="n">
        <f aca="false">W37</f>
        <v>39.0753</v>
      </c>
      <c r="J37" s="63" t="n">
        <f aca="false">U37</f>
        <v>2150.9136</v>
      </c>
      <c r="K37" s="63" t="n">
        <f aca="false">X37</f>
        <v>41.7267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 t="n">
        <v>2150.9136</v>
      </c>
      <c r="V37" s="51" t="n">
        <v>33.4787</v>
      </c>
      <c r="W37" s="51" t="n">
        <v>39.0753</v>
      </c>
      <c r="X37" s="51" t="n">
        <v>41.7267</v>
      </c>
      <c r="Y37" s="51" t="n">
        <v>1.962</v>
      </c>
      <c r="Z37" s="51" t="n">
        <v>42781.603</v>
      </c>
      <c r="AA37" s="52" t="n">
        <v>63.586</v>
      </c>
      <c r="AB37" s="51" t="n">
        <f aca="false">Z37/3600</f>
        <v>11.8837786111111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3586</v>
      </c>
      <c r="AJ37" s="38" t="n">
        <f aca="false">AB37/100</f>
        <v>0.118837786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U38</f>
        <v>870.796</v>
      </c>
      <c r="I38" s="64" t="n">
        <f aca="false">W38</f>
        <v>37.8385</v>
      </c>
      <c r="J38" s="64" t="n">
        <f aca="false">U38</f>
        <v>870.796</v>
      </c>
      <c r="K38" s="64" t="n">
        <f aca="false">X38</f>
        <v>40.6794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1.915</v>
      </c>
      <c r="Q38" s="58" t="n">
        <v>39194.632</v>
      </c>
      <c r="R38" s="58" t="n">
        <v>59.431</v>
      </c>
      <c r="S38" s="58" t="n">
        <f aca="false">Q38/3600</f>
        <v>10.8873977777778</v>
      </c>
      <c r="T38" s="56"/>
      <c r="U38" s="58" t="n">
        <v>870.796</v>
      </c>
      <c r="V38" s="58" t="n">
        <v>31.2922</v>
      </c>
      <c r="W38" s="58" t="n">
        <v>37.8385</v>
      </c>
      <c r="X38" s="58" t="n">
        <v>40.6794</v>
      </c>
      <c r="Y38" s="58" t="n">
        <v>1.873</v>
      </c>
      <c r="Z38" s="58" t="n">
        <v>40821.791</v>
      </c>
      <c r="AA38" s="58" t="n">
        <v>58.828</v>
      </c>
      <c r="AB38" s="58" t="n">
        <f aca="false">Z38/3600</f>
        <v>11.3393863888889</v>
      </c>
      <c r="AC38" s="56"/>
      <c r="AD38" s="56"/>
      <c r="AE38" s="56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58828</v>
      </c>
      <c r="AJ38" s="38" t="n">
        <f aca="false">AB38/100</f>
        <v>0.113393863888889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U39</f>
        <v>3985.0312</v>
      </c>
      <c r="I39" s="62" t="n">
        <f aca="false">W39</f>
        <v>42.4336</v>
      </c>
      <c r="J39" s="62" t="n">
        <f aca="false">U39</f>
        <v>3985.0312</v>
      </c>
      <c r="K39" s="62" t="n">
        <f aca="false">X39</f>
        <v>42.915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0.643</v>
      </c>
      <c r="Q39" s="59" t="n">
        <v>8288.154</v>
      </c>
      <c r="R39" s="52" t="n">
        <v>17.269</v>
      </c>
      <c r="S39" s="59" t="n">
        <f aca="false">Q39/3600</f>
        <v>2.302265</v>
      </c>
      <c r="T39" s="61"/>
      <c r="U39" s="59" t="n">
        <v>3985.0312</v>
      </c>
      <c r="V39" s="59" t="n">
        <v>40.0178</v>
      </c>
      <c r="W39" s="59" t="n">
        <v>42.4336</v>
      </c>
      <c r="X39" s="59" t="n">
        <v>42.915</v>
      </c>
      <c r="Y39" s="59" t="n">
        <v>0.594</v>
      </c>
      <c r="Z39" s="59" t="n">
        <v>8860.715</v>
      </c>
      <c r="AA39" s="52" t="n">
        <v>16.941</v>
      </c>
      <c r="AB39" s="59" t="n">
        <f aca="false">Z39/3600</f>
        <v>2.46130972222222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6941</v>
      </c>
      <c r="AJ39" s="38" t="n">
        <f aca="false">AB39/100</f>
        <v>0.0246130972222222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U40</f>
        <v>1876.4936</v>
      </c>
      <c r="I40" s="63" t="n">
        <f aca="false">W40</f>
        <v>39.9214</v>
      </c>
      <c r="J40" s="63" t="n">
        <f aca="false">U40</f>
        <v>1876.4936</v>
      </c>
      <c r="K40" s="63" t="n">
        <f aca="false">X40</f>
        <v>40.0887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 t="n">
        <v>1876.4936</v>
      </c>
      <c r="V40" s="51" t="n">
        <v>36.7784</v>
      </c>
      <c r="W40" s="51" t="n">
        <v>39.9214</v>
      </c>
      <c r="X40" s="51" t="n">
        <v>40.0887</v>
      </c>
      <c r="Y40" s="51" t="n">
        <v>0.829</v>
      </c>
      <c r="Z40" s="51" t="n">
        <v>7880.393</v>
      </c>
      <c r="AA40" s="52" t="n">
        <v>14.258</v>
      </c>
      <c r="AB40" s="51" t="n">
        <f aca="false">Z40/3600</f>
        <v>2.18899805555556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258</v>
      </c>
      <c r="AJ40" s="38" t="n">
        <f aca="false">AB40/100</f>
        <v>0.0218899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U41</f>
        <v>888.9944</v>
      </c>
      <c r="I41" s="63" t="n">
        <f aca="false">W41</f>
        <v>37.7286</v>
      </c>
      <c r="J41" s="63" t="n">
        <f aca="false">U41</f>
        <v>888.9944</v>
      </c>
      <c r="K41" s="63" t="n">
        <f aca="false">X41</f>
        <v>37.5421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 t="n">
        <v>888.9944</v>
      </c>
      <c r="V41" s="51" t="n">
        <v>33.9776</v>
      </c>
      <c r="W41" s="51" t="n">
        <v>37.7286</v>
      </c>
      <c r="X41" s="51" t="n">
        <v>37.5421</v>
      </c>
      <c r="Y41" s="51" t="n">
        <v>1.095</v>
      </c>
      <c r="Z41" s="51" t="n">
        <v>7232.813</v>
      </c>
      <c r="AA41" s="52" t="n">
        <v>12.059</v>
      </c>
      <c r="AB41" s="51" t="n">
        <f aca="false">Z41/3600</f>
        <v>2.00911472222222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2059</v>
      </c>
      <c r="AJ41" s="38" t="n">
        <f aca="false">AB41/100</f>
        <v>0.02009114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U42</f>
        <v>437.3656</v>
      </c>
      <c r="I42" s="64" t="n">
        <f aca="false">W42</f>
        <v>35.7427</v>
      </c>
      <c r="J42" s="64" t="n">
        <f aca="false">U42</f>
        <v>437.3656</v>
      </c>
      <c r="K42" s="64" t="n">
        <f aca="false">X42</f>
        <v>35.2145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.322</v>
      </c>
      <c r="Q42" s="58" t="n">
        <v>6468.503</v>
      </c>
      <c r="R42" s="58" t="n">
        <v>10.704</v>
      </c>
      <c r="S42" s="58" t="n">
        <f aca="false">Q42/3600</f>
        <v>1.79680638888889</v>
      </c>
      <c r="T42" s="56"/>
      <c r="U42" s="58" t="n">
        <v>437.3656</v>
      </c>
      <c r="V42" s="58" t="n">
        <v>31.5492</v>
      </c>
      <c r="W42" s="58" t="n">
        <v>35.7427</v>
      </c>
      <c r="X42" s="58" t="n">
        <v>35.2145</v>
      </c>
      <c r="Y42" s="58" t="n">
        <v>1.276</v>
      </c>
      <c r="Z42" s="58" t="n">
        <v>6816.665</v>
      </c>
      <c r="AA42" s="58" t="n">
        <v>10.483</v>
      </c>
      <c r="AB42" s="58" t="n">
        <f aca="false">Z42/3600</f>
        <v>1.89351805555556</v>
      </c>
      <c r="AC42" s="56"/>
      <c r="AD42" s="56"/>
      <c r="AE42" s="56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0483</v>
      </c>
      <c r="AJ42" s="38" t="n">
        <f aca="false">AB42/100</f>
        <v>0.0189351805555556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U43</f>
        <v>4477.7608</v>
      </c>
      <c r="I43" s="62" t="n">
        <f aca="false">W43</f>
        <v>43.0171</v>
      </c>
      <c r="J43" s="62" t="n">
        <f aca="false">U43</f>
        <v>4477.7608</v>
      </c>
      <c r="K43" s="62" t="n">
        <f aca="false">X43</f>
        <v>44.3456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.022</v>
      </c>
      <c r="Q43" s="59" t="n">
        <v>9426.701</v>
      </c>
      <c r="R43" s="52" t="n">
        <v>20.013</v>
      </c>
      <c r="S43" s="59" t="n">
        <f aca="false">Q43/3600</f>
        <v>2.61852805555556</v>
      </c>
      <c r="T43" s="61"/>
      <c r="U43" s="59" t="n">
        <v>4477.7608</v>
      </c>
      <c r="V43" s="59" t="n">
        <v>40.0085</v>
      </c>
      <c r="W43" s="59" t="n">
        <v>43.0171</v>
      </c>
      <c r="X43" s="59" t="n">
        <v>44.3456</v>
      </c>
      <c r="Y43" s="59" t="n">
        <v>1.011</v>
      </c>
      <c r="Z43" s="59" t="n">
        <v>10874.205</v>
      </c>
      <c r="AA43" s="52" t="n">
        <v>19.562</v>
      </c>
      <c r="AB43" s="59" t="n">
        <f aca="false">Z43/3600</f>
        <v>3.0206125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19562</v>
      </c>
      <c r="AJ43" s="38" t="n">
        <f aca="false">AB43/100</f>
        <v>0.0302061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U44</f>
        <v>2007.696</v>
      </c>
      <c r="I44" s="63" t="n">
        <f aca="false">W44</f>
        <v>40.9757</v>
      </c>
      <c r="J44" s="63" t="n">
        <f aca="false">U44</f>
        <v>2007.696</v>
      </c>
      <c r="K44" s="63" t="n">
        <f aca="false">X44</f>
        <v>42.0199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 t="n">
        <v>2007.696</v>
      </c>
      <c r="V44" s="51" t="n">
        <v>37.1338</v>
      </c>
      <c r="W44" s="51" t="n">
        <v>40.9757</v>
      </c>
      <c r="X44" s="51" t="n">
        <v>42.0199</v>
      </c>
      <c r="Y44" s="51" t="n">
        <v>1.358</v>
      </c>
      <c r="Z44" s="51" t="n">
        <v>9738.833</v>
      </c>
      <c r="AA44" s="52" t="n">
        <v>16.13</v>
      </c>
      <c r="AB44" s="51" t="n">
        <f aca="false">Z44/3600</f>
        <v>2.70523138888889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613</v>
      </c>
      <c r="AJ44" s="38" t="n">
        <f aca="false">AB44/100</f>
        <v>0.0270523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U45</f>
        <v>968.1824</v>
      </c>
      <c r="I45" s="63" t="n">
        <f aca="false">W45</f>
        <v>39.0164</v>
      </c>
      <c r="J45" s="63" t="n">
        <f aca="false">U45</f>
        <v>968.1824</v>
      </c>
      <c r="K45" s="63" t="n">
        <f aca="false">X45</f>
        <v>39.8276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 t="n">
        <v>968.1824</v>
      </c>
      <c r="V45" s="51" t="n">
        <v>34.1909</v>
      </c>
      <c r="W45" s="51" t="n">
        <v>39.0164</v>
      </c>
      <c r="X45" s="51" t="n">
        <v>39.8276</v>
      </c>
      <c r="Y45" s="51" t="n">
        <v>1.634</v>
      </c>
      <c r="Z45" s="51" t="n">
        <v>8908.935</v>
      </c>
      <c r="AA45" s="52" t="n">
        <v>13.977</v>
      </c>
      <c r="AB45" s="51" t="n">
        <f aca="false">Z45/3600</f>
        <v>2.47470416666667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3977</v>
      </c>
      <c r="AJ45" s="38" t="n">
        <f aca="false">AB45/100</f>
        <v>0.024747041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U46</f>
        <v>484.8184</v>
      </c>
      <c r="I46" s="64" t="n">
        <f aca="false">W46</f>
        <v>37.1531</v>
      </c>
      <c r="J46" s="64" t="n">
        <f aca="false">U46</f>
        <v>484.8184</v>
      </c>
      <c r="K46" s="64" t="n">
        <f aca="false">X46</f>
        <v>37.8028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.754</v>
      </c>
      <c r="Q46" s="58" t="n">
        <v>7609.721</v>
      </c>
      <c r="R46" s="58" t="n">
        <v>12.739</v>
      </c>
      <c r="S46" s="58" t="n">
        <f aca="false">Q46/3600</f>
        <v>2.11381138888889</v>
      </c>
      <c r="T46" s="56"/>
      <c r="U46" s="58" t="n">
        <v>484.8184</v>
      </c>
      <c r="V46" s="58" t="n">
        <v>31.3133</v>
      </c>
      <c r="W46" s="58" t="n">
        <v>37.1531</v>
      </c>
      <c r="X46" s="58" t="n">
        <v>37.8028</v>
      </c>
      <c r="Y46" s="58" t="n">
        <v>1.745</v>
      </c>
      <c r="Z46" s="58" t="n">
        <v>9002.648</v>
      </c>
      <c r="AA46" s="58" t="n">
        <v>12.48</v>
      </c>
      <c r="AB46" s="58" t="n">
        <f aca="false">Z46/3600</f>
        <v>2.50073555555556</v>
      </c>
      <c r="AC46" s="56"/>
      <c r="AD46" s="56"/>
      <c r="AE46" s="56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248</v>
      </c>
      <c r="AJ46" s="38" t="n">
        <f aca="false">AB46/100</f>
        <v>0.0250073555555556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U47</f>
        <v>8506.8864</v>
      </c>
      <c r="I47" s="62" t="n">
        <f aca="false">W47</f>
        <v>40.9821</v>
      </c>
      <c r="J47" s="62" t="n">
        <f aca="false">U47</f>
        <v>8506.8864</v>
      </c>
      <c r="K47" s="62" t="n">
        <f aca="false">X47</f>
        <v>41.8688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0.866</v>
      </c>
      <c r="Q47" s="59" t="n">
        <v>9306.792</v>
      </c>
      <c r="R47" s="52" t="n">
        <v>22.483</v>
      </c>
      <c r="S47" s="59" t="n">
        <f aca="false">Q47/3600</f>
        <v>2.58522</v>
      </c>
      <c r="T47" s="61"/>
      <c r="U47" s="59" t="n">
        <v>8506.8864</v>
      </c>
      <c r="V47" s="59" t="n">
        <v>38.2153</v>
      </c>
      <c r="W47" s="59" t="n">
        <v>40.9821</v>
      </c>
      <c r="X47" s="59" t="n">
        <v>41.8688</v>
      </c>
      <c r="Y47" s="59" t="n">
        <v>0.836</v>
      </c>
      <c r="Z47" s="59" t="n">
        <v>9540.639</v>
      </c>
      <c r="AA47" s="52" t="n">
        <v>22.058</v>
      </c>
      <c r="AB47" s="59" t="n">
        <f aca="false">Z47/3600</f>
        <v>2.6501775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2058</v>
      </c>
      <c r="AJ47" s="38" t="n">
        <f aca="false">AB47/100</f>
        <v>0.0265017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U48</f>
        <v>3634.3688</v>
      </c>
      <c r="I48" s="63" t="n">
        <f aca="false">W48</f>
        <v>38.3266</v>
      </c>
      <c r="J48" s="63" t="n">
        <f aca="false">U48</f>
        <v>3634.3688</v>
      </c>
      <c r="K48" s="63" t="n">
        <f aca="false">X48</f>
        <v>39.1786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 t="n">
        <v>3634.3688</v>
      </c>
      <c r="V48" s="51" t="n">
        <v>34.3939</v>
      </c>
      <c r="W48" s="51" t="n">
        <v>38.3266</v>
      </c>
      <c r="X48" s="51" t="n">
        <v>39.1786</v>
      </c>
      <c r="Y48" s="51" t="n">
        <v>1.268</v>
      </c>
      <c r="Z48" s="51" t="n">
        <v>8229.73</v>
      </c>
      <c r="AA48" s="52" t="n">
        <v>16.926</v>
      </c>
      <c r="AB48" s="51" t="n">
        <f aca="false">Z48/3600</f>
        <v>2.28603611111111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6926</v>
      </c>
      <c r="AJ48" s="38" t="n">
        <f aca="false">AB48/100</f>
        <v>0.022860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U49</f>
        <v>1580.8264</v>
      </c>
      <c r="I49" s="63" t="n">
        <f aca="false">W49</f>
        <v>36.1068</v>
      </c>
      <c r="J49" s="63" t="n">
        <f aca="false">U49</f>
        <v>1580.8264</v>
      </c>
      <c r="K49" s="63" t="n">
        <f aca="false">X49</f>
        <v>36.932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 t="n">
        <v>1580.8264</v>
      </c>
      <c r="V49" s="51" t="n">
        <v>30.9474</v>
      </c>
      <c r="W49" s="51" t="n">
        <v>36.1068</v>
      </c>
      <c r="X49" s="51" t="n">
        <v>36.932</v>
      </c>
      <c r="Y49" s="51" t="n">
        <v>1.566</v>
      </c>
      <c r="Z49" s="51" t="n">
        <v>7545.129</v>
      </c>
      <c r="AA49" s="52" t="n">
        <v>13.821</v>
      </c>
      <c r="AB49" s="51" t="n">
        <f aca="false">Z49/3600</f>
        <v>2.09586916666667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3821</v>
      </c>
      <c r="AJ49" s="38" t="n">
        <f aca="false">AB49/100</f>
        <v>0.02095869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U50</f>
        <v>667.9096</v>
      </c>
      <c r="I50" s="64" t="n">
        <f aca="false">W50</f>
        <v>34.1901</v>
      </c>
      <c r="J50" s="64" t="n">
        <f aca="false">U50</f>
        <v>667.9096</v>
      </c>
      <c r="K50" s="64" t="n">
        <f aca="false">X50</f>
        <v>34.9597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.798</v>
      </c>
      <c r="Q50" s="58" t="n">
        <v>6749.068</v>
      </c>
      <c r="R50" s="58" t="n">
        <v>11.997</v>
      </c>
      <c r="S50" s="58" t="n">
        <f aca="false">Q50/3600</f>
        <v>1.87474111111111</v>
      </c>
      <c r="T50" s="56"/>
      <c r="U50" s="58" t="n">
        <v>667.9096</v>
      </c>
      <c r="V50" s="58" t="n">
        <v>27.7396</v>
      </c>
      <c r="W50" s="58" t="n">
        <v>34.1901</v>
      </c>
      <c r="X50" s="58" t="n">
        <v>34.9597</v>
      </c>
      <c r="Y50" s="58" t="n">
        <v>1.762</v>
      </c>
      <c r="Z50" s="58" t="n">
        <v>6856.176</v>
      </c>
      <c r="AA50" s="58" t="n">
        <v>11.778</v>
      </c>
      <c r="AB50" s="58" t="n">
        <f aca="false">Z50/3600</f>
        <v>1.90449333333333</v>
      </c>
      <c r="AC50" s="56"/>
      <c r="AD50" s="56"/>
      <c r="AE50" s="56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1778</v>
      </c>
      <c r="AJ50" s="38" t="n">
        <f aca="false">AB50/100</f>
        <v>0.0190449333333333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U51</f>
        <v>5971.8272</v>
      </c>
      <c r="I51" s="62" t="n">
        <f aca="false">W51</f>
        <v>41.4133</v>
      </c>
      <c r="J51" s="62" t="n">
        <f aca="false">U51</f>
        <v>5971.8272</v>
      </c>
      <c r="K51" s="62" t="n">
        <f aca="false">X51</f>
        <v>42.7303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0.798</v>
      </c>
      <c r="Q51" s="59" t="n">
        <v>6094.297</v>
      </c>
      <c r="R51" s="52" t="n">
        <v>14.362</v>
      </c>
      <c r="S51" s="59" t="n">
        <f aca="false">Q51/3600</f>
        <v>1.69286027777778</v>
      </c>
      <c r="T51" s="61"/>
      <c r="U51" s="59" t="n">
        <v>5971.8272</v>
      </c>
      <c r="V51" s="59" t="n">
        <v>39.6184</v>
      </c>
      <c r="W51" s="59" t="n">
        <v>41.4133</v>
      </c>
      <c r="X51" s="59" t="n">
        <v>42.7303</v>
      </c>
      <c r="Y51" s="59" t="n">
        <v>0.797</v>
      </c>
      <c r="Z51" s="59" t="n">
        <v>6852.595</v>
      </c>
      <c r="AA51" s="52" t="n">
        <v>14.149</v>
      </c>
      <c r="AB51" s="59" t="n">
        <f aca="false">Z51/3600</f>
        <v>1.90349861111111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149</v>
      </c>
      <c r="AJ51" s="38" t="n">
        <f aca="false">AB51/100</f>
        <v>0.019034986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U52</f>
        <v>2398.6504</v>
      </c>
      <c r="I52" s="63" t="n">
        <f aca="false">W52</f>
        <v>38.8277</v>
      </c>
      <c r="J52" s="63" t="n">
        <f aca="false">U52</f>
        <v>2398.6504</v>
      </c>
      <c r="K52" s="63" t="n">
        <f aca="false">X52</f>
        <v>40.3482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 t="n">
        <v>2398.6504</v>
      </c>
      <c r="V52" s="51" t="n">
        <v>36.0617</v>
      </c>
      <c r="W52" s="51" t="n">
        <v>38.8277</v>
      </c>
      <c r="X52" s="51" t="n">
        <v>40.3482</v>
      </c>
      <c r="Y52" s="51" t="n">
        <v>1.154</v>
      </c>
      <c r="Z52" s="51" t="n">
        <v>5965.227</v>
      </c>
      <c r="AA52" s="52" t="n">
        <v>10.998</v>
      </c>
      <c r="AB52" s="51" t="n">
        <f aca="false">Z52/3600</f>
        <v>1.6570075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0998</v>
      </c>
      <c r="AJ52" s="38" t="n">
        <f aca="false">AB52/100</f>
        <v>0.0165700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U53</f>
        <v>1066.972</v>
      </c>
      <c r="I53" s="63" t="n">
        <f aca="false">W53</f>
        <v>36.6537</v>
      </c>
      <c r="J53" s="63" t="n">
        <f aca="false">U53</f>
        <v>1066.972</v>
      </c>
      <c r="K53" s="63" t="n">
        <f aca="false">X53</f>
        <v>38.2686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 t="n">
        <v>1066.972</v>
      </c>
      <c r="V53" s="51" t="n">
        <v>32.9524</v>
      </c>
      <c r="W53" s="51" t="n">
        <v>36.6537</v>
      </c>
      <c r="X53" s="51" t="n">
        <v>38.2686</v>
      </c>
      <c r="Y53" s="51" t="n">
        <v>1.45</v>
      </c>
      <c r="Z53" s="51" t="n">
        <v>5295.77</v>
      </c>
      <c r="AA53" s="52" t="n">
        <v>9.063</v>
      </c>
      <c r="AB53" s="51" t="n">
        <f aca="false">Z53/3600</f>
        <v>1.47104722222222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063</v>
      </c>
      <c r="AJ53" s="38" t="n">
        <f aca="false">AB53/100</f>
        <v>0.014710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U54</f>
        <v>477.3816</v>
      </c>
      <c r="I54" s="64" t="n">
        <f aca="false">W54</f>
        <v>34.7571</v>
      </c>
      <c r="J54" s="64" t="n">
        <f aca="false">U54</f>
        <v>477.3816</v>
      </c>
      <c r="K54" s="64" t="n">
        <f aca="false">X54</f>
        <v>36.2805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1.53</v>
      </c>
      <c r="Q54" s="58" t="n">
        <v>4446.784</v>
      </c>
      <c r="R54" s="58" t="n">
        <v>7.95</v>
      </c>
      <c r="S54" s="58" t="n">
        <f aca="false">Q54/3600</f>
        <v>1.23521777777778</v>
      </c>
      <c r="T54" s="56"/>
      <c r="U54" s="58" t="n">
        <v>477.3816</v>
      </c>
      <c r="V54" s="58" t="n">
        <v>30.0976</v>
      </c>
      <c r="W54" s="58" t="n">
        <v>34.7571</v>
      </c>
      <c r="X54" s="58" t="n">
        <v>36.2805</v>
      </c>
      <c r="Y54" s="58" t="n">
        <v>1.498</v>
      </c>
      <c r="Z54" s="58" t="n">
        <v>4760.369</v>
      </c>
      <c r="AA54" s="58" t="n">
        <v>7.784</v>
      </c>
      <c r="AB54" s="58" t="n">
        <f aca="false">Z54/3600</f>
        <v>1.32232472222222</v>
      </c>
      <c r="AC54" s="56"/>
      <c r="AD54" s="56"/>
      <c r="AE54" s="56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7784</v>
      </c>
      <c r="AJ54" s="38" t="n">
        <f aca="false">AB54/100</f>
        <v>0.0132232472222222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U55</f>
        <v>1839.9152</v>
      </c>
      <c r="I55" s="62" t="n">
        <f aca="false">W55</f>
        <v>43.4558</v>
      </c>
      <c r="J55" s="62" t="n">
        <f aca="false">U55</f>
        <v>1839.9152</v>
      </c>
      <c r="K55" s="62" t="n">
        <f aca="false">X55</f>
        <v>42.8634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0.645</v>
      </c>
      <c r="Q55" s="59" t="n">
        <v>2131.768</v>
      </c>
      <c r="R55" s="52" t="n">
        <v>5.181</v>
      </c>
      <c r="S55" s="59" t="n">
        <f aca="false">Q55/3600</f>
        <v>0.592157777777778</v>
      </c>
      <c r="T55" s="61"/>
      <c r="U55" s="59" t="n">
        <v>1839.9152</v>
      </c>
      <c r="V55" s="59" t="n">
        <v>40.7027</v>
      </c>
      <c r="W55" s="59" t="n">
        <v>43.4558</v>
      </c>
      <c r="X55" s="59" t="n">
        <v>42.8634</v>
      </c>
      <c r="Y55" s="59" t="n">
        <v>0.642</v>
      </c>
      <c r="Z55" s="59" t="n">
        <v>2313.945</v>
      </c>
      <c r="AA55" s="52" t="n">
        <v>5.038</v>
      </c>
      <c r="AB55" s="59" t="n">
        <f aca="false">Z55/3600</f>
        <v>0.6427625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038</v>
      </c>
      <c r="AJ55" s="38" t="n">
        <f aca="false">AB55/100</f>
        <v>0.006427625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U56</f>
        <v>918.28</v>
      </c>
      <c r="I56" s="63" t="n">
        <f aca="false">W56</f>
        <v>40.8529</v>
      </c>
      <c r="J56" s="63" t="n">
        <f aca="false">U56</f>
        <v>918.28</v>
      </c>
      <c r="K56" s="63" t="n">
        <f aca="false">X56</f>
        <v>39.7317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 t="n">
        <v>918.28</v>
      </c>
      <c r="V56" s="51" t="n">
        <v>36.8385</v>
      </c>
      <c r="W56" s="51" t="n">
        <v>40.8529</v>
      </c>
      <c r="X56" s="51" t="n">
        <v>39.7317</v>
      </c>
      <c r="Y56" s="51" t="n">
        <v>0.92</v>
      </c>
      <c r="Z56" s="51" t="n">
        <v>2084.168</v>
      </c>
      <c r="AA56" s="52" t="n">
        <v>4.212</v>
      </c>
      <c r="AB56" s="51" t="n">
        <f aca="false">Z56/3600</f>
        <v>0.578935555555556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212</v>
      </c>
      <c r="AJ56" s="38" t="n">
        <f aca="false">AB56/100</f>
        <v>0.0057893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U57</f>
        <v>445.3608</v>
      </c>
      <c r="I57" s="63" t="n">
        <f aca="false">W57</f>
        <v>38.4918</v>
      </c>
      <c r="J57" s="63" t="n">
        <f aca="false">U57</f>
        <v>445.3608</v>
      </c>
      <c r="K57" s="63" t="n">
        <f aca="false">X57</f>
        <v>37.035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 t="n">
        <v>445.3608</v>
      </c>
      <c r="V57" s="51" t="n">
        <v>33.3931</v>
      </c>
      <c r="W57" s="51" t="n">
        <v>38.4918</v>
      </c>
      <c r="X57" s="51" t="n">
        <v>37.035</v>
      </c>
      <c r="Y57" s="51" t="n">
        <v>1.244</v>
      </c>
      <c r="Z57" s="51" t="n">
        <v>1889.583</v>
      </c>
      <c r="AA57" s="52" t="n">
        <v>3.572</v>
      </c>
      <c r="AB57" s="51" t="n">
        <f aca="false">Z57/3600</f>
        <v>0.524884166666667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572</v>
      </c>
      <c r="AJ57" s="38" t="n">
        <f aca="false">AB57/100</f>
        <v>0.00524884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U58</f>
        <v>219.5056</v>
      </c>
      <c r="I58" s="64" t="n">
        <f aca="false">W58</f>
        <v>36.4747</v>
      </c>
      <c r="J58" s="64" t="n">
        <f aca="false">U58</f>
        <v>219.5056</v>
      </c>
      <c r="K58" s="64" t="n">
        <f aca="false">X58</f>
        <v>34.6093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.442</v>
      </c>
      <c r="Q58" s="58" t="n">
        <v>1679.903</v>
      </c>
      <c r="R58" s="58" t="n">
        <v>3.269</v>
      </c>
      <c r="S58" s="58" t="n">
        <f aca="false">Q58/3600</f>
        <v>0.466639722222222</v>
      </c>
      <c r="T58" s="56"/>
      <c r="U58" s="58" t="n">
        <v>219.5056</v>
      </c>
      <c r="V58" s="58" t="n">
        <v>30.4773</v>
      </c>
      <c r="W58" s="58" t="n">
        <v>36.4747</v>
      </c>
      <c r="X58" s="58" t="n">
        <v>34.6093</v>
      </c>
      <c r="Y58" s="58" t="n">
        <v>1.435</v>
      </c>
      <c r="Z58" s="58" t="n">
        <v>1750.601</v>
      </c>
      <c r="AA58" s="58" t="n">
        <v>3.12</v>
      </c>
      <c r="AB58" s="58" t="n">
        <f aca="false">Z58/3600</f>
        <v>0.486278055555556</v>
      </c>
      <c r="AC58" s="56"/>
      <c r="AD58" s="56"/>
      <c r="AE58" s="56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12</v>
      </c>
      <c r="AJ58" s="38" t="n">
        <f aca="false">AB58/100</f>
        <v>0.00486278055555556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U59</f>
        <v>2307.5464</v>
      </c>
      <c r="I59" s="60" t="n">
        <f aca="false">W59</f>
        <v>42.7681</v>
      </c>
      <c r="J59" s="60" t="n">
        <f aca="false">U59</f>
        <v>2307.5464</v>
      </c>
      <c r="K59" s="60" t="n">
        <f aca="false">X59</f>
        <v>43.7243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0.928</v>
      </c>
      <c r="Q59" s="59" t="n">
        <v>2603.896</v>
      </c>
      <c r="R59" s="52" t="n">
        <v>6.744</v>
      </c>
      <c r="S59" s="59" t="n">
        <f aca="false">Q59/3600</f>
        <v>0.723304444444445</v>
      </c>
      <c r="T59" s="61"/>
      <c r="U59" s="59" t="n">
        <v>2307.5464</v>
      </c>
      <c r="V59" s="59" t="n">
        <v>38.1166</v>
      </c>
      <c r="W59" s="59" t="n">
        <v>42.7681</v>
      </c>
      <c r="X59" s="59" t="n">
        <v>43.7243</v>
      </c>
      <c r="Y59" s="59" t="n">
        <v>0.919</v>
      </c>
      <c r="Z59" s="59" t="n">
        <v>2633.519</v>
      </c>
      <c r="AA59" s="52" t="n">
        <v>6.583</v>
      </c>
      <c r="AB59" s="59" t="n">
        <f aca="false">Z59/3600</f>
        <v>0.731533055555556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6583</v>
      </c>
      <c r="AJ59" s="38" t="n">
        <f aca="false">AB59/100</f>
        <v>0.0073153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802.3736</v>
      </c>
      <c r="I60" s="50" t="n">
        <f aca="false">W60</f>
        <v>40.8683</v>
      </c>
      <c r="J60" s="50" t="n">
        <f aca="false">U60</f>
        <v>802.3736</v>
      </c>
      <c r="K60" s="50" t="n">
        <f aca="false">X60</f>
        <v>41.7214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 t="n">
        <v>802.3736</v>
      </c>
      <c r="V60" s="51" t="n">
        <v>34.319</v>
      </c>
      <c r="W60" s="51" t="n">
        <v>40.8683</v>
      </c>
      <c r="X60" s="51" t="n">
        <v>41.7214</v>
      </c>
      <c r="Y60" s="51" t="n">
        <v>1.689</v>
      </c>
      <c r="Z60" s="51" t="n">
        <v>2220.093</v>
      </c>
      <c r="AA60" s="52" t="n">
        <v>4.695</v>
      </c>
      <c r="AB60" s="51" t="n">
        <f aca="false">Z60/3600</f>
        <v>0.6166925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695</v>
      </c>
      <c r="AJ60" s="38" t="n">
        <f aca="false">AB60/100</f>
        <v>0.0061669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21.0424</v>
      </c>
      <c r="I61" s="50" t="n">
        <f aca="false">W61</f>
        <v>39.2656</v>
      </c>
      <c r="J61" s="50" t="n">
        <f aca="false">U61</f>
        <v>321.0424</v>
      </c>
      <c r="K61" s="50" t="n">
        <f aca="false">X61</f>
        <v>40.056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 t="n">
        <v>321.0424</v>
      </c>
      <c r="V61" s="51" t="n">
        <v>31.199</v>
      </c>
      <c r="W61" s="51" t="n">
        <v>39.2656</v>
      </c>
      <c r="X61" s="51" t="n">
        <v>40.056</v>
      </c>
      <c r="Y61" s="51" t="n">
        <v>1.999</v>
      </c>
      <c r="Z61" s="51" t="n">
        <v>2014.782</v>
      </c>
      <c r="AA61" s="52" t="n">
        <v>3.712</v>
      </c>
      <c r="AB61" s="51" t="n">
        <f aca="false">Z61/3600</f>
        <v>0.559661666666667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712</v>
      </c>
      <c r="AJ61" s="38" t="n">
        <f aca="false">AB61/100</f>
        <v>0.0055966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U62</f>
        <v>137.8848</v>
      </c>
      <c r="I62" s="57" t="n">
        <f aca="false">W62</f>
        <v>37.934</v>
      </c>
      <c r="J62" s="57" t="n">
        <f aca="false">U62</f>
        <v>137.8848</v>
      </c>
      <c r="K62" s="57" t="n">
        <f aca="false">X62</f>
        <v>38.5766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2.144</v>
      </c>
      <c r="Q62" s="58" t="n">
        <v>1905.079</v>
      </c>
      <c r="R62" s="58" t="n">
        <v>3.449</v>
      </c>
      <c r="S62" s="58" t="n">
        <f aca="false">Q62/3600</f>
        <v>0.529188611111111</v>
      </c>
      <c r="T62" s="56"/>
      <c r="U62" s="58" t="n">
        <v>137.8848</v>
      </c>
      <c r="V62" s="58" t="n">
        <v>28.2149</v>
      </c>
      <c r="W62" s="58" t="n">
        <v>37.934</v>
      </c>
      <c r="X62" s="58" t="n">
        <v>38.5766</v>
      </c>
      <c r="Y62" s="58" t="n">
        <v>2.07</v>
      </c>
      <c r="Z62" s="58" t="n">
        <v>1893.888</v>
      </c>
      <c r="AA62" s="58" t="n">
        <v>3.307</v>
      </c>
      <c r="AB62" s="58" t="n">
        <f aca="false">Z62/3600</f>
        <v>0.52608</v>
      </c>
      <c r="AC62" s="56"/>
      <c r="AD62" s="56"/>
      <c r="AE62" s="56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307</v>
      </c>
      <c r="AJ62" s="38" t="n">
        <f aca="false">AB62/100</f>
        <v>0.0052608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U63</f>
        <v>2009.7752</v>
      </c>
      <c r="I63" s="62" t="n">
        <f aca="false">W63</f>
        <v>40.6581</v>
      </c>
      <c r="J63" s="62" t="n">
        <f aca="false">U63</f>
        <v>2009.7752</v>
      </c>
      <c r="K63" s="62" t="n">
        <f aca="false">X63</f>
        <v>41.3757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.064</v>
      </c>
      <c r="Q63" s="59" t="n">
        <v>2156.224</v>
      </c>
      <c r="R63" s="52" t="n">
        <v>5.537</v>
      </c>
      <c r="S63" s="59" t="n">
        <f aca="false">Q63/3600</f>
        <v>0.598951111111111</v>
      </c>
      <c r="T63" s="61"/>
      <c r="U63" s="59" t="n">
        <v>2009.7752</v>
      </c>
      <c r="V63" s="59" t="n">
        <v>37.9196</v>
      </c>
      <c r="W63" s="59" t="n">
        <v>40.6581</v>
      </c>
      <c r="X63" s="59" t="n">
        <v>41.3757</v>
      </c>
      <c r="Y63" s="59" t="n">
        <v>1.043</v>
      </c>
      <c r="Z63" s="59" t="n">
        <v>2193.686</v>
      </c>
      <c r="AA63" s="52" t="n">
        <v>5.382</v>
      </c>
      <c r="AB63" s="59" t="n">
        <f aca="false">Z63/3600</f>
        <v>0.609357222222222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382</v>
      </c>
      <c r="AJ63" s="38" t="n">
        <f aca="false">AB63/100</f>
        <v>0.0060935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U64</f>
        <v>860.9096</v>
      </c>
      <c r="I64" s="63" t="n">
        <f aca="false">W64</f>
        <v>37.988</v>
      </c>
      <c r="J64" s="63" t="n">
        <f aca="false">U64</f>
        <v>860.9096</v>
      </c>
      <c r="K64" s="63" t="n">
        <f aca="false">X64</f>
        <v>38.6413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 t="n">
        <v>860.9096</v>
      </c>
      <c r="V64" s="51" t="n">
        <v>34.2011</v>
      </c>
      <c r="W64" s="51" t="n">
        <v>37.988</v>
      </c>
      <c r="X64" s="51" t="n">
        <v>38.6413</v>
      </c>
      <c r="Y64" s="51" t="n">
        <v>1.506</v>
      </c>
      <c r="Z64" s="51" t="n">
        <v>1878.912</v>
      </c>
      <c r="AA64" s="52" t="n">
        <v>4.071</v>
      </c>
      <c r="AB64" s="51" t="n">
        <f aca="false">Z64/3600</f>
        <v>0.52192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4071</v>
      </c>
      <c r="AJ64" s="38" t="n">
        <f aca="false">AB64/100</f>
        <v>0.005219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U65</f>
        <v>369.7792</v>
      </c>
      <c r="I65" s="63" t="n">
        <f aca="false">W65</f>
        <v>35.6742</v>
      </c>
      <c r="J65" s="63" t="n">
        <f aca="false">U65</f>
        <v>369.7792</v>
      </c>
      <c r="K65" s="63" t="n">
        <f aca="false">X65</f>
        <v>36.3429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 t="n">
        <v>369.7792</v>
      </c>
      <c r="V65" s="51" t="n">
        <v>30.7899</v>
      </c>
      <c r="W65" s="51" t="n">
        <v>35.6742</v>
      </c>
      <c r="X65" s="51" t="n">
        <v>36.3429</v>
      </c>
      <c r="Y65" s="51" t="n">
        <v>1.862</v>
      </c>
      <c r="Z65" s="51" t="n">
        <v>1694.422</v>
      </c>
      <c r="AA65" s="52" t="n">
        <v>3.244</v>
      </c>
      <c r="AB65" s="51" t="n">
        <f aca="false">Z65/3600</f>
        <v>0.470672777777778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244</v>
      </c>
      <c r="AJ65" s="38" t="n">
        <f aca="false">AB65/100</f>
        <v>0.0047067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U66</f>
        <v>155.4504</v>
      </c>
      <c r="I66" s="64" t="n">
        <f aca="false">W66</f>
        <v>33.58</v>
      </c>
      <c r="J66" s="64" t="n">
        <f aca="false">U66</f>
        <v>155.4504</v>
      </c>
      <c r="K66" s="64" t="n">
        <f aca="false">X66</f>
        <v>34.2148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.073</v>
      </c>
      <c r="Q66" s="58" t="n">
        <v>1572.39</v>
      </c>
      <c r="R66" s="58" t="n">
        <v>2.869</v>
      </c>
      <c r="S66" s="58" t="n">
        <f aca="false">Q66/3600</f>
        <v>0.436775</v>
      </c>
      <c r="T66" s="56"/>
      <c r="U66" s="58" t="n">
        <v>155.4504</v>
      </c>
      <c r="V66" s="58" t="n">
        <v>27.7473</v>
      </c>
      <c r="W66" s="58" t="n">
        <v>33.58</v>
      </c>
      <c r="X66" s="58" t="n">
        <v>34.2148</v>
      </c>
      <c r="Y66" s="58" t="n">
        <v>2.051</v>
      </c>
      <c r="Z66" s="58" t="n">
        <v>1575.198</v>
      </c>
      <c r="AA66" s="58" t="n">
        <v>2.714</v>
      </c>
      <c r="AB66" s="58" t="n">
        <f aca="false">Z66/3600</f>
        <v>0.437555</v>
      </c>
      <c r="AC66" s="56"/>
      <c r="AD66" s="56"/>
      <c r="AE66" s="56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714</v>
      </c>
      <c r="AJ66" s="38" t="n">
        <f aca="false">AB66/100</f>
        <v>0.00437555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U67</f>
        <v>1411.3328</v>
      </c>
      <c r="I67" s="60" t="n">
        <f aca="false">W67</f>
        <v>41.2938</v>
      </c>
      <c r="J67" s="60" t="n">
        <f aca="false">U67</f>
        <v>1411.3328</v>
      </c>
      <c r="K67" s="60" t="n">
        <f aca="false">X67</f>
        <v>42.2769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0.62</v>
      </c>
      <c r="Q67" s="59" t="n">
        <v>1446.54</v>
      </c>
      <c r="R67" s="52" t="n">
        <v>3.755</v>
      </c>
      <c r="S67" s="59" t="n">
        <f aca="false">Q67/3600</f>
        <v>0.401816666666667</v>
      </c>
      <c r="T67" s="61"/>
      <c r="U67" s="59" t="n">
        <v>1411.3328</v>
      </c>
      <c r="V67" s="59" t="n">
        <v>39.7108</v>
      </c>
      <c r="W67" s="59" t="n">
        <v>41.2938</v>
      </c>
      <c r="X67" s="59" t="n">
        <v>42.2769</v>
      </c>
      <c r="Y67" s="59" t="n">
        <v>0.613</v>
      </c>
      <c r="Z67" s="59" t="n">
        <v>1606.539</v>
      </c>
      <c r="AA67" s="52" t="n">
        <v>3.666</v>
      </c>
      <c r="AB67" s="59" t="n">
        <f aca="false">Z67/3600</f>
        <v>0.446260833333333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3666</v>
      </c>
      <c r="AJ67" s="38" t="n">
        <f aca="false">AB67/100</f>
        <v>0.00446260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76.4456</v>
      </c>
      <c r="I68" s="50" t="n">
        <f aca="false">W68</f>
        <v>38.4306</v>
      </c>
      <c r="J68" s="50" t="n">
        <f aca="false">U68</f>
        <v>676.4456</v>
      </c>
      <c r="K68" s="50" t="n">
        <f aca="false">X68</f>
        <v>39.5798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 t="n">
        <v>676.4456</v>
      </c>
      <c r="V68" s="51" t="n">
        <v>35.7005</v>
      </c>
      <c r="W68" s="51" t="n">
        <v>38.4306</v>
      </c>
      <c r="X68" s="51" t="n">
        <v>39.5798</v>
      </c>
      <c r="Y68" s="51" t="n">
        <v>0.961</v>
      </c>
      <c r="Z68" s="51" t="n">
        <v>1409.003</v>
      </c>
      <c r="AA68" s="52" t="n">
        <v>3.01</v>
      </c>
      <c r="AB68" s="51" t="n">
        <f aca="false">Z68/3600</f>
        <v>0.391389722222222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301</v>
      </c>
      <c r="AJ68" s="38" t="n">
        <f aca="false">AB68/100</f>
        <v>0.00391389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318.5888</v>
      </c>
      <c r="I69" s="50" t="n">
        <f aca="false">W69</f>
        <v>36.1146</v>
      </c>
      <c r="J69" s="50" t="n">
        <f aca="false">U69</f>
        <v>318.5888</v>
      </c>
      <c r="K69" s="50" t="n">
        <f aca="false">X69</f>
        <v>37.1957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 t="n">
        <v>318.5888</v>
      </c>
      <c r="V69" s="51" t="n">
        <v>32.1543</v>
      </c>
      <c r="W69" s="51" t="n">
        <v>36.1146</v>
      </c>
      <c r="X69" s="51" t="n">
        <v>37.1957</v>
      </c>
      <c r="Y69" s="51" t="n">
        <v>1.301</v>
      </c>
      <c r="Z69" s="51" t="n">
        <v>1248.172</v>
      </c>
      <c r="AA69" s="52" t="n">
        <v>2.433</v>
      </c>
      <c r="AB69" s="51" t="n">
        <f aca="false">Z69/3600</f>
        <v>0.346714444444444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433</v>
      </c>
      <c r="AJ69" s="38" t="n">
        <f aca="false">AB69/100</f>
        <v>0.0034671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U70</f>
        <v>148.9584</v>
      </c>
      <c r="I70" s="65" t="n">
        <f aca="false">W70</f>
        <v>33.9844</v>
      </c>
      <c r="J70" s="65" t="n">
        <f aca="false">U70</f>
        <v>148.9584</v>
      </c>
      <c r="K70" s="65" t="n">
        <f aca="false">X70</f>
        <v>34.9819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.451</v>
      </c>
      <c r="Q70" s="58" t="n">
        <v>1064.706</v>
      </c>
      <c r="R70" s="58" t="n">
        <v>2.134</v>
      </c>
      <c r="S70" s="58" t="n">
        <f aca="false">Q70/3600</f>
        <v>0.295751666666667</v>
      </c>
      <c r="T70" s="56"/>
      <c r="U70" s="58" t="n">
        <v>148.9584</v>
      </c>
      <c r="V70" s="58" t="n">
        <v>29.3</v>
      </c>
      <c r="W70" s="58" t="n">
        <v>33.9844</v>
      </c>
      <c r="X70" s="58" t="n">
        <v>34.9819</v>
      </c>
      <c r="Y70" s="58" t="n">
        <v>1.432</v>
      </c>
      <c r="Z70" s="58" t="n">
        <v>1126.131</v>
      </c>
      <c r="AA70" s="58" t="n">
        <v>2.059</v>
      </c>
      <c r="AB70" s="58" t="n">
        <f aca="false">Z70/3600</f>
        <v>0.312814166666667</v>
      </c>
      <c r="AC70" s="56"/>
      <c r="AD70" s="56"/>
      <c r="AE70" s="56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059</v>
      </c>
      <c r="AJ70" s="38" t="n">
        <f aca="false">AB70/100</f>
        <v>0.00312814166666667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U71</f>
        <v>2193.3536</v>
      </c>
      <c r="I71" s="62" t="n">
        <f aca="false">W71</f>
        <v>46.4884</v>
      </c>
      <c r="J71" s="62" t="n">
        <f aca="false">U71</f>
        <v>2193.3536</v>
      </c>
      <c r="K71" s="62" t="n">
        <f aca="false">X71</f>
        <v>47.4771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.206</v>
      </c>
      <c r="Q71" s="59" t="n">
        <v>17202.08</v>
      </c>
      <c r="R71" s="52" t="n">
        <v>28.122</v>
      </c>
      <c r="S71" s="59" t="n">
        <f aca="false">Q71/3600</f>
        <v>4.77835555555556</v>
      </c>
      <c r="T71" s="61"/>
      <c r="U71" s="59" t="n">
        <v>2193.3536</v>
      </c>
      <c r="V71" s="59" t="n">
        <v>43.2528</v>
      </c>
      <c r="W71" s="59" t="n">
        <v>46.4884</v>
      </c>
      <c r="X71" s="59" t="n">
        <v>47.4771</v>
      </c>
      <c r="Y71" s="59" t="n">
        <v>1.135</v>
      </c>
      <c r="Z71" s="59" t="n">
        <v>17734.95</v>
      </c>
      <c r="AA71" s="52" t="n">
        <v>28.454</v>
      </c>
      <c r="AB71" s="59" t="n">
        <f aca="false">Z71/3600</f>
        <v>4.926375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8454</v>
      </c>
      <c r="AJ71" s="38" t="n">
        <f aca="false">AB71/100</f>
        <v>0.04926375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U72</f>
        <v>803.2728</v>
      </c>
      <c r="I72" s="63" t="n">
        <f aca="false">W72</f>
        <v>45.3503</v>
      </c>
      <c r="J72" s="63" t="n">
        <f aca="false">U72</f>
        <v>803.2728</v>
      </c>
      <c r="K72" s="63" t="n">
        <f aca="false">X72</f>
        <v>45.9803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 t="n">
        <v>803.2728</v>
      </c>
      <c r="V72" s="51" t="n">
        <v>40.962</v>
      </c>
      <c r="W72" s="51" t="n">
        <v>45.3503</v>
      </c>
      <c r="X72" s="51" t="n">
        <v>45.9803</v>
      </c>
      <c r="Y72" s="51" t="n">
        <v>1.584</v>
      </c>
      <c r="Z72" s="51" t="n">
        <v>16725.367</v>
      </c>
      <c r="AA72" s="52" t="n">
        <v>23.774</v>
      </c>
      <c r="AB72" s="51" t="n">
        <f aca="false">Z72/3600</f>
        <v>4.64593527777778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3774</v>
      </c>
      <c r="AJ72" s="38" t="n">
        <f aca="false">AB72/100</f>
        <v>0.04645935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U73</f>
        <v>382.26</v>
      </c>
      <c r="I73" s="63" t="n">
        <f aca="false">W73</f>
        <v>43.9723</v>
      </c>
      <c r="J73" s="63" t="n">
        <f aca="false">U73</f>
        <v>382.26</v>
      </c>
      <c r="K73" s="63" t="n">
        <f aca="false">X73</f>
        <v>44.3298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 t="n">
        <v>382.26</v>
      </c>
      <c r="V73" s="51" t="n">
        <v>38.4652</v>
      </c>
      <c r="W73" s="51" t="n">
        <v>43.9723</v>
      </c>
      <c r="X73" s="51" t="n">
        <v>44.3298</v>
      </c>
      <c r="Y73" s="51" t="n">
        <v>1.775</v>
      </c>
      <c r="Z73" s="51" t="n">
        <v>16165.465</v>
      </c>
      <c r="AA73" s="52" t="n">
        <v>21.528</v>
      </c>
      <c r="AB73" s="51" t="n">
        <f aca="false">Z73/3600</f>
        <v>4.49040694444444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1528</v>
      </c>
      <c r="AJ73" s="38" t="n">
        <f aca="false">AB73/100</f>
        <v>0.044904069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U74</f>
        <v>204.4512</v>
      </c>
      <c r="I74" s="64" t="n">
        <f aca="false">W74</f>
        <v>42.5533</v>
      </c>
      <c r="J74" s="64" t="n">
        <f aca="false">U74</f>
        <v>204.4512</v>
      </c>
      <c r="K74" s="64" t="n">
        <f aca="false">X74</f>
        <v>42.6886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.787</v>
      </c>
      <c r="Q74" s="58" t="n">
        <v>15587.028</v>
      </c>
      <c r="R74" s="58" t="n">
        <v>20.704</v>
      </c>
      <c r="S74" s="58" t="n">
        <f aca="false">Q74/3600</f>
        <v>4.32973</v>
      </c>
      <c r="T74" s="56"/>
      <c r="U74" s="58" t="n">
        <v>204.4512</v>
      </c>
      <c r="V74" s="58" t="n">
        <v>35.7686</v>
      </c>
      <c r="W74" s="58" t="n">
        <v>42.5533</v>
      </c>
      <c r="X74" s="58" t="n">
        <v>42.6886</v>
      </c>
      <c r="Y74" s="58" t="n">
        <v>1.782</v>
      </c>
      <c r="Z74" s="58" t="n">
        <v>15922.932</v>
      </c>
      <c r="AA74" s="58" t="n">
        <v>20.607</v>
      </c>
      <c r="AB74" s="58" t="n">
        <f aca="false">Z74/3600</f>
        <v>4.42303666666667</v>
      </c>
      <c r="AC74" s="56"/>
      <c r="AD74" s="56"/>
      <c r="AE74" s="56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0607</v>
      </c>
      <c r="AJ74" s="38" t="n">
        <f aca="false">AB74/100</f>
        <v>0.0442303666666667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U75</f>
        <v>2983.456</v>
      </c>
      <c r="I75" s="60" t="n">
        <f aca="false">W75</f>
        <v>48.0587</v>
      </c>
      <c r="J75" s="60" t="n">
        <f aca="false">U75</f>
        <v>2983.456</v>
      </c>
      <c r="K75" s="60" t="n">
        <f aca="false">X75</f>
        <v>47.7415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.095</v>
      </c>
      <c r="Q75" s="59" t="n">
        <v>17424.646</v>
      </c>
      <c r="R75" s="52" t="n">
        <v>27.796</v>
      </c>
      <c r="S75" s="59" t="n">
        <f aca="false">Q75/3600</f>
        <v>4.84017944444445</v>
      </c>
      <c r="T75" s="61"/>
      <c r="U75" s="59" t="n">
        <v>2983.456</v>
      </c>
      <c r="V75" s="59" t="n">
        <v>43.0071</v>
      </c>
      <c r="W75" s="59" t="n">
        <v>48.0587</v>
      </c>
      <c r="X75" s="59" t="n">
        <v>47.7415</v>
      </c>
      <c r="Y75" s="59" t="n">
        <v>0.99</v>
      </c>
      <c r="Z75" s="59" t="n">
        <v>18119.559</v>
      </c>
      <c r="AA75" s="52" t="n">
        <v>27.815</v>
      </c>
      <c r="AB75" s="59" t="n">
        <f aca="false">Z75/3600</f>
        <v>5.03321083333333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7815</v>
      </c>
      <c r="AJ75" s="38" t="n">
        <f aca="false">AB75/100</f>
        <v>0.05033210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97.7848</v>
      </c>
      <c r="I76" s="50" t="n">
        <f aca="false">W76</f>
        <v>46.6711</v>
      </c>
      <c r="J76" s="50" t="n">
        <f aca="false">U76</f>
        <v>997.7848</v>
      </c>
      <c r="K76" s="50" t="n">
        <f aca="false">X76</f>
        <v>46.0054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 t="n">
        <v>997.7848</v>
      </c>
      <c r="V76" s="51" t="n">
        <v>40.6286</v>
      </c>
      <c r="W76" s="51" t="n">
        <v>46.6711</v>
      </c>
      <c r="X76" s="51" t="n">
        <v>46.0054</v>
      </c>
      <c r="Y76" s="51" t="n">
        <v>1.596</v>
      </c>
      <c r="Z76" s="51" t="n">
        <v>16857.495</v>
      </c>
      <c r="AA76" s="52" t="n">
        <v>23.634</v>
      </c>
      <c r="AB76" s="51" t="n">
        <f aca="false">Z76/3600</f>
        <v>4.6826375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3634</v>
      </c>
      <c r="AJ76" s="38" t="n">
        <f aca="false">AB76/100</f>
        <v>0.0468263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65.8352</v>
      </c>
      <c r="I77" s="50" t="n">
        <f aca="false">W77</f>
        <v>45.5048</v>
      </c>
      <c r="J77" s="50" t="n">
        <f aca="false">U77</f>
        <v>465.8352</v>
      </c>
      <c r="K77" s="50" t="n">
        <f aca="false">X77</f>
        <v>44.2356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 t="n">
        <v>465.8352</v>
      </c>
      <c r="V77" s="51" t="n">
        <v>38.0762</v>
      </c>
      <c r="W77" s="51" t="n">
        <v>45.5048</v>
      </c>
      <c r="X77" s="51" t="n">
        <v>44.2356</v>
      </c>
      <c r="Y77" s="51" t="n">
        <v>1.824</v>
      </c>
      <c r="Z77" s="51" t="n">
        <v>16471.739</v>
      </c>
      <c r="AA77" s="52" t="n">
        <v>21.325</v>
      </c>
      <c r="AB77" s="51" t="n">
        <f aca="false">Z77/3600</f>
        <v>4.57548305555556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1325</v>
      </c>
      <c r="AJ77" s="38" t="n">
        <f aca="false">AB77/100</f>
        <v>0.04575483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U78</f>
        <v>247.0992</v>
      </c>
      <c r="I78" s="57" t="n">
        <f aca="false">W78</f>
        <v>44.3242</v>
      </c>
      <c r="J78" s="57" t="n">
        <f aca="false">U78</f>
        <v>247.0992</v>
      </c>
      <c r="K78" s="57" t="n">
        <f aca="false">X78</f>
        <v>42.5348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.85</v>
      </c>
      <c r="Q78" s="58" t="n">
        <v>15663.287</v>
      </c>
      <c r="R78" s="58" t="n">
        <v>20.474</v>
      </c>
      <c r="S78" s="58" t="n">
        <f aca="false">Q78/3600</f>
        <v>4.35091305555556</v>
      </c>
      <c r="T78" s="56"/>
      <c r="U78" s="58" t="n">
        <v>247.0992</v>
      </c>
      <c r="V78" s="58" t="n">
        <v>35.2282</v>
      </c>
      <c r="W78" s="58" t="n">
        <v>44.3242</v>
      </c>
      <c r="X78" s="58" t="n">
        <v>42.5348</v>
      </c>
      <c r="Y78" s="58" t="n">
        <v>1.848</v>
      </c>
      <c r="Z78" s="58" t="n">
        <v>15930.797</v>
      </c>
      <c r="AA78" s="58" t="n">
        <v>20.093</v>
      </c>
      <c r="AB78" s="58" t="n">
        <f aca="false">Z78/3600</f>
        <v>4.42522138888889</v>
      </c>
      <c r="AC78" s="56"/>
      <c r="AD78" s="56"/>
      <c r="AE78" s="56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20093</v>
      </c>
      <c r="AJ78" s="38" t="n">
        <f aca="false">AB78/100</f>
        <v>0.0442522138888889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U79</f>
        <v>2465.9848</v>
      </c>
      <c r="I79" s="60" t="n">
        <f aca="false">W79</f>
        <v>47.7482</v>
      </c>
      <c r="J79" s="60" t="n">
        <f aca="false">U79</f>
        <v>2465.9848</v>
      </c>
      <c r="K79" s="60" t="n">
        <f aca="false">X79</f>
        <v>47.9357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.279</v>
      </c>
      <c r="Q79" s="59" t="n">
        <v>17202.709</v>
      </c>
      <c r="R79" s="52" t="n">
        <v>27.021</v>
      </c>
      <c r="S79" s="59" t="n">
        <f aca="false">Q79/3600</f>
        <v>4.77853027777778</v>
      </c>
      <c r="T79" s="61"/>
      <c r="U79" s="59" t="n">
        <v>2465.9848</v>
      </c>
      <c r="V79" s="59" t="n">
        <v>42.9934</v>
      </c>
      <c r="W79" s="59" t="n">
        <v>47.7482</v>
      </c>
      <c r="X79" s="59" t="n">
        <v>47.9357</v>
      </c>
      <c r="Y79" s="59" t="n">
        <v>1.175</v>
      </c>
      <c r="Z79" s="59" t="n">
        <v>18036.083</v>
      </c>
      <c r="AA79" s="52" t="n">
        <v>27.082</v>
      </c>
      <c r="AB79" s="59" t="n">
        <f aca="false">Z79/3600</f>
        <v>5.01002305555556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7082</v>
      </c>
      <c r="AJ79" s="38" t="n">
        <f aca="false">AB79/100</f>
        <v>0.050100230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801.7864</v>
      </c>
      <c r="I80" s="50" t="n">
        <f aca="false">W80</f>
        <v>46.1211</v>
      </c>
      <c r="J80" s="50" t="n">
        <f aca="false">U80</f>
        <v>801.7864</v>
      </c>
      <c r="K80" s="50" t="n">
        <f aca="false">X80</f>
        <v>46.2313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 t="n">
        <v>801.7864</v>
      </c>
      <c r="V80" s="51" t="n">
        <v>40.6071</v>
      </c>
      <c r="W80" s="51" t="n">
        <v>46.1211</v>
      </c>
      <c r="X80" s="51" t="n">
        <v>46.2313</v>
      </c>
      <c r="Y80" s="51" t="n">
        <v>1.664</v>
      </c>
      <c r="Z80" s="51" t="n">
        <v>16780.579</v>
      </c>
      <c r="AA80" s="52" t="n">
        <v>22.776</v>
      </c>
      <c r="AB80" s="51" t="n">
        <f aca="false">Z80/3600</f>
        <v>4.66127194444445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2776</v>
      </c>
      <c r="AJ80" s="38" t="n">
        <f aca="false">AB80/100</f>
        <v>0.046612719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52.8784</v>
      </c>
      <c r="I81" s="50" t="n">
        <f aca="false">W81</f>
        <v>44.3362</v>
      </c>
      <c r="J81" s="50" t="n">
        <f aca="false">U81</f>
        <v>352.8784</v>
      </c>
      <c r="K81" s="50" t="n">
        <f aca="false">X81</f>
        <v>44.2859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 t="n">
        <v>352.8784</v>
      </c>
      <c r="V81" s="51" t="n">
        <v>38.0964</v>
      </c>
      <c r="W81" s="51" t="n">
        <v>44.3362</v>
      </c>
      <c r="X81" s="51" t="n">
        <v>44.2859</v>
      </c>
      <c r="Y81" s="51" t="n">
        <v>1.717</v>
      </c>
      <c r="Z81" s="51" t="n">
        <v>16008.498</v>
      </c>
      <c r="AA81" s="52" t="n">
        <v>20.873</v>
      </c>
      <c r="AB81" s="51" t="n">
        <f aca="false">Z81/3600</f>
        <v>4.446805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0873</v>
      </c>
      <c r="AJ81" s="38" t="n">
        <f aca="false">AB81/100</f>
        <v>0.0444680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U82</f>
        <v>183.6472</v>
      </c>
      <c r="I82" s="65" t="n">
        <f aca="false">W82</f>
        <v>42.763</v>
      </c>
      <c r="J82" s="65" t="n">
        <f aca="false">U82</f>
        <v>183.6472</v>
      </c>
      <c r="K82" s="65" t="n">
        <f aca="false">X82</f>
        <v>42.5166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.683</v>
      </c>
      <c r="Q82" s="58" t="n">
        <v>15371.056</v>
      </c>
      <c r="R82" s="58" t="n">
        <v>20.074</v>
      </c>
      <c r="S82" s="58" t="n">
        <f aca="false">Q82/3600</f>
        <v>4.26973777777778</v>
      </c>
      <c r="T82" s="56"/>
      <c r="U82" s="58" t="n">
        <v>183.6472</v>
      </c>
      <c r="V82" s="58" t="n">
        <v>35.5107</v>
      </c>
      <c r="W82" s="58" t="n">
        <v>42.763</v>
      </c>
      <c r="X82" s="58" t="n">
        <v>42.5166</v>
      </c>
      <c r="Y82" s="58" t="n">
        <v>1.658</v>
      </c>
      <c r="Z82" s="58" t="n">
        <v>15790.449</v>
      </c>
      <c r="AA82" s="58" t="n">
        <v>19.796</v>
      </c>
      <c r="AB82" s="58" t="n">
        <f aca="false">Z82/3600</f>
        <v>4.38623583333333</v>
      </c>
      <c r="AC82" s="56"/>
      <c r="AD82" s="56"/>
      <c r="AE82" s="56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19796</v>
      </c>
      <c r="AJ82" s="38" t="n">
        <f aca="false">AB82/100</f>
        <v>0.043862358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6.5793420720144</v>
      </c>
      <c r="S89" s="70" t="n">
        <f aca="false">GEOMEAN(AH19:AH82)*100</f>
        <v>2.496331941398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16.2680263299368</v>
      </c>
      <c r="AB89" s="70" t="n">
        <f aca="false">GEOMEAN(AJ19:AJ82)*100</f>
        <v>2.64559695768406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81222672122611</v>
      </c>
      <c r="AB90" s="80" t="n">
        <f aca="false">AB89/S89</f>
        <v>1.05979373728709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73009444444445</v>
      </c>
      <c r="S91" s="69" t="n">
        <f aca="false">SUM(S19:S82)</f>
        <v>266.304819722222</v>
      </c>
      <c r="Z91" s="69"/>
      <c r="AA91" s="69" t="n">
        <f aca="false">SUM(AA19:AA82)/3600</f>
        <v>0.467943055555556</v>
      </c>
      <c r="AB91" s="69" t="n">
        <f aca="false">SUM(AB19:AB82)</f>
        <v>283.830394444444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95625</v>
      </c>
      <c r="Y92" s="69" t="n">
        <f aca="false">AVERAGE(Y19:Y82)</f>
        <v>1.387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U19</f>
        <v>5381.6136</v>
      </c>
      <c r="I19" s="50" t="n">
        <f aca="false">W19</f>
        <v>43.4748</v>
      </c>
      <c r="J19" s="50" t="n">
        <f aca="false">U19</f>
        <v>5381.6136</v>
      </c>
      <c r="K19" s="50" t="n">
        <f aca="false">X19</f>
        <v>44.884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0.961</v>
      </c>
      <c r="Q19" s="51" t="n">
        <v>18204.067</v>
      </c>
      <c r="R19" s="52" t="n">
        <v>58.267</v>
      </c>
      <c r="S19" s="51" t="n">
        <f aca="false">Q19/3600</f>
        <v>5.05668527777778</v>
      </c>
      <c r="T19" s="53"/>
      <c r="U19" s="51" t="n">
        <v>5381.6136</v>
      </c>
      <c r="V19" s="51" t="n">
        <v>41.8999</v>
      </c>
      <c r="W19" s="51" t="n">
        <v>43.4748</v>
      </c>
      <c r="X19" s="51" t="n">
        <v>44.884</v>
      </c>
      <c r="Y19" s="51" t="n">
        <v>0.96</v>
      </c>
      <c r="Z19" s="51" t="n">
        <v>21061.34</v>
      </c>
      <c r="AA19" s="51" t="n">
        <v>57.424</v>
      </c>
      <c r="AB19" s="51" t="n">
        <f aca="false">Z19/3600</f>
        <v>5.85037222222222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8267</v>
      </c>
      <c r="AH19" s="38" t="n">
        <f aca="false">S19/100</f>
        <v>0.0505668527777778</v>
      </c>
      <c r="AI19" s="38" t="n">
        <f aca="false">AA19/100</f>
        <v>0.57424</v>
      </c>
      <c r="AJ19" s="38" t="n">
        <f aca="false">AB19/100</f>
        <v>0.0585037222222222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U20</f>
        <v>2474.9784</v>
      </c>
      <c r="I20" s="50" t="n">
        <f aca="false">W20</f>
        <v>41.7971</v>
      </c>
      <c r="J20" s="50" t="n">
        <f aca="false">U20</f>
        <v>2474.9784</v>
      </c>
      <c r="K20" s="50" t="n">
        <f aca="false">X20</f>
        <v>42.8257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.232</v>
      </c>
      <c r="Q20" s="51" t="n">
        <v>15587.088</v>
      </c>
      <c r="R20" s="52" t="n">
        <v>50.435</v>
      </c>
      <c r="S20" s="51" t="n">
        <f aca="false">Q20/3600</f>
        <v>4.32974666666667</v>
      </c>
      <c r="T20" s="53"/>
      <c r="U20" s="51" t="n">
        <v>2474.9784</v>
      </c>
      <c r="V20" s="51" t="n">
        <v>39.8744</v>
      </c>
      <c r="W20" s="51" t="n">
        <v>41.7971</v>
      </c>
      <c r="X20" s="51" t="n">
        <v>42.8257</v>
      </c>
      <c r="Y20" s="51" t="n">
        <v>1.23</v>
      </c>
      <c r="Z20" s="51" t="n">
        <v>17800.04</v>
      </c>
      <c r="AA20" s="51" t="n">
        <v>49.998</v>
      </c>
      <c r="AB20" s="51" t="n">
        <f aca="false">Z20/3600</f>
        <v>4.94445555555556</v>
      </c>
      <c r="AC20" s="53"/>
      <c r="AD20" s="53"/>
      <c r="AE20" s="53"/>
      <c r="AG20" s="38" t="n">
        <f aca="false">R20/100</f>
        <v>0.50435</v>
      </c>
      <c r="AH20" s="38" t="n">
        <f aca="false">S20/100</f>
        <v>0.0432974666666667</v>
      </c>
      <c r="AI20" s="38" t="n">
        <f aca="false">AA20/100</f>
        <v>0.49998</v>
      </c>
      <c r="AJ20" s="38" t="n">
        <f aca="false">AB20/100</f>
        <v>0.049444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U21</f>
        <v>1174.2048</v>
      </c>
      <c r="I21" s="50" t="n">
        <f aca="false">W21</f>
        <v>40.3096</v>
      </c>
      <c r="J21" s="50" t="n">
        <f aca="false">U21</f>
        <v>1174.2048</v>
      </c>
      <c r="K21" s="50" t="n">
        <f aca="false">X21</f>
        <v>41.3157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.577</v>
      </c>
      <c r="Q21" s="51" t="n">
        <v>14082.619</v>
      </c>
      <c r="R21" s="52" t="n">
        <v>42.588</v>
      </c>
      <c r="S21" s="51" t="n">
        <f aca="false">Q21/3600</f>
        <v>3.91183861111111</v>
      </c>
      <c r="T21" s="53"/>
      <c r="U21" s="51" t="n">
        <v>1174.2048</v>
      </c>
      <c r="V21" s="51" t="n">
        <v>37.3042</v>
      </c>
      <c r="W21" s="51" t="n">
        <v>40.3096</v>
      </c>
      <c r="X21" s="51" t="n">
        <v>41.3157</v>
      </c>
      <c r="Y21" s="51" t="n">
        <v>1.577</v>
      </c>
      <c r="Z21" s="51" t="n">
        <v>15660.316</v>
      </c>
      <c r="AA21" s="51" t="n">
        <v>42.557</v>
      </c>
      <c r="AB21" s="51" t="n">
        <f aca="false">Z21/3600</f>
        <v>4.35008777777778</v>
      </c>
      <c r="AC21" s="53"/>
      <c r="AD21" s="53"/>
      <c r="AE21" s="53"/>
      <c r="AG21" s="38" t="n">
        <f aca="false">R21/100</f>
        <v>0.42588</v>
      </c>
      <c r="AH21" s="38" t="n">
        <f aca="false">S21/100</f>
        <v>0.0391183861111111</v>
      </c>
      <c r="AI21" s="38" t="n">
        <f aca="false">AA21/100</f>
        <v>0.42557</v>
      </c>
      <c r="AJ21" s="38" t="n">
        <f aca="false">AB21/100</f>
        <v>0.0435008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U22</f>
        <v>559.2776</v>
      </c>
      <c r="I22" s="57" t="n">
        <f aca="false">W22</f>
        <v>38.7733</v>
      </c>
      <c r="J22" s="57" t="n">
        <f aca="false">U22</f>
        <v>559.2776</v>
      </c>
      <c r="K22" s="57" t="n">
        <f aca="false">X22</f>
        <v>40.0106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.889</v>
      </c>
      <c r="Q22" s="58" t="n">
        <v>13135.386</v>
      </c>
      <c r="R22" s="58" t="n">
        <v>35.568</v>
      </c>
      <c r="S22" s="58" t="n">
        <f aca="false">Q22/3600</f>
        <v>3.64871833333333</v>
      </c>
      <c r="T22" s="56"/>
      <c r="U22" s="58" t="n">
        <v>559.2776</v>
      </c>
      <c r="V22" s="58" t="n">
        <v>34.6771</v>
      </c>
      <c r="W22" s="58" t="n">
        <v>38.7733</v>
      </c>
      <c r="X22" s="58" t="n">
        <v>40.0106</v>
      </c>
      <c r="Y22" s="58" t="n">
        <v>1.883</v>
      </c>
      <c r="Z22" s="58" t="n">
        <v>14182.119</v>
      </c>
      <c r="AA22" s="58" t="n">
        <v>35.303</v>
      </c>
      <c r="AB22" s="58" t="n">
        <f aca="false">Z22/3600</f>
        <v>3.9394775</v>
      </c>
      <c r="AC22" s="56"/>
      <c r="AD22" s="56"/>
      <c r="AE22" s="56"/>
      <c r="AG22" s="38" t="n">
        <f aca="false">R22/100</f>
        <v>0.35568</v>
      </c>
      <c r="AH22" s="38" t="n">
        <f aca="false">S22/100</f>
        <v>0.0364871833333333</v>
      </c>
      <c r="AI22" s="38" t="n">
        <f aca="false">AA22/100</f>
        <v>0.35303</v>
      </c>
      <c r="AJ22" s="38" t="n">
        <f aca="false">AB22/100</f>
        <v>0.039394775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519.3416</v>
      </c>
      <c r="E23" s="60" t="n">
        <f aca="false">N23</f>
        <v>41.9179</v>
      </c>
      <c r="F23" s="60" t="n">
        <f aca="false">L23</f>
        <v>8519.3416</v>
      </c>
      <c r="G23" s="60" t="n">
        <f aca="false">O23</f>
        <v>43.0041</v>
      </c>
      <c r="H23" s="60" t="n">
        <f aca="false">U23</f>
        <v>8430.5856</v>
      </c>
      <c r="I23" s="60" t="n">
        <f aca="false">W23</f>
        <v>41.9383</v>
      </c>
      <c r="J23" s="60" t="n">
        <f aca="false">U23</f>
        <v>8430.5856</v>
      </c>
      <c r="K23" s="60" t="n">
        <f aca="false">X23</f>
        <v>43.036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.055</v>
      </c>
      <c r="Q23" s="59" t="n">
        <v>18831.008</v>
      </c>
      <c r="R23" s="52" t="n">
        <v>61.262</v>
      </c>
      <c r="S23" s="59" t="n">
        <f aca="false">Q23/3600</f>
        <v>5.23083555555556</v>
      </c>
      <c r="T23" s="61"/>
      <c r="U23" s="59" t="n">
        <v>8430.5856</v>
      </c>
      <c r="V23" s="59" t="n">
        <v>39.9648</v>
      </c>
      <c r="W23" s="59" t="n">
        <v>41.9383</v>
      </c>
      <c r="X23" s="59" t="n">
        <v>43.036</v>
      </c>
      <c r="Y23" s="59" t="n">
        <v>1.048</v>
      </c>
      <c r="Z23" s="59" t="n">
        <v>20638.236</v>
      </c>
      <c r="AA23" s="59" t="n">
        <v>61.246</v>
      </c>
      <c r="AB23" s="59" t="n">
        <f aca="false">Z23/3600</f>
        <v>5.73284333333333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1262</v>
      </c>
      <c r="AH23" s="38" t="n">
        <f aca="false">S23/100</f>
        <v>0.0523083555555556</v>
      </c>
      <c r="AI23" s="38" t="n">
        <f aca="false">AA23/100</f>
        <v>0.61246</v>
      </c>
      <c r="AJ23" s="38" t="n">
        <f aca="false">AB23/100</f>
        <v>0.0573284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U24</f>
        <v>3307.3816</v>
      </c>
      <c r="I24" s="50" t="n">
        <f aca="false">W24</f>
        <v>39.8033</v>
      </c>
      <c r="J24" s="50" t="n">
        <f aca="false">U24</f>
        <v>3307.3816</v>
      </c>
      <c r="K24" s="50" t="n">
        <f aca="false">X24</f>
        <v>40.7292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.519</v>
      </c>
      <c r="Q24" s="51" t="n">
        <v>15200.161</v>
      </c>
      <c r="R24" s="52" t="n">
        <v>47.019</v>
      </c>
      <c r="S24" s="51" t="n">
        <f aca="false">Q24/3600</f>
        <v>4.22226694444445</v>
      </c>
      <c r="T24" s="53"/>
      <c r="U24" s="51" t="n">
        <v>3307.3816</v>
      </c>
      <c r="V24" s="51" t="n">
        <v>37.0466</v>
      </c>
      <c r="W24" s="51" t="n">
        <v>39.8033</v>
      </c>
      <c r="X24" s="51" t="n">
        <v>40.7292</v>
      </c>
      <c r="Y24" s="51" t="n">
        <v>1.512</v>
      </c>
      <c r="Z24" s="51" t="n">
        <v>16439.562</v>
      </c>
      <c r="AA24" s="51" t="n">
        <v>47.253</v>
      </c>
      <c r="AB24" s="51" t="n">
        <f aca="false">Z24/3600</f>
        <v>4.566545</v>
      </c>
      <c r="AC24" s="53"/>
      <c r="AD24" s="53"/>
      <c r="AE24" s="53"/>
      <c r="AG24" s="38" t="n">
        <f aca="false">R24/100</f>
        <v>0.47019</v>
      </c>
      <c r="AH24" s="38" t="n">
        <f aca="false">S24/100</f>
        <v>0.0422226694444444</v>
      </c>
      <c r="AI24" s="38" t="n">
        <f aca="false">AA24/100</f>
        <v>0.47253</v>
      </c>
      <c r="AJ24" s="38" t="n">
        <f aca="false">AB24/100</f>
        <v>0.045665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U25</f>
        <v>1377.6944</v>
      </c>
      <c r="I25" s="50" t="n">
        <f aca="false">W25</f>
        <v>37.898</v>
      </c>
      <c r="J25" s="50" t="n">
        <f aca="false">U25</f>
        <v>1377.6944</v>
      </c>
      <c r="K25" s="50" t="n">
        <f aca="false">X25</f>
        <v>39.0984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.862</v>
      </c>
      <c r="Q25" s="51" t="n">
        <v>13377.698</v>
      </c>
      <c r="R25" s="52" t="n">
        <v>40.716</v>
      </c>
      <c r="S25" s="51" t="n">
        <f aca="false">Q25/3600</f>
        <v>3.71602722222222</v>
      </c>
      <c r="T25" s="53"/>
      <c r="U25" s="51" t="n">
        <v>1377.6944</v>
      </c>
      <c r="V25" s="51" t="n">
        <v>34.2461</v>
      </c>
      <c r="W25" s="51" t="n">
        <v>37.898</v>
      </c>
      <c r="X25" s="51" t="n">
        <v>39.0984</v>
      </c>
      <c r="Y25" s="51" t="n">
        <v>1.858</v>
      </c>
      <c r="Z25" s="51" t="n">
        <v>14416.28</v>
      </c>
      <c r="AA25" s="51" t="n">
        <v>40.513</v>
      </c>
      <c r="AB25" s="51" t="n">
        <f aca="false">Z25/3600</f>
        <v>4.00452222222222</v>
      </c>
      <c r="AC25" s="53"/>
      <c r="AD25" s="53"/>
      <c r="AE25" s="53"/>
      <c r="AG25" s="38" t="n">
        <f aca="false">R25/100</f>
        <v>0.40716</v>
      </c>
      <c r="AH25" s="38" t="n">
        <f aca="false">S25/100</f>
        <v>0.0371602722222222</v>
      </c>
      <c r="AI25" s="38" t="n">
        <f aca="false">AA25/100</f>
        <v>0.40513</v>
      </c>
      <c r="AJ25" s="38" t="n">
        <f aca="false">AB25/100</f>
        <v>0.040045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U26</f>
        <v>579.8784</v>
      </c>
      <c r="I26" s="57" t="n">
        <f aca="false">W26</f>
        <v>36.2471</v>
      </c>
      <c r="J26" s="57" t="n">
        <f aca="false">U26</f>
        <v>579.8784</v>
      </c>
      <c r="K26" s="57" t="n">
        <f aca="false">X26</f>
        <v>37.8885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1.991</v>
      </c>
      <c r="Q26" s="58" t="n">
        <v>12640.316</v>
      </c>
      <c r="R26" s="58" t="n">
        <v>36.801</v>
      </c>
      <c r="S26" s="58" t="n">
        <f aca="false">Q26/3600</f>
        <v>3.51119888888889</v>
      </c>
      <c r="T26" s="56"/>
      <c r="U26" s="58" t="n">
        <v>579.8784</v>
      </c>
      <c r="V26" s="58" t="n">
        <v>31.6668</v>
      </c>
      <c r="W26" s="58" t="n">
        <v>36.2471</v>
      </c>
      <c r="X26" s="58" t="n">
        <v>37.8885</v>
      </c>
      <c r="Y26" s="58" t="n">
        <v>1.989</v>
      </c>
      <c r="Z26" s="58" t="n">
        <v>13214.228</v>
      </c>
      <c r="AA26" s="58" t="n">
        <v>36.301</v>
      </c>
      <c r="AB26" s="58" t="n">
        <f aca="false">Z26/3600</f>
        <v>3.67061888888889</v>
      </c>
      <c r="AC26" s="56"/>
      <c r="AD26" s="56"/>
      <c r="AE26" s="56"/>
      <c r="AG26" s="38" t="n">
        <f aca="false">R26/100</f>
        <v>0.36801</v>
      </c>
      <c r="AH26" s="38" t="n">
        <f aca="false">S26/100</f>
        <v>0.0351119888888889</v>
      </c>
      <c r="AI26" s="38" t="n">
        <f aca="false">AA26/100</f>
        <v>0.36301</v>
      </c>
      <c r="AJ26" s="38" t="n">
        <f aca="false">AB26/100</f>
        <v>0.0367061888888889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1720.5752</v>
      </c>
      <c r="E27" s="60" t="n">
        <f aca="false">N27</f>
        <v>40.023</v>
      </c>
      <c r="F27" s="60" t="n">
        <f aca="false">L27</f>
        <v>21720.5752</v>
      </c>
      <c r="G27" s="60" t="n">
        <f aca="false">O27</f>
        <v>43.1137</v>
      </c>
      <c r="H27" s="60" t="n">
        <f aca="false">U27</f>
        <v>21971.9888</v>
      </c>
      <c r="I27" s="60" t="n">
        <f aca="false">W27</f>
        <v>40.0454</v>
      </c>
      <c r="J27" s="60" t="n">
        <f aca="false">U27</f>
        <v>21971.9888</v>
      </c>
      <c r="K27" s="60" t="n">
        <f aca="false">X27</f>
        <v>43.187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1.126</v>
      </c>
      <c r="Q27" s="59" t="n">
        <v>40765.633</v>
      </c>
      <c r="R27" s="52" t="n">
        <v>129.17</v>
      </c>
      <c r="S27" s="59" t="n">
        <f aca="false">Q27/3600</f>
        <v>11.3237869444444</v>
      </c>
      <c r="T27" s="61"/>
      <c r="U27" s="59" t="n">
        <v>21971.9888</v>
      </c>
      <c r="V27" s="59" t="n">
        <v>38.7186</v>
      </c>
      <c r="W27" s="59" t="n">
        <v>40.0454</v>
      </c>
      <c r="X27" s="59" t="n">
        <v>43.187</v>
      </c>
      <c r="Y27" s="59" t="n">
        <v>1.082</v>
      </c>
      <c r="Z27" s="59" t="n">
        <v>59912.68</v>
      </c>
      <c r="AA27" s="59" t="n">
        <v>136.175</v>
      </c>
      <c r="AB27" s="59" t="n">
        <f aca="false">Z27/3600</f>
        <v>16.6424111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917</v>
      </c>
      <c r="AH27" s="38" t="n">
        <f aca="false">S27/100</f>
        <v>0.113237869444444</v>
      </c>
      <c r="AI27" s="38" t="n">
        <f aca="false">AA27/100</f>
        <v>1.36175</v>
      </c>
      <c r="AJ27" s="38" t="n">
        <f aca="false">AB27/100</f>
        <v>0.166424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U28</f>
        <v>6086.8144</v>
      </c>
      <c r="I28" s="50" t="n">
        <f aca="false">W28</f>
        <v>38.8117</v>
      </c>
      <c r="J28" s="50" t="n">
        <f aca="false">U28</f>
        <v>6086.8144</v>
      </c>
      <c r="K28" s="50" t="n">
        <f aca="false">X28</f>
        <v>41.1859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1.258</v>
      </c>
      <c r="Q28" s="51" t="n">
        <v>30387.232</v>
      </c>
      <c r="R28" s="52" t="n">
        <v>85.474</v>
      </c>
      <c r="S28" s="51" t="n">
        <f aca="false">Q28/3600</f>
        <v>8.44089777777778</v>
      </c>
      <c r="T28" s="53"/>
      <c r="U28" s="51" t="n">
        <v>6086.8144</v>
      </c>
      <c r="V28" s="51" t="n">
        <v>36.7627</v>
      </c>
      <c r="W28" s="51" t="n">
        <v>38.8117</v>
      </c>
      <c r="X28" s="51" t="n">
        <v>41.1859</v>
      </c>
      <c r="Y28" s="51" t="n">
        <v>1.233</v>
      </c>
      <c r="Z28" s="51" t="n">
        <v>32792.351</v>
      </c>
      <c r="AA28" s="51" t="n">
        <v>84.974</v>
      </c>
      <c r="AB28" s="51" t="n">
        <f aca="false">Z28/3600</f>
        <v>9.10898638888889</v>
      </c>
      <c r="AC28" s="53"/>
      <c r="AD28" s="53"/>
      <c r="AE28" s="53"/>
      <c r="AG28" s="38" t="n">
        <f aca="false">R28/100</f>
        <v>0.85474</v>
      </c>
      <c r="AH28" s="38" t="n">
        <f aca="false">S28/100</f>
        <v>0.0844089777777778</v>
      </c>
      <c r="AI28" s="38" t="n">
        <f aca="false">AA28/100</f>
        <v>0.84974</v>
      </c>
      <c r="AJ28" s="38" t="n">
        <f aca="false">AB28/100</f>
        <v>0.0910898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U29</f>
        <v>2668.9232</v>
      </c>
      <c r="I29" s="50" t="n">
        <f aca="false">W29</f>
        <v>37.6496</v>
      </c>
      <c r="J29" s="50" t="n">
        <f aca="false">U29</f>
        <v>2668.9232</v>
      </c>
      <c r="K29" s="50" t="n">
        <f aca="false">X29</f>
        <v>39.2184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.496</v>
      </c>
      <c r="Q29" s="51" t="n">
        <v>26520.472</v>
      </c>
      <c r="R29" s="52" t="n">
        <v>75.973</v>
      </c>
      <c r="S29" s="51" t="n">
        <f aca="false">Q29/3600</f>
        <v>7.36679777777778</v>
      </c>
      <c r="T29" s="53"/>
      <c r="U29" s="51" t="n">
        <v>2668.9232</v>
      </c>
      <c r="V29" s="51" t="n">
        <v>34.6417</v>
      </c>
      <c r="W29" s="51" t="n">
        <v>37.6496</v>
      </c>
      <c r="X29" s="51" t="n">
        <v>39.2184</v>
      </c>
      <c r="Y29" s="51" t="n">
        <v>1.476</v>
      </c>
      <c r="Z29" s="51" t="n">
        <v>28428.018</v>
      </c>
      <c r="AA29" s="51" t="n">
        <v>75.053</v>
      </c>
      <c r="AB29" s="51" t="n">
        <f aca="false">Z29/3600</f>
        <v>7.89667166666667</v>
      </c>
      <c r="AC29" s="53"/>
      <c r="AD29" s="53"/>
      <c r="AE29" s="53"/>
      <c r="AG29" s="38" t="n">
        <f aca="false">R29/100</f>
        <v>0.75973</v>
      </c>
      <c r="AH29" s="38" t="n">
        <f aca="false">S29/100</f>
        <v>0.0736679777777778</v>
      </c>
      <c r="AI29" s="38" t="n">
        <f aca="false">AA29/100</f>
        <v>0.75053</v>
      </c>
      <c r="AJ29" s="38" t="n">
        <f aca="false">AB29/100</f>
        <v>0.0789667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U30</f>
        <v>1272.9736</v>
      </c>
      <c r="I30" s="57" t="n">
        <f aca="false">W30</f>
        <v>36.285</v>
      </c>
      <c r="J30" s="57" t="n">
        <f aca="false">U30</f>
        <v>1272.9736</v>
      </c>
      <c r="K30" s="57" t="n">
        <f aca="false">X30</f>
        <v>37.1529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.604</v>
      </c>
      <c r="Q30" s="58" t="n">
        <v>24709.442</v>
      </c>
      <c r="R30" s="58" t="n">
        <v>64.335</v>
      </c>
      <c r="S30" s="58" t="n">
        <f aca="false">Q30/3600</f>
        <v>6.86373388888889</v>
      </c>
      <c r="T30" s="56"/>
      <c r="U30" s="58" t="n">
        <v>1272.9736</v>
      </c>
      <c r="V30" s="58" t="n">
        <v>32.365</v>
      </c>
      <c r="W30" s="58" t="n">
        <v>36.285</v>
      </c>
      <c r="X30" s="58" t="n">
        <v>37.1529</v>
      </c>
      <c r="Y30" s="58" t="n">
        <v>1.587</v>
      </c>
      <c r="Z30" s="58" t="n">
        <v>26025.664</v>
      </c>
      <c r="AA30" s="58" t="n">
        <v>64.413</v>
      </c>
      <c r="AB30" s="58" t="n">
        <f aca="false">Z30/3600</f>
        <v>7.22935111111111</v>
      </c>
      <c r="AC30" s="56"/>
      <c r="AD30" s="56"/>
      <c r="AE30" s="56"/>
      <c r="AG30" s="38" t="n">
        <f aca="false">R30/100</f>
        <v>0.64335</v>
      </c>
      <c r="AH30" s="38" t="n">
        <f aca="false">S30/100</f>
        <v>0.0686373388888889</v>
      </c>
      <c r="AI30" s="38" t="n">
        <f aca="false">AA30/100</f>
        <v>0.64413</v>
      </c>
      <c r="AJ30" s="38" t="n">
        <f aca="false">AB30/100</f>
        <v>0.0722935111111111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5.4192</v>
      </c>
      <c r="E31" s="62" t="n">
        <f aca="false">N31</f>
        <v>43.58</v>
      </c>
      <c r="F31" s="62" t="n">
        <f aca="false">L31</f>
        <v>21025.4192</v>
      </c>
      <c r="G31" s="62" t="n">
        <f aca="false">O31</f>
        <v>44.7989</v>
      </c>
      <c r="H31" s="62" t="n">
        <f aca="false">U31</f>
        <v>21171.7368</v>
      </c>
      <c r="I31" s="62" t="n">
        <f aca="false">W31</f>
        <v>43.6207</v>
      </c>
      <c r="J31" s="62" t="n">
        <f aca="false">U31</f>
        <v>21171.7368</v>
      </c>
      <c r="K31" s="62" t="n">
        <f aca="false">X31</f>
        <v>44.8557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0.923</v>
      </c>
      <c r="Q31" s="59" t="n">
        <v>44168.937</v>
      </c>
      <c r="R31" s="52" t="n">
        <v>142.165</v>
      </c>
      <c r="S31" s="59" t="n">
        <f aca="false">Q31/3600</f>
        <v>12.2691491666667</v>
      </c>
      <c r="T31" s="61"/>
      <c r="U31" s="59" t="n">
        <v>21171.7368</v>
      </c>
      <c r="V31" s="59" t="n">
        <v>39.5194</v>
      </c>
      <c r="W31" s="59" t="n">
        <v>43.6207</v>
      </c>
      <c r="X31" s="59" t="n">
        <v>44.8557</v>
      </c>
      <c r="Y31" s="59" t="n">
        <v>0.915</v>
      </c>
      <c r="Z31" s="59" t="n">
        <v>65308.639</v>
      </c>
      <c r="AA31" s="59" t="n">
        <v>142.227</v>
      </c>
      <c r="AB31" s="59" t="n">
        <f aca="false">Z31/3600</f>
        <v>18.1412886111111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2165</v>
      </c>
      <c r="AH31" s="38" t="n">
        <f aca="false">S31/100</f>
        <v>0.122691491666667</v>
      </c>
      <c r="AI31" s="38" t="n">
        <f aca="false">AA31/100</f>
        <v>1.42227</v>
      </c>
      <c r="AJ31" s="38" t="n">
        <f aca="false">AB31/100</f>
        <v>0.181412886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086.2816</v>
      </c>
      <c r="E32" s="63" t="n">
        <f aca="false">N32</f>
        <v>42.052</v>
      </c>
      <c r="F32" s="63" t="n">
        <f aca="false">L32</f>
        <v>7086.2816</v>
      </c>
      <c r="G32" s="63" t="n">
        <f aca="false">O32</f>
        <v>42.5209</v>
      </c>
      <c r="H32" s="63" t="n">
        <f aca="false">U32</f>
        <v>7083.92</v>
      </c>
      <c r="I32" s="63" t="n">
        <f aca="false">W32</f>
        <v>42.0842</v>
      </c>
      <c r="J32" s="63" t="n">
        <f aca="false">U32</f>
        <v>7083.92</v>
      </c>
      <c r="K32" s="63" t="n">
        <f aca="false">X32</f>
        <v>42.5418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1.03</v>
      </c>
      <c r="Q32" s="51" t="n">
        <v>35083.581</v>
      </c>
      <c r="R32" s="52" t="n">
        <v>112.774</v>
      </c>
      <c r="S32" s="51" t="n">
        <f aca="false">Q32/3600</f>
        <v>9.74543916666667</v>
      </c>
      <c r="T32" s="53"/>
      <c r="U32" s="51" t="n">
        <v>7083.92</v>
      </c>
      <c r="V32" s="51" t="n">
        <v>37.5969</v>
      </c>
      <c r="W32" s="51" t="n">
        <v>42.0842</v>
      </c>
      <c r="X32" s="51" t="n">
        <v>42.5418</v>
      </c>
      <c r="Y32" s="51" t="n">
        <v>1.024</v>
      </c>
      <c r="Z32" s="51" t="n">
        <v>53718.032</v>
      </c>
      <c r="AA32" s="51" t="n">
        <v>113.133</v>
      </c>
      <c r="AB32" s="51" t="n">
        <f aca="false">Z32/3600</f>
        <v>14.9216755555556</v>
      </c>
      <c r="AC32" s="53"/>
      <c r="AD32" s="53"/>
      <c r="AE32" s="53"/>
      <c r="AG32" s="38" t="n">
        <f aca="false">R32/100</f>
        <v>1.12774</v>
      </c>
      <c r="AH32" s="38" t="n">
        <f aca="false">S32/100</f>
        <v>0.0974543916666667</v>
      </c>
      <c r="AI32" s="38" t="n">
        <f aca="false">AA32/100</f>
        <v>1.13133</v>
      </c>
      <c r="AJ32" s="38" t="n">
        <f aca="false">AB32/100</f>
        <v>0.1492167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11.3328</v>
      </c>
      <c r="E33" s="63" t="n">
        <f aca="false">N33</f>
        <v>40.4098</v>
      </c>
      <c r="F33" s="63" t="n">
        <f aca="false">L33</f>
        <v>3211.3328</v>
      </c>
      <c r="G33" s="63" t="n">
        <f aca="false">O33</f>
        <v>40.21</v>
      </c>
      <c r="H33" s="63" t="n">
        <f aca="false">U33</f>
        <v>3198.492</v>
      </c>
      <c r="I33" s="63" t="n">
        <f aca="false">W33</f>
        <v>40.4478</v>
      </c>
      <c r="J33" s="63" t="n">
        <f aca="false">U33</f>
        <v>3198.492</v>
      </c>
      <c r="K33" s="63" t="n">
        <f aca="false">X33</f>
        <v>40.2386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1.249</v>
      </c>
      <c r="Q33" s="51" t="n">
        <v>30560.591</v>
      </c>
      <c r="R33" s="52" t="n">
        <v>98.359</v>
      </c>
      <c r="S33" s="51" t="n">
        <f aca="false">Q33/3600</f>
        <v>8.48905305555556</v>
      </c>
      <c r="T33" s="53"/>
      <c r="U33" s="51" t="n">
        <v>3198.492</v>
      </c>
      <c r="V33" s="51" t="n">
        <v>35.6394</v>
      </c>
      <c r="W33" s="51" t="n">
        <v>40.4478</v>
      </c>
      <c r="X33" s="51" t="n">
        <v>40.2386</v>
      </c>
      <c r="Y33" s="51" t="n">
        <v>1.244</v>
      </c>
      <c r="Z33" s="51" t="n">
        <v>33766.023</v>
      </c>
      <c r="AA33" s="51" t="n">
        <v>98.999</v>
      </c>
      <c r="AB33" s="51" t="n">
        <f aca="false">Z33/3600</f>
        <v>9.37945083333333</v>
      </c>
      <c r="AC33" s="53"/>
      <c r="AD33" s="53"/>
      <c r="AE33" s="53"/>
      <c r="AG33" s="38" t="n">
        <f aca="false">R33/100</f>
        <v>0.98359</v>
      </c>
      <c r="AH33" s="38" t="n">
        <f aca="false">S33/100</f>
        <v>0.0848905305555556</v>
      </c>
      <c r="AI33" s="38" t="n">
        <f aca="false">AA33/100</f>
        <v>0.98999</v>
      </c>
      <c r="AJ33" s="38" t="n">
        <f aca="false">AB33/100</f>
        <v>0.0937945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3.2648</v>
      </c>
      <c r="E34" s="64" t="n">
        <f aca="false">N34</f>
        <v>38.5447</v>
      </c>
      <c r="F34" s="64" t="n">
        <f aca="false">L34</f>
        <v>1573.2648</v>
      </c>
      <c r="G34" s="64" t="n">
        <f aca="false">O34</f>
        <v>37.8074</v>
      </c>
      <c r="H34" s="64" t="n">
        <f aca="false">U34</f>
        <v>1564.5504</v>
      </c>
      <c r="I34" s="64" t="n">
        <f aca="false">W34</f>
        <v>38.5882</v>
      </c>
      <c r="J34" s="64" t="n">
        <f aca="false">U34</f>
        <v>1564.5504</v>
      </c>
      <c r="K34" s="64" t="n">
        <f aca="false">X34</f>
        <v>37.8289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.404</v>
      </c>
      <c r="Q34" s="58" t="n">
        <v>28047.552</v>
      </c>
      <c r="R34" s="58" t="n">
        <v>87.845</v>
      </c>
      <c r="S34" s="58" t="n">
        <f aca="false">Q34/3600</f>
        <v>7.79098666666667</v>
      </c>
      <c r="T34" s="56"/>
      <c r="U34" s="58" t="n">
        <v>1564.5504</v>
      </c>
      <c r="V34" s="58" t="n">
        <v>33.5182</v>
      </c>
      <c r="W34" s="58" t="n">
        <v>38.5882</v>
      </c>
      <c r="X34" s="58" t="n">
        <v>37.8289</v>
      </c>
      <c r="Y34" s="58" t="n">
        <v>1.395</v>
      </c>
      <c r="Z34" s="58" t="n">
        <v>30290.52</v>
      </c>
      <c r="AA34" s="58" t="n">
        <v>88.516</v>
      </c>
      <c r="AB34" s="58" t="n">
        <f aca="false">Z34/3600</f>
        <v>8.41403333333333</v>
      </c>
      <c r="AC34" s="56"/>
      <c r="AD34" s="56"/>
      <c r="AE34" s="56"/>
      <c r="AG34" s="38" t="n">
        <f aca="false">R34/100</f>
        <v>0.87845</v>
      </c>
      <c r="AH34" s="38" t="n">
        <f aca="false">S34/100</f>
        <v>0.0779098666666667</v>
      </c>
      <c r="AI34" s="38" t="n">
        <f aca="false">AA34/100</f>
        <v>0.88516</v>
      </c>
      <c r="AJ34" s="38" t="n">
        <f aca="false">AB34/100</f>
        <v>0.0841403333333333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7702.5848</v>
      </c>
      <c r="E35" s="62" t="n">
        <f aca="false">N35</f>
        <v>41.6902</v>
      </c>
      <c r="F35" s="62" t="n">
        <f aca="false">L35</f>
        <v>57702.5848</v>
      </c>
      <c r="G35" s="62" t="n">
        <f aca="false">O35</f>
        <v>43.7862</v>
      </c>
      <c r="H35" s="62" t="n">
        <f aca="false">U35</f>
        <v>62044.6608</v>
      </c>
      <c r="I35" s="62" t="n">
        <f aca="false">W35</f>
        <v>41.8944</v>
      </c>
      <c r="J35" s="62" t="n">
        <f aca="false">U35</f>
        <v>62044.6608</v>
      </c>
      <c r="K35" s="62" t="n">
        <f aca="false">X35</f>
        <v>43.9691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0.896</v>
      </c>
      <c r="Q35" s="59" t="n">
        <v>60104.262</v>
      </c>
      <c r="R35" s="52" t="n">
        <v>207.624</v>
      </c>
      <c r="S35" s="59" t="n">
        <f aca="false">Q35/3600</f>
        <v>16.6956283333333</v>
      </c>
      <c r="T35" s="61"/>
      <c r="U35" s="59" t="n">
        <v>62044.6608</v>
      </c>
      <c r="V35" s="59" t="n">
        <v>38.4318</v>
      </c>
      <c r="W35" s="59" t="n">
        <v>41.8944</v>
      </c>
      <c r="X35" s="59" t="n">
        <v>43.9691</v>
      </c>
      <c r="Y35" s="59" t="n">
        <v>0.794</v>
      </c>
      <c r="Z35" s="59" t="n">
        <v>78556.252</v>
      </c>
      <c r="AA35" s="59" t="n">
        <v>218.981</v>
      </c>
      <c r="AB35" s="59" t="n">
        <f aca="false">Z35/3600</f>
        <v>21.8211811111111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7624</v>
      </c>
      <c r="AH35" s="38" t="n">
        <f aca="false">S35/100</f>
        <v>0.166956283333333</v>
      </c>
      <c r="AI35" s="38" t="n">
        <f aca="false">AA35/100</f>
        <v>2.18981</v>
      </c>
      <c r="AJ35" s="38" t="n">
        <f aca="false">AB35/100</f>
        <v>0.2182118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447.0376</v>
      </c>
      <c r="E36" s="63" t="n">
        <f aca="false">N36</f>
        <v>40.3948</v>
      </c>
      <c r="F36" s="63" t="n">
        <f aca="false">L36</f>
        <v>9447.0376</v>
      </c>
      <c r="G36" s="63" t="n">
        <f aca="false">O36</f>
        <v>42.7133</v>
      </c>
      <c r="H36" s="63" t="n">
        <f aca="false">U36</f>
        <v>9273.1424</v>
      </c>
      <c r="I36" s="63" t="n">
        <f aca="false">W36</f>
        <v>40.4563</v>
      </c>
      <c r="J36" s="63" t="n">
        <f aca="false">U36</f>
        <v>9273.1424</v>
      </c>
      <c r="K36" s="63" t="n">
        <f aca="false">X36</f>
        <v>42.7957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1.951</v>
      </c>
      <c r="Q36" s="51" t="n">
        <v>38337.532</v>
      </c>
      <c r="R36" s="52" t="n">
        <v>126.924</v>
      </c>
      <c r="S36" s="51" t="n">
        <f aca="false">Q36/3600</f>
        <v>10.6493144444444</v>
      </c>
      <c r="T36" s="53"/>
      <c r="U36" s="51" t="n">
        <v>9273.1424</v>
      </c>
      <c r="V36" s="51" t="n">
        <v>35.3102</v>
      </c>
      <c r="W36" s="51" t="n">
        <v>40.4563</v>
      </c>
      <c r="X36" s="51" t="n">
        <v>42.7957</v>
      </c>
      <c r="Y36" s="51" t="n">
        <v>1.924</v>
      </c>
      <c r="Z36" s="51" t="n">
        <v>57792.616</v>
      </c>
      <c r="AA36" s="51" t="n">
        <v>131.12</v>
      </c>
      <c r="AB36" s="51" t="n">
        <f aca="false">Z36/3600</f>
        <v>16.0535044444444</v>
      </c>
      <c r="AC36" s="53"/>
      <c r="AD36" s="53"/>
      <c r="AE36" s="53"/>
      <c r="AG36" s="38" t="n">
        <f aca="false">R36/100</f>
        <v>1.26924</v>
      </c>
      <c r="AH36" s="38" t="n">
        <f aca="false">S36/100</f>
        <v>0.106493144444444</v>
      </c>
      <c r="AI36" s="38" t="n">
        <f aca="false">AA36/100</f>
        <v>1.3112</v>
      </c>
      <c r="AJ36" s="38" t="n">
        <f aca="false">AB36/100</f>
        <v>0.1605350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18.5792</v>
      </c>
      <c r="E37" s="63" t="n">
        <f aca="false">N37</f>
        <v>38.9193</v>
      </c>
      <c r="F37" s="63" t="n">
        <f aca="false">L37</f>
        <v>2418.5792</v>
      </c>
      <c r="G37" s="63" t="n">
        <f aca="false">O37</f>
        <v>41.461</v>
      </c>
      <c r="H37" s="63" t="n">
        <f aca="false">U37</f>
        <v>2300.8816</v>
      </c>
      <c r="I37" s="63" t="n">
        <f aca="false">W37</f>
        <v>38.9585</v>
      </c>
      <c r="J37" s="63" t="n">
        <f aca="false">U37</f>
        <v>2300.8816</v>
      </c>
      <c r="K37" s="63" t="n">
        <f aca="false">X37</f>
        <v>41.4883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.063</v>
      </c>
      <c r="Q37" s="51" t="n">
        <v>31973.516</v>
      </c>
      <c r="R37" s="52" t="n">
        <v>95.692</v>
      </c>
      <c r="S37" s="51" t="n">
        <f aca="false">Q37/3600</f>
        <v>8.88153222222222</v>
      </c>
      <c r="T37" s="53"/>
      <c r="U37" s="51" t="n">
        <v>2300.8816</v>
      </c>
      <c r="V37" s="51" t="n">
        <v>33.5945</v>
      </c>
      <c r="W37" s="51" t="n">
        <v>38.9585</v>
      </c>
      <c r="X37" s="51" t="n">
        <v>41.4883</v>
      </c>
      <c r="Y37" s="51" t="n">
        <v>1.998</v>
      </c>
      <c r="Z37" s="51" t="n">
        <v>34723.234</v>
      </c>
      <c r="AA37" s="51" t="n">
        <v>96.441</v>
      </c>
      <c r="AB37" s="51" t="n">
        <f aca="false">Z37/3600</f>
        <v>9.64534277777778</v>
      </c>
      <c r="AC37" s="53"/>
      <c r="AD37" s="53"/>
      <c r="AE37" s="53"/>
      <c r="AG37" s="38" t="n">
        <f aca="false">R37/100</f>
        <v>0.95692</v>
      </c>
      <c r="AH37" s="38" t="n">
        <f aca="false">S37/100</f>
        <v>0.0888153222222222</v>
      </c>
      <c r="AI37" s="38" t="n">
        <f aca="false">AA37/100</f>
        <v>0.96441</v>
      </c>
      <c r="AJ37" s="38" t="n">
        <f aca="false">AB37/100</f>
        <v>0.0964534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58.5624</v>
      </c>
      <c r="E38" s="64" t="n">
        <f aca="false">N38</f>
        <v>37.4029</v>
      </c>
      <c r="F38" s="64" t="n">
        <f aca="false">L38</f>
        <v>858.5624</v>
      </c>
      <c r="G38" s="64" t="n">
        <f aca="false">O38</f>
        <v>39.946</v>
      </c>
      <c r="H38" s="64" t="n">
        <f aca="false">U38</f>
        <v>837.0776</v>
      </c>
      <c r="I38" s="64" t="n">
        <f aca="false">W38</f>
        <v>37.4188</v>
      </c>
      <c r="J38" s="64" t="n">
        <f aca="false">U38</f>
        <v>837.0776</v>
      </c>
      <c r="K38" s="64" t="n">
        <f aca="false">X38</f>
        <v>39.9928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.026</v>
      </c>
      <c r="Q38" s="58" t="n">
        <v>29861.975</v>
      </c>
      <c r="R38" s="58" t="n">
        <v>77.221</v>
      </c>
      <c r="S38" s="58" t="n">
        <f aca="false">Q38/3600</f>
        <v>8.29499305555556</v>
      </c>
      <c r="T38" s="56"/>
      <c r="U38" s="58" t="n">
        <v>837.0776</v>
      </c>
      <c r="V38" s="58" t="n">
        <v>31.5412</v>
      </c>
      <c r="W38" s="58" t="n">
        <v>37.4188</v>
      </c>
      <c r="X38" s="58" t="n">
        <v>39.9928</v>
      </c>
      <c r="Y38" s="58" t="n">
        <v>1.996</v>
      </c>
      <c r="Z38" s="58" t="n">
        <v>31495.117</v>
      </c>
      <c r="AA38" s="58" t="n">
        <v>78.157</v>
      </c>
      <c r="AB38" s="58" t="n">
        <f aca="false">Z38/3600</f>
        <v>8.74864361111111</v>
      </c>
      <c r="AC38" s="56"/>
      <c r="AD38" s="56"/>
      <c r="AE38" s="56"/>
      <c r="AG38" s="38" t="n">
        <f aca="false">R38/100</f>
        <v>0.77221</v>
      </c>
      <c r="AH38" s="38" t="n">
        <f aca="false">S38/100</f>
        <v>0.0829499305555556</v>
      </c>
      <c r="AI38" s="38" t="n">
        <f aca="false">AA38/100</f>
        <v>0.78157</v>
      </c>
      <c r="AJ38" s="38" t="n">
        <f aca="false">AB38/100</f>
        <v>0.0874864361111111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30.284</v>
      </c>
      <c r="E39" s="62" t="n">
        <f aca="false">N39</f>
        <v>42.436</v>
      </c>
      <c r="F39" s="62" t="n">
        <f aca="false">L39</f>
        <v>4130.284</v>
      </c>
      <c r="G39" s="62" t="n">
        <f aca="false">O39</f>
        <v>42.9713</v>
      </c>
      <c r="H39" s="62" t="n">
        <f aca="false">U39</f>
        <v>3969.2</v>
      </c>
      <c r="I39" s="62" t="n">
        <f aca="false">W39</f>
        <v>42.5318</v>
      </c>
      <c r="J39" s="62" t="n">
        <f aca="false">U39</f>
        <v>3969.2</v>
      </c>
      <c r="K39" s="62" t="n">
        <f aca="false">X39</f>
        <v>43.1036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0.64</v>
      </c>
      <c r="Q39" s="59" t="n">
        <v>8347.918</v>
      </c>
      <c r="R39" s="52" t="n">
        <v>24.367</v>
      </c>
      <c r="S39" s="59" t="n">
        <f aca="false">Q39/3600</f>
        <v>2.31886611111111</v>
      </c>
      <c r="T39" s="61"/>
      <c r="U39" s="59" t="n">
        <v>3969.2</v>
      </c>
      <c r="V39" s="59" t="n">
        <v>40.2678</v>
      </c>
      <c r="W39" s="59" t="n">
        <v>42.5318</v>
      </c>
      <c r="X39" s="59" t="n">
        <v>43.1036</v>
      </c>
      <c r="Y39" s="59" t="n">
        <v>0.605</v>
      </c>
      <c r="Z39" s="59" t="n">
        <v>8881.961</v>
      </c>
      <c r="AA39" s="59" t="n">
        <v>23.993</v>
      </c>
      <c r="AB39" s="59" t="n">
        <f aca="false">Z39/3600</f>
        <v>2.46721138888889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367</v>
      </c>
      <c r="AH39" s="38" t="n">
        <f aca="false">S39/100</f>
        <v>0.0231886611111111</v>
      </c>
      <c r="AI39" s="38" t="n">
        <f aca="false">AA39/100</f>
        <v>0.23993</v>
      </c>
      <c r="AJ39" s="38" t="n">
        <f aca="false">AB39/100</f>
        <v>0.0246721138888889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08.18</v>
      </c>
      <c r="E40" s="63" t="n">
        <f aca="false">N40</f>
        <v>39.6414</v>
      </c>
      <c r="F40" s="63" t="n">
        <f aca="false">L40</f>
        <v>1908.18</v>
      </c>
      <c r="G40" s="63" t="n">
        <f aca="false">O40</f>
        <v>39.8846</v>
      </c>
      <c r="H40" s="63" t="n">
        <f aca="false">U40</f>
        <v>1829.468</v>
      </c>
      <c r="I40" s="63" t="n">
        <f aca="false">W40</f>
        <v>39.7797</v>
      </c>
      <c r="J40" s="63" t="n">
        <f aca="false">U40</f>
        <v>1829.468</v>
      </c>
      <c r="K40" s="63" t="n">
        <f aca="false">X40</f>
        <v>40.0567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0.894</v>
      </c>
      <c r="Q40" s="51" t="n">
        <v>6774.198</v>
      </c>
      <c r="R40" s="52" t="n">
        <v>19.515</v>
      </c>
      <c r="S40" s="51" t="n">
        <f aca="false">Q40/3600</f>
        <v>1.88172166666667</v>
      </c>
      <c r="T40" s="53"/>
      <c r="U40" s="51" t="n">
        <v>1829.468</v>
      </c>
      <c r="V40" s="51" t="n">
        <v>37.0791</v>
      </c>
      <c r="W40" s="51" t="n">
        <v>39.7797</v>
      </c>
      <c r="X40" s="51" t="n">
        <v>40.0567</v>
      </c>
      <c r="Y40" s="51" t="n">
        <v>0.854</v>
      </c>
      <c r="Z40" s="51" t="n">
        <v>7198.761</v>
      </c>
      <c r="AA40" s="51" t="n">
        <v>19.172</v>
      </c>
      <c r="AB40" s="51" t="n">
        <f aca="false">Z40/3600</f>
        <v>1.99965583333333</v>
      </c>
      <c r="AC40" s="53"/>
      <c r="AD40" s="53"/>
      <c r="AE40" s="53"/>
      <c r="AG40" s="38" t="n">
        <f aca="false">R40/100</f>
        <v>0.19515</v>
      </c>
      <c r="AH40" s="38" t="n">
        <f aca="false">S40/100</f>
        <v>0.0188172166666667</v>
      </c>
      <c r="AI40" s="38" t="n">
        <f aca="false">AA40/100</f>
        <v>0.19172</v>
      </c>
      <c r="AJ40" s="38" t="n">
        <f aca="false">AB40/100</f>
        <v>0.0199965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93.8352</v>
      </c>
      <c r="E41" s="63" t="n">
        <f aca="false">N41</f>
        <v>37.1913</v>
      </c>
      <c r="F41" s="63" t="n">
        <f aca="false">L41</f>
        <v>893.8352</v>
      </c>
      <c r="G41" s="63" t="n">
        <f aca="false">O41</f>
        <v>37.1113</v>
      </c>
      <c r="H41" s="63" t="n">
        <f aca="false">U41</f>
        <v>856.0888</v>
      </c>
      <c r="I41" s="63" t="n">
        <f aca="false">W41</f>
        <v>37.3361</v>
      </c>
      <c r="J41" s="63" t="n">
        <f aca="false">U41</f>
        <v>856.0888</v>
      </c>
      <c r="K41" s="63" t="n">
        <f aca="false">X41</f>
        <v>37.2993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1.168</v>
      </c>
      <c r="Q41" s="51" t="n">
        <v>5780.093</v>
      </c>
      <c r="R41" s="52" t="n">
        <v>16.302</v>
      </c>
      <c r="S41" s="51" t="n">
        <f aca="false">Q41/3600</f>
        <v>1.60558138888889</v>
      </c>
      <c r="T41" s="53"/>
      <c r="U41" s="51" t="n">
        <v>856.0888</v>
      </c>
      <c r="V41" s="51" t="n">
        <v>34.2968</v>
      </c>
      <c r="W41" s="51" t="n">
        <v>37.3361</v>
      </c>
      <c r="X41" s="51" t="n">
        <v>37.2993</v>
      </c>
      <c r="Y41" s="51" t="n">
        <v>1.127</v>
      </c>
      <c r="Z41" s="51" t="n">
        <v>6084.25</v>
      </c>
      <c r="AA41" s="51" t="n">
        <v>16.068</v>
      </c>
      <c r="AB41" s="51" t="n">
        <f aca="false">Z41/3600</f>
        <v>1.69006944444444</v>
      </c>
      <c r="AC41" s="53"/>
      <c r="AD41" s="53"/>
      <c r="AE41" s="53"/>
      <c r="AG41" s="38" t="n">
        <f aca="false">R41/100</f>
        <v>0.16302</v>
      </c>
      <c r="AH41" s="38" t="n">
        <f aca="false">S41/100</f>
        <v>0.0160558138888889</v>
      </c>
      <c r="AI41" s="38" t="n">
        <f aca="false">AA41/100</f>
        <v>0.16068</v>
      </c>
      <c r="AJ41" s="38" t="n">
        <f aca="false">AB41/100</f>
        <v>0.016900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5.0856</v>
      </c>
      <c r="E42" s="64" t="n">
        <f aca="false">N42</f>
        <v>35.1554</v>
      </c>
      <c r="F42" s="64" t="n">
        <f aca="false">L42</f>
        <v>435.0856</v>
      </c>
      <c r="G42" s="64" t="n">
        <f aca="false">O42</f>
        <v>34.7276</v>
      </c>
      <c r="H42" s="64" t="n">
        <f aca="false">U42</f>
        <v>416.5568</v>
      </c>
      <c r="I42" s="64" t="n">
        <f aca="false">W42</f>
        <v>35.2534</v>
      </c>
      <c r="J42" s="64" t="n">
        <f aca="false">U42</f>
        <v>416.5568</v>
      </c>
      <c r="K42" s="64" t="n">
        <f aca="false">X42</f>
        <v>35.0192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1.369</v>
      </c>
      <c r="Q42" s="58" t="n">
        <v>5156.494</v>
      </c>
      <c r="R42" s="58" t="n">
        <v>12.745</v>
      </c>
      <c r="S42" s="58" t="n">
        <f aca="false">Q42/3600</f>
        <v>1.43235944444444</v>
      </c>
      <c r="T42" s="56"/>
      <c r="U42" s="58" t="n">
        <v>416.5568</v>
      </c>
      <c r="V42" s="58" t="n">
        <v>31.7954</v>
      </c>
      <c r="W42" s="58" t="n">
        <v>35.2534</v>
      </c>
      <c r="X42" s="58" t="n">
        <v>35.0192</v>
      </c>
      <c r="Y42" s="58" t="n">
        <v>1.317</v>
      </c>
      <c r="Z42" s="58" t="n">
        <v>5404.295</v>
      </c>
      <c r="AA42" s="58" t="n">
        <v>12.589</v>
      </c>
      <c r="AB42" s="58" t="n">
        <f aca="false">Z42/3600</f>
        <v>1.50119305555556</v>
      </c>
      <c r="AC42" s="56"/>
      <c r="AD42" s="56"/>
      <c r="AE42" s="56"/>
      <c r="AG42" s="38" t="n">
        <f aca="false">R42/100</f>
        <v>0.12745</v>
      </c>
      <c r="AH42" s="38" t="n">
        <f aca="false">S42/100</f>
        <v>0.0143235944444444</v>
      </c>
      <c r="AI42" s="38" t="n">
        <f aca="false">AA42/100</f>
        <v>0.12589</v>
      </c>
      <c r="AJ42" s="38" t="n">
        <f aca="false">AB42/100</f>
        <v>0.0150119305555556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57.5392</v>
      </c>
      <c r="E43" s="62" t="n">
        <f aca="false">N43</f>
        <v>42.9844</v>
      </c>
      <c r="F43" s="62" t="n">
        <f aca="false">L43</f>
        <v>4557.5392</v>
      </c>
      <c r="G43" s="62" t="n">
        <f aca="false">O43</f>
        <v>44.3382</v>
      </c>
      <c r="H43" s="62" t="n">
        <f aca="false">U43</f>
        <v>4556.936</v>
      </c>
      <c r="I43" s="62" t="n">
        <f aca="false">W43</f>
        <v>43.0079</v>
      </c>
      <c r="J43" s="62" t="n">
        <f aca="false">U43</f>
        <v>4556.936</v>
      </c>
      <c r="K43" s="62" t="n">
        <f aca="false">X43</f>
        <v>44.3763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0.995</v>
      </c>
      <c r="Q43" s="59" t="n">
        <v>9253.348</v>
      </c>
      <c r="R43" s="52" t="n">
        <v>27.581</v>
      </c>
      <c r="S43" s="59" t="n">
        <f aca="false">Q43/3600</f>
        <v>2.57037444444444</v>
      </c>
      <c r="T43" s="61"/>
      <c r="U43" s="59" t="n">
        <v>4556.936</v>
      </c>
      <c r="V43" s="59" t="n">
        <v>40.1893</v>
      </c>
      <c r="W43" s="59" t="n">
        <v>43.0079</v>
      </c>
      <c r="X43" s="59" t="n">
        <v>44.3763</v>
      </c>
      <c r="Y43" s="59" t="n">
        <v>0.985</v>
      </c>
      <c r="Z43" s="59" t="n">
        <v>10626.93</v>
      </c>
      <c r="AA43" s="59" t="n">
        <v>27.721</v>
      </c>
      <c r="AB43" s="59" t="n">
        <f aca="false">Z43/3600</f>
        <v>2.951925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7581</v>
      </c>
      <c r="AH43" s="38" t="n">
        <f aca="false">S43/100</f>
        <v>0.0257037444444444</v>
      </c>
      <c r="AI43" s="38" t="n">
        <f aca="false">AA43/100</f>
        <v>0.27721</v>
      </c>
      <c r="AJ43" s="38" t="n">
        <f aca="false">AB43/100</f>
        <v>0.029519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91.3064</v>
      </c>
      <c r="E44" s="63" t="n">
        <f aca="false">N44</f>
        <v>40.8358</v>
      </c>
      <c r="F44" s="63" t="n">
        <f aca="false">L44</f>
        <v>1991.3064</v>
      </c>
      <c r="G44" s="63" t="n">
        <f aca="false">O44</f>
        <v>41.857</v>
      </c>
      <c r="H44" s="63" t="n">
        <f aca="false">U44</f>
        <v>1977.9248</v>
      </c>
      <c r="I44" s="63" t="n">
        <f aca="false">W44</f>
        <v>40.8718</v>
      </c>
      <c r="J44" s="63" t="n">
        <f aca="false">U44</f>
        <v>1977.9248</v>
      </c>
      <c r="K44" s="63" t="n">
        <f aca="false">X44</f>
        <v>41.9034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1.371</v>
      </c>
      <c r="Q44" s="51" t="n">
        <v>7459.337</v>
      </c>
      <c r="R44" s="52" t="n">
        <v>21.684</v>
      </c>
      <c r="S44" s="51" t="n">
        <f aca="false">Q44/3600</f>
        <v>2.07203805555556</v>
      </c>
      <c r="T44" s="53"/>
      <c r="U44" s="51" t="n">
        <v>1977.9248</v>
      </c>
      <c r="V44" s="51" t="n">
        <v>37.2968</v>
      </c>
      <c r="W44" s="51" t="n">
        <v>40.8718</v>
      </c>
      <c r="X44" s="51" t="n">
        <v>41.9034</v>
      </c>
      <c r="Y44" s="51" t="n">
        <v>1.362</v>
      </c>
      <c r="Z44" s="51" t="n">
        <v>8593.123</v>
      </c>
      <c r="AA44" s="51" t="n">
        <v>21.762</v>
      </c>
      <c r="AB44" s="51" t="n">
        <f aca="false">Z44/3600</f>
        <v>2.38697861111111</v>
      </c>
      <c r="AC44" s="53"/>
      <c r="AD44" s="53"/>
      <c r="AE44" s="53"/>
      <c r="AG44" s="38" t="n">
        <f aca="false">R44/100</f>
        <v>0.21684</v>
      </c>
      <c r="AH44" s="38" t="n">
        <f aca="false">S44/100</f>
        <v>0.0207203805555556</v>
      </c>
      <c r="AI44" s="38" t="n">
        <f aca="false">AA44/100</f>
        <v>0.21762</v>
      </c>
      <c r="AJ44" s="38" t="n">
        <f aca="false">AB44/100</f>
        <v>0.0238697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3.9488</v>
      </c>
      <c r="E45" s="63" t="n">
        <f aca="false">N45</f>
        <v>38.7378</v>
      </c>
      <c r="F45" s="63" t="n">
        <f aca="false">L45</f>
        <v>943.9488</v>
      </c>
      <c r="G45" s="63" t="n">
        <f aca="false">O45</f>
        <v>39.6102</v>
      </c>
      <c r="H45" s="63" t="n">
        <f aca="false">U45</f>
        <v>936.3104</v>
      </c>
      <c r="I45" s="63" t="n">
        <f aca="false">W45</f>
        <v>38.765</v>
      </c>
      <c r="J45" s="63" t="n">
        <f aca="false">U45</f>
        <v>936.3104</v>
      </c>
      <c r="K45" s="63" t="n">
        <f aca="false">X45</f>
        <v>39.5903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1.661</v>
      </c>
      <c r="Q45" s="51" t="n">
        <v>6580.145</v>
      </c>
      <c r="R45" s="52" t="n">
        <v>17.924</v>
      </c>
      <c r="S45" s="51" t="n">
        <f aca="false">Q45/3600</f>
        <v>1.82781805555556</v>
      </c>
      <c r="T45" s="53"/>
      <c r="U45" s="51" t="n">
        <v>936.3104</v>
      </c>
      <c r="V45" s="51" t="n">
        <v>34.3551</v>
      </c>
      <c r="W45" s="51" t="n">
        <v>38.765</v>
      </c>
      <c r="X45" s="51" t="n">
        <v>39.5903</v>
      </c>
      <c r="Y45" s="51" t="n">
        <v>1.649</v>
      </c>
      <c r="Z45" s="51" t="n">
        <v>7485.18</v>
      </c>
      <c r="AA45" s="51" t="n">
        <v>17.909</v>
      </c>
      <c r="AB45" s="51" t="n">
        <f aca="false">Z45/3600</f>
        <v>2.07921666666667</v>
      </c>
      <c r="AC45" s="53"/>
      <c r="AD45" s="53"/>
      <c r="AE45" s="53"/>
      <c r="AG45" s="38" t="n">
        <f aca="false">R45/100</f>
        <v>0.17924</v>
      </c>
      <c r="AH45" s="38" t="n">
        <f aca="false">S45/100</f>
        <v>0.0182781805555556</v>
      </c>
      <c r="AI45" s="38" t="n">
        <f aca="false">AA45/100</f>
        <v>0.17909</v>
      </c>
      <c r="AJ45" s="38" t="n">
        <f aca="false">AB45/100</f>
        <v>0.020792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5.2144</v>
      </c>
      <c r="E46" s="64" t="n">
        <f aca="false">N46</f>
        <v>36.4106</v>
      </c>
      <c r="F46" s="64" t="n">
        <f aca="false">L46</f>
        <v>465.2144</v>
      </c>
      <c r="G46" s="64" t="n">
        <f aca="false">O46</f>
        <v>37.1866</v>
      </c>
      <c r="H46" s="64" t="n">
        <f aca="false">U46</f>
        <v>461.412</v>
      </c>
      <c r="I46" s="64" t="n">
        <f aca="false">W46</f>
        <v>36.4699</v>
      </c>
      <c r="J46" s="64" t="n">
        <f aca="false">U46</f>
        <v>461.412</v>
      </c>
      <c r="K46" s="64" t="n">
        <f aca="false">X46</f>
        <v>37.1646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1.784</v>
      </c>
      <c r="Q46" s="58" t="n">
        <v>6011.361</v>
      </c>
      <c r="R46" s="58" t="n">
        <v>14.633</v>
      </c>
      <c r="S46" s="58" t="n">
        <f aca="false">Q46/3600</f>
        <v>1.6698225</v>
      </c>
      <c r="T46" s="56"/>
      <c r="U46" s="58" t="n">
        <v>461.412</v>
      </c>
      <c r="V46" s="58" t="n">
        <v>31.4664</v>
      </c>
      <c r="W46" s="58" t="n">
        <v>36.4699</v>
      </c>
      <c r="X46" s="58" t="n">
        <v>37.1646</v>
      </c>
      <c r="Y46" s="58" t="n">
        <v>1.77</v>
      </c>
      <c r="Z46" s="58" t="n">
        <v>6831.308</v>
      </c>
      <c r="AA46" s="58" t="n">
        <v>14.679</v>
      </c>
      <c r="AB46" s="58" t="n">
        <f aca="false">Z46/3600</f>
        <v>1.89758555555556</v>
      </c>
      <c r="AC46" s="56"/>
      <c r="AD46" s="56"/>
      <c r="AE46" s="56"/>
      <c r="AG46" s="38" t="n">
        <f aca="false">R46/100</f>
        <v>0.14633</v>
      </c>
      <c r="AH46" s="38" t="n">
        <f aca="false">S46/100</f>
        <v>0.016698225</v>
      </c>
      <c r="AI46" s="38" t="n">
        <f aca="false">AA46/100</f>
        <v>0.14679</v>
      </c>
      <c r="AJ46" s="38" t="n">
        <f aca="false">AB46/100</f>
        <v>0.0189758555555556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9646.4168</v>
      </c>
      <c r="E47" s="62" t="n">
        <f aca="false">N47</f>
        <v>40.7805</v>
      </c>
      <c r="F47" s="62" t="n">
        <f aca="false">L47</f>
        <v>9646.4168</v>
      </c>
      <c r="G47" s="62" t="n">
        <f aca="false">O47</f>
        <v>41.6585</v>
      </c>
      <c r="H47" s="62" t="n">
        <f aca="false">U47</f>
        <v>9317.7112</v>
      </c>
      <c r="I47" s="62" t="n">
        <f aca="false">W47</f>
        <v>40.9062</v>
      </c>
      <c r="J47" s="62" t="n">
        <f aca="false">U47</f>
        <v>9317.7112</v>
      </c>
      <c r="K47" s="62" t="n">
        <f aca="false">X47</f>
        <v>41.7921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0.787</v>
      </c>
      <c r="Q47" s="59" t="n">
        <v>10420.422</v>
      </c>
      <c r="R47" s="52" t="n">
        <v>31.731</v>
      </c>
      <c r="S47" s="59" t="n">
        <f aca="false">Q47/3600</f>
        <v>2.89456166666667</v>
      </c>
      <c r="T47" s="61"/>
      <c r="U47" s="59" t="n">
        <v>9317.7112</v>
      </c>
      <c r="V47" s="59" t="n">
        <v>38.2895</v>
      </c>
      <c r="W47" s="59" t="n">
        <v>40.9062</v>
      </c>
      <c r="X47" s="59" t="n">
        <v>41.7921</v>
      </c>
      <c r="Y47" s="59" t="n">
        <v>0.771</v>
      </c>
      <c r="Z47" s="59" t="n">
        <v>10746.053</v>
      </c>
      <c r="AA47" s="59" t="n">
        <v>31.403</v>
      </c>
      <c r="AB47" s="59" t="n">
        <f aca="false">Z47/3600</f>
        <v>2.98501472222222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1731</v>
      </c>
      <c r="AH47" s="38" t="n">
        <f aca="false">S47/100</f>
        <v>0.0289456166666667</v>
      </c>
      <c r="AI47" s="38" t="n">
        <f aca="false">AA47/100</f>
        <v>0.31403</v>
      </c>
      <c r="AJ47" s="38" t="n">
        <f aca="false">AB47/100</f>
        <v>0.02985014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51.836</v>
      </c>
      <c r="E48" s="63" t="n">
        <f aca="false">N48</f>
        <v>38.0398</v>
      </c>
      <c r="F48" s="63" t="n">
        <f aca="false">L48</f>
        <v>3851.836</v>
      </c>
      <c r="G48" s="63" t="n">
        <f aca="false">O48</f>
        <v>38.821</v>
      </c>
      <c r="H48" s="63" t="n">
        <f aca="false">U48</f>
        <v>3706.4016</v>
      </c>
      <c r="I48" s="63" t="n">
        <f aca="false">W48</f>
        <v>38.1208</v>
      </c>
      <c r="J48" s="63" t="n">
        <f aca="false">U48</f>
        <v>3706.4016</v>
      </c>
      <c r="K48" s="63" t="n">
        <f aca="false">X48</f>
        <v>38.8954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1.327</v>
      </c>
      <c r="Q48" s="51" t="n">
        <v>7663.022</v>
      </c>
      <c r="R48" s="52" t="n">
        <v>22.932</v>
      </c>
      <c r="S48" s="51" t="n">
        <f aca="false">Q48/3600</f>
        <v>2.12861722222222</v>
      </c>
      <c r="T48" s="53"/>
      <c r="U48" s="51" t="n">
        <v>3706.4016</v>
      </c>
      <c r="V48" s="51" t="n">
        <v>34.3973</v>
      </c>
      <c r="W48" s="51" t="n">
        <v>38.1208</v>
      </c>
      <c r="X48" s="51" t="n">
        <v>38.8954</v>
      </c>
      <c r="Y48" s="51" t="n">
        <v>1.262</v>
      </c>
      <c r="Z48" s="51" t="n">
        <v>7931.676</v>
      </c>
      <c r="AA48" s="51" t="n">
        <v>22.963</v>
      </c>
      <c r="AB48" s="51" t="n">
        <f aca="false">Z48/3600</f>
        <v>2.20324333333333</v>
      </c>
      <c r="AC48" s="53"/>
      <c r="AD48" s="53"/>
      <c r="AE48" s="53"/>
      <c r="AG48" s="38" t="n">
        <f aca="false">R48/100</f>
        <v>0.22932</v>
      </c>
      <c r="AH48" s="38" t="n">
        <f aca="false">S48/100</f>
        <v>0.0212861722222222</v>
      </c>
      <c r="AI48" s="38" t="n">
        <f aca="false">AA48/100</f>
        <v>0.22963</v>
      </c>
      <c r="AJ48" s="38" t="n">
        <f aca="false">AB48/100</f>
        <v>0.0220324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1.3008</v>
      </c>
      <c r="E49" s="63" t="n">
        <f aca="false">N49</f>
        <v>35.7613</v>
      </c>
      <c r="F49" s="63" t="n">
        <f aca="false">L49</f>
        <v>1621.3008</v>
      </c>
      <c r="G49" s="63" t="n">
        <f aca="false">O49</f>
        <v>36.4836</v>
      </c>
      <c r="H49" s="63" t="n">
        <f aca="false">U49</f>
        <v>1561.0224</v>
      </c>
      <c r="I49" s="63" t="n">
        <f aca="false">W49</f>
        <v>35.8168</v>
      </c>
      <c r="J49" s="63" t="n">
        <f aca="false">U49</f>
        <v>1561.0224</v>
      </c>
      <c r="K49" s="63" t="n">
        <f aca="false">X49</f>
        <v>36.5685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1.635</v>
      </c>
      <c r="Q49" s="51" t="n">
        <v>6288.254</v>
      </c>
      <c r="R49" s="52" t="n">
        <v>18.33</v>
      </c>
      <c r="S49" s="51" t="n">
        <f aca="false">Q49/3600</f>
        <v>1.74673722222222</v>
      </c>
      <c r="T49" s="53"/>
      <c r="U49" s="51" t="n">
        <v>1561.0224</v>
      </c>
      <c r="V49" s="51" t="n">
        <v>31.022</v>
      </c>
      <c r="W49" s="51" t="n">
        <v>35.8168</v>
      </c>
      <c r="X49" s="51" t="n">
        <v>36.5685</v>
      </c>
      <c r="Y49" s="51" t="n">
        <v>1.57</v>
      </c>
      <c r="Z49" s="51" t="n">
        <v>6411.265</v>
      </c>
      <c r="AA49" s="51" t="n">
        <v>18.283</v>
      </c>
      <c r="AB49" s="51" t="n">
        <f aca="false">Z49/3600</f>
        <v>1.78090694444444</v>
      </c>
      <c r="AC49" s="53"/>
      <c r="AD49" s="53"/>
      <c r="AE49" s="53"/>
      <c r="AG49" s="38" t="n">
        <f aca="false">R49/100</f>
        <v>0.1833</v>
      </c>
      <c r="AH49" s="38" t="n">
        <f aca="false">S49/100</f>
        <v>0.0174673722222222</v>
      </c>
      <c r="AI49" s="38" t="n">
        <f aca="false">AA49/100</f>
        <v>0.18283</v>
      </c>
      <c r="AJ49" s="38" t="n">
        <f aca="false">AB49/100</f>
        <v>0.01780906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7368</v>
      </c>
      <c r="E50" s="64" t="n">
        <f aca="false">N50</f>
        <v>33.6899</v>
      </c>
      <c r="F50" s="64" t="n">
        <f aca="false">L50</f>
        <v>661.7368</v>
      </c>
      <c r="G50" s="64" t="n">
        <f aca="false">O50</f>
        <v>34.3937</v>
      </c>
      <c r="H50" s="64" t="n">
        <f aca="false">U50</f>
        <v>646.2456</v>
      </c>
      <c r="I50" s="64" t="n">
        <f aca="false">W50</f>
        <v>33.7704</v>
      </c>
      <c r="J50" s="64" t="n">
        <f aca="false">U50</f>
        <v>646.2456</v>
      </c>
      <c r="K50" s="64" t="n">
        <f aca="false">X50</f>
        <v>34.458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1.804</v>
      </c>
      <c r="Q50" s="58" t="n">
        <v>5419.142</v>
      </c>
      <c r="R50" s="58" t="n">
        <v>13.494</v>
      </c>
      <c r="S50" s="58" t="n">
        <f aca="false">Q50/3600</f>
        <v>1.50531722222222</v>
      </c>
      <c r="T50" s="56"/>
      <c r="U50" s="58" t="n">
        <v>646.2456</v>
      </c>
      <c r="V50" s="58" t="n">
        <v>27.8249</v>
      </c>
      <c r="W50" s="58" t="n">
        <v>33.7704</v>
      </c>
      <c r="X50" s="58" t="n">
        <v>34.458</v>
      </c>
      <c r="Y50" s="58" t="n">
        <v>1.768</v>
      </c>
      <c r="Z50" s="58" t="n">
        <v>5528.58</v>
      </c>
      <c r="AA50" s="58" t="n">
        <v>13.463</v>
      </c>
      <c r="AB50" s="58" t="n">
        <f aca="false">Z50/3600</f>
        <v>1.53571666666667</v>
      </c>
      <c r="AC50" s="56"/>
      <c r="AD50" s="56"/>
      <c r="AE50" s="56"/>
      <c r="AG50" s="38" t="n">
        <f aca="false">R50/100</f>
        <v>0.13494</v>
      </c>
      <c r="AH50" s="38" t="n">
        <f aca="false">S50/100</f>
        <v>0.0150531722222222</v>
      </c>
      <c r="AI50" s="38" t="n">
        <f aca="false">AA50/100</f>
        <v>0.13463</v>
      </c>
      <c r="AJ50" s="38" t="n">
        <f aca="false">AB50/100</f>
        <v>0.0153571666666667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101.8808</v>
      </c>
      <c r="E51" s="62" t="n">
        <f aca="false">N51</f>
        <v>41.3035</v>
      </c>
      <c r="F51" s="62" t="n">
        <f aca="false">L51</f>
        <v>6101.8808</v>
      </c>
      <c r="G51" s="62" t="n">
        <f aca="false">O51</f>
        <v>42.6398</v>
      </c>
      <c r="H51" s="62" t="n">
        <f aca="false">U51</f>
        <v>6126.4552</v>
      </c>
      <c r="I51" s="62" t="n">
        <f aca="false">W51</f>
        <v>41.3372</v>
      </c>
      <c r="J51" s="62" t="n">
        <f aca="false">U51</f>
        <v>6126.4552</v>
      </c>
      <c r="K51" s="62" t="n">
        <f aca="false">X51</f>
        <v>42.6686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0.802</v>
      </c>
      <c r="Q51" s="59" t="n">
        <v>6700.128</v>
      </c>
      <c r="R51" s="52" t="n">
        <v>22.526</v>
      </c>
      <c r="S51" s="59" t="n">
        <f aca="false">Q51/3600</f>
        <v>1.86114666666667</v>
      </c>
      <c r="T51" s="61"/>
      <c r="U51" s="59" t="n">
        <v>6126.4552</v>
      </c>
      <c r="V51" s="59" t="n">
        <v>40.0706</v>
      </c>
      <c r="W51" s="59" t="n">
        <v>41.3372</v>
      </c>
      <c r="X51" s="59" t="n">
        <v>42.6686</v>
      </c>
      <c r="Y51" s="59" t="n">
        <v>0.802</v>
      </c>
      <c r="Z51" s="59" t="n">
        <v>7515.45</v>
      </c>
      <c r="AA51" s="59" t="n">
        <v>22.464</v>
      </c>
      <c r="AB51" s="59" t="n">
        <f aca="false">Z51/3600</f>
        <v>2.087625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526</v>
      </c>
      <c r="AH51" s="38" t="n">
        <f aca="false">S51/100</f>
        <v>0.0186114666666667</v>
      </c>
      <c r="AI51" s="38" t="n">
        <f aca="false">AA51/100</f>
        <v>0.22464</v>
      </c>
      <c r="AJ51" s="38" t="n">
        <f aca="false">AB51/100</f>
        <v>0.020876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0.1632</v>
      </c>
      <c r="E52" s="63" t="n">
        <f aca="false">N52</f>
        <v>38.5913</v>
      </c>
      <c r="F52" s="63" t="n">
        <f aca="false">L52</f>
        <v>2420.1632</v>
      </c>
      <c r="G52" s="63" t="n">
        <f aca="false">O52</f>
        <v>40.1498</v>
      </c>
      <c r="H52" s="63" t="n">
        <f aca="false">U52</f>
        <v>2395.5672</v>
      </c>
      <c r="I52" s="63" t="n">
        <f aca="false">W52</f>
        <v>38.6233</v>
      </c>
      <c r="J52" s="63" t="n">
        <f aca="false">U52</f>
        <v>2395.5672</v>
      </c>
      <c r="K52" s="63" t="n">
        <f aca="false">X52</f>
        <v>40.1947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1.21</v>
      </c>
      <c r="Q52" s="51" t="n">
        <v>5186.753</v>
      </c>
      <c r="R52" s="52" t="n">
        <v>17.55</v>
      </c>
      <c r="S52" s="51" t="n">
        <f aca="false">Q52/3600</f>
        <v>1.44076472222222</v>
      </c>
      <c r="T52" s="53"/>
      <c r="U52" s="51" t="n">
        <v>2395.5672</v>
      </c>
      <c r="V52" s="51" t="n">
        <v>36.2377</v>
      </c>
      <c r="W52" s="51" t="n">
        <v>38.6233</v>
      </c>
      <c r="X52" s="51" t="n">
        <v>40.1947</v>
      </c>
      <c r="Y52" s="51" t="n">
        <v>1.206</v>
      </c>
      <c r="Z52" s="51" t="n">
        <v>5815.27</v>
      </c>
      <c r="AA52" s="51" t="n">
        <v>17.456</v>
      </c>
      <c r="AB52" s="51" t="n">
        <f aca="false">Z52/3600</f>
        <v>1.61535277777778</v>
      </c>
      <c r="AC52" s="53"/>
      <c r="AD52" s="53"/>
      <c r="AE52" s="53"/>
      <c r="AG52" s="38" t="n">
        <f aca="false">R52/100</f>
        <v>0.1755</v>
      </c>
      <c r="AH52" s="38" t="n">
        <f aca="false">S52/100</f>
        <v>0.0144076472222222</v>
      </c>
      <c r="AI52" s="38" t="n">
        <f aca="false">AA52/100</f>
        <v>0.17456</v>
      </c>
      <c r="AJ52" s="38" t="n">
        <f aca="false">AB52/100</f>
        <v>0.016153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50.0032</v>
      </c>
      <c r="E53" s="63" t="n">
        <f aca="false">N53</f>
        <v>36.3623</v>
      </c>
      <c r="F53" s="63" t="n">
        <f aca="false">L53</f>
        <v>1050.0032</v>
      </c>
      <c r="G53" s="63" t="n">
        <f aca="false">O53</f>
        <v>37.9738</v>
      </c>
      <c r="H53" s="63" t="n">
        <f aca="false">U53</f>
        <v>1031.5792</v>
      </c>
      <c r="I53" s="63" t="n">
        <f aca="false">W53</f>
        <v>36.3926</v>
      </c>
      <c r="J53" s="63" t="n">
        <f aca="false">U53</f>
        <v>1031.5792</v>
      </c>
      <c r="K53" s="63" t="n">
        <f aca="false">X53</f>
        <v>38.0079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1.55</v>
      </c>
      <c r="Q53" s="51" t="n">
        <v>4260.959</v>
      </c>
      <c r="R53" s="52" t="n">
        <v>13.603</v>
      </c>
      <c r="S53" s="51" t="n">
        <f aca="false">Q53/3600</f>
        <v>1.18359972222222</v>
      </c>
      <c r="T53" s="53"/>
      <c r="U53" s="51" t="n">
        <v>1031.5792</v>
      </c>
      <c r="V53" s="51" t="n">
        <v>33.0635</v>
      </c>
      <c r="W53" s="51" t="n">
        <v>36.3926</v>
      </c>
      <c r="X53" s="51" t="n">
        <v>38.0079</v>
      </c>
      <c r="Y53" s="51" t="n">
        <v>1.519</v>
      </c>
      <c r="Z53" s="51" t="n">
        <v>4687.052</v>
      </c>
      <c r="AA53" s="51" t="n">
        <v>13.509</v>
      </c>
      <c r="AB53" s="51" t="n">
        <f aca="false">Z53/3600</f>
        <v>1.30195888888889</v>
      </c>
      <c r="AC53" s="53"/>
      <c r="AD53" s="53"/>
      <c r="AE53" s="53"/>
      <c r="AG53" s="38" t="n">
        <f aca="false">R53/100</f>
        <v>0.13603</v>
      </c>
      <c r="AH53" s="38" t="n">
        <f aca="false">S53/100</f>
        <v>0.0118359972222222</v>
      </c>
      <c r="AI53" s="38" t="n">
        <f aca="false">AA53/100</f>
        <v>0.13509</v>
      </c>
      <c r="AJ53" s="38" t="n">
        <f aca="false">AB53/100</f>
        <v>0.0130195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8248</v>
      </c>
      <c r="E54" s="64" t="n">
        <f aca="false">N54</f>
        <v>34.3601</v>
      </c>
      <c r="F54" s="64" t="n">
        <f aca="false">L54</f>
        <v>459.8248</v>
      </c>
      <c r="G54" s="64" t="n">
        <f aca="false">O54</f>
        <v>35.7895</v>
      </c>
      <c r="H54" s="64" t="n">
        <f aca="false">U54</f>
        <v>453.1368</v>
      </c>
      <c r="I54" s="64" t="n">
        <f aca="false">W54</f>
        <v>34.3652</v>
      </c>
      <c r="J54" s="64" t="n">
        <f aca="false">U54</f>
        <v>453.1368</v>
      </c>
      <c r="K54" s="64" t="n">
        <f aca="false">X54</f>
        <v>35.7946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1.57</v>
      </c>
      <c r="Q54" s="58" t="n">
        <v>3672.627</v>
      </c>
      <c r="R54" s="58" t="n">
        <v>10.405</v>
      </c>
      <c r="S54" s="58" t="n">
        <f aca="false">Q54/3600</f>
        <v>1.02017416666667</v>
      </c>
      <c r="T54" s="56"/>
      <c r="U54" s="58" t="n">
        <v>453.1368</v>
      </c>
      <c r="V54" s="58" t="n">
        <v>30.1844</v>
      </c>
      <c r="W54" s="58" t="n">
        <v>34.3652</v>
      </c>
      <c r="X54" s="58" t="n">
        <v>35.7946</v>
      </c>
      <c r="Y54" s="58" t="n">
        <v>1.532</v>
      </c>
      <c r="Z54" s="58" t="n">
        <v>3988.286</v>
      </c>
      <c r="AA54" s="58" t="n">
        <v>10.452</v>
      </c>
      <c r="AB54" s="58" t="n">
        <f aca="false">Z54/3600</f>
        <v>1.10785722222222</v>
      </c>
      <c r="AC54" s="56"/>
      <c r="AD54" s="56"/>
      <c r="AE54" s="56"/>
      <c r="AG54" s="38" t="n">
        <f aca="false">R54/100</f>
        <v>0.10405</v>
      </c>
      <c r="AH54" s="38" t="n">
        <f aca="false">S54/100</f>
        <v>0.0102017416666667</v>
      </c>
      <c r="AI54" s="38" t="n">
        <f aca="false">AA54/100</f>
        <v>0.10452</v>
      </c>
      <c r="AJ54" s="38" t="n">
        <f aca="false">AB54/100</f>
        <v>0.0110785722222222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04.992</v>
      </c>
      <c r="E55" s="62" t="n">
        <f aca="false">N55</f>
        <v>43.4143</v>
      </c>
      <c r="F55" s="62" t="n">
        <f aca="false">L55</f>
        <v>1804.992</v>
      </c>
      <c r="G55" s="62" t="n">
        <f aca="false">O55</f>
        <v>42.8601</v>
      </c>
      <c r="H55" s="62" t="n">
        <f aca="false">U55</f>
        <v>1789.0264</v>
      </c>
      <c r="I55" s="62" t="n">
        <f aca="false">W55</f>
        <v>43.4475</v>
      </c>
      <c r="J55" s="62" t="n">
        <f aca="false">U55</f>
        <v>1789.0264</v>
      </c>
      <c r="K55" s="62" t="n">
        <f aca="false">X55</f>
        <v>42.878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0.646</v>
      </c>
      <c r="Q55" s="59" t="n">
        <v>2237.134</v>
      </c>
      <c r="R55" s="52" t="n">
        <v>6.661</v>
      </c>
      <c r="S55" s="59" t="n">
        <f aca="false">Q55/3600</f>
        <v>0.621426111111111</v>
      </c>
      <c r="T55" s="61"/>
      <c r="U55" s="59" t="n">
        <v>1789.0264</v>
      </c>
      <c r="V55" s="59" t="n">
        <v>41.036</v>
      </c>
      <c r="W55" s="59" t="n">
        <v>43.4475</v>
      </c>
      <c r="X55" s="59" t="n">
        <v>42.878</v>
      </c>
      <c r="Y55" s="59" t="n">
        <v>0.643</v>
      </c>
      <c r="Z55" s="59" t="n">
        <v>2426.33</v>
      </c>
      <c r="AA55" s="59" t="n">
        <v>6.645</v>
      </c>
      <c r="AB55" s="59" t="n">
        <f aca="false">Z55/3600</f>
        <v>0.673980555555556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661</v>
      </c>
      <c r="AH55" s="38" t="n">
        <f aca="false">S55/100</f>
        <v>0.00621426111111111</v>
      </c>
      <c r="AI55" s="38" t="n">
        <f aca="false">AA55/100</f>
        <v>0.06645</v>
      </c>
      <c r="AJ55" s="38" t="n">
        <f aca="false">AB55/100</f>
        <v>0.00673980555555556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92.52</v>
      </c>
      <c r="E56" s="63" t="n">
        <f aca="false">N56</f>
        <v>40.5733</v>
      </c>
      <c r="F56" s="63" t="n">
        <f aca="false">L56</f>
        <v>892.52</v>
      </c>
      <c r="G56" s="63" t="n">
        <f aca="false">O56</f>
        <v>39.5563</v>
      </c>
      <c r="H56" s="63" t="n">
        <f aca="false">U56</f>
        <v>883.5264</v>
      </c>
      <c r="I56" s="63" t="n">
        <f aca="false">W56</f>
        <v>40.6047</v>
      </c>
      <c r="J56" s="63" t="n">
        <f aca="false">U56</f>
        <v>883.5264</v>
      </c>
      <c r="K56" s="63" t="n">
        <f aca="false">X56</f>
        <v>39.5978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0.945</v>
      </c>
      <c r="Q56" s="51" t="n">
        <v>1842.217</v>
      </c>
      <c r="R56" s="52" t="n">
        <v>5.382</v>
      </c>
      <c r="S56" s="51" t="n">
        <f aca="false">Q56/3600</f>
        <v>0.511726944444444</v>
      </c>
      <c r="T56" s="53"/>
      <c r="U56" s="51" t="n">
        <v>883.5264</v>
      </c>
      <c r="V56" s="51" t="n">
        <v>37.0868</v>
      </c>
      <c r="W56" s="51" t="n">
        <v>40.6047</v>
      </c>
      <c r="X56" s="51" t="n">
        <v>39.5978</v>
      </c>
      <c r="Y56" s="51" t="n">
        <v>0.939</v>
      </c>
      <c r="Z56" s="51" t="n">
        <v>1998.05</v>
      </c>
      <c r="AA56" s="51" t="n">
        <v>5.35</v>
      </c>
      <c r="AB56" s="51" t="n">
        <f aca="false">Z56/3600</f>
        <v>0.555013888888889</v>
      </c>
      <c r="AC56" s="53"/>
      <c r="AD56" s="53"/>
      <c r="AE56" s="53"/>
      <c r="AG56" s="38" t="n">
        <f aca="false">R56/100</f>
        <v>0.05382</v>
      </c>
      <c r="AH56" s="38" t="n">
        <f aca="false">S56/100</f>
        <v>0.00511726944444445</v>
      </c>
      <c r="AI56" s="38" t="n">
        <f aca="false">AA56/100</f>
        <v>0.0535</v>
      </c>
      <c r="AJ56" s="38" t="n">
        <f aca="false">AB56/100</f>
        <v>0.005550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1224</v>
      </c>
      <c r="E57" s="63" t="n">
        <f aca="false">N57</f>
        <v>38.066</v>
      </c>
      <c r="F57" s="63" t="n">
        <f aca="false">L57</f>
        <v>429.1224</v>
      </c>
      <c r="G57" s="63" t="n">
        <f aca="false">O57</f>
        <v>36.7095</v>
      </c>
      <c r="H57" s="63" t="n">
        <f aca="false">U57</f>
        <v>425.076</v>
      </c>
      <c r="I57" s="63" t="n">
        <f aca="false">W57</f>
        <v>38.1278</v>
      </c>
      <c r="J57" s="63" t="n">
        <f aca="false">U57</f>
        <v>425.076</v>
      </c>
      <c r="K57" s="63" t="n">
        <f aca="false">X57</f>
        <v>36.7664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.29</v>
      </c>
      <c r="Q57" s="51" t="n">
        <v>1565.639</v>
      </c>
      <c r="R57" s="52" t="n">
        <v>4.321</v>
      </c>
      <c r="S57" s="51" t="n">
        <f aca="false">Q57/3600</f>
        <v>0.434899722222222</v>
      </c>
      <c r="T57" s="53"/>
      <c r="U57" s="51" t="n">
        <v>425.076</v>
      </c>
      <c r="V57" s="51" t="n">
        <v>33.5668</v>
      </c>
      <c r="W57" s="51" t="n">
        <v>38.1278</v>
      </c>
      <c r="X57" s="51" t="n">
        <v>36.7664</v>
      </c>
      <c r="Y57" s="51" t="n">
        <v>1.275</v>
      </c>
      <c r="Z57" s="51" t="n">
        <v>1672.16</v>
      </c>
      <c r="AA57" s="51" t="n">
        <v>4.352</v>
      </c>
      <c r="AB57" s="51" t="n">
        <f aca="false">Z57/3600</f>
        <v>0.464488888888889</v>
      </c>
      <c r="AC57" s="53"/>
      <c r="AD57" s="53"/>
      <c r="AE57" s="53"/>
      <c r="AG57" s="38" t="n">
        <f aca="false">R57/100</f>
        <v>0.04321</v>
      </c>
      <c r="AH57" s="38" t="n">
        <f aca="false">S57/100</f>
        <v>0.00434899722222222</v>
      </c>
      <c r="AI57" s="38" t="n">
        <f aca="false">AA57/100</f>
        <v>0.04352</v>
      </c>
      <c r="AJ57" s="38" t="n">
        <f aca="false">AB57/100</f>
        <v>0.004644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2224</v>
      </c>
      <c r="E58" s="64" t="n">
        <f aca="false">N58</f>
        <v>35.7496</v>
      </c>
      <c r="F58" s="64" t="n">
        <f aca="false">L58</f>
        <v>209.2224</v>
      </c>
      <c r="G58" s="64" t="n">
        <f aca="false">O58</f>
        <v>34.1338</v>
      </c>
      <c r="H58" s="64" t="n">
        <f aca="false">U58</f>
        <v>207.0104</v>
      </c>
      <c r="I58" s="64" t="n">
        <f aca="false">W58</f>
        <v>35.8212</v>
      </c>
      <c r="J58" s="64" t="n">
        <f aca="false">U58</f>
        <v>207.0104</v>
      </c>
      <c r="K58" s="64" t="n">
        <f aca="false">X58</f>
        <v>34.2074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.484</v>
      </c>
      <c r="Q58" s="58" t="n">
        <v>1394.515</v>
      </c>
      <c r="R58" s="58" t="n">
        <v>3.556</v>
      </c>
      <c r="S58" s="58" t="n">
        <f aca="false">Q58/3600</f>
        <v>0.387365277777778</v>
      </c>
      <c r="T58" s="56"/>
      <c r="U58" s="58" t="n">
        <v>207.0104</v>
      </c>
      <c r="V58" s="58" t="n">
        <v>30.5835</v>
      </c>
      <c r="W58" s="58" t="n">
        <v>35.8212</v>
      </c>
      <c r="X58" s="58" t="n">
        <v>34.2074</v>
      </c>
      <c r="Y58" s="58" t="n">
        <v>1.464</v>
      </c>
      <c r="Z58" s="58" t="n">
        <v>1569.468</v>
      </c>
      <c r="AA58" s="58" t="n">
        <v>3.463</v>
      </c>
      <c r="AB58" s="58" t="n">
        <f aca="false">Z58/3600</f>
        <v>0.435963333333333</v>
      </c>
      <c r="AC58" s="56"/>
      <c r="AD58" s="56"/>
      <c r="AE58" s="56"/>
      <c r="AG58" s="38" t="n">
        <f aca="false">R58/100</f>
        <v>0.03556</v>
      </c>
      <c r="AH58" s="38" t="n">
        <f aca="false">S58/100</f>
        <v>0.00387365277777778</v>
      </c>
      <c r="AI58" s="38" t="n">
        <f aca="false">AA58/100</f>
        <v>0.03463</v>
      </c>
      <c r="AJ58" s="38" t="n">
        <f aca="false">AB58/100</f>
        <v>0.00435963333333333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822.412</v>
      </c>
      <c r="E59" s="60" t="n">
        <f aca="false">N59</f>
        <v>42.422</v>
      </c>
      <c r="F59" s="60" t="n">
        <f aca="false">L59</f>
        <v>2822.412</v>
      </c>
      <c r="G59" s="60" t="n">
        <f aca="false">O59</f>
        <v>43.4242</v>
      </c>
      <c r="H59" s="60" t="n">
        <f aca="false">U59</f>
        <v>2738.0384</v>
      </c>
      <c r="I59" s="60" t="n">
        <f aca="false">W59</f>
        <v>42.605</v>
      </c>
      <c r="J59" s="60" t="n">
        <f aca="false">U59</f>
        <v>2738.0384</v>
      </c>
      <c r="K59" s="60" t="n">
        <f aca="false">X59</f>
        <v>43.6792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0.755</v>
      </c>
      <c r="Q59" s="59" t="n">
        <v>2916.45</v>
      </c>
      <c r="R59" s="52" t="n">
        <v>8.548</v>
      </c>
      <c r="S59" s="59" t="n">
        <f aca="false">Q59/3600</f>
        <v>0.810125</v>
      </c>
      <c r="T59" s="61"/>
      <c r="U59" s="59" t="n">
        <v>2738.0384</v>
      </c>
      <c r="V59" s="59" t="n">
        <v>38.3071</v>
      </c>
      <c r="W59" s="59" t="n">
        <v>42.605</v>
      </c>
      <c r="X59" s="59" t="n">
        <v>43.6792</v>
      </c>
      <c r="Y59" s="59" t="n">
        <v>0.759</v>
      </c>
      <c r="Z59" s="59" t="n">
        <v>2952.085</v>
      </c>
      <c r="AA59" s="59" t="n">
        <v>8.33</v>
      </c>
      <c r="AB59" s="59" t="n">
        <f aca="false">Z59/3600</f>
        <v>0.820023611111111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8548</v>
      </c>
      <c r="AH59" s="38" t="n">
        <f aca="false">S59/100</f>
        <v>0.00810125</v>
      </c>
      <c r="AI59" s="38" t="n">
        <f aca="false">AA59/100</f>
        <v>0.0833</v>
      </c>
      <c r="AJ59" s="38" t="n">
        <f aca="false">AB59/100</f>
        <v>0.00820023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U60</f>
        <v>910.3424</v>
      </c>
      <c r="I60" s="50" t="n">
        <f aca="false">W60</f>
        <v>40.6585</v>
      </c>
      <c r="J60" s="50" t="n">
        <f aca="false">U60</f>
        <v>910.3424</v>
      </c>
      <c r="K60" s="50" t="n">
        <f aca="false">X60</f>
        <v>41.5517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.633</v>
      </c>
      <c r="Q60" s="51" t="n">
        <v>2124.442</v>
      </c>
      <c r="R60" s="52" t="n">
        <v>6.162</v>
      </c>
      <c r="S60" s="51" t="n">
        <f aca="false">Q60/3600</f>
        <v>0.590122777777778</v>
      </c>
      <c r="T60" s="53"/>
      <c r="U60" s="51" t="n">
        <v>910.3424</v>
      </c>
      <c r="V60" s="51" t="n">
        <v>34.2594</v>
      </c>
      <c r="W60" s="51" t="n">
        <v>40.6585</v>
      </c>
      <c r="X60" s="51" t="n">
        <v>41.5517</v>
      </c>
      <c r="Y60" s="51" t="n">
        <v>1.578</v>
      </c>
      <c r="Z60" s="51" t="n">
        <v>2132.61</v>
      </c>
      <c r="AA60" s="51" t="n">
        <v>5.818</v>
      </c>
      <c r="AB60" s="51" t="n">
        <f aca="false">Z60/3600</f>
        <v>0.592391666666667</v>
      </c>
      <c r="AC60" s="53"/>
      <c r="AD60" s="53"/>
      <c r="AE60" s="53"/>
      <c r="AG60" s="38" t="n">
        <f aca="false">R60/100</f>
        <v>0.06162</v>
      </c>
      <c r="AH60" s="38" t="n">
        <f aca="false">S60/100</f>
        <v>0.00590122777777778</v>
      </c>
      <c r="AI60" s="38" t="n">
        <f aca="false">AA60/100</f>
        <v>0.05818</v>
      </c>
      <c r="AJ60" s="38" t="n">
        <f aca="false">AB60/100</f>
        <v>0.005923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U61</f>
        <v>334.04</v>
      </c>
      <c r="I61" s="50" t="n">
        <f aca="false">W61</f>
        <v>38.9048</v>
      </c>
      <c r="J61" s="50" t="n">
        <f aca="false">U61</f>
        <v>334.04</v>
      </c>
      <c r="K61" s="50" t="n">
        <f aca="false">X61</f>
        <v>39.762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2.141</v>
      </c>
      <c r="Q61" s="51" t="n">
        <v>1711.351</v>
      </c>
      <c r="R61" s="52" t="n">
        <v>4.414</v>
      </c>
      <c r="S61" s="51" t="n">
        <f aca="false">Q61/3600</f>
        <v>0.475375277777778</v>
      </c>
      <c r="T61" s="53"/>
      <c r="U61" s="51" t="n">
        <v>334.04</v>
      </c>
      <c r="V61" s="51" t="n">
        <v>31.1674</v>
      </c>
      <c r="W61" s="51" t="n">
        <v>38.9048</v>
      </c>
      <c r="X61" s="51" t="n">
        <v>39.762</v>
      </c>
      <c r="Y61" s="51" t="n">
        <v>1.991</v>
      </c>
      <c r="Z61" s="51" t="n">
        <v>1707.8</v>
      </c>
      <c r="AA61" s="51" t="n">
        <v>4.118</v>
      </c>
      <c r="AB61" s="51" t="n">
        <f aca="false">Z61/3600</f>
        <v>0.474388888888889</v>
      </c>
      <c r="AC61" s="53"/>
      <c r="AD61" s="53"/>
      <c r="AE61" s="53"/>
      <c r="AG61" s="38" t="n">
        <f aca="false">R61/100</f>
        <v>0.04414</v>
      </c>
      <c r="AH61" s="38" t="n">
        <f aca="false">S61/100</f>
        <v>0.00475375277777778</v>
      </c>
      <c r="AI61" s="38" t="n">
        <f aca="false">AA61/100</f>
        <v>0.04118</v>
      </c>
      <c r="AJ61" s="38" t="n">
        <f aca="false">AB61/100</f>
        <v>0.004743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U62</f>
        <v>133.9496</v>
      </c>
      <c r="I62" s="57" t="n">
        <f aca="false">W62</f>
        <v>37.1165</v>
      </c>
      <c r="J62" s="57" t="n">
        <f aca="false">U62</f>
        <v>133.9496</v>
      </c>
      <c r="K62" s="57" t="n">
        <f aca="false">X62</f>
        <v>37.6562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2.154</v>
      </c>
      <c r="Q62" s="58" t="n">
        <v>1528.598</v>
      </c>
      <c r="R62" s="58" t="n">
        <v>3.416</v>
      </c>
      <c r="S62" s="58" t="n">
        <f aca="false">Q62/3600</f>
        <v>0.424610555555556</v>
      </c>
      <c r="T62" s="56"/>
      <c r="U62" s="58" t="n">
        <v>133.9496</v>
      </c>
      <c r="V62" s="58" t="n">
        <v>28.2776</v>
      </c>
      <c r="W62" s="58" t="n">
        <v>37.1165</v>
      </c>
      <c r="X62" s="58" t="n">
        <v>37.6562</v>
      </c>
      <c r="Y62" s="58" t="n">
        <v>2.077</v>
      </c>
      <c r="Z62" s="58" t="n">
        <v>1513.457</v>
      </c>
      <c r="AA62" s="58" t="n">
        <v>3.322</v>
      </c>
      <c r="AB62" s="58" t="n">
        <f aca="false">Z62/3600</f>
        <v>0.420404722222222</v>
      </c>
      <c r="AC62" s="56"/>
      <c r="AD62" s="56"/>
      <c r="AE62" s="56"/>
      <c r="AG62" s="38" t="n">
        <f aca="false">R62/100</f>
        <v>0.03416</v>
      </c>
      <c r="AH62" s="38" t="n">
        <f aca="false">S62/100</f>
        <v>0.00424610555555556</v>
      </c>
      <c r="AI62" s="38" t="n">
        <f aca="false">AA62/100</f>
        <v>0.03322</v>
      </c>
      <c r="AJ62" s="38" t="n">
        <f aca="false">AB62/100</f>
        <v>0.00420404722222222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182.1472</v>
      </c>
      <c r="E63" s="62" t="n">
        <f aca="false">N63</f>
        <v>40.5586</v>
      </c>
      <c r="F63" s="62" t="n">
        <f aca="false">L63</f>
        <v>2182.1472</v>
      </c>
      <c r="G63" s="62" t="n">
        <f aca="false">O63</f>
        <v>41.2666</v>
      </c>
      <c r="H63" s="62" t="n">
        <f aca="false">U63</f>
        <v>2135.668</v>
      </c>
      <c r="I63" s="62" t="n">
        <f aca="false">W63</f>
        <v>40.6288</v>
      </c>
      <c r="J63" s="62" t="n">
        <f aca="false">U63</f>
        <v>2135.668</v>
      </c>
      <c r="K63" s="62" t="n">
        <f aca="false">X63</f>
        <v>41.3595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.005</v>
      </c>
      <c r="Q63" s="59" t="n">
        <v>2419.981</v>
      </c>
      <c r="R63" s="52" t="n">
        <v>6.895</v>
      </c>
      <c r="S63" s="59" t="n">
        <f aca="false">Q63/3600</f>
        <v>0.672216944444445</v>
      </c>
      <c r="T63" s="61"/>
      <c r="U63" s="59" t="n">
        <v>2135.668</v>
      </c>
      <c r="V63" s="59" t="n">
        <v>38.0051</v>
      </c>
      <c r="W63" s="59" t="n">
        <v>40.6288</v>
      </c>
      <c r="X63" s="59" t="n">
        <v>41.3595</v>
      </c>
      <c r="Y63" s="59" t="n">
        <v>0.994</v>
      </c>
      <c r="Z63" s="59" t="n">
        <v>2452.991</v>
      </c>
      <c r="AA63" s="59" t="n">
        <v>6.832</v>
      </c>
      <c r="AB63" s="59" t="n">
        <f aca="false">Z63/3600</f>
        <v>0.681386388888889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895</v>
      </c>
      <c r="AH63" s="38" t="n">
        <f aca="false">S63/100</f>
        <v>0.00672216944444445</v>
      </c>
      <c r="AI63" s="38" t="n">
        <f aca="false">AA63/100</f>
        <v>0.06832</v>
      </c>
      <c r="AJ63" s="38" t="n">
        <f aca="false">AB63/100</f>
        <v>0.00681386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6608</v>
      </c>
      <c r="E64" s="63" t="n">
        <f aca="false">N64</f>
        <v>37.7509</v>
      </c>
      <c r="F64" s="63" t="n">
        <f aca="false">L64</f>
        <v>887.6608</v>
      </c>
      <c r="G64" s="63" t="n">
        <f aca="false">O64</f>
        <v>38.3166</v>
      </c>
      <c r="H64" s="63" t="n">
        <f aca="false">U64</f>
        <v>863.4936</v>
      </c>
      <c r="I64" s="63" t="n">
        <f aca="false">W64</f>
        <v>37.8018</v>
      </c>
      <c r="J64" s="63" t="n">
        <f aca="false">U64</f>
        <v>863.4936</v>
      </c>
      <c r="K64" s="63" t="n">
        <f aca="false">X64</f>
        <v>38.4237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.529</v>
      </c>
      <c r="Q64" s="51" t="n">
        <v>1797.343</v>
      </c>
      <c r="R64" s="52" t="n">
        <v>4.789</v>
      </c>
      <c r="S64" s="51" t="n">
        <f aca="false">Q64/3600</f>
        <v>0.499261944444444</v>
      </c>
      <c r="T64" s="53"/>
      <c r="U64" s="51" t="n">
        <v>863.4936</v>
      </c>
      <c r="V64" s="51" t="n">
        <v>34.2463</v>
      </c>
      <c r="W64" s="51" t="n">
        <v>37.8018</v>
      </c>
      <c r="X64" s="51" t="n">
        <v>38.4237</v>
      </c>
      <c r="Y64" s="51" t="n">
        <v>1.493</v>
      </c>
      <c r="Z64" s="51" t="n">
        <v>1839.178</v>
      </c>
      <c r="AA64" s="51" t="n">
        <v>4.711</v>
      </c>
      <c r="AB64" s="51" t="n">
        <f aca="false">Z64/3600</f>
        <v>0.510882777777778</v>
      </c>
      <c r="AC64" s="53"/>
      <c r="AD64" s="53"/>
      <c r="AE64" s="53"/>
      <c r="AG64" s="38" t="n">
        <f aca="false">R64/100</f>
        <v>0.04789</v>
      </c>
      <c r="AH64" s="38" t="n">
        <f aca="false">S64/100</f>
        <v>0.00499261944444444</v>
      </c>
      <c r="AI64" s="38" t="n">
        <f aca="false">AA64/100</f>
        <v>0.04711</v>
      </c>
      <c r="AJ64" s="38" t="n">
        <f aca="false">AB64/100</f>
        <v>0.0051088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448</v>
      </c>
      <c r="E65" s="63" t="n">
        <f aca="false">N65</f>
        <v>35.3535</v>
      </c>
      <c r="F65" s="63" t="n">
        <f aca="false">L65</f>
        <v>370.448</v>
      </c>
      <c r="G65" s="63" t="n">
        <f aca="false">O65</f>
        <v>35.9391</v>
      </c>
      <c r="H65" s="63" t="n">
        <f aca="false">U65</f>
        <v>361.016</v>
      </c>
      <c r="I65" s="63" t="n">
        <f aca="false">W65</f>
        <v>35.4607</v>
      </c>
      <c r="J65" s="63" t="n">
        <f aca="false">U65</f>
        <v>361.016</v>
      </c>
      <c r="K65" s="63" t="n">
        <f aca="false">X65</f>
        <v>36.0092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.887</v>
      </c>
      <c r="Q65" s="51" t="n">
        <v>1459.138</v>
      </c>
      <c r="R65" s="52" t="n">
        <v>3.666</v>
      </c>
      <c r="S65" s="51" t="n">
        <f aca="false">Q65/3600</f>
        <v>0.405316111111111</v>
      </c>
      <c r="T65" s="53"/>
      <c r="U65" s="51" t="n">
        <v>361.016</v>
      </c>
      <c r="V65" s="51" t="n">
        <v>30.8273</v>
      </c>
      <c r="W65" s="51" t="n">
        <v>35.4607</v>
      </c>
      <c r="X65" s="51" t="n">
        <v>36.0092</v>
      </c>
      <c r="Y65" s="51" t="n">
        <v>1.859</v>
      </c>
      <c r="Z65" s="51" t="n">
        <v>1469.798</v>
      </c>
      <c r="AA65" s="51" t="n">
        <v>3.588</v>
      </c>
      <c r="AB65" s="51" t="n">
        <f aca="false">Z65/3600</f>
        <v>0.408277222222222</v>
      </c>
      <c r="AC65" s="53"/>
      <c r="AD65" s="53"/>
      <c r="AE65" s="53"/>
      <c r="AG65" s="38" t="n">
        <f aca="false">R65/100</f>
        <v>0.03666</v>
      </c>
      <c r="AH65" s="38" t="n">
        <f aca="false">S65/100</f>
        <v>0.00405316111111111</v>
      </c>
      <c r="AI65" s="38" t="n">
        <f aca="false">AA65/100</f>
        <v>0.03588</v>
      </c>
      <c r="AJ65" s="38" t="n">
        <f aca="false">AB65/100</f>
        <v>0.0040827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228</v>
      </c>
      <c r="E66" s="64" t="n">
        <f aca="false">N66</f>
        <v>33.1736</v>
      </c>
      <c r="F66" s="64" t="n">
        <f aca="false">L66</f>
        <v>151.228</v>
      </c>
      <c r="G66" s="64" t="n">
        <f aca="false">O66</f>
        <v>33.7221</v>
      </c>
      <c r="H66" s="64" t="n">
        <f aca="false">U66</f>
        <v>149.7304</v>
      </c>
      <c r="I66" s="64" t="n">
        <f aca="false">W66</f>
        <v>33.2707</v>
      </c>
      <c r="J66" s="64" t="n">
        <f aca="false">U66</f>
        <v>149.7304</v>
      </c>
      <c r="K66" s="64" t="n">
        <f aca="false">X66</f>
        <v>33.8112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2.091</v>
      </c>
      <c r="Q66" s="58" t="n">
        <v>1283.316</v>
      </c>
      <c r="R66" s="58" t="n">
        <v>2.932</v>
      </c>
      <c r="S66" s="58" t="n">
        <f aca="false">Q66/3600</f>
        <v>0.356476666666667</v>
      </c>
      <c r="T66" s="56"/>
      <c r="U66" s="58" t="n">
        <v>149.7304</v>
      </c>
      <c r="V66" s="58" t="n">
        <v>27.7744</v>
      </c>
      <c r="W66" s="58" t="n">
        <v>33.2707</v>
      </c>
      <c r="X66" s="58" t="n">
        <v>33.8112</v>
      </c>
      <c r="Y66" s="58" t="n">
        <v>2.067</v>
      </c>
      <c r="Z66" s="58" t="n">
        <v>1276.939</v>
      </c>
      <c r="AA66" s="58" t="n">
        <v>2.854</v>
      </c>
      <c r="AB66" s="58" t="n">
        <f aca="false">Z66/3600</f>
        <v>0.354705277777778</v>
      </c>
      <c r="AC66" s="56"/>
      <c r="AD66" s="56"/>
      <c r="AE66" s="56"/>
      <c r="AG66" s="38" t="n">
        <f aca="false">R66/100</f>
        <v>0.02932</v>
      </c>
      <c r="AH66" s="38" t="n">
        <f aca="false">S66/100</f>
        <v>0.00356476666666667</v>
      </c>
      <c r="AI66" s="38" t="n">
        <f aca="false">AA66/100</f>
        <v>0.02854</v>
      </c>
      <c r="AJ66" s="38" t="n">
        <f aca="false">AB66/100</f>
        <v>0.00354705277777778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05.0616</v>
      </c>
      <c r="E67" s="60" t="n">
        <f aca="false">N67</f>
        <v>41.16</v>
      </c>
      <c r="F67" s="60" t="n">
        <f aca="false">L67</f>
        <v>1405.0616</v>
      </c>
      <c r="G67" s="60" t="n">
        <f aca="false">O67</f>
        <v>42.1706</v>
      </c>
      <c r="H67" s="60" t="n">
        <f aca="false">U67</f>
        <v>1395.9336</v>
      </c>
      <c r="I67" s="60" t="n">
        <f aca="false">W67</f>
        <v>41.1956</v>
      </c>
      <c r="J67" s="60" t="n">
        <f aca="false">U67</f>
        <v>1395.9336</v>
      </c>
      <c r="K67" s="60" t="n">
        <f aca="false">X67</f>
        <v>42.2016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0.648</v>
      </c>
      <c r="Q67" s="59" t="n">
        <v>1627.493</v>
      </c>
      <c r="R67" s="52" t="n">
        <v>5.304</v>
      </c>
      <c r="S67" s="59" t="n">
        <f aca="false">Q67/3600</f>
        <v>0.452081388888889</v>
      </c>
      <c r="T67" s="61"/>
      <c r="U67" s="59" t="n">
        <v>1395.9336</v>
      </c>
      <c r="V67" s="59" t="n">
        <v>39.9652</v>
      </c>
      <c r="W67" s="59" t="n">
        <v>41.1956</v>
      </c>
      <c r="X67" s="59" t="n">
        <v>42.2016</v>
      </c>
      <c r="Y67" s="59" t="n">
        <v>0.642</v>
      </c>
      <c r="Z67" s="59" t="n">
        <v>1786.676</v>
      </c>
      <c r="AA67" s="59" t="n">
        <v>5.272</v>
      </c>
      <c r="AB67" s="59" t="n">
        <f aca="false">Z67/3600</f>
        <v>0.496298888888889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304</v>
      </c>
      <c r="AH67" s="38" t="n">
        <f aca="false">S67/100</f>
        <v>0.00452081388888889</v>
      </c>
      <c r="AI67" s="38" t="n">
        <f aca="false">AA67/100</f>
        <v>0.05272</v>
      </c>
      <c r="AJ67" s="38" t="n">
        <f aca="false">AB67/100</f>
        <v>0.0049629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U68</f>
        <v>657.4784</v>
      </c>
      <c r="I68" s="50" t="n">
        <f aca="false">W68</f>
        <v>38.2343</v>
      </c>
      <c r="J68" s="50" t="n">
        <f aca="false">U68</f>
        <v>657.4784</v>
      </c>
      <c r="K68" s="50" t="n">
        <f aca="false">X68</f>
        <v>39.3411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0.998</v>
      </c>
      <c r="Q68" s="51" t="n">
        <v>1289.45</v>
      </c>
      <c r="R68" s="52" t="n">
        <v>4.134</v>
      </c>
      <c r="S68" s="51" t="n">
        <f aca="false">Q68/3600</f>
        <v>0.358180555555556</v>
      </c>
      <c r="T68" s="53"/>
      <c r="U68" s="51" t="n">
        <v>657.4784</v>
      </c>
      <c r="V68" s="51" t="n">
        <v>35.867</v>
      </c>
      <c r="W68" s="51" t="n">
        <v>38.2343</v>
      </c>
      <c r="X68" s="51" t="n">
        <v>39.3411</v>
      </c>
      <c r="Y68" s="51" t="n">
        <v>0.983</v>
      </c>
      <c r="Z68" s="51" t="n">
        <v>1435.83</v>
      </c>
      <c r="AA68" s="51" t="n">
        <v>4.102</v>
      </c>
      <c r="AB68" s="51" t="n">
        <f aca="false">Z68/3600</f>
        <v>0.398841666666667</v>
      </c>
      <c r="AC68" s="53"/>
      <c r="AD68" s="53"/>
      <c r="AE68" s="53"/>
      <c r="AG68" s="38" t="n">
        <f aca="false">R68/100</f>
        <v>0.04134</v>
      </c>
      <c r="AH68" s="38" t="n">
        <f aca="false">S68/100</f>
        <v>0.00358180555555556</v>
      </c>
      <c r="AI68" s="38" t="n">
        <f aca="false">AA68/100</f>
        <v>0.04102</v>
      </c>
      <c r="AJ68" s="38" t="n">
        <f aca="false">AB68/100</f>
        <v>0.003988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U69</f>
        <v>306.2936</v>
      </c>
      <c r="I69" s="50" t="n">
        <f aca="false">W69</f>
        <v>35.8378</v>
      </c>
      <c r="J69" s="50" t="n">
        <f aca="false">U69</f>
        <v>306.2936</v>
      </c>
      <c r="K69" s="50" t="n">
        <f aca="false">X69</f>
        <v>36.869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1.348</v>
      </c>
      <c r="Q69" s="51" t="n">
        <v>1042.853</v>
      </c>
      <c r="R69" s="52" t="n">
        <v>3.088</v>
      </c>
      <c r="S69" s="51" t="n">
        <f aca="false">Q69/3600</f>
        <v>0.289681388888889</v>
      </c>
      <c r="T69" s="53"/>
      <c r="U69" s="51" t="n">
        <v>306.2936</v>
      </c>
      <c r="V69" s="51" t="n">
        <v>32.2444</v>
      </c>
      <c r="W69" s="51" t="n">
        <v>35.8378</v>
      </c>
      <c r="X69" s="51" t="n">
        <v>36.869</v>
      </c>
      <c r="Y69" s="51" t="n">
        <v>1.325</v>
      </c>
      <c r="Z69" s="51" t="n">
        <v>1169.024</v>
      </c>
      <c r="AA69" s="51" t="n">
        <v>3.073</v>
      </c>
      <c r="AB69" s="51" t="n">
        <f aca="false">Z69/3600</f>
        <v>0.324728888888889</v>
      </c>
      <c r="AC69" s="53"/>
      <c r="AD69" s="53"/>
      <c r="AE69" s="53"/>
      <c r="AG69" s="38" t="n">
        <f aca="false">R69/100</f>
        <v>0.03088</v>
      </c>
      <c r="AH69" s="38" t="n">
        <f aca="false">S69/100</f>
        <v>0.00289681388888889</v>
      </c>
      <c r="AI69" s="38" t="n">
        <f aca="false">AA69/100</f>
        <v>0.03073</v>
      </c>
      <c r="AJ69" s="38" t="n">
        <f aca="false">AB69/100</f>
        <v>0.0032472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U70</f>
        <v>142.344</v>
      </c>
      <c r="I70" s="65" t="n">
        <f aca="false">W70</f>
        <v>33.5566</v>
      </c>
      <c r="J70" s="65" t="n">
        <f aca="false">U70</f>
        <v>142.344</v>
      </c>
      <c r="K70" s="65" t="n">
        <f aca="false">X70</f>
        <v>34.5163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1.469</v>
      </c>
      <c r="Q70" s="58" t="n">
        <v>903.483</v>
      </c>
      <c r="R70" s="58" t="n">
        <v>2.371</v>
      </c>
      <c r="S70" s="58" t="n">
        <f aca="false">Q70/3600</f>
        <v>0.2509675</v>
      </c>
      <c r="T70" s="56"/>
      <c r="U70" s="58" t="n">
        <v>142.344</v>
      </c>
      <c r="V70" s="58" t="n">
        <v>29.374</v>
      </c>
      <c r="W70" s="58" t="n">
        <v>33.5566</v>
      </c>
      <c r="X70" s="58" t="n">
        <v>34.5163</v>
      </c>
      <c r="Y70" s="58" t="n">
        <v>1.446</v>
      </c>
      <c r="Z70" s="58" t="n">
        <v>974.229</v>
      </c>
      <c r="AA70" s="58" t="n">
        <v>2.402</v>
      </c>
      <c r="AB70" s="58" t="n">
        <f aca="false">Z70/3600</f>
        <v>0.270619166666667</v>
      </c>
      <c r="AC70" s="56"/>
      <c r="AD70" s="56"/>
      <c r="AE70" s="56"/>
      <c r="AG70" s="38" t="n">
        <f aca="false">R70/100</f>
        <v>0.02371</v>
      </c>
      <c r="AH70" s="38" t="n">
        <f aca="false">S70/100</f>
        <v>0.002509675</v>
      </c>
      <c r="AI70" s="38" t="n">
        <f aca="false">AA70/100</f>
        <v>0.02402</v>
      </c>
      <c r="AJ70" s="38" t="n">
        <f aca="false">AB70/100</f>
        <v>0.00270619166666667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16.4384</v>
      </c>
      <c r="E71" s="62" t="n">
        <f aca="false">N71</f>
        <v>46.8098</v>
      </c>
      <c r="F71" s="62" t="n">
        <f aca="false">L71</f>
        <v>2216.4384</v>
      </c>
      <c r="G71" s="62" t="n">
        <f aca="false">O71</f>
        <v>47.784</v>
      </c>
      <c r="H71" s="62" t="n">
        <f aca="false">U71</f>
        <v>2274.1992</v>
      </c>
      <c r="I71" s="62" t="n">
        <f aca="false">W71</f>
        <v>46.8599</v>
      </c>
      <c r="J71" s="62" t="n">
        <f aca="false">U71</f>
        <v>2274.1992</v>
      </c>
      <c r="K71" s="62" t="n">
        <f aca="false">X71</f>
        <v>47.8235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.139</v>
      </c>
      <c r="Q71" s="59" t="n">
        <v>14250.978</v>
      </c>
      <c r="R71" s="52" t="n">
        <v>41.637</v>
      </c>
      <c r="S71" s="59" t="n">
        <f aca="false">Q71/3600</f>
        <v>3.958605</v>
      </c>
      <c r="T71" s="61"/>
      <c r="U71" s="59" t="n">
        <v>2274.1992</v>
      </c>
      <c r="V71" s="59" t="n">
        <v>43.5978</v>
      </c>
      <c r="W71" s="59" t="n">
        <v>46.8599</v>
      </c>
      <c r="X71" s="59" t="n">
        <v>47.8235</v>
      </c>
      <c r="Y71" s="59" t="n">
        <v>1.07</v>
      </c>
      <c r="Z71" s="59" t="n">
        <v>14628.594</v>
      </c>
      <c r="AA71" s="59" t="n">
        <v>42.479</v>
      </c>
      <c r="AB71" s="59" t="n">
        <f aca="false">Z71/3600</f>
        <v>4.06349833333333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1637</v>
      </c>
      <c r="AH71" s="38" t="n">
        <f aca="false">S71/100</f>
        <v>0.03958605</v>
      </c>
      <c r="AI71" s="38" t="n">
        <f aca="false">AA71/100</f>
        <v>0.42479</v>
      </c>
      <c r="AJ71" s="38" t="n">
        <f aca="false">AB71/100</f>
        <v>0.0406349833333333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81.9608</v>
      </c>
      <c r="E72" s="63" t="n">
        <f aca="false">N72</f>
        <v>45.4895</v>
      </c>
      <c r="F72" s="63" t="n">
        <f aca="false">L72</f>
        <v>781.9608</v>
      </c>
      <c r="G72" s="63" t="n">
        <f aca="false">O72</f>
        <v>46.0945</v>
      </c>
      <c r="H72" s="63" t="n">
        <f aca="false">U72</f>
        <v>789.8568</v>
      </c>
      <c r="I72" s="63" t="n">
        <f aca="false">W72</f>
        <v>45.5084</v>
      </c>
      <c r="J72" s="63" t="n">
        <f aca="false">U72</f>
        <v>789.8568</v>
      </c>
      <c r="K72" s="63" t="n">
        <f aca="false">X72</f>
        <v>46.0968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.627</v>
      </c>
      <c r="Q72" s="51" t="n">
        <v>12597.591</v>
      </c>
      <c r="R72" s="52" t="n">
        <v>30.046</v>
      </c>
      <c r="S72" s="51" t="n">
        <f aca="false">Q72/3600</f>
        <v>3.49933083333333</v>
      </c>
      <c r="T72" s="53"/>
      <c r="U72" s="51" t="n">
        <v>789.8568</v>
      </c>
      <c r="V72" s="51" t="n">
        <v>41.3121</v>
      </c>
      <c r="W72" s="51" t="n">
        <v>45.5084</v>
      </c>
      <c r="X72" s="51" t="n">
        <v>46.0968</v>
      </c>
      <c r="Y72" s="51" t="n">
        <v>1.584</v>
      </c>
      <c r="Z72" s="51" t="n">
        <v>12942.498</v>
      </c>
      <c r="AA72" s="51" t="n">
        <v>31.387</v>
      </c>
      <c r="AB72" s="51" t="n">
        <f aca="false">Z72/3600</f>
        <v>3.59513833333333</v>
      </c>
      <c r="AC72" s="53"/>
      <c r="AD72" s="53"/>
      <c r="AE72" s="53"/>
      <c r="AG72" s="38" t="n">
        <f aca="false">R72/100</f>
        <v>0.30046</v>
      </c>
      <c r="AH72" s="38" t="n">
        <f aca="false">S72/100</f>
        <v>0.0349933083333333</v>
      </c>
      <c r="AI72" s="38" t="n">
        <f aca="false">AA72/100</f>
        <v>0.31387</v>
      </c>
      <c r="AJ72" s="38" t="n">
        <f aca="false">AB72/100</f>
        <v>0.0359513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5.2416</v>
      </c>
      <c r="E73" s="63" t="n">
        <f aca="false">N73</f>
        <v>43.8243</v>
      </c>
      <c r="F73" s="63" t="n">
        <f aca="false">L73</f>
        <v>365.2416</v>
      </c>
      <c r="G73" s="63" t="n">
        <f aca="false">O73</f>
        <v>44.127</v>
      </c>
      <c r="H73" s="63" t="n">
        <f aca="false">U73</f>
        <v>364.3544</v>
      </c>
      <c r="I73" s="63" t="n">
        <f aca="false">W73</f>
        <v>43.9068</v>
      </c>
      <c r="J73" s="63" t="n">
        <f aca="false">U73</f>
        <v>364.3544</v>
      </c>
      <c r="K73" s="63" t="n">
        <f aca="false">X73</f>
        <v>44.1763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.873</v>
      </c>
      <c r="Q73" s="51" t="n">
        <v>12093.768</v>
      </c>
      <c r="R73" s="52" t="n">
        <v>24.352</v>
      </c>
      <c r="S73" s="51" t="n">
        <f aca="false">Q73/3600</f>
        <v>3.35938</v>
      </c>
      <c r="T73" s="53"/>
      <c r="U73" s="51" t="n">
        <v>364.3544</v>
      </c>
      <c r="V73" s="51" t="n">
        <v>38.8012</v>
      </c>
      <c r="W73" s="51" t="n">
        <v>43.9068</v>
      </c>
      <c r="X73" s="51" t="n">
        <v>44.1763</v>
      </c>
      <c r="Y73" s="51" t="n">
        <v>1.857</v>
      </c>
      <c r="Z73" s="51" t="n">
        <v>12273.587</v>
      </c>
      <c r="AA73" s="51" t="n">
        <v>24.617</v>
      </c>
      <c r="AB73" s="51" t="n">
        <f aca="false">Z73/3600</f>
        <v>3.40932972222222</v>
      </c>
      <c r="AC73" s="53"/>
      <c r="AD73" s="53"/>
      <c r="AE73" s="53"/>
      <c r="AG73" s="38" t="n">
        <f aca="false">R73/100</f>
        <v>0.24352</v>
      </c>
      <c r="AH73" s="38" t="n">
        <f aca="false">S73/100</f>
        <v>0.0335938</v>
      </c>
      <c r="AI73" s="38" t="n">
        <f aca="false">AA73/100</f>
        <v>0.24617</v>
      </c>
      <c r="AJ73" s="38" t="n">
        <f aca="false">AB73/100</f>
        <v>0.034093297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152</v>
      </c>
      <c r="E74" s="64" t="n">
        <f aca="false">N74</f>
        <v>41.7062</v>
      </c>
      <c r="F74" s="64" t="n">
        <f aca="false">L74</f>
        <v>189.152</v>
      </c>
      <c r="G74" s="64" t="n">
        <f aca="false">O74</f>
        <v>41.9742</v>
      </c>
      <c r="H74" s="64" t="n">
        <f aca="false">U74</f>
        <v>188.58</v>
      </c>
      <c r="I74" s="64" t="n">
        <f aca="false">W74</f>
        <v>41.7211</v>
      </c>
      <c r="J74" s="64" t="n">
        <f aca="false">U74</f>
        <v>188.58</v>
      </c>
      <c r="K74" s="64" t="n">
        <f aca="false">X74</f>
        <v>42.0053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1.934</v>
      </c>
      <c r="Q74" s="58" t="n">
        <v>11965.894</v>
      </c>
      <c r="R74" s="58" t="n">
        <v>21.887</v>
      </c>
      <c r="S74" s="58" t="n">
        <f aca="false">Q74/3600</f>
        <v>3.32385944444444</v>
      </c>
      <c r="T74" s="56"/>
      <c r="U74" s="58" t="n">
        <v>188.58</v>
      </c>
      <c r="V74" s="58" t="n">
        <v>35.9978</v>
      </c>
      <c r="W74" s="58" t="n">
        <v>41.7211</v>
      </c>
      <c r="X74" s="58" t="n">
        <v>42.0053</v>
      </c>
      <c r="Y74" s="58" t="n">
        <v>1.923</v>
      </c>
      <c r="Z74" s="58" t="n">
        <v>12039.508</v>
      </c>
      <c r="AA74" s="58" t="n">
        <v>21.7</v>
      </c>
      <c r="AB74" s="58" t="n">
        <f aca="false">Z74/3600</f>
        <v>3.34430777777778</v>
      </c>
      <c r="AC74" s="56"/>
      <c r="AD74" s="56"/>
      <c r="AE74" s="56"/>
      <c r="AG74" s="38" t="n">
        <f aca="false">R74/100</f>
        <v>0.21887</v>
      </c>
      <c r="AH74" s="38" t="n">
        <f aca="false">S74/100</f>
        <v>0.0332385944444444</v>
      </c>
      <c r="AI74" s="38" t="n">
        <f aca="false">AA74/100</f>
        <v>0.217</v>
      </c>
      <c r="AJ74" s="38" t="n">
        <f aca="false">AB74/100</f>
        <v>0.0334430777777778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101.496</v>
      </c>
      <c r="E75" s="60" t="n">
        <f aca="false">N75</f>
        <v>48.4013</v>
      </c>
      <c r="F75" s="60" t="n">
        <f aca="false">L75</f>
        <v>3101.496</v>
      </c>
      <c r="G75" s="60" t="n">
        <f aca="false">O75</f>
        <v>47.8981</v>
      </c>
      <c r="H75" s="60" t="n">
        <f aca="false">U75</f>
        <v>3201.0016</v>
      </c>
      <c r="I75" s="60" t="n">
        <f aca="false">W75</f>
        <v>48.475</v>
      </c>
      <c r="J75" s="60" t="n">
        <f aca="false">U75</f>
        <v>3201.0016</v>
      </c>
      <c r="K75" s="60" t="n">
        <f aca="false">X75</f>
        <v>47.9899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0.961</v>
      </c>
      <c r="Q75" s="59" t="n">
        <v>14710.034</v>
      </c>
      <c r="R75" s="52" t="n">
        <v>43.088</v>
      </c>
      <c r="S75" s="59" t="n">
        <f aca="false">Q75/3600</f>
        <v>4.08612055555556</v>
      </c>
      <c r="T75" s="61"/>
      <c r="U75" s="59" t="n">
        <v>3201.0016</v>
      </c>
      <c r="V75" s="59" t="n">
        <v>43.4393</v>
      </c>
      <c r="W75" s="59" t="n">
        <v>48.475</v>
      </c>
      <c r="X75" s="59" t="n">
        <v>47.9899</v>
      </c>
      <c r="Y75" s="59" t="n">
        <v>0.88</v>
      </c>
      <c r="Z75" s="59" t="n">
        <v>15142.184</v>
      </c>
      <c r="AA75" s="59" t="n">
        <v>42.854</v>
      </c>
      <c r="AB75" s="59" t="n">
        <f aca="false">Z75/3600</f>
        <v>4.20616222222222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088</v>
      </c>
      <c r="AH75" s="38" t="n">
        <f aca="false">S75/100</f>
        <v>0.0408612055555556</v>
      </c>
      <c r="AI75" s="38" t="n">
        <f aca="false">AA75/100</f>
        <v>0.42854</v>
      </c>
      <c r="AJ75" s="38" t="n">
        <f aca="false">AB75/100</f>
        <v>0.0420616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U76</f>
        <v>995.7936</v>
      </c>
      <c r="I76" s="50" t="n">
        <f aca="false">W76</f>
        <v>46.9544</v>
      </c>
      <c r="J76" s="50" t="n">
        <f aca="false">U76</f>
        <v>995.7936</v>
      </c>
      <c r="K76" s="50" t="n">
        <f aca="false">X76</f>
        <v>46.0269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.6</v>
      </c>
      <c r="Q76" s="51" t="n">
        <v>12702.636</v>
      </c>
      <c r="R76" s="52" t="n">
        <v>31.996</v>
      </c>
      <c r="S76" s="51" t="n">
        <f aca="false">Q76/3600</f>
        <v>3.52851</v>
      </c>
      <c r="T76" s="53"/>
      <c r="U76" s="51" t="n">
        <v>995.7936</v>
      </c>
      <c r="V76" s="51" t="n">
        <v>41.0642</v>
      </c>
      <c r="W76" s="51" t="n">
        <v>46.9544</v>
      </c>
      <c r="X76" s="51" t="n">
        <v>46.0269</v>
      </c>
      <c r="Y76" s="51" t="n">
        <v>1.534</v>
      </c>
      <c r="Z76" s="51" t="n">
        <v>13129.028</v>
      </c>
      <c r="AA76" s="51" t="n">
        <v>32.542</v>
      </c>
      <c r="AB76" s="51" t="n">
        <f aca="false">Z76/3600</f>
        <v>3.64695222222222</v>
      </c>
      <c r="AC76" s="53"/>
      <c r="AD76" s="53"/>
      <c r="AE76" s="53"/>
      <c r="AG76" s="38" t="n">
        <f aca="false">R76/100</f>
        <v>0.31996</v>
      </c>
      <c r="AH76" s="38" t="n">
        <f aca="false">S76/100</f>
        <v>0.0352851</v>
      </c>
      <c r="AI76" s="38" t="n">
        <f aca="false">AA76/100</f>
        <v>0.32542</v>
      </c>
      <c r="AJ76" s="38" t="n">
        <f aca="false">AB76/100</f>
        <v>0.0364695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U77</f>
        <v>440.376</v>
      </c>
      <c r="I77" s="50" t="n">
        <f aca="false">W77</f>
        <v>45.5458</v>
      </c>
      <c r="J77" s="50" t="n">
        <f aca="false">U77</f>
        <v>440.376</v>
      </c>
      <c r="K77" s="50" t="n">
        <f aca="false">X77</f>
        <v>43.8278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.863</v>
      </c>
      <c r="Q77" s="51" t="n">
        <v>12062.259</v>
      </c>
      <c r="R77" s="52" t="n">
        <v>26.614</v>
      </c>
      <c r="S77" s="51" t="n">
        <f aca="false">Q77/3600</f>
        <v>3.3506275</v>
      </c>
      <c r="T77" s="53"/>
      <c r="U77" s="51" t="n">
        <v>440.376</v>
      </c>
      <c r="V77" s="51" t="n">
        <v>38.5471</v>
      </c>
      <c r="W77" s="51" t="n">
        <v>45.5458</v>
      </c>
      <c r="X77" s="51" t="n">
        <v>43.8278</v>
      </c>
      <c r="Y77" s="51" t="n">
        <v>1.837</v>
      </c>
      <c r="Z77" s="51" t="n">
        <v>12444.758</v>
      </c>
      <c r="AA77" s="51" t="n">
        <v>26.988</v>
      </c>
      <c r="AB77" s="51" t="n">
        <f aca="false">Z77/3600</f>
        <v>3.45687722222222</v>
      </c>
      <c r="AC77" s="53"/>
      <c r="AD77" s="53"/>
      <c r="AE77" s="53"/>
      <c r="AG77" s="38" t="n">
        <f aca="false">R77/100</f>
        <v>0.26614</v>
      </c>
      <c r="AH77" s="38" t="n">
        <f aca="false">S77/100</f>
        <v>0.033506275</v>
      </c>
      <c r="AI77" s="38" t="n">
        <f aca="false">AA77/100</f>
        <v>0.26988</v>
      </c>
      <c r="AJ77" s="38" t="n">
        <f aca="false">AB77/100</f>
        <v>0.0345687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U78</f>
        <v>225.4632</v>
      </c>
      <c r="I78" s="57" t="n">
        <f aca="false">W78</f>
        <v>43.2747</v>
      </c>
      <c r="J78" s="57" t="n">
        <f aca="false">U78</f>
        <v>225.4632</v>
      </c>
      <c r="K78" s="57" t="n">
        <f aca="false">X78</f>
        <v>41.3683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1.987</v>
      </c>
      <c r="Q78" s="58" t="n">
        <v>11877.286</v>
      </c>
      <c r="R78" s="58" t="n">
        <v>23.213</v>
      </c>
      <c r="S78" s="58" t="n">
        <f aca="false">Q78/3600</f>
        <v>3.29924611111111</v>
      </c>
      <c r="T78" s="56"/>
      <c r="U78" s="58" t="n">
        <v>225.4632</v>
      </c>
      <c r="V78" s="58" t="n">
        <v>35.6359</v>
      </c>
      <c r="W78" s="58" t="n">
        <v>43.2747</v>
      </c>
      <c r="X78" s="58" t="n">
        <v>41.3683</v>
      </c>
      <c r="Y78" s="58" t="n">
        <v>1.957</v>
      </c>
      <c r="Z78" s="58" t="n">
        <v>11988.281</v>
      </c>
      <c r="AA78" s="58" t="n">
        <v>23.478</v>
      </c>
      <c r="AB78" s="58" t="n">
        <f aca="false">Z78/3600</f>
        <v>3.33007805555556</v>
      </c>
      <c r="AC78" s="56"/>
      <c r="AD78" s="56"/>
      <c r="AE78" s="56"/>
      <c r="AG78" s="38" t="n">
        <f aca="false">R78/100</f>
        <v>0.23213</v>
      </c>
      <c r="AH78" s="38" t="n">
        <f aca="false">S78/100</f>
        <v>0.0329924611111111</v>
      </c>
      <c r="AI78" s="38" t="n">
        <f aca="false">AA78/100</f>
        <v>0.23478</v>
      </c>
      <c r="AJ78" s="38" t="n">
        <f aca="false">AB78/100</f>
        <v>0.0333007805555556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562.1584</v>
      </c>
      <c r="E79" s="60" t="n">
        <f aca="false">N79</f>
        <v>48.0698</v>
      </c>
      <c r="F79" s="60" t="n">
        <f aca="false">L79</f>
        <v>2562.1584</v>
      </c>
      <c r="G79" s="60" t="n">
        <f aca="false">O79</f>
        <v>48.2145</v>
      </c>
      <c r="H79" s="60" t="n">
        <f aca="false">U79</f>
        <v>2642.2832</v>
      </c>
      <c r="I79" s="60" t="n">
        <f aca="false">W79</f>
        <v>48.1445</v>
      </c>
      <c r="J79" s="60" t="n">
        <f aca="false">U79</f>
        <v>2642.2832</v>
      </c>
      <c r="K79" s="60" t="n">
        <f aca="false">X79</f>
        <v>48.2902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.172</v>
      </c>
      <c r="Q79" s="59" t="n">
        <v>14201.725</v>
      </c>
      <c r="R79" s="52" t="n">
        <v>40.576</v>
      </c>
      <c r="S79" s="59" t="n">
        <f aca="false">Q79/3600</f>
        <v>3.94492361111111</v>
      </c>
      <c r="T79" s="61"/>
      <c r="U79" s="59" t="n">
        <v>2642.2832</v>
      </c>
      <c r="V79" s="59" t="n">
        <v>43.3165</v>
      </c>
      <c r="W79" s="59" t="n">
        <v>48.1445</v>
      </c>
      <c r="X79" s="59" t="n">
        <v>48.2902</v>
      </c>
      <c r="Y79" s="59" t="n">
        <v>1.09</v>
      </c>
      <c r="Z79" s="59" t="n">
        <v>15083.561</v>
      </c>
      <c r="AA79" s="59" t="n">
        <v>41.059</v>
      </c>
      <c r="AB79" s="59" t="n">
        <f aca="false">Z79/3600</f>
        <v>4.18987805555556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576</v>
      </c>
      <c r="AH79" s="38" t="n">
        <f aca="false">S79/100</f>
        <v>0.0394492361111111</v>
      </c>
      <c r="AI79" s="38" t="n">
        <f aca="false">AA79/100</f>
        <v>0.41059</v>
      </c>
      <c r="AJ79" s="38" t="n">
        <f aca="false">AB79/100</f>
        <v>0.041898780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U80</f>
        <v>792.3392</v>
      </c>
      <c r="I80" s="50" t="n">
        <f aca="false">W80</f>
        <v>46.3053</v>
      </c>
      <c r="J80" s="50" t="n">
        <f aca="false">U80</f>
        <v>792.3392</v>
      </c>
      <c r="K80" s="50" t="n">
        <f aca="false">X80</f>
        <v>46.2666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.68</v>
      </c>
      <c r="Q80" s="51" t="n">
        <v>12491.307</v>
      </c>
      <c r="R80" s="52" t="n">
        <v>30.077</v>
      </c>
      <c r="S80" s="51" t="n">
        <f aca="false">Q80/3600</f>
        <v>3.4698075</v>
      </c>
      <c r="T80" s="53"/>
      <c r="U80" s="51" t="n">
        <v>792.3392</v>
      </c>
      <c r="V80" s="51" t="n">
        <v>40.9017</v>
      </c>
      <c r="W80" s="51" t="n">
        <v>46.3053</v>
      </c>
      <c r="X80" s="51" t="n">
        <v>46.2666</v>
      </c>
      <c r="Y80" s="51" t="n">
        <v>1.642</v>
      </c>
      <c r="Z80" s="51" t="n">
        <v>13122.221</v>
      </c>
      <c r="AA80" s="51" t="n">
        <v>31.434</v>
      </c>
      <c r="AB80" s="51" t="n">
        <f aca="false">Z80/3600</f>
        <v>3.64506138888889</v>
      </c>
      <c r="AC80" s="53"/>
      <c r="AD80" s="53"/>
      <c r="AE80" s="53"/>
      <c r="AG80" s="38" t="n">
        <f aca="false">R80/100</f>
        <v>0.30077</v>
      </c>
      <c r="AH80" s="38" t="n">
        <f aca="false">S80/100</f>
        <v>0.034698075</v>
      </c>
      <c r="AI80" s="38" t="n">
        <f aca="false">AA80/100</f>
        <v>0.31434</v>
      </c>
      <c r="AJ80" s="38" t="n">
        <f aca="false">AB80/100</f>
        <v>0.036450613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U81</f>
        <v>331.9416</v>
      </c>
      <c r="I81" s="50" t="n">
        <f aca="false">W81</f>
        <v>44.278</v>
      </c>
      <c r="J81" s="50" t="n">
        <f aca="false">U81</f>
        <v>331.9416</v>
      </c>
      <c r="K81" s="50" t="n">
        <f aca="false">X81</f>
        <v>44.073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.803</v>
      </c>
      <c r="Q81" s="51" t="n">
        <v>11926.778</v>
      </c>
      <c r="R81" s="52" t="n">
        <v>24.601</v>
      </c>
      <c r="S81" s="51" t="n">
        <f aca="false">Q81/3600</f>
        <v>3.31299388888889</v>
      </c>
      <c r="T81" s="53"/>
      <c r="U81" s="51" t="n">
        <v>331.9416</v>
      </c>
      <c r="V81" s="51" t="n">
        <v>38.349</v>
      </c>
      <c r="W81" s="51" t="n">
        <v>44.278</v>
      </c>
      <c r="X81" s="51" t="n">
        <v>44.073</v>
      </c>
      <c r="Y81" s="51" t="n">
        <v>1.783</v>
      </c>
      <c r="Z81" s="51" t="n">
        <v>12316.663</v>
      </c>
      <c r="AA81" s="51" t="n">
        <v>25.303</v>
      </c>
      <c r="AB81" s="51" t="n">
        <f aca="false">Z81/3600</f>
        <v>3.42129527777778</v>
      </c>
      <c r="AC81" s="53"/>
      <c r="AD81" s="53"/>
      <c r="AE81" s="53"/>
      <c r="AG81" s="38" t="n">
        <f aca="false">R81/100</f>
        <v>0.24601</v>
      </c>
      <c r="AH81" s="38" t="n">
        <f aca="false">S81/100</f>
        <v>0.0331299388888889</v>
      </c>
      <c r="AI81" s="38" t="n">
        <f aca="false">AA81/100</f>
        <v>0.25303</v>
      </c>
      <c r="AJ81" s="38" t="n">
        <f aca="false">AB81/100</f>
        <v>0.034212952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U82</f>
        <v>166.24</v>
      </c>
      <c r="I82" s="65" t="n">
        <f aca="false">W82</f>
        <v>41.9343</v>
      </c>
      <c r="J82" s="65" t="n">
        <f aca="false">U82</f>
        <v>166.24</v>
      </c>
      <c r="K82" s="65" t="n">
        <f aca="false">X82</f>
        <v>41.6999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1.854</v>
      </c>
      <c r="Q82" s="58" t="n">
        <v>11722.714</v>
      </c>
      <c r="R82" s="58" t="n">
        <v>21.356</v>
      </c>
      <c r="S82" s="58" t="n">
        <f aca="false">Q82/3600</f>
        <v>3.25630944444444</v>
      </c>
      <c r="T82" s="56"/>
      <c r="U82" s="58" t="n">
        <v>166.24</v>
      </c>
      <c r="V82" s="58" t="n">
        <v>35.6785</v>
      </c>
      <c r="W82" s="58" t="n">
        <v>41.9343</v>
      </c>
      <c r="X82" s="58" t="n">
        <v>41.6999</v>
      </c>
      <c r="Y82" s="58" t="n">
        <v>1.824</v>
      </c>
      <c r="Z82" s="58" t="n">
        <v>11889.24</v>
      </c>
      <c r="AA82" s="58" t="n">
        <v>21.481</v>
      </c>
      <c r="AB82" s="58" t="n">
        <f aca="false">Z82/3600</f>
        <v>3.30256666666667</v>
      </c>
      <c r="AC82" s="56"/>
      <c r="AD82" s="56"/>
      <c r="AE82" s="56"/>
      <c r="AG82" s="38" t="n">
        <f aca="false">R82/100</f>
        <v>0.21356</v>
      </c>
      <c r="AH82" s="38" t="n">
        <f aca="false">S82/100</f>
        <v>0.0325630944444444</v>
      </c>
      <c r="AI82" s="38" t="n">
        <f aca="false">AA82/100</f>
        <v>0.21481</v>
      </c>
      <c r="AJ82" s="38" t="n">
        <f aca="false">AB82/100</f>
        <v>0.03302566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1.750424164057</v>
      </c>
      <c r="S89" s="70" t="n">
        <f aca="false">GEOMEAN(AH19:AH82)*100</f>
        <v>2.1765708249810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21.7317153245796</v>
      </c>
      <c r="AB89" s="70" t="n">
        <f aca="false">GEOMEAN(AJ19:AJ82)*100</f>
        <v>2.37271171574034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99139840246964</v>
      </c>
      <c r="AB90" s="80" t="n">
        <f aca="false">AB89/S89</f>
        <v>1.09011463744166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671282222222222</v>
      </c>
      <c r="S91" s="69" t="n">
        <f aca="false">SUM(S19:S82)</f>
        <v>229.527678333333</v>
      </c>
      <c r="Z91" s="69"/>
      <c r="AA91" s="69" t="n">
        <f aca="false">SUM(AA19:AA82)/3600</f>
        <v>0.678395555555556</v>
      </c>
      <c r="AB91" s="69" t="n">
        <f aca="false">SUM(AB19:AB82)</f>
        <v>268.146515277778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24921875</v>
      </c>
      <c r="Y92" s="69" t="n">
        <f aca="false">AVERAGE(Y19:Y82)</f>
        <v>1.395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U19</f>
        <v>5890.9856</v>
      </c>
      <c r="I19" s="50" t="n">
        <f aca="false">W19</f>
        <v>43.1388</v>
      </c>
      <c r="J19" s="50" t="n">
        <f aca="false">U19</f>
        <v>5890.9856</v>
      </c>
      <c r="K19" s="50" t="n">
        <f aca="false">X19</f>
        <v>44.6697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0.967</v>
      </c>
      <c r="Q19" s="51" t="n">
        <v>12899.574</v>
      </c>
      <c r="R19" s="52" t="n">
        <v>34.96</v>
      </c>
      <c r="S19" s="51" t="n">
        <f aca="false">Q19/3600</f>
        <v>3.583215</v>
      </c>
      <c r="T19" s="53"/>
      <c r="U19" s="51" t="n">
        <v>5890.9856</v>
      </c>
      <c r="V19" s="51" t="n">
        <v>41.4972</v>
      </c>
      <c r="W19" s="51" t="n">
        <v>43.1388</v>
      </c>
      <c r="X19" s="51" t="n">
        <v>44.6697</v>
      </c>
      <c r="Y19" s="51" t="n">
        <v>0.966</v>
      </c>
      <c r="Z19" s="51" t="n">
        <v>15695.496</v>
      </c>
      <c r="AA19" s="52" t="n">
        <v>34.991</v>
      </c>
      <c r="AB19" s="51" t="n">
        <f aca="false">Z19/3600</f>
        <v>4.35986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496</v>
      </c>
      <c r="AH19" s="38" t="n">
        <f aca="false">S19/100</f>
        <v>0.03583215</v>
      </c>
      <c r="AI19" s="38" t="n">
        <f aca="false">AA19/100</f>
        <v>0.34991</v>
      </c>
      <c r="AJ19" s="38" t="n">
        <f aca="false">AB19/100</f>
        <v>0.0435986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U20</f>
        <v>2672.6312</v>
      </c>
      <c r="I20" s="50" t="n">
        <f aca="false">W20</f>
        <v>41.6411</v>
      </c>
      <c r="J20" s="50" t="n">
        <f aca="false">U20</f>
        <v>2672.6312</v>
      </c>
      <c r="K20" s="50" t="n">
        <f aca="false">X20</f>
        <v>42.8182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1.241</v>
      </c>
      <c r="Q20" s="51" t="n">
        <v>11387.896</v>
      </c>
      <c r="R20" s="52" t="n">
        <v>29.734</v>
      </c>
      <c r="S20" s="51" t="n">
        <f aca="false">Q20/3600</f>
        <v>3.16330444444444</v>
      </c>
      <c r="T20" s="53"/>
      <c r="U20" s="51" t="n">
        <v>2672.6312</v>
      </c>
      <c r="V20" s="51" t="n">
        <v>39.4702</v>
      </c>
      <c r="W20" s="51" t="n">
        <v>41.6411</v>
      </c>
      <c r="X20" s="51" t="n">
        <v>42.8182</v>
      </c>
      <c r="Y20" s="51" t="n">
        <v>1.237</v>
      </c>
      <c r="Z20" s="51" t="n">
        <v>13587.693</v>
      </c>
      <c r="AA20" s="52" t="n">
        <v>29.921</v>
      </c>
      <c r="AB20" s="51" t="n">
        <f aca="false">Z20/3600</f>
        <v>3.77435916666667</v>
      </c>
      <c r="AC20" s="53"/>
      <c r="AD20" s="53"/>
      <c r="AE20" s="53"/>
      <c r="AG20" s="38" t="n">
        <f aca="false">R20/100</f>
        <v>0.29734</v>
      </c>
      <c r="AH20" s="38" t="n">
        <f aca="false">S20/100</f>
        <v>0.0316330444444444</v>
      </c>
      <c r="AI20" s="38" t="n">
        <f aca="false">AA20/100</f>
        <v>0.29921</v>
      </c>
      <c r="AJ20" s="38" t="n">
        <f aca="false">AB20/100</f>
        <v>0.0377435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U21</f>
        <v>1270.624</v>
      </c>
      <c r="I21" s="50" t="n">
        <f aca="false">W21</f>
        <v>40.2914</v>
      </c>
      <c r="J21" s="50" t="n">
        <f aca="false">U21</f>
        <v>1270.624</v>
      </c>
      <c r="K21" s="50" t="n">
        <f aca="false">X21</f>
        <v>41.4419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1.576</v>
      </c>
      <c r="Q21" s="51" t="n">
        <v>10412.361</v>
      </c>
      <c r="R21" s="52" t="n">
        <v>26.395</v>
      </c>
      <c r="S21" s="51" t="n">
        <f aca="false">Q21/3600</f>
        <v>2.8923225</v>
      </c>
      <c r="T21" s="53"/>
      <c r="U21" s="51" t="n">
        <v>1270.624</v>
      </c>
      <c r="V21" s="51" t="n">
        <v>36.9958</v>
      </c>
      <c r="W21" s="51" t="n">
        <v>40.2914</v>
      </c>
      <c r="X21" s="51" t="n">
        <v>41.4419</v>
      </c>
      <c r="Y21" s="51" t="n">
        <v>1.573</v>
      </c>
      <c r="Z21" s="51" t="n">
        <v>12321.132</v>
      </c>
      <c r="AA21" s="52" t="n">
        <v>26.489</v>
      </c>
      <c r="AB21" s="51" t="n">
        <f aca="false">Z21/3600</f>
        <v>3.42253666666667</v>
      </c>
      <c r="AC21" s="53"/>
      <c r="AD21" s="53"/>
      <c r="AE21" s="53"/>
      <c r="AG21" s="38" t="n">
        <f aca="false">R21/100</f>
        <v>0.26395</v>
      </c>
      <c r="AH21" s="38" t="n">
        <f aca="false">S21/100</f>
        <v>0.028923225</v>
      </c>
      <c r="AI21" s="38" t="n">
        <f aca="false">AA21/100</f>
        <v>0.26489</v>
      </c>
      <c r="AJ21" s="38" t="n">
        <f aca="false">AB21/100</f>
        <v>0.0342253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U22</f>
        <v>616.196</v>
      </c>
      <c r="I22" s="57" t="n">
        <f aca="false">W22</f>
        <v>39.175</v>
      </c>
      <c r="J22" s="57" t="n">
        <f aca="false">U22</f>
        <v>616.196</v>
      </c>
      <c r="K22" s="57" t="n">
        <f aca="false">X22</f>
        <v>40.4776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1.854</v>
      </c>
      <c r="Q22" s="58" t="n">
        <v>9785.178</v>
      </c>
      <c r="R22" s="58" t="n">
        <v>23.962</v>
      </c>
      <c r="S22" s="58" t="n">
        <f aca="false">Q22/3600</f>
        <v>2.718105</v>
      </c>
      <c r="T22" s="56"/>
      <c r="U22" s="58" t="n">
        <v>616.196</v>
      </c>
      <c r="V22" s="58" t="n">
        <v>34.4688</v>
      </c>
      <c r="W22" s="58" t="n">
        <v>39.175</v>
      </c>
      <c r="X22" s="58" t="n">
        <v>40.4776</v>
      </c>
      <c r="Y22" s="58" t="n">
        <v>1.853</v>
      </c>
      <c r="Z22" s="58" t="n">
        <v>10913.591</v>
      </c>
      <c r="AA22" s="58" t="n">
        <v>24.102</v>
      </c>
      <c r="AB22" s="58" t="n">
        <f aca="false">Z22/3600</f>
        <v>3.03155305555556</v>
      </c>
      <c r="AC22" s="56"/>
      <c r="AD22" s="56"/>
      <c r="AE22" s="56"/>
      <c r="AG22" s="38" t="n">
        <f aca="false">R22/100</f>
        <v>0.23962</v>
      </c>
      <c r="AH22" s="38" t="n">
        <f aca="false">S22/100</f>
        <v>0.02718105</v>
      </c>
      <c r="AI22" s="38" t="n">
        <f aca="false">AA22/100</f>
        <v>0.24102</v>
      </c>
      <c r="AJ22" s="38" t="n">
        <f aca="false">AB22/100</f>
        <v>0.0303155305555556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960.8016</v>
      </c>
      <c r="E23" s="60" t="n">
        <f aca="false">N23</f>
        <v>41.8765</v>
      </c>
      <c r="F23" s="60" t="n">
        <f aca="false">L23</f>
        <v>8960.8016</v>
      </c>
      <c r="G23" s="60" t="n">
        <f aca="false">O23</f>
        <v>43.0028</v>
      </c>
      <c r="H23" s="60" t="n">
        <f aca="false">U23</f>
        <v>8868.1944</v>
      </c>
      <c r="I23" s="60" t="n">
        <f aca="false">W23</f>
        <v>41.9098</v>
      </c>
      <c r="J23" s="60" t="n">
        <f aca="false">U23</f>
        <v>8868.1944</v>
      </c>
      <c r="K23" s="60" t="n">
        <f aca="false">X23</f>
        <v>43.0602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1.055</v>
      </c>
      <c r="Q23" s="59" t="n">
        <v>12731.582</v>
      </c>
      <c r="R23" s="52" t="n">
        <v>38.579</v>
      </c>
      <c r="S23" s="59" t="n">
        <f aca="false">Q23/3600</f>
        <v>3.53655055555556</v>
      </c>
      <c r="T23" s="61"/>
      <c r="U23" s="59" t="n">
        <v>8868.1944</v>
      </c>
      <c r="V23" s="59" t="n">
        <v>39.7288</v>
      </c>
      <c r="W23" s="59" t="n">
        <v>41.9098</v>
      </c>
      <c r="X23" s="59" t="n">
        <v>43.0602</v>
      </c>
      <c r="Y23" s="59" t="n">
        <v>1.048</v>
      </c>
      <c r="Z23" s="59" t="n">
        <v>14433.217</v>
      </c>
      <c r="AA23" s="52" t="n">
        <v>38.641</v>
      </c>
      <c r="AB23" s="59" t="n">
        <f aca="false">Z23/3600</f>
        <v>4.00922694444444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579</v>
      </c>
      <c r="AH23" s="38" t="n">
        <f aca="false">S23/100</f>
        <v>0.0353655055555556</v>
      </c>
      <c r="AI23" s="38" t="n">
        <f aca="false">AA23/100</f>
        <v>0.38641</v>
      </c>
      <c r="AJ23" s="38" t="n">
        <f aca="false">AB23/100</f>
        <v>0.040092269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U24</f>
        <v>3481.4792</v>
      </c>
      <c r="I24" s="50" t="n">
        <f aca="false">W24</f>
        <v>39.911</v>
      </c>
      <c r="J24" s="50" t="n">
        <f aca="false">U24</f>
        <v>3481.4792</v>
      </c>
      <c r="K24" s="50" t="n">
        <f aca="false">X24</f>
        <v>40.8848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1.525</v>
      </c>
      <c r="Q24" s="51" t="n">
        <v>10767.492</v>
      </c>
      <c r="R24" s="52" t="n">
        <v>29.874</v>
      </c>
      <c r="S24" s="51" t="n">
        <f aca="false">Q24/3600</f>
        <v>2.99097</v>
      </c>
      <c r="T24" s="53"/>
      <c r="U24" s="51" t="n">
        <v>3481.4792</v>
      </c>
      <c r="V24" s="51" t="n">
        <v>36.8613</v>
      </c>
      <c r="W24" s="51" t="n">
        <v>39.911</v>
      </c>
      <c r="X24" s="51" t="n">
        <v>40.8848</v>
      </c>
      <c r="Y24" s="51" t="n">
        <v>1.517</v>
      </c>
      <c r="Z24" s="51" t="n">
        <v>12224.992</v>
      </c>
      <c r="AA24" s="52" t="n">
        <v>30.092</v>
      </c>
      <c r="AB24" s="51" t="n">
        <f aca="false">Z24/3600</f>
        <v>3.39583111111111</v>
      </c>
      <c r="AC24" s="53"/>
      <c r="AD24" s="53"/>
      <c r="AE24" s="53"/>
      <c r="AG24" s="38" t="n">
        <f aca="false">R24/100</f>
        <v>0.29874</v>
      </c>
      <c r="AH24" s="38" t="n">
        <f aca="false">S24/100</f>
        <v>0.0299097</v>
      </c>
      <c r="AI24" s="38" t="n">
        <f aca="false">AA24/100</f>
        <v>0.30092</v>
      </c>
      <c r="AJ24" s="38" t="n">
        <f aca="false">AB24/100</f>
        <v>0.0339583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U25</f>
        <v>1456.4296</v>
      </c>
      <c r="I25" s="50" t="n">
        <f aca="false">W25</f>
        <v>38.0975</v>
      </c>
      <c r="J25" s="50" t="n">
        <f aca="false">U25</f>
        <v>1456.4296</v>
      </c>
      <c r="K25" s="50" t="n">
        <f aca="false">X25</f>
        <v>39.3198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1.839</v>
      </c>
      <c r="Q25" s="51" t="n">
        <v>9731.837</v>
      </c>
      <c r="R25" s="52" t="n">
        <v>25.178</v>
      </c>
      <c r="S25" s="51" t="n">
        <f aca="false">Q25/3600</f>
        <v>2.70328805555556</v>
      </c>
      <c r="T25" s="53"/>
      <c r="U25" s="51" t="n">
        <v>1456.4296</v>
      </c>
      <c r="V25" s="51" t="n">
        <v>34.1068</v>
      </c>
      <c r="W25" s="51" t="n">
        <v>38.0975</v>
      </c>
      <c r="X25" s="51" t="n">
        <v>39.3198</v>
      </c>
      <c r="Y25" s="51" t="n">
        <v>1.835</v>
      </c>
      <c r="Z25" s="51" t="n">
        <v>10838.614</v>
      </c>
      <c r="AA25" s="52" t="n">
        <v>25.334</v>
      </c>
      <c r="AB25" s="51" t="n">
        <f aca="false">Z25/3600</f>
        <v>3.01072611111111</v>
      </c>
      <c r="AC25" s="53"/>
      <c r="AD25" s="53"/>
      <c r="AE25" s="53"/>
      <c r="AG25" s="38" t="n">
        <f aca="false">R25/100</f>
        <v>0.25178</v>
      </c>
      <c r="AH25" s="38" t="n">
        <f aca="false">S25/100</f>
        <v>0.0270328805555556</v>
      </c>
      <c r="AI25" s="38" t="n">
        <f aca="false">AA25/100</f>
        <v>0.25334</v>
      </c>
      <c r="AJ25" s="38" t="n">
        <f aca="false">AB25/100</f>
        <v>0.0301072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U26</f>
        <v>619.6704</v>
      </c>
      <c r="I26" s="57" t="n">
        <f aca="false">W26</f>
        <v>36.5897</v>
      </c>
      <c r="J26" s="57" t="n">
        <f aca="false">U26</f>
        <v>619.6704</v>
      </c>
      <c r="K26" s="57" t="n">
        <f aca="false">X26</f>
        <v>38.3339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1.916</v>
      </c>
      <c r="Q26" s="58" t="n">
        <v>9278.171</v>
      </c>
      <c r="R26" s="58" t="n">
        <v>22.511</v>
      </c>
      <c r="S26" s="58" t="n">
        <f aca="false">Q26/3600</f>
        <v>2.57726972222222</v>
      </c>
      <c r="T26" s="56"/>
      <c r="U26" s="58" t="n">
        <v>619.6704</v>
      </c>
      <c r="V26" s="58" t="n">
        <v>31.5441</v>
      </c>
      <c r="W26" s="58" t="n">
        <v>36.5897</v>
      </c>
      <c r="X26" s="58" t="n">
        <v>38.3339</v>
      </c>
      <c r="Y26" s="58" t="n">
        <v>1.91</v>
      </c>
      <c r="Z26" s="58" t="n">
        <v>10051.97</v>
      </c>
      <c r="AA26" s="58" t="n">
        <v>22.745</v>
      </c>
      <c r="AB26" s="58" t="n">
        <f aca="false">Z26/3600</f>
        <v>2.79221388888889</v>
      </c>
      <c r="AC26" s="56"/>
      <c r="AD26" s="56"/>
      <c r="AE26" s="56"/>
      <c r="AG26" s="38" t="n">
        <f aca="false">R26/100</f>
        <v>0.22511</v>
      </c>
      <c r="AH26" s="38" t="n">
        <f aca="false">S26/100</f>
        <v>0.0257726972222222</v>
      </c>
      <c r="AI26" s="38" t="n">
        <f aca="false">AA26/100</f>
        <v>0.22745</v>
      </c>
      <c r="AJ26" s="38" t="n">
        <f aca="false">AB26/100</f>
        <v>0.0279221388888889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2716.5656</v>
      </c>
      <c r="E27" s="60" t="n">
        <f aca="false">N27</f>
        <v>39.8647</v>
      </c>
      <c r="F27" s="60" t="n">
        <f aca="false">L27</f>
        <v>22716.5656</v>
      </c>
      <c r="G27" s="60" t="n">
        <f aca="false">O27</f>
        <v>43.1424</v>
      </c>
      <c r="H27" s="60" t="n">
        <f aca="false">U27</f>
        <v>23227.0464</v>
      </c>
      <c r="I27" s="60" t="n">
        <f aca="false">W27</f>
        <v>39.8173</v>
      </c>
      <c r="J27" s="60" t="n">
        <f aca="false">U27</f>
        <v>23227.0464</v>
      </c>
      <c r="K27" s="60" t="n">
        <f aca="false">X27</f>
        <v>43.2272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.099</v>
      </c>
      <c r="Q27" s="59" t="n">
        <v>26957.544</v>
      </c>
      <c r="R27" s="52" t="n">
        <v>76.566</v>
      </c>
      <c r="S27" s="59" t="n">
        <f aca="false">Q27/3600</f>
        <v>7.48820666666667</v>
      </c>
      <c r="T27" s="61"/>
      <c r="U27" s="59" t="n">
        <v>23227.0464</v>
      </c>
      <c r="V27" s="59" t="n">
        <v>38.4894</v>
      </c>
      <c r="W27" s="59" t="n">
        <v>39.8173</v>
      </c>
      <c r="X27" s="59" t="n">
        <v>43.2272</v>
      </c>
      <c r="Y27" s="59" t="n">
        <v>1.059</v>
      </c>
      <c r="Z27" s="59" t="n">
        <v>30048.061</v>
      </c>
      <c r="AA27" s="52" t="n">
        <v>78.89</v>
      </c>
      <c r="AB27" s="59" t="n">
        <f aca="false">Z27/3600</f>
        <v>8.34668361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6566</v>
      </c>
      <c r="AH27" s="38" t="n">
        <f aca="false">S27/100</f>
        <v>0.0748820666666667</v>
      </c>
      <c r="AI27" s="38" t="n">
        <f aca="false">AA27/100</f>
        <v>0.7889</v>
      </c>
      <c r="AJ27" s="38" t="n">
        <f aca="false">AB27/100</f>
        <v>0.08346683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U28</f>
        <v>6525.7112</v>
      </c>
      <c r="I28" s="50" t="n">
        <f aca="false">W28</f>
        <v>38.8337</v>
      </c>
      <c r="J28" s="50" t="n">
        <f aca="false">U28</f>
        <v>6525.7112</v>
      </c>
      <c r="K28" s="50" t="n">
        <f aca="false">X28</f>
        <v>41.3663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.254</v>
      </c>
      <c r="Q28" s="51" t="n">
        <v>21789.983</v>
      </c>
      <c r="R28" s="52" t="n">
        <v>55.1</v>
      </c>
      <c r="S28" s="51" t="n">
        <f aca="false">Q28/3600</f>
        <v>6.05277305555556</v>
      </c>
      <c r="T28" s="53"/>
      <c r="U28" s="51" t="n">
        <v>6525.7112</v>
      </c>
      <c r="V28" s="51" t="n">
        <v>36.5836</v>
      </c>
      <c r="W28" s="51" t="n">
        <v>38.8337</v>
      </c>
      <c r="X28" s="51" t="n">
        <v>41.3663</v>
      </c>
      <c r="Y28" s="51" t="n">
        <v>1.233</v>
      </c>
      <c r="Z28" s="51" t="n">
        <v>24398.612</v>
      </c>
      <c r="AA28" s="52" t="n">
        <v>54.897</v>
      </c>
      <c r="AB28" s="51" t="n">
        <f aca="false">Z28/3600</f>
        <v>6.77739222222222</v>
      </c>
      <c r="AC28" s="53"/>
      <c r="AD28" s="53"/>
      <c r="AE28" s="53"/>
      <c r="AG28" s="38" t="n">
        <f aca="false">R28/100</f>
        <v>0.551</v>
      </c>
      <c r="AH28" s="38" t="n">
        <f aca="false">S28/100</f>
        <v>0.0605277305555556</v>
      </c>
      <c r="AI28" s="38" t="n">
        <f aca="false">AA28/100</f>
        <v>0.54897</v>
      </c>
      <c r="AJ28" s="38" t="n">
        <f aca="false">AB28/100</f>
        <v>0.0677739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U29</f>
        <v>2875.8456</v>
      </c>
      <c r="I29" s="50" t="n">
        <f aca="false">W29</f>
        <v>37.8603</v>
      </c>
      <c r="J29" s="50" t="n">
        <f aca="false">U29</f>
        <v>2875.8456</v>
      </c>
      <c r="K29" s="50" t="n">
        <f aca="false">X29</f>
        <v>39.5733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.451</v>
      </c>
      <c r="Q29" s="51" t="n">
        <v>19567.202</v>
      </c>
      <c r="R29" s="52" t="n">
        <v>47.019</v>
      </c>
      <c r="S29" s="51" t="n">
        <f aca="false">Q29/3600</f>
        <v>5.43533388888889</v>
      </c>
      <c r="T29" s="53"/>
      <c r="U29" s="51" t="n">
        <v>2875.8456</v>
      </c>
      <c r="V29" s="51" t="n">
        <v>34.4735</v>
      </c>
      <c r="W29" s="51" t="n">
        <v>37.8603</v>
      </c>
      <c r="X29" s="51" t="n">
        <v>39.5733</v>
      </c>
      <c r="Y29" s="51" t="n">
        <v>1.433</v>
      </c>
      <c r="Z29" s="51" t="n">
        <v>21532.125</v>
      </c>
      <c r="AA29" s="52" t="n">
        <v>47.409</v>
      </c>
      <c r="AB29" s="51" t="n">
        <f aca="false">Z29/3600</f>
        <v>5.98114583333333</v>
      </c>
      <c r="AC29" s="53"/>
      <c r="AD29" s="53"/>
      <c r="AE29" s="53"/>
      <c r="AG29" s="38" t="n">
        <f aca="false">R29/100</f>
        <v>0.47019</v>
      </c>
      <c r="AH29" s="38" t="n">
        <f aca="false">S29/100</f>
        <v>0.0543533388888889</v>
      </c>
      <c r="AI29" s="38" t="n">
        <f aca="false">AA29/100</f>
        <v>0.47409</v>
      </c>
      <c r="AJ29" s="38" t="n">
        <f aca="false">AB29/100</f>
        <v>0.0598114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U30</f>
        <v>1386.7936</v>
      </c>
      <c r="I30" s="57" t="n">
        <f aca="false">W30</f>
        <v>36.7521</v>
      </c>
      <c r="J30" s="57" t="n">
        <f aca="false">U30</f>
        <v>1386.7936</v>
      </c>
      <c r="K30" s="57" t="n">
        <f aca="false">X30</f>
        <v>37.8055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.527</v>
      </c>
      <c r="Q30" s="58" t="n">
        <v>18623.403</v>
      </c>
      <c r="R30" s="58" t="n">
        <v>42.292</v>
      </c>
      <c r="S30" s="58" t="n">
        <f aca="false">Q30/3600</f>
        <v>5.1731675</v>
      </c>
      <c r="T30" s="56"/>
      <c r="U30" s="58" t="n">
        <v>1386.7936</v>
      </c>
      <c r="V30" s="58" t="n">
        <v>32.203</v>
      </c>
      <c r="W30" s="58" t="n">
        <v>36.7521</v>
      </c>
      <c r="X30" s="58" t="n">
        <v>37.8055</v>
      </c>
      <c r="Y30" s="58" t="n">
        <v>1.511</v>
      </c>
      <c r="Z30" s="58" t="n">
        <v>19859.677</v>
      </c>
      <c r="AA30" s="58" t="n">
        <v>42.51</v>
      </c>
      <c r="AB30" s="58" t="n">
        <f aca="false">Z30/3600</f>
        <v>5.51657694444444</v>
      </c>
      <c r="AC30" s="56"/>
      <c r="AD30" s="56"/>
      <c r="AE30" s="56"/>
      <c r="AG30" s="38" t="n">
        <f aca="false">R30/100</f>
        <v>0.42292</v>
      </c>
      <c r="AH30" s="38" t="n">
        <f aca="false">S30/100</f>
        <v>0.051731675</v>
      </c>
      <c r="AI30" s="38" t="n">
        <f aca="false">AA30/100</f>
        <v>0.4251</v>
      </c>
      <c r="AJ30" s="38" t="n">
        <f aca="false">AB30/100</f>
        <v>0.0551657694444444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2375.2344</v>
      </c>
      <c r="E31" s="62" t="n">
        <f aca="false">N31</f>
        <v>43.4473</v>
      </c>
      <c r="F31" s="62" t="n">
        <f aca="false">L31</f>
        <v>22375.2344</v>
      </c>
      <c r="G31" s="62" t="n">
        <f aca="false">O31</f>
        <v>44.617</v>
      </c>
      <c r="H31" s="62" t="n">
        <f aca="false">U31</f>
        <v>22575.2384</v>
      </c>
      <c r="I31" s="62" t="n">
        <f aca="false">W31</f>
        <v>43.4804</v>
      </c>
      <c r="J31" s="62" t="n">
        <f aca="false">U31</f>
        <v>22575.2384</v>
      </c>
      <c r="K31" s="62" t="n">
        <f aca="false">X31</f>
        <v>44.674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0.91</v>
      </c>
      <c r="Q31" s="59" t="n">
        <v>30375.375</v>
      </c>
      <c r="R31" s="52" t="n">
        <v>85.084</v>
      </c>
      <c r="S31" s="59" t="n">
        <f aca="false">Q31/3600</f>
        <v>8.43760416666667</v>
      </c>
      <c r="T31" s="61"/>
      <c r="U31" s="59" t="n">
        <v>22575.2384</v>
      </c>
      <c r="V31" s="59" t="n">
        <v>39.2385</v>
      </c>
      <c r="W31" s="59" t="n">
        <v>43.4804</v>
      </c>
      <c r="X31" s="59" t="n">
        <v>44.674</v>
      </c>
      <c r="Y31" s="59" t="n">
        <v>0.903</v>
      </c>
      <c r="Z31" s="59" t="n">
        <v>42247.336</v>
      </c>
      <c r="AA31" s="52" t="n">
        <v>85.458</v>
      </c>
      <c r="AB31" s="59" t="n">
        <f aca="false">Z31/3600</f>
        <v>11.7353711111111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5084</v>
      </c>
      <c r="AH31" s="38" t="n">
        <f aca="false">S31/100</f>
        <v>0.0843760416666667</v>
      </c>
      <c r="AI31" s="38" t="n">
        <f aca="false">AA31/100</f>
        <v>0.85458</v>
      </c>
      <c r="AJ31" s="38" t="n">
        <f aca="false">AB31/100</f>
        <v>0.1173537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790.8456</v>
      </c>
      <c r="E32" s="63" t="n">
        <f aca="false">N32</f>
        <v>42.0579</v>
      </c>
      <c r="F32" s="63" t="n">
        <f aca="false">L32</f>
        <v>7790.8456</v>
      </c>
      <c r="G32" s="63" t="n">
        <f aca="false">O32</f>
        <v>42.528</v>
      </c>
      <c r="H32" s="63" t="n">
        <f aca="false">U32</f>
        <v>7784.4736</v>
      </c>
      <c r="I32" s="63" t="n">
        <f aca="false">W32</f>
        <v>42.0844</v>
      </c>
      <c r="J32" s="63" t="n">
        <f aca="false">U32</f>
        <v>7784.4736</v>
      </c>
      <c r="K32" s="63" t="n">
        <f aca="false">X32</f>
        <v>42.5585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.048</v>
      </c>
      <c r="Q32" s="51" t="n">
        <v>25314.46</v>
      </c>
      <c r="R32" s="52" t="n">
        <v>66.691</v>
      </c>
      <c r="S32" s="51" t="n">
        <f aca="false">Q32/3600</f>
        <v>7.03179444444444</v>
      </c>
      <c r="T32" s="53"/>
      <c r="U32" s="51" t="n">
        <v>7784.4736</v>
      </c>
      <c r="V32" s="51" t="n">
        <v>37.3225</v>
      </c>
      <c r="W32" s="51" t="n">
        <v>42.0844</v>
      </c>
      <c r="X32" s="51" t="n">
        <v>42.5585</v>
      </c>
      <c r="Y32" s="51" t="n">
        <v>1.04</v>
      </c>
      <c r="Z32" s="51" t="n">
        <v>29798.635</v>
      </c>
      <c r="AA32" s="52" t="n">
        <v>67.143</v>
      </c>
      <c r="AB32" s="51" t="n">
        <f aca="false">Z32/3600</f>
        <v>8.27739861111111</v>
      </c>
      <c r="AC32" s="53"/>
      <c r="AD32" s="53"/>
      <c r="AE32" s="53"/>
      <c r="AG32" s="38" t="n">
        <f aca="false">R32/100</f>
        <v>0.66691</v>
      </c>
      <c r="AH32" s="38" t="n">
        <f aca="false">S32/100</f>
        <v>0.0703179444444445</v>
      </c>
      <c r="AI32" s="38" t="n">
        <f aca="false">AA32/100</f>
        <v>0.67143</v>
      </c>
      <c r="AJ32" s="38" t="n">
        <f aca="false">AB32/100</f>
        <v>0.0827739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39.3072</v>
      </c>
      <c r="E33" s="63" t="n">
        <f aca="false">N33</f>
        <v>40.5596</v>
      </c>
      <c r="F33" s="63" t="n">
        <f aca="false">L33</f>
        <v>3539.3072</v>
      </c>
      <c r="G33" s="63" t="n">
        <f aca="false">O33</f>
        <v>40.3695</v>
      </c>
      <c r="H33" s="63" t="n">
        <f aca="false">U33</f>
        <v>3526.7944</v>
      </c>
      <c r="I33" s="63" t="n">
        <f aca="false">W33</f>
        <v>40.5851</v>
      </c>
      <c r="J33" s="63" t="n">
        <f aca="false">U33</f>
        <v>3526.7944</v>
      </c>
      <c r="K33" s="63" t="n">
        <f aca="false">X33</f>
        <v>40.3973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.247</v>
      </c>
      <c r="Q33" s="51" t="n">
        <v>22633.925</v>
      </c>
      <c r="R33" s="52" t="n">
        <v>57.362</v>
      </c>
      <c r="S33" s="51" t="n">
        <f aca="false">Q33/3600</f>
        <v>6.28720138888889</v>
      </c>
      <c r="T33" s="53"/>
      <c r="U33" s="51" t="n">
        <v>3526.7944</v>
      </c>
      <c r="V33" s="51" t="n">
        <v>35.3318</v>
      </c>
      <c r="W33" s="51" t="n">
        <v>40.5851</v>
      </c>
      <c r="X33" s="51" t="n">
        <v>40.3973</v>
      </c>
      <c r="Y33" s="51" t="n">
        <v>1.241</v>
      </c>
      <c r="Z33" s="51" t="n">
        <v>25964.881</v>
      </c>
      <c r="AA33" s="52" t="n">
        <v>57.861</v>
      </c>
      <c r="AB33" s="51" t="n">
        <f aca="false">Z33/3600</f>
        <v>7.21246694444444</v>
      </c>
      <c r="AC33" s="53"/>
      <c r="AD33" s="53"/>
      <c r="AE33" s="53"/>
      <c r="AG33" s="38" t="n">
        <f aca="false">R33/100</f>
        <v>0.57362</v>
      </c>
      <c r="AH33" s="38" t="n">
        <f aca="false">S33/100</f>
        <v>0.0628720138888889</v>
      </c>
      <c r="AI33" s="38" t="n">
        <f aca="false">AA33/100</f>
        <v>0.57861</v>
      </c>
      <c r="AJ33" s="38" t="n">
        <f aca="false">AB33/100</f>
        <v>0.07212466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40.5064</v>
      </c>
      <c r="E34" s="64" t="n">
        <f aca="false">N34</f>
        <v>39.1084</v>
      </c>
      <c r="F34" s="64" t="n">
        <f aca="false">L34</f>
        <v>1740.5064</v>
      </c>
      <c r="G34" s="64" t="n">
        <f aca="false">O34</f>
        <v>38.2715</v>
      </c>
      <c r="H34" s="64" t="n">
        <f aca="false">U34</f>
        <v>1734.7288</v>
      </c>
      <c r="I34" s="64" t="n">
        <f aca="false">W34</f>
        <v>39.1289</v>
      </c>
      <c r="J34" s="64" t="n">
        <f aca="false">U34</f>
        <v>1734.7288</v>
      </c>
      <c r="K34" s="64" t="n">
        <f aca="false">X34</f>
        <v>38.3182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.39</v>
      </c>
      <c r="Q34" s="58" t="n">
        <v>21207.833</v>
      </c>
      <c r="R34" s="58" t="n">
        <v>51.48</v>
      </c>
      <c r="S34" s="58" t="n">
        <f aca="false">Q34/3600</f>
        <v>5.89106472222222</v>
      </c>
      <c r="T34" s="56"/>
      <c r="U34" s="58" t="n">
        <v>1734.7288</v>
      </c>
      <c r="V34" s="58" t="n">
        <v>33.2036</v>
      </c>
      <c r="W34" s="58" t="n">
        <v>39.1289</v>
      </c>
      <c r="X34" s="58" t="n">
        <v>38.3182</v>
      </c>
      <c r="Y34" s="58" t="n">
        <v>1.385</v>
      </c>
      <c r="Z34" s="58" t="n">
        <v>23528.616</v>
      </c>
      <c r="AA34" s="58" t="n">
        <v>51.917</v>
      </c>
      <c r="AB34" s="58" t="n">
        <f aca="false">Z34/3600</f>
        <v>6.53572666666667</v>
      </c>
      <c r="AC34" s="56"/>
      <c r="AD34" s="56"/>
      <c r="AE34" s="56"/>
      <c r="AG34" s="38" t="n">
        <f aca="false">R34/100</f>
        <v>0.5148</v>
      </c>
      <c r="AH34" s="38" t="n">
        <f aca="false">S34/100</f>
        <v>0.0589106472222222</v>
      </c>
      <c r="AI34" s="38" t="n">
        <f aca="false">AA34/100</f>
        <v>0.51917</v>
      </c>
      <c r="AJ34" s="38" t="n">
        <f aca="false">AB34/100</f>
        <v>0.0653572666666667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6485.0432</v>
      </c>
      <c r="E35" s="62" t="n">
        <f aca="false">N35</f>
        <v>41.7349</v>
      </c>
      <c r="F35" s="62" t="n">
        <f aca="false">L35</f>
        <v>56485.0432</v>
      </c>
      <c r="G35" s="62" t="n">
        <f aca="false">O35</f>
        <v>43.8285</v>
      </c>
      <c r="H35" s="62" t="n">
        <f aca="false">U35</f>
        <v>60864.3664</v>
      </c>
      <c r="I35" s="62" t="n">
        <f aca="false">W35</f>
        <v>41.925</v>
      </c>
      <c r="J35" s="62" t="n">
        <f aca="false">U35</f>
        <v>60864.3664</v>
      </c>
      <c r="K35" s="62" t="n">
        <f aca="false">X35</f>
        <v>44.0517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0.944</v>
      </c>
      <c r="Q35" s="59" t="n">
        <v>37696.996</v>
      </c>
      <c r="R35" s="52" t="n">
        <v>125.161</v>
      </c>
      <c r="S35" s="59" t="n">
        <f aca="false">Q35/3600</f>
        <v>10.4713877777778</v>
      </c>
      <c r="T35" s="61"/>
      <c r="U35" s="59" t="n">
        <v>60864.3664</v>
      </c>
      <c r="V35" s="59" t="n">
        <v>37.8267</v>
      </c>
      <c r="W35" s="59" t="n">
        <v>41.925</v>
      </c>
      <c r="X35" s="59" t="n">
        <v>44.0517</v>
      </c>
      <c r="Y35" s="59" t="n">
        <v>0.86</v>
      </c>
      <c r="Z35" s="59" t="n">
        <v>55850.973</v>
      </c>
      <c r="AA35" s="52" t="n">
        <v>133.99</v>
      </c>
      <c r="AB35" s="59" t="n">
        <f aca="false">Z35/3600</f>
        <v>15.5141591666667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161</v>
      </c>
      <c r="AH35" s="38" t="n">
        <f aca="false">S35/100</f>
        <v>0.104713877777778</v>
      </c>
      <c r="AI35" s="38" t="n">
        <f aca="false">AA35/100</f>
        <v>1.3399</v>
      </c>
      <c r="AJ35" s="38" t="n">
        <f aca="false">AB35/100</f>
        <v>0.15514159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956.7904</v>
      </c>
      <c r="E36" s="63" t="n">
        <f aca="false">N36</f>
        <v>40.3715</v>
      </c>
      <c r="F36" s="63" t="n">
        <f aca="false">L36</f>
        <v>9956.7904</v>
      </c>
      <c r="G36" s="63" t="n">
        <f aca="false">O36</f>
        <v>42.7072</v>
      </c>
      <c r="H36" s="63" t="n">
        <f aca="false">U36</f>
        <v>9713.6272</v>
      </c>
      <c r="I36" s="63" t="n">
        <f aca="false">W36</f>
        <v>40.4906</v>
      </c>
      <c r="J36" s="63" t="n">
        <f aca="false">U36</f>
        <v>9713.6272</v>
      </c>
      <c r="K36" s="63" t="n">
        <f aca="false">X36</f>
        <v>42.8231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.963</v>
      </c>
      <c r="Q36" s="51" t="n">
        <v>26365.582</v>
      </c>
      <c r="R36" s="52" t="n">
        <v>71.792</v>
      </c>
      <c r="S36" s="51" t="n">
        <f aca="false">Q36/3600</f>
        <v>7.32377277777778</v>
      </c>
      <c r="T36" s="53"/>
      <c r="U36" s="51" t="n">
        <v>9713.6272</v>
      </c>
      <c r="V36" s="51" t="n">
        <v>35.0579</v>
      </c>
      <c r="W36" s="51" t="n">
        <v>40.4906</v>
      </c>
      <c r="X36" s="51" t="n">
        <v>42.8231</v>
      </c>
      <c r="Y36" s="51" t="n">
        <v>1.941</v>
      </c>
      <c r="Z36" s="51" t="n">
        <v>29186.763</v>
      </c>
      <c r="AA36" s="52" t="n">
        <v>72.042</v>
      </c>
      <c r="AB36" s="51" t="n">
        <f aca="false">Z36/3600</f>
        <v>8.10743416666667</v>
      </c>
      <c r="AC36" s="53"/>
      <c r="AD36" s="53"/>
      <c r="AE36" s="53"/>
      <c r="AG36" s="38" t="n">
        <f aca="false">R36/100</f>
        <v>0.71792</v>
      </c>
      <c r="AH36" s="38" t="n">
        <f aca="false">S36/100</f>
        <v>0.0732377277777778</v>
      </c>
      <c r="AI36" s="38" t="n">
        <f aca="false">AA36/100</f>
        <v>0.72042</v>
      </c>
      <c r="AJ36" s="38" t="n">
        <f aca="false">AB36/100</f>
        <v>0.0810743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610.8816</v>
      </c>
      <c r="E37" s="63" t="n">
        <f aca="false">N37</f>
        <v>38.9805</v>
      </c>
      <c r="F37" s="63" t="n">
        <f aca="false">L37</f>
        <v>2610.8816</v>
      </c>
      <c r="G37" s="63" t="n">
        <f aca="false">O37</f>
        <v>41.6038</v>
      </c>
      <c r="H37" s="63" t="n">
        <f aca="false">U37</f>
        <v>2480.7232</v>
      </c>
      <c r="I37" s="63" t="n">
        <f aca="false">W37</f>
        <v>39.0747</v>
      </c>
      <c r="J37" s="63" t="n">
        <f aca="false">U37</f>
        <v>2480.7232</v>
      </c>
      <c r="K37" s="63" t="n">
        <f aca="false">X37</f>
        <v>41.6637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2.081</v>
      </c>
      <c r="Q37" s="51" t="n">
        <v>22948.398</v>
      </c>
      <c r="R37" s="52" t="n">
        <v>55.474</v>
      </c>
      <c r="S37" s="51" t="n">
        <f aca="false">Q37/3600</f>
        <v>6.374555</v>
      </c>
      <c r="T37" s="53"/>
      <c r="U37" s="51" t="n">
        <v>2480.7232</v>
      </c>
      <c r="V37" s="51" t="n">
        <v>33.3386</v>
      </c>
      <c r="W37" s="51" t="n">
        <v>39.0747</v>
      </c>
      <c r="X37" s="51" t="n">
        <v>41.6637</v>
      </c>
      <c r="Y37" s="51" t="n">
        <v>2.024</v>
      </c>
      <c r="Z37" s="51" t="n">
        <v>25280.272</v>
      </c>
      <c r="AA37" s="52" t="n">
        <v>55.833</v>
      </c>
      <c r="AB37" s="51" t="n">
        <f aca="false">Z37/3600</f>
        <v>7.02229777777778</v>
      </c>
      <c r="AC37" s="53"/>
      <c r="AD37" s="53"/>
      <c r="AE37" s="53"/>
      <c r="AG37" s="38" t="n">
        <f aca="false">R37/100</f>
        <v>0.55474</v>
      </c>
      <c r="AH37" s="38" t="n">
        <f aca="false">S37/100</f>
        <v>0.06374555</v>
      </c>
      <c r="AI37" s="38" t="n">
        <f aca="false">AA37/100</f>
        <v>0.55833</v>
      </c>
      <c r="AJ37" s="38" t="n">
        <f aca="false">AB37/100</f>
        <v>0.0702229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54.2776</v>
      </c>
      <c r="E38" s="64" t="n">
        <f aca="false">N38</f>
        <v>37.7649</v>
      </c>
      <c r="F38" s="64" t="n">
        <f aca="false">L38</f>
        <v>954.2776</v>
      </c>
      <c r="G38" s="64" t="n">
        <f aca="false">O38</f>
        <v>40.5708</v>
      </c>
      <c r="H38" s="64" t="n">
        <f aca="false">U38</f>
        <v>930.9208</v>
      </c>
      <c r="I38" s="64" t="n">
        <f aca="false">W38</f>
        <v>37.8236</v>
      </c>
      <c r="J38" s="64" t="n">
        <f aca="false">U38</f>
        <v>930.9208</v>
      </c>
      <c r="K38" s="64" t="n">
        <f aca="false">X38</f>
        <v>40.6256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.947</v>
      </c>
      <c r="Q38" s="58" t="n">
        <v>21915.604</v>
      </c>
      <c r="R38" s="58" t="n">
        <v>49.655</v>
      </c>
      <c r="S38" s="58" t="n">
        <f aca="false">Q38/3600</f>
        <v>6.08766777777778</v>
      </c>
      <c r="T38" s="56"/>
      <c r="U38" s="58" t="n">
        <v>930.9208</v>
      </c>
      <c r="V38" s="58" t="n">
        <v>31.2072</v>
      </c>
      <c r="W38" s="58" t="n">
        <v>37.8236</v>
      </c>
      <c r="X38" s="58" t="n">
        <v>40.6256</v>
      </c>
      <c r="Y38" s="58" t="n">
        <v>1.914</v>
      </c>
      <c r="Z38" s="58" t="n">
        <v>23828.194</v>
      </c>
      <c r="AA38" s="58" t="n">
        <v>50.404</v>
      </c>
      <c r="AB38" s="58" t="n">
        <f aca="false">Z38/3600</f>
        <v>6.61894277777778</v>
      </c>
      <c r="AC38" s="56"/>
      <c r="AD38" s="56"/>
      <c r="AE38" s="56"/>
      <c r="AG38" s="38" t="n">
        <f aca="false">R38/100</f>
        <v>0.49655</v>
      </c>
      <c r="AH38" s="38" t="n">
        <f aca="false">S38/100</f>
        <v>0.0608766777777778</v>
      </c>
      <c r="AI38" s="38" t="n">
        <f aca="false">AA38/100</f>
        <v>0.50404</v>
      </c>
      <c r="AJ38" s="38" t="n">
        <f aca="false">AB38/100</f>
        <v>0.0661894277777778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353.0496</v>
      </c>
      <c r="E39" s="62" t="n">
        <f aca="false">N39</f>
        <v>42.3724</v>
      </c>
      <c r="F39" s="62" t="n">
        <f aca="false">L39</f>
        <v>4353.0496</v>
      </c>
      <c r="G39" s="62" t="n">
        <f aca="false">O39</f>
        <v>42.871</v>
      </c>
      <c r="H39" s="62" t="n">
        <f aca="false">U39</f>
        <v>4182.1096</v>
      </c>
      <c r="I39" s="62" t="n">
        <f aca="false">W39</f>
        <v>42.4674</v>
      </c>
      <c r="J39" s="62" t="n">
        <f aca="false">U39</f>
        <v>4182.1096</v>
      </c>
      <c r="K39" s="62" t="n">
        <f aca="false">X39</f>
        <v>42.9831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0.647</v>
      </c>
      <c r="Q39" s="59" t="n">
        <v>5573.193</v>
      </c>
      <c r="R39" s="52" t="n">
        <v>15.896</v>
      </c>
      <c r="S39" s="59" t="n">
        <f aca="false">Q39/3600</f>
        <v>1.54810916666667</v>
      </c>
      <c r="T39" s="61"/>
      <c r="U39" s="59" t="n">
        <v>4182.1096</v>
      </c>
      <c r="V39" s="59" t="n">
        <v>39.9399</v>
      </c>
      <c r="W39" s="59" t="n">
        <v>42.4674</v>
      </c>
      <c r="X39" s="59" t="n">
        <v>42.9831</v>
      </c>
      <c r="Y39" s="59" t="n">
        <v>0.611</v>
      </c>
      <c r="Z39" s="59" t="n">
        <v>6108.555</v>
      </c>
      <c r="AA39" s="52" t="n">
        <v>15.912</v>
      </c>
      <c r="AB39" s="59" t="n">
        <f aca="false">Z39/3600</f>
        <v>1.69682083333333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896</v>
      </c>
      <c r="AH39" s="38" t="n">
        <f aca="false">S39/100</f>
        <v>0.0154810916666667</v>
      </c>
      <c r="AI39" s="38" t="n">
        <f aca="false">AA39/100</f>
        <v>0.15912</v>
      </c>
      <c r="AJ39" s="38" t="n">
        <f aca="false">AB39/100</f>
        <v>0.0169682083333333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2006.6144</v>
      </c>
      <c r="E40" s="63" t="n">
        <f aca="false">N40</f>
        <v>39.8648</v>
      </c>
      <c r="F40" s="63" t="n">
        <f aca="false">L40</f>
        <v>2006.6144</v>
      </c>
      <c r="G40" s="63" t="n">
        <f aca="false">O40</f>
        <v>39.9985</v>
      </c>
      <c r="H40" s="63" t="n">
        <f aca="false">U40</f>
        <v>1928.3464</v>
      </c>
      <c r="I40" s="63" t="n">
        <f aca="false">W40</f>
        <v>39.9708</v>
      </c>
      <c r="J40" s="63" t="n">
        <f aca="false">U40</f>
        <v>1928.3464</v>
      </c>
      <c r="K40" s="63" t="n">
        <f aca="false">X40</f>
        <v>40.1123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0.889</v>
      </c>
      <c r="Q40" s="51" t="n">
        <v>4745.878</v>
      </c>
      <c r="R40" s="52" t="n">
        <v>13.213</v>
      </c>
      <c r="S40" s="51" t="n">
        <f aca="false">Q40/3600</f>
        <v>1.31829944444444</v>
      </c>
      <c r="T40" s="53"/>
      <c r="U40" s="51" t="n">
        <v>1928.3464</v>
      </c>
      <c r="V40" s="51" t="n">
        <v>36.7326</v>
      </c>
      <c r="W40" s="51" t="n">
        <v>39.9708</v>
      </c>
      <c r="X40" s="51" t="n">
        <v>40.1123</v>
      </c>
      <c r="Y40" s="51" t="n">
        <v>0.847</v>
      </c>
      <c r="Z40" s="51" t="n">
        <v>5204.035</v>
      </c>
      <c r="AA40" s="52" t="n">
        <v>13.291</v>
      </c>
      <c r="AB40" s="51" t="n">
        <f aca="false">Z40/3600</f>
        <v>1.44556527777778</v>
      </c>
      <c r="AC40" s="53"/>
      <c r="AD40" s="53"/>
      <c r="AE40" s="53"/>
      <c r="AG40" s="38" t="n">
        <f aca="false">R40/100</f>
        <v>0.13213</v>
      </c>
      <c r="AH40" s="38" t="n">
        <f aca="false">S40/100</f>
        <v>0.0131829944444444</v>
      </c>
      <c r="AI40" s="38" t="n">
        <f aca="false">AA40/100</f>
        <v>0.13291</v>
      </c>
      <c r="AJ40" s="38" t="n">
        <f aca="false">AB40/100</f>
        <v>0.0144556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42.1656</v>
      </c>
      <c r="E41" s="63" t="n">
        <f aca="false">N41</f>
        <v>37.6004</v>
      </c>
      <c r="F41" s="63" t="n">
        <f aca="false">L41</f>
        <v>942.1656</v>
      </c>
      <c r="G41" s="63" t="n">
        <f aca="false">O41</f>
        <v>37.4165</v>
      </c>
      <c r="H41" s="63" t="n">
        <f aca="false">U41</f>
        <v>903.0592</v>
      </c>
      <c r="I41" s="63" t="n">
        <f aca="false">W41</f>
        <v>37.7254</v>
      </c>
      <c r="J41" s="63" t="n">
        <f aca="false">U41</f>
        <v>903.0592</v>
      </c>
      <c r="K41" s="63" t="n">
        <f aca="false">X41</f>
        <v>37.528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1.15</v>
      </c>
      <c r="Q41" s="51" t="n">
        <v>4186.973</v>
      </c>
      <c r="R41" s="52" t="n">
        <v>11.029</v>
      </c>
      <c r="S41" s="51" t="n">
        <f aca="false">Q41/3600</f>
        <v>1.16304805555556</v>
      </c>
      <c r="T41" s="53"/>
      <c r="U41" s="51" t="n">
        <v>903.0592</v>
      </c>
      <c r="V41" s="51" t="n">
        <v>33.953</v>
      </c>
      <c r="W41" s="51" t="n">
        <v>37.7254</v>
      </c>
      <c r="X41" s="51" t="n">
        <v>37.528</v>
      </c>
      <c r="Y41" s="51" t="n">
        <v>1.112</v>
      </c>
      <c r="Z41" s="51" t="n">
        <v>4579.961</v>
      </c>
      <c r="AA41" s="52" t="n">
        <v>11.107</v>
      </c>
      <c r="AB41" s="51" t="n">
        <f aca="false">Z41/3600</f>
        <v>1.27221138888889</v>
      </c>
      <c r="AC41" s="53"/>
      <c r="AD41" s="53"/>
      <c r="AE41" s="53"/>
      <c r="AG41" s="38" t="n">
        <f aca="false">R41/100</f>
        <v>0.11029</v>
      </c>
      <c r="AH41" s="38" t="n">
        <f aca="false">S41/100</f>
        <v>0.0116304805555556</v>
      </c>
      <c r="AI41" s="38" t="n">
        <f aca="false">AA41/100</f>
        <v>0.11107</v>
      </c>
      <c r="AJ41" s="38" t="n">
        <f aca="false">AB41/100</f>
        <v>0.0127221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8.6392</v>
      </c>
      <c r="E42" s="64" t="n">
        <f aca="false">N42</f>
        <v>35.5533</v>
      </c>
      <c r="F42" s="64" t="n">
        <f aca="false">L42</f>
        <v>458.6392</v>
      </c>
      <c r="G42" s="64" t="n">
        <f aca="false">O42</f>
        <v>35.0806</v>
      </c>
      <c r="H42" s="64" t="n">
        <f aca="false">U42</f>
        <v>439.788</v>
      </c>
      <c r="I42" s="64" t="n">
        <f aca="false">W42</f>
        <v>35.6776</v>
      </c>
      <c r="J42" s="64" t="n">
        <f aca="false">U42</f>
        <v>439.788</v>
      </c>
      <c r="K42" s="64" t="n">
        <f aca="false">X42</f>
        <v>35.2561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1.337</v>
      </c>
      <c r="Q42" s="58" t="n">
        <v>3874.598</v>
      </c>
      <c r="R42" s="58" t="n">
        <v>9.422</v>
      </c>
      <c r="S42" s="58" t="n">
        <f aca="false">Q42/3600</f>
        <v>1.07627722222222</v>
      </c>
      <c r="T42" s="56"/>
      <c r="U42" s="58" t="n">
        <v>439.788</v>
      </c>
      <c r="V42" s="58" t="n">
        <v>31.5179</v>
      </c>
      <c r="W42" s="58" t="n">
        <v>35.6776</v>
      </c>
      <c r="X42" s="58" t="n">
        <v>35.2561</v>
      </c>
      <c r="Y42" s="58" t="n">
        <v>1.296</v>
      </c>
      <c r="Z42" s="58" t="n">
        <v>4162.163</v>
      </c>
      <c r="AA42" s="58" t="n">
        <v>9.5</v>
      </c>
      <c r="AB42" s="58" t="n">
        <f aca="false">Z42/3600</f>
        <v>1.15615638888889</v>
      </c>
      <c r="AC42" s="56"/>
      <c r="AD42" s="56"/>
      <c r="AE42" s="56"/>
      <c r="AG42" s="38" t="n">
        <f aca="false">R42/100</f>
        <v>0.09422</v>
      </c>
      <c r="AH42" s="38" t="n">
        <f aca="false">S42/100</f>
        <v>0.0107627722222222</v>
      </c>
      <c r="AI42" s="38" t="n">
        <f aca="false">AA42/100</f>
        <v>0.095</v>
      </c>
      <c r="AJ42" s="38" t="n">
        <f aca="false">AB42/100</f>
        <v>0.0115615638888889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840.7176</v>
      </c>
      <c r="E43" s="62" t="n">
        <f aca="false">N43</f>
        <v>42.9062</v>
      </c>
      <c r="F43" s="62" t="n">
        <f aca="false">L43</f>
        <v>4840.7176</v>
      </c>
      <c r="G43" s="62" t="n">
        <f aca="false">O43</f>
        <v>44.215</v>
      </c>
      <c r="H43" s="62" t="n">
        <f aca="false">U43</f>
        <v>4846.2408</v>
      </c>
      <c r="I43" s="62" t="n">
        <f aca="false">W43</f>
        <v>42.9637</v>
      </c>
      <c r="J43" s="62" t="n">
        <f aca="false">U43</f>
        <v>4846.2408</v>
      </c>
      <c r="K43" s="62" t="n">
        <f aca="false">X43</f>
        <v>44.3065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1.001</v>
      </c>
      <c r="Q43" s="59" t="n">
        <v>6118.635</v>
      </c>
      <c r="R43" s="52" t="n">
        <v>18.314</v>
      </c>
      <c r="S43" s="59" t="n">
        <f aca="false">Q43/3600</f>
        <v>1.69962083333333</v>
      </c>
      <c r="T43" s="61"/>
      <c r="U43" s="59" t="n">
        <v>4846.2408</v>
      </c>
      <c r="V43" s="59" t="n">
        <v>39.9209</v>
      </c>
      <c r="W43" s="59" t="n">
        <v>42.9637</v>
      </c>
      <c r="X43" s="59" t="n">
        <v>44.3065</v>
      </c>
      <c r="Y43" s="59" t="n">
        <v>0.992</v>
      </c>
      <c r="Z43" s="59" t="n">
        <v>7442.979</v>
      </c>
      <c r="AA43" s="52" t="n">
        <v>18.345</v>
      </c>
      <c r="AB43" s="59" t="n">
        <f aca="false">Z43/3600</f>
        <v>2.06749416666667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8314</v>
      </c>
      <c r="AH43" s="38" t="n">
        <f aca="false">S43/100</f>
        <v>0.0169962083333333</v>
      </c>
      <c r="AI43" s="38" t="n">
        <f aca="false">AA43/100</f>
        <v>0.18345</v>
      </c>
      <c r="AJ43" s="38" t="n">
        <f aca="false">AB43/100</f>
        <v>0.020674941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100.3616</v>
      </c>
      <c r="E44" s="63" t="n">
        <f aca="false">N44</f>
        <v>40.8872</v>
      </c>
      <c r="F44" s="63" t="n">
        <f aca="false">L44</f>
        <v>2100.3616</v>
      </c>
      <c r="G44" s="63" t="n">
        <f aca="false">O44</f>
        <v>41.9306</v>
      </c>
      <c r="H44" s="63" t="n">
        <f aca="false">U44</f>
        <v>2087.4112</v>
      </c>
      <c r="I44" s="63" t="n">
        <f aca="false">W44</f>
        <v>40.9519</v>
      </c>
      <c r="J44" s="63" t="n">
        <f aca="false">U44</f>
        <v>2087.4112</v>
      </c>
      <c r="K44" s="63" t="n">
        <f aca="false">X44</f>
        <v>41.9907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1.393</v>
      </c>
      <c r="Q44" s="51" t="n">
        <v>5246.909</v>
      </c>
      <c r="R44" s="52" t="n">
        <v>14.539</v>
      </c>
      <c r="S44" s="51" t="n">
        <f aca="false">Q44/3600</f>
        <v>1.45747472222222</v>
      </c>
      <c r="T44" s="53"/>
      <c r="U44" s="51" t="n">
        <v>2087.4112</v>
      </c>
      <c r="V44" s="51" t="n">
        <v>37.051</v>
      </c>
      <c r="W44" s="51" t="n">
        <v>40.9519</v>
      </c>
      <c r="X44" s="51" t="n">
        <v>41.9907</v>
      </c>
      <c r="Y44" s="51" t="n">
        <v>1.382</v>
      </c>
      <c r="Z44" s="51" t="n">
        <v>6358.73</v>
      </c>
      <c r="AA44" s="52" t="n">
        <v>14.695</v>
      </c>
      <c r="AB44" s="51" t="n">
        <f aca="false">Z44/3600</f>
        <v>1.76631388888889</v>
      </c>
      <c r="AC44" s="53"/>
      <c r="AD44" s="53"/>
      <c r="AE44" s="53"/>
      <c r="AG44" s="38" t="n">
        <f aca="false">R44/100</f>
        <v>0.14539</v>
      </c>
      <c r="AH44" s="38" t="n">
        <f aca="false">S44/100</f>
        <v>0.0145747472222222</v>
      </c>
      <c r="AI44" s="38" t="n">
        <f aca="false">AA44/100</f>
        <v>0.14695</v>
      </c>
      <c r="AJ44" s="38" t="n">
        <f aca="false">AB44/100</f>
        <v>0.017663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228</v>
      </c>
      <c r="E45" s="63" t="n">
        <f aca="false">N45</f>
        <v>38.9227</v>
      </c>
      <c r="F45" s="63" t="n">
        <f aca="false">L45</f>
        <v>992.228</v>
      </c>
      <c r="G45" s="63" t="n">
        <f aca="false">O45</f>
        <v>39.7705</v>
      </c>
      <c r="H45" s="63" t="n">
        <f aca="false">U45</f>
        <v>983.1376</v>
      </c>
      <c r="I45" s="63" t="n">
        <f aca="false">W45</f>
        <v>38.9996</v>
      </c>
      <c r="J45" s="63" t="n">
        <f aca="false">U45</f>
        <v>983.1376</v>
      </c>
      <c r="K45" s="63" t="n">
        <f aca="false">X45</f>
        <v>39.8225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1.671</v>
      </c>
      <c r="Q45" s="51" t="n">
        <v>4744.26</v>
      </c>
      <c r="R45" s="52" t="n">
        <v>12.371</v>
      </c>
      <c r="S45" s="51" t="n">
        <f aca="false">Q45/3600</f>
        <v>1.31785</v>
      </c>
      <c r="T45" s="53"/>
      <c r="U45" s="51" t="n">
        <v>983.1376</v>
      </c>
      <c r="V45" s="51" t="n">
        <v>34.1425</v>
      </c>
      <c r="W45" s="51" t="n">
        <v>38.9996</v>
      </c>
      <c r="X45" s="51" t="n">
        <v>39.8225</v>
      </c>
      <c r="Y45" s="51" t="n">
        <v>1.659</v>
      </c>
      <c r="Z45" s="51" t="n">
        <v>5694.692</v>
      </c>
      <c r="AA45" s="52" t="n">
        <v>12.464</v>
      </c>
      <c r="AB45" s="51" t="n">
        <f aca="false">Z45/3600</f>
        <v>1.58185888888889</v>
      </c>
      <c r="AC45" s="53"/>
      <c r="AD45" s="53"/>
      <c r="AE45" s="53"/>
      <c r="AG45" s="38" t="n">
        <f aca="false">R45/100</f>
        <v>0.12371</v>
      </c>
      <c r="AH45" s="38" t="n">
        <f aca="false">S45/100</f>
        <v>0.0131785</v>
      </c>
      <c r="AI45" s="38" t="n">
        <f aca="false">AA45/100</f>
        <v>0.12464</v>
      </c>
      <c r="AJ45" s="38" t="n">
        <f aca="false">AB45/100</f>
        <v>0.0158185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9.8328</v>
      </c>
      <c r="E46" s="64" t="n">
        <f aca="false">N46</f>
        <v>37.0846</v>
      </c>
      <c r="F46" s="64" t="n">
        <f aca="false">L46</f>
        <v>489.8328</v>
      </c>
      <c r="G46" s="64" t="n">
        <f aca="false">O46</f>
        <v>37.7184</v>
      </c>
      <c r="H46" s="64" t="n">
        <f aca="false">U46</f>
        <v>485.8168</v>
      </c>
      <c r="I46" s="64" t="n">
        <f aca="false">W46</f>
        <v>37.121</v>
      </c>
      <c r="J46" s="64" t="n">
        <f aca="false">U46</f>
        <v>485.8168</v>
      </c>
      <c r="K46" s="64" t="n">
        <f aca="false">X46</f>
        <v>37.7365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1.763</v>
      </c>
      <c r="Q46" s="58" t="n">
        <v>4470.691</v>
      </c>
      <c r="R46" s="58" t="n">
        <v>10.889</v>
      </c>
      <c r="S46" s="58" t="n">
        <f aca="false">Q46/3600</f>
        <v>1.24185861111111</v>
      </c>
      <c r="T46" s="56"/>
      <c r="U46" s="58" t="n">
        <v>485.8168</v>
      </c>
      <c r="V46" s="58" t="n">
        <v>31.2772</v>
      </c>
      <c r="W46" s="58" t="n">
        <v>37.121</v>
      </c>
      <c r="X46" s="58" t="n">
        <v>37.7365</v>
      </c>
      <c r="Y46" s="58" t="n">
        <v>1.759</v>
      </c>
      <c r="Z46" s="58" t="n">
        <v>5275.595</v>
      </c>
      <c r="AA46" s="58" t="n">
        <v>11.045</v>
      </c>
      <c r="AB46" s="58" t="n">
        <f aca="false">Z46/3600</f>
        <v>1.46544305555556</v>
      </c>
      <c r="AC46" s="56"/>
      <c r="AD46" s="56"/>
      <c r="AE46" s="56"/>
      <c r="AG46" s="38" t="n">
        <f aca="false">R46/100</f>
        <v>0.10889</v>
      </c>
      <c r="AH46" s="38" t="n">
        <f aca="false">S46/100</f>
        <v>0.0124185861111111</v>
      </c>
      <c r="AI46" s="38" t="n">
        <f aca="false">AA46/100</f>
        <v>0.11045</v>
      </c>
      <c r="AJ46" s="38" t="n">
        <f aca="false">AB46/100</f>
        <v>0.0146544305555556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10037.3024</v>
      </c>
      <c r="E47" s="62" t="n">
        <f aca="false">N47</f>
        <v>40.7584</v>
      </c>
      <c r="F47" s="62" t="n">
        <f aca="false">L47</f>
        <v>10037.3024</v>
      </c>
      <c r="G47" s="62" t="n">
        <f aca="false">O47</f>
        <v>41.6385</v>
      </c>
      <c r="H47" s="62" t="n">
        <f aca="false">U47</f>
        <v>9679.904</v>
      </c>
      <c r="I47" s="62" t="n">
        <f aca="false">W47</f>
        <v>40.9408</v>
      </c>
      <c r="J47" s="62" t="n">
        <f aca="false">U47</f>
        <v>9679.904</v>
      </c>
      <c r="K47" s="62" t="n">
        <f aca="false">X47</f>
        <v>41.8304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0.786</v>
      </c>
      <c r="Q47" s="59" t="n">
        <v>6454.445</v>
      </c>
      <c r="R47" s="52" t="n">
        <v>21.59</v>
      </c>
      <c r="S47" s="59" t="n">
        <f aca="false">Q47/3600</f>
        <v>1.79290138888889</v>
      </c>
      <c r="T47" s="61"/>
      <c r="U47" s="59" t="n">
        <v>9679.904</v>
      </c>
      <c r="V47" s="59" t="n">
        <v>38.0784</v>
      </c>
      <c r="W47" s="59" t="n">
        <v>40.9408</v>
      </c>
      <c r="X47" s="59" t="n">
        <v>41.8304</v>
      </c>
      <c r="Y47" s="59" t="n">
        <v>0.773</v>
      </c>
      <c r="Z47" s="59" t="n">
        <v>6744.809</v>
      </c>
      <c r="AA47" s="52" t="n">
        <v>21.544</v>
      </c>
      <c r="AB47" s="59" t="n">
        <f aca="false">Z47/3600</f>
        <v>1.87355805555556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159</v>
      </c>
      <c r="AH47" s="38" t="n">
        <f aca="false">S47/100</f>
        <v>0.0179290138888889</v>
      </c>
      <c r="AI47" s="38" t="n">
        <f aca="false">AA47/100</f>
        <v>0.21544</v>
      </c>
      <c r="AJ47" s="38" t="n">
        <f aca="false">AB47/100</f>
        <v>0.01873558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994.548</v>
      </c>
      <c r="E48" s="63" t="n">
        <f aca="false">N48</f>
        <v>38.2013</v>
      </c>
      <c r="F48" s="63" t="n">
        <f aca="false">L48</f>
        <v>3994.548</v>
      </c>
      <c r="G48" s="63" t="n">
        <f aca="false">O48</f>
        <v>39.0455</v>
      </c>
      <c r="H48" s="63" t="n">
        <f aca="false">U48</f>
        <v>3840.0544</v>
      </c>
      <c r="I48" s="63" t="n">
        <f aca="false">W48</f>
        <v>38.3154</v>
      </c>
      <c r="J48" s="63" t="n">
        <f aca="false">U48</f>
        <v>3840.0544</v>
      </c>
      <c r="K48" s="63" t="n">
        <f aca="false">X48</f>
        <v>39.1805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1.34</v>
      </c>
      <c r="Q48" s="51" t="n">
        <v>5104.765</v>
      </c>
      <c r="R48" s="52" t="n">
        <v>15.693</v>
      </c>
      <c r="S48" s="51" t="n">
        <f aca="false">Q48/3600</f>
        <v>1.41799027777778</v>
      </c>
      <c r="T48" s="53"/>
      <c r="U48" s="51" t="n">
        <v>3840.0544</v>
      </c>
      <c r="V48" s="51" t="n">
        <v>34.2659</v>
      </c>
      <c r="W48" s="51" t="n">
        <v>38.3154</v>
      </c>
      <c r="X48" s="51" t="n">
        <v>39.1805</v>
      </c>
      <c r="Y48" s="51" t="n">
        <v>1.276</v>
      </c>
      <c r="Z48" s="51" t="n">
        <v>5390.889</v>
      </c>
      <c r="AA48" s="52" t="n">
        <v>15.912</v>
      </c>
      <c r="AB48" s="51" t="n">
        <f aca="false">Z48/3600</f>
        <v>1.49746916666667</v>
      </c>
      <c r="AC48" s="53"/>
      <c r="AD48" s="53"/>
      <c r="AE48" s="53"/>
      <c r="AG48" s="38" t="n">
        <f aca="false">R48/100</f>
        <v>0.15693</v>
      </c>
      <c r="AH48" s="38" t="n">
        <f aca="false">S48/100</f>
        <v>0.0141799027777778</v>
      </c>
      <c r="AI48" s="38" t="n">
        <f aca="false">AA48/100</f>
        <v>0.15912</v>
      </c>
      <c r="AJ48" s="38" t="n">
        <f aca="false">AB48/100</f>
        <v>0.0149746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3.6152</v>
      </c>
      <c r="E49" s="63" t="n">
        <f aca="false">N49</f>
        <v>36.0042</v>
      </c>
      <c r="F49" s="63" t="n">
        <f aca="false">L49</f>
        <v>1673.6152</v>
      </c>
      <c r="G49" s="63" t="n">
        <f aca="false">O49</f>
        <v>36.8074</v>
      </c>
      <c r="H49" s="63" t="n">
        <f aca="false">U49</f>
        <v>1609.4168</v>
      </c>
      <c r="I49" s="63" t="n">
        <f aca="false">W49</f>
        <v>36.1134</v>
      </c>
      <c r="J49" s="63" t="n">
        <f aca="false">U49</f>
        <v>1609.4168</v>
      </c>
      <c r="K49" s="63" t="n">
        <f aca="false">X49</f>
        <v>36.9186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1.635</v>
      </c>
      <c r="Q49" s="51" t="n">
        <v>4373.1</v>
      </c>
      <c r="R49" s="52" t="n">
        <v>12.449</v>
      </c>
      <c r="S49" s="51" t="n">
        <f aca="false">Q49/3600</f>
        <v>1.21475</v>
      </c>
      <c r="T49" s="53"/>
      <c r="U49" s="51" t="n">
        <v>1609.4168</v>
      </c>
      <c r="V49" s="51" t="n">
        <v>30.9205</v>
      </c>
      <c r="W49" s="51" t="n">
        <v>36.1134</v>
      </c>
      <c r="X49" s="51" t="n">
        <v>36.9186</v>
      </c>
      <c r="Y49" s="51" t="n">
        <v>1.57</v>
      </c>
      <c r="Z49" s="51" t="n">
        <v>4572.601</v>
      </c>
      <c r="AA49" s="52" t="n">
        <v>12.62</v>
      </c>
      <c r="AB49" s="51" t="n">
        <f aca="false">Z49/3600</f>
        <v>1.27016694444444</v>
      </c>
      <c r="AC49" s="53"/>
      <c r="AD49" s="53"/>
      <c r="AE49" s="53"/>
      <c r="AG49" s="38" t="n">
        <f aca="false">R49/100</f>
        <v>0.12449</v>
      </c>
      <c r="AH49" s="38" t="n">
        <f aca="false">S49/100</f>
        <v>0.0121475</v>
      </c>
      <c r="AI49" s="38" t="n">
        <f aca="false">AA49/100</f>
        <v>0.1262</v>
      </c>
      <c r="AJ49" s="38" t="n">
        <f aca="false">AB49/100</f>
        <v>0.01270166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4.0648</v>
      </c>
      <c r="E50" s="64" t="n">
        <f aca="false">N50</f>
        <v>34.0304</v>
      </c>
      <c r="F50" s="64" t="n">
        <f aca="false">L50</f>
        <v>684.0648</v>
      </c>
      <c r="G50" s="64" t="n">
        <f aca="false">O50</f>
        <v>34.7908</v>
      </c>
      <c r="H50" s="64" t="n">
        <f aca="false">U50</f>
        <v>667.324</v>
      </c>
      <c r="I50" s="64" t="n">
        <f aca="false">W50</f>
        <v>34.1602</v>
      </c>
      <c r="J50" s="64" t="n">
        <f aca="false">U50</f>
        <v>667.324</v>
      </c>
      <c r="K50" s="64" t="n">
        <f aca="false">X50</f>
        <v>34.9298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1.789</v>
      </c>
      <c r="Q50" s="58" t="n">
        <v>3967.746</v>
      </c>
      <c r="R50" s="58" t="n">
        <v>10.327</v>
      </c>
      <c r="S50" s="58" t="n">
        <f aca="false">Q50/3600</f>
        <v>1.10215166666667</v>
      </c>
      <c r="T50" s="56"/>
      <c r="U50" s="58" t="n">
        <v>667.324</v>
      </c>
      <c r="V50" s="58" t="n">
        <v>27.7561</v>
      </c>
      <c r="W50" s="58" t="n">
        <v>34.1602</v>
      </c>
      <c r="X50" s="58" t="n">
        <v>34.9298</v>
      </c>
      <c r="Y50" s="58" t="n">
        <v>1.752</v>
      </c>
      <c r="Z50" s="58" t="n">
        <v>4098.693</v>
      </c>
      <c r="AA50" s="58" t="n">
        <v>10.421</v>
      </c>
      <c r="AB50" s="58" t="n">
        <f aca="false">Z50/3600</f>
        <v>1.13852583333333</v>
      </c>
      <c r="AC50" s="56"/>
      <c r="AD50" s="56"/>
      <c r="AE50" s="56"/>
      <c r="AG50" s="38" t="n">
        <f aca="false">R50/100</f>
        <v>0.10327</v>
      </c>
      <c r="AH50" s="38" t="n">
        <f aca="false">S50/100</f>
        <v>0.0110215166666667</v>
      </c>
      <c r="AI50" s="38" t="n">
        <f aca="false">AA50/100</f>
        <v>0.10421</v>
      </c>
      <c r="AJ50" s="38" t="n">
        <f aca="false">AB50/100</f>
        <v>0.0113852583333333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248.3104</v>
      </c>
      <c r="E51" s="62" t="n">
        <f aca="false">N51</f>
        <v>41.2954</v>
      </c>
      <c r="F51" s="62" t="n">
        <f aca="false">L51</f>
        <v>6248.3104</v>
      </c>
      <c r="G51" s="62" t="n">
        <f aca="false">O51</f>
        <v>42.6216</v>
      </c>
      <c r="H51" s="62" t="n">
        <f aca="false">U51</f>
        <v>6289.364</v>
      </c>
      <c r="I51" s="62" t="n">
        <f aca="false">W51</f>
        <v>41.3131</v>
      </c>
      <c r="J51" s="62" t="n">
        <f aca="false">U51</f>
        <v>6289.364</v>
      </c>
      <c r="K51" s="62" t="n">
        <f aca="false">X51</f>
        <v>42.6411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0.813</v>
      </c>
      <c r="Q51" s="59" t="n">
        <v>4390.28</v>
      </c>
      <c r="R51" s="52" t="n">
        <v>13.572</v>
      </c>
      <c r="S51" s="59" t="n">
        <f aca="false">Q51/3600</f>
        <v>1.21952222222222</v>
      </c>
      <c r="T51" s="61"/>
      <c r="U51" s="59" t="n">
        <v>6289.364</v>
      </c>
      <c r="V51" s="59" t="n">
        <v>39.5781</v>
      </c>
      <c r="W51" s="59" t="n">
        <v>41.3131</v>
      </c>
      <c r="X51" s="59" t="n">
        <v>42.6411</v>
      </c>
      <c r="Y51" s="59" t="n">
        <v>0.817</v>
      </c>
      <c r="Z51" s="59" t="n">
        <v>5186.663</v>
      </c>
      <c r="AA51" s="52" t="n">
        <v>13.431</v>
      </c>
      <c r="AB51" s="59" t="n">
        <f aca="false">Z51/3600</f>
        <v>1.44073972222222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3572</v>
      </c>
      <c r="AH51" s="38" t="n">
        <f aca="false">S51/100</f>
        <v>0.0121952222222222</v>
      </c>
      <c r="AI51" s="38" t="n">
        <f aca="false">AA51/100</f>
        <v>0.13431</v>
      </c>
      <c r="AJ51" s="38" t="n">
        <f aca="false">AB51/100</f>
        <v>0.014407397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93.3176</v>
      </c>
      <c r="E52" s="63" t="n">
        <f aca="false">N52</f>
        <v>38.7365</v>
      </c>
      <c r="F52" s="63" t="n">
        <f aca="false">L52</f>
        <v>2493.3176</v>
      </c>
      <c r="G52" s="63" t="n">
        <f aca="false">O52</f>
        <v>40.2632</v>
      </c>
      <c r="H52" s="63" t="n">
        <f aca="false">U52</f>
        <v>2472.5824</v>
      </c>
      <c r="I52" s="63" t="n">
        <f aca="false">W52</f>
        <v>38.7659</v>
      </c>
      <c r="J52" s="63" t="n">
        <f aca="false">U52</f>
        <v>2472.5824</v>
      </c>
      <c r="K52" s="63" t="n">
        <f aca="false">X52</f>
        <v>40.2928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1.186</v>
      </c>
      <c r="Q52" s="51" t="n">
        <v>3594.155</v>
      </c>
      <c r="R52" s="52" t="n">
        <v>10.358</v>
      </c>
      <c r="S52" s="51" t="n">
        <f aca="false">Q52/3600</f>
        <v>0.998376388888889</v>
      </c>
      <c r="T52" s="53"/>
      <c r="U52" s="51" t="n">
        <v>2472.5824</v>
      </c>
      <c r="V52" s="51" t="n">
        <v>35.9582</v>
      </c>
      <c r="W52" s="51" t="n">
        <v>38.7659</v>
      </c>
      <c r="X52" s="51" t="n">
        <v>40.2928</v>
      </c>
      <c r="Y52" s="51" t="n">
        <v>1.18</v>
      </c>
      <c r="Z52" s="51" t="n">
        <v>4242.943</v>
      </c>
      <c r="AA52" s="52" t="n">
        <v>10.374</v>
      </c>
      <c r="AB52" s="51" t="n">
        <f aca="false">Z52/3600</f>
        <v>1.17859527777778</v>
      </c>
      <c r="AC52" s="53"/>
      <c r="AD52" s="53"/>
      <c r="AE52" s="53"/>
      <c r="AG52" s="38" t="n">
        <f aca="false">R52/100</f>
        <v>0.10358</v>
      </c>
      <c r="AH52" s="38" t="n">
        <f aca="false">S52/100</f>
        <v>0.00998376388888889</v>
      </c>
      <c r="AI52" s="38" t="n">
        <f aca="false">AA52/100</f>
        <v>0.10374</v>
      </c>
      <c r="AJ52" s="38" t="n">
        <f aca="false">AB52/100</f>
        <v>0.01178595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3.604</v>
      </c>
      <c r="E53" s="63" t="n">
        <f aca="false">N53</f>
        <v>36.5995</v>
      </c>
      <c r="F53" s="63" t="n">
        <f aca="false">L53</f>
        <v>1093.604</v>
      </c>
      <c r="G53" s="63" t="n">
        <f aca="false">O53</f>
        <v>38.1816</v>
      </c>
      <c r="H53" s="63" t="n">
        <f aca="false">U53</f>
        <v>1079.2528</v>
      </c>
      <c r="I53" s="63" t="n">
        <f aca="false">W53</f>
        <v>36.6126</v>
      </c>
      <c r="J53" s="63" t="n">
        <f aca="false">U53</f>
        <v>1079.2528</v>
      </c>
      <c r="K53" s="63" t="n">
        <f aca="false">X53</f>
        <v>38.2309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1.517</v>
      </c>
      <c r="Q53" s="51" t="n">
        <v>3076.1</v>
      </c>
      <c r="R53" s="52" t="n">
        <v>8.439</v>
      </c>
      <c r="S53" s="51" t="n">
        <f aca="false">Q53/3600</f>
        <v>0.854472222222222</v>
      </c>
      <c r="T53" s="53"/>
      <c r="U53" s="51" t="n">
        <v>1079.2528</v>
      </c>
      <c r="V53" s="51" t="n">
        <v>32.8775</v>
      </c>
      <c r="W53" s="51" t="n">
        <v>36.6126</v>
      </c>
      <c r="X53" s="51" t="n">
        <v>38.2309</v>
      </c>
      <c r="Y53" s="51" t="n">
        <v>1.484</v>
      </c>
      <c r="Z53" s="51" t="n">
        <v>3575.167</v>
      </c>
      <c r="AA53" s="52" t="n">
        <v>8.47</v>
      </c>
      <c r="AB53" s="51" t="n">
        <f aca="false">Z53/3600</f>
        <v>0.993101944444444</v>
      </c>
      <c r="AC53" s="53"/>
      <c r="AD53" s="53"/>
      <c r="AE53" s="53"/>
      <c r="AG53" s="38" t="n">
        <f aca="false">R53/100</f>
        <v>0.08439</v>
      </c>
      <c r="AH53" s="38" t="n">
        <f aca="false">S53/100</f>
        <v>0.00854472222222222</v>
      </c>
      <c r="AI53" s="38" t="n">
        <f aca="false">AA53/100</f>
        <v>0.0847</v>
      </c>
      <c r="AJ53" s="38" t="n">
        <f aca="false">AB53/100</f>
        <v>0.00993101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976</v>
      </c>
      <c r="E54" s="64" t="n">
        <f aca="false">N54</f>
        <v>34.7007</v>
      </c>
      <c r="F54" s="64" t="n">
        <f aca="false">L54</f>
        <v>481.5976</v>
      </c>
      <c r="G54" s="64" t="n">
        <f aca="false">O54</f>
        <v>36.2315</v>
      </c>
      <c r="H54" s="64" t="n">
        <f aca="false">U54</f>
        <v>475.8648</v>
      </c>
      <c r="I54" s="64" t="n">
        <f aca="false">W54</f>
        <v>34.7409</v>
      </c>
      <c r="J54" s="64" t="n">
        <f aca="false">U54</f>
        <v>475.8648</v>
      </c>
      <c r="K54" s="64" t="n">
        <f aca="false">X54</f>
        <v>36.2576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1.54</v>
      </c>
      <c r="Q54" s="58" t="n">
        <v>2739.245</v>
      </c>
      <c r="R54" s="58" t="n">
        <v>7.129</v>
      </c>
      <c r="S54" s="58" t="n">
        <f aca="false">Q54/3600</f>
        <v>0.760901388888889</v>
      </c>
      <c r="T54" s="56"/>
      <c r="U54" s="58" t="n">
        <v>475.8648</v>
      </c>
      <c r="V54" s="58" t="n">
        <v>30.0613</v>
      </c>
      <c r="W54" s="58" t="n">
        <v>34.7409</v>
      </c>
      <c r="X54" s="58" t="n">
        <v>36.2576</v>
      </c>
      <c r="Y54" s="58" t="n">
        <v>1.508</v>
      </c>
      <c r="Z54" s="58" t="n">
        <v>3097.962</v>
      </c>
      <c r="AA54" s="58" t="n">
        <v>7.176</v>
      </c>
      <c r="AB54" s="58" t="n">
        <f aca="false">Z54/3600</f>
        <v>0.860545</v>
      </c>
      <c r="AC54" s="56"/>
      <c r="AD54" s="56"/>
      <c r="AE54" s="56"/>
      <c r="AG54" s="38" t="n">
        <f aca="false">R54/100</f>
        <v>0.07129</v>
      </c>
      <c r="AH54" s="38" t="n">
        <f aca="false">S54/100</f>
        <v>0.00760901388888889</v>
      </c>
      <c r="AI54" s="38" t="n">
        <f aca="false">AA54/100</f>
        <v>0.07176</v>
      </c>
      <c r="AJ54" s="38" t="n">
        <f aca="false">AB54/100</f>
        <v>0.00860545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81.8872</v>
      </c>
      <c r="E55" s="62" t="n">
        <f aca="false">N55</f>
        <v>43.3935</v>
      </c>
      <c r="F55" s="62" t="n">
        <f aca="false">L55</f>
        <v>1881.8872</v>
      </c>
      <c r="G55" s="62" t="n">
        <f aca="false">O55</f>
        <v>42.805</v>
      </c>
      <c r="H55" s="62" t="n">
        <f aca="false">U55</f>
        <v>1867.1104</v>
      </c>
      <c r="I55" s="62" t="n">
        <f aca="false">W55</f>
        <v>43.4286</v>
      </c>
      <c r="J55" s="62" t="n">
        <f aca="false">U55</f>
        <v>1867.1104</v>
      </c>
      <c r="K55" s="62" t="n">
        <f aca="false">X55</f>
        <v>42.8277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0.641</v>
      </c>
      <c r="Q55" s="59" t="n">
        <v>1463.997</v>
      </c>
      <c r="R55" s="52" t="n">
        <v>4.711</v>
      </c>
      <c r="S55" s="59" t="n">
        <f aca="false">Q55/3600</f>
        <v>0.406665833333333</v>
      </c>
      <c r="T55" s="61"/>
      <c r="U55" s="59" t="n">
        <v>1867.1104</v>
      </c>
      <c r="V55" s="59" t="n">
        <v>40.647</v>
      </c>
      <c r="W55" s="59" t="n">
        <v>43.4286</v>
      </c>
      <c r="X55" s="59" t="n">
        <v>42.8277</v>
      </c>
      <c r="Y55" s="59" t="n">
        <v>0.639</v>
      </c>
      <c r="Z55" s="59" t="n">
        <v>1653.756</v>
      </c>
      <c r="AA55" s="52" t="n">
        <v>4.68</v>
      </c>
      <c r="AB55" s="59" t="n">
        <f aca="false">Z55/3600</f>
        <v>0.459376666666667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711</v>
      </c>
      <c r="AH55" s="38" t="n">
        <f aca="false">S55/100</f>
        <v>0.00406665833333333</v>
      </c>
      <c r="AI55" s="38" t="n">
        <f aca="false">AA55/100</f>
        <v>0.0468</v>
      </c>
      <c r="AJ55" s="38" t="n">
        <f aca="false">AB55/100</f>
        <v>0.00459376666666667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32.0728</v>
      </c>
      <c r="E56" s="63" t="n">
        <f aca="false">N56</f>
        <v>40.7813</v>
      </c>
      <c r="F56" s="63" t="n">
        <f aca="false">L56</f>
        <v>932.0728</v>
      </c>
      <c r="G56" s="63" t="n">
        <f aca="false">O56</f>
        <v>39.692</v>
      </c>
      <c r="H56" s="63" t="n">
        <f aca="false">U56</f>
        <v>923.9504</v>
      </c>
      <c r="I56" s="63" t="n">
        <f aca="false">W56</f>
        <v>40.8309</v>
      </c>
      <c r="J56" s="63" t="n">
        <f aca="false">U56</f>
        <v>923.9504</v>
      </c>
      <c r="K56" s="63" t="n">
        <f aca="false">X56</f>
        <v>39.7231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0.932</v>
      </c>
      <c r="Q56" s="51" t="n">
        <v>1269.574</v>
      </c>
      <c r="R56" s="52" t="n">
        <v>3.915</v>
      </c>
      <c r="S56" s="51" t="n">
        <f aca="false">Q56/3600</f>
        <v>0.352659444444444</v>
      </c>
      <c r="T56" s="53"/>
      <c r="U56" s="51" t="n">
        <v>923.9504</v>
      </c>
      <c r="V56" s="51" t="n">
        <v>36.808</v>
      </c>
      <c r="W56" s="51" t="n">
        <v>40.8309</v>
      </c>
      <c r="X56" s="51" t="n">
        <v>39.7231</v>
      </c>
      <c r="Y56" s="51" t="n">
        <v>0.925</v>
      </c>
      <c r="Z56" s="51" t="n">
        <v>1422.536</v>
      </c>
      <c r="AA56" s="52" t="n">
        <v>3.868</v>
      </c>
      <c r="AB56" s="51" t="n">
        <f aca="false">Z56/3600</f>
        <v>0.395148888888889</v>
      </c>
      <c r="AC56" s="53"/>
      <c r="AD56" s="53"/>
      <c r="AE56" s="53"/>
      <c r="AG56" s="38" t="n">
        <f aca="false">R56/100</f>
        <v>0.03915</v>
      </c>
      <c r="AH56" s="38" t="n">
        <f aca="false">S56/100</f>
        <v>0.00352659444444445</v>
      </c>
      <c r="AI56" s="38" t="n">
        <f aca="false">AA56/100</f>
        <v>0.03868</v>
      </c>
      <c r="AJ56" s="38" t="n">
        <f aca="false">AB56/100</f>
        <v>0.0039514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1696</v>
      </c>
      <c r="E57" s="63" t="n">
        <f aca="false">N57</f>
        <v>38.4233</v>
      </c>
      <c r="F57" s="63" t="n">
        <f aca="false">L57</f>
        <v>451.1696</v>
      </c>
      <c r="G57" s="63" t="n">
        <f aca="false">O57</f>
        <v>36.9861</v>
      </c>
      <c r="H57" s="63" t="n">
        <f aca="false">U57</f>
        <v>447.5424</v>
      </c>
      <c r="I57" s="63" t="n">
        <f aca="false">W57</f>
        <v>38.5107</v>
      </c>
      <c r="J57" s="63" t="n">
        <f aca="false">U57</f>
        <v>447.5424</v>
      </c>
      <c r="K57" s="63" t="n">
        <f aca="false">X57</f>
        <v>37.0266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1.262</v>
      </c>
      <c r="Q57" s="51" t="n">
        <v>1122.072</v>
      </c>
      <c r="R57" s="52" t="n">
        <v>3.291</v>
      </c>
      <c r="S57" s="51" t="n">
        <f aca="false">Q57/3600</f>
        <v>0.311686666666667</v>
      </c>
      <c r="T57" s="53"/>
      <c r="U57" s="51" t="n">
        <v>447.5424</v>
      </c>
      <c r="V57" s="51" t="n">
        <v>33.3695</v>
      </c>
      <c r="W57" s="51" t="n">
        <v>38.5107</v>
      </c>
      <c r="X57" s="51" t="n">
        <v>37.0266</v>
      </c>
      <c r="Y57" s="51" t="n">
        <v>1.251</v>
      </c>
      <c r="Z57" s="51" t="n">
        <v>1245.769</v>
      </c>
      <c r="AA57" s="52" t="n">
        <v>3.26</v>
      </c>
      <c r="AB57" s="51" t="n">
        <f aca="false">Z57/3600</f>
        <v>0.346046944444444</v>
      </c>
      <c r="AC57" s="53"/>
      <c r="AD57" s="53"/>
      <c r="AE57" s="53"/>
      <c r="AG57" s="38" t="n">
        <f aca="false">R57/100</f>
        <v>0.03291</v>
      </c>
      <c r="AH57" s="38" t="n">
        <f aca="false">S57/100</f>
        <v>0.00311686666666667</v>
      </c>
      <c r="AI57" s="38" t="n">
        <f aca="false">AA57/100</f>
        <v>0.0326</v>
      </c>
      <c r="AJ57" s="38" t="n">
        <f aca="false">AB57/100</f>
        <v>0.0034604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2216</v>
      </c>
      <c r="E58" s="64" t="n">
        <f aca="false">N58</f>
        <v>36.3782</v>
      </c>
      <c r="F58" s="64" t="n">
        <f aca="false">L58</f>
        <v>221.2216</v>
      </c>
      <c r="G58" s="64" t="n">
        <f aca="false">O58</f>
        <v>34.544</v>
      </c>
      <c r="H58" s="64" t="n">
        <f aca="false">U58</f>
        <v>219.1264</v>
      </c>
      <c r="I58" s="64" t="n">
        <f aca="false">W58</f>
        <v>36.4527</v>
      </c>
      <c r="J58" s="64" t="n">
        <f aca="false">U58</f>
        <v>219.1264</v>
      </c>
      <c r="K58" s="64" t="n">
        <f aca="false">X58</f>
        <v>34.6103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1.452</v>
      </c>
      <c r="Q58" s="58" t="n">
        <v>1027.096</v>
      </c>
      <c r="R58" s="58" t="n">
        <v>2.839</v>
      </c>
      <c r="S58" s="58" t="n">
        <f aca="false">Q58/3600</f>
        <v>0.285304444444444</v>
      </c>
      <c r="T58" s="56"/>
      <c r="U58" s="58" t="n">
        <v>219.1264</v>
      </c>
      <c r="V58" s="58" t="n">
        <v>30.449</v>
      </c>
      <c r="W58" s="58" t="n">
        <v>36.4527</v>
      </c>
      <c r="X58" s="58" t="n">
        <v>34.6103</v>
      </c>
      <c r="Y58" s="58" t="n">
        <v>1.446</v>
      </c>
      <c r="Z58" s="58" t="n">
        <v>1105.74</v>
      </c>
      <c r="AA58" s="58" t="n">
        <v>2.808</v>
      </c>
      <c r="AB58" s="58" t="n">
        <f aca="false">Z58/3600</f>
        <v>0.30715</v>
      </c>
      <c r="AC58" s="56"/>
      <c r="AD58" s="56"/>
      <c r="AE58" s="56"/>
      <c r="AG58" s="38" t="n">
        <f aca="false">R58/100</f>
        <v>0.02839</v>
      </c>
      <c r="AH58" s="38" t="n">
        <f aca="false">S58/100</f>
        <v>0.00285304444444444</v>
      </c>
      <c r="AI58" s="38" t="n">
        <f aca="false">AA58/100</f>
        <v>0.02808</v>
      </c>
      <c r="AJ58" s="38" t="n">
        <f aca="false">AB58/100</f>
        <v>0.0030715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904.5544</v>
      </c>
      <c r="E59" s="60" t="n">
        <f aca="false">N59</f>
        <v>42.4017</v>
      </c>
      <c r="F59" s="60" t="n">
        <f aca="false">L59</f>
        <v>2904.5544</v>
      </c>
      <c r="G59" s="60" t="n">
        <f aca="false">O59</f>
        <v>43.2756</v>
      </c>
      <c r="H59" s="60" t="n">
        <f aca="false">U59</f>
        <v>2803.464</v>
      </c>
      <c r="I59" s="60" t="n">
        <f aca="false">W59</f>
        <v>42.6813</v>
      </c>
      <c r="J59" s="60" t="n">
        <f aca="false">U59</f>
        <v>2803.464</v>
      </c>
      <c r="K59" s="60" t="n">
        <f aca="false">X59</f>
        <v>43.6289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0.768</v>
      </c>
      <c r="Q59" s="59" t="n">
        <v>1788.673</v>
      </c>
      <c r="R59" s="52" t="n">
        <v>6.364</v>
      </c>
      <c r="S59" s="59" t="n">
        <f aca="false">Q59/3600</f>
        <v>0.496853611111111</v>
      </c>
      <c r="T59" s="61"/>
      <c r="U59" s="59" t="n">
        <v>2803.464</v>
      </c>
      <c r="V59" s="59" t="n">
        <v>38.0342</v>
      </c>
      <c r="W59" s="59" t="n">
        <v>42.6813</v>
      </c>
      <c r="X59" s="59" t="n">
        <v>43.6289</v>
      </c>
      <c r="Y59" s="59" t="n">
        <v>0.772</v>
      </c>
      <c r="Z59" s="59" t="n">
        <v>1818.414</v>
      </c>
      <c r="AA59" s="52" t="n">
        <v>6.255</v>
      </c>
      <c r="AB59" s="59" t="n">
        <f aca="false">Z59/3600</f>
        <v>0.505115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364</v>
      </c>
      <c r="AH59" s="38" t="n">
        <f aca="false">S59/100</f>
        <v>0.00496853611111111</v>
      </c>
      <c r="AI59" s="38" t="n">
        <f aca="false">AA59/100</f>
        <v>0.06255</v>
      </c>
      <c r="AJ59" s="38" t="n">
        <f aca="false">AB59/100</f>
        <v>0.0050511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U60</f>
        <v>926.248</v>
      </c>
      <c r="I60" s="50" t="n">
        <f aca="false">W60</f>
        <v>40.8618</v>
      </c>
      <c r="J60" s="50" t="n">
        <f aca="false">U60</f>
        <v>926.248</v>
      </c>
      <c r="K60" s="50" t="n">
        <f aca="false">X60</f>
        <v>41.7128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.661</v>
      </c>
      <c r="Q60" s="51" t="n">
        <v>1389.186</v>
      </c>
      <c r="R60" s="52" t="n">
        <v>4.383</v>
      </c>
      <c r="S60" s="51" t="n">
        <f aca="false">Q60/3600</f>
        <v>0.385885</v>
      </c>
      <c r="T60" s="53"/>
      <c r="U60" s="51" t="n">
        <v>926.248</v>
      </c>
      <c r="V60" s="51" t="n">
        <v>34.13</v>
      </c>
      <c r="W60" s="51" t="n">
        <v>40.8618</v>
      </c>
      <c r="X60" s="51" t="n">
        <v>41.7128</v>
      </c>
      <c r="Y60" s="51" t="n">
        <v>1.582</v>
      </c>
      <c r="Z60" s="51" t="n">
        <v>1406.251</v>
      </c>
      <c r="AA60" s="52" t="n">
        <v>4.43</v>
      </c>
      <c r="AB60" s="51" t="n">
        <f aca="false">Z60/3600</f>
        <v>0.390625277777778</v>
      </c>
      <c r="AC60" s="53"/>
      <c r="AD60" s="53"/>
      <c r="AE60" s="53"/>
      <c r="AG60" s="38" t="n">
        <f aca="false">R60/100</f>
        <v>0.04383</v>
      </c>
      <c r="AH60" s="38" t="n">
        <f aca="false">S60/100</f>
        <v>0.00385885</v>
      </c>
      <c r="AI60" s="38" t="n">
        <f aca="false">AA60/100</f>
        <v>0.0443</v>
      </c>
      <c r="AJ60" s="38" t="n">
        <f aca="false">AB60/100</f>
        <v>0.0039062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U61</f>
        <v>338.4576</v>
      </c>
      <c r="I61" s="50" t="n">
        <f aca="false">W61</f>
        <v>39.2147</v>
      </c>
      <c r="J61" s="50" t="n">
        <f aca="false">U61</f>
        <v>338.4576</v>
      </c>
      <c r="K61" s="50" t="n">
        <f aca="false">X61</f>
        <v>39.9967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2.195</v>
      </c>
      <c r="Q61" s="51" t="n">
        <v>1175.629</v>
      </c>
      <c r="R61" s="52" t="n">
        <v>3.322</v>
      </c>
      <c r="S61" s="51" t="n">
        <f aca="false">Q61/3600</f>
        <v>0.326563611111111</v>
      </c>
      <c r="T61" s="53"/>
      <c r="U61" s="51" t="n">
        <v>338.4576</v>
      </c>
      <c r="V61" s="51" t="n">
        <v>31.0979</v>
      </c>
      <c r="W61" s="51" t="n">
        <v>39.2147</v>
      </c>
      <c r="X61" s="51" t="n">
        <v>39.9967</v>
      </c>
      <c r="Y61" s="51" t="n">
        <v>2.021</v>
      </c>
      <c r="Z61" s="51" t="n">
        <v>1184.625</v>
      </c>
      <c r="AA61" s="52" t="n">
        <v>3.338</v>
      </c>
      <c r="AB61" s="51" t="n">
        <f aca="false">Z61/3600</f>
        <v>0.3290625</v>
      </c>
      <c r="AC61" s="53"/>
      <c r="AD61" s="53"/>
      <c r="AE61" s="53"/>
      <c r="AG61" s="38" t="n">
        <f aca="false">R61/100</f>
        <v>0.03322</v>
      </c>
      <c r="AH61" s="38" t="n">
        <f aca="false">S61/100</f>
        <v>0.00326563611111111</v>
      </c>
      <c r="AI61" s="38" t="n">
        <f aca="false">AA61/100</f>
        <v>0.03338</v>
      </c>
      <c r="AJ61" s="38" t="n">
        <f aca="false">AB61/100</f>
        <v>0.0032906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U62</f>
        <v>136.6784</v>
      </c>
      <c r="I62" s="57" t="n">
        <f aca="false">W62</f>
        <v>37.8781</v>
      </c>
      <c r="J62" s="57" t="n">
        <f aca="false">U62</f>
        <v>136.6784</v>
      </c>
      <c r="K62" s="57" t="n">
        <f aca="false">X62</f>
        <v>38.4985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2.164</v>
      </c>
      <c r="Q62" s="58" t="n">
        <v>1080.921</v>
      </c>
      <c r="R62" s="58" t="n">
        <v>2.886</v>
      </c>
      <c r="S62" s="58" t="n">
        <f aca="false">Q62/3600</f>
        <v>0.300255833333333</v>
      </c>
      <c r="T62" s="56"/>
      <c r="U62" s="58" t="n">
        <v>136.6784</v>
      </c>
      <c r="V62" s="58" t="n">
        <v>28.2618</v>
      </c>
      <c r="W62" s="58" t="n">
        <v>37.8781</v>
      </c>
      <c r="X62" s="58" t="n">
        <v>38.4985</v>
      </c>
      <c r="Y62" s="58" t="n">
        <v>2.094</v>
      </c>
      <c r="Z62" s="58" t="n">
        <v>1090.289</v>
      </c>
      <c r="AA62" s="58" t="n">
        <v>2.854</v>
      </c>
      <c r="AB62" s="58" t="n">
        <f aca="false">Z62/3600</f>
        <v>0.302858055555556</v>
      </c>
      <c r="AC62" s="56"/>
      <c r="AD62" s="56"/>
      <c r="AE62" s="56"/>
      <c r="AG62" s="38" t="n">
        <f aca="false">R62/100</f>
        <v>0.02886</v>
      </c>
      <c r="AH62" s="38" t="n">
        <f aca="false">S62/100</f>
        <v>0.00300255833333333</v>
      </c>
      <c r="AI62" s="38" t="n">
        <f aca="false">AA62/100</f>
        <v>0.02854</v>
      </c>
      <c r="AJ62" s="38" t="n">
        <f aca="false">AB62/100</f>
        <v>0.00302858055555556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248.2656</v>
      </c>
      <c r="E63" s="62" t="n">
        <f aca="false">N63</f>
        <v>40.4946</v>
      </c>
      <c r="F63" s="62" t="n">
        <f aca="false">L63</f>
        <v>2248.2656</v>
      </c>
      <c r="G63" s="62" t="n">
        <f aca="false">O63</f>
        <v>41.1964</v>
      </c>
      <c r="H63" s="62" t="n">
        <f aca="false">U63</f>
        <v>2200.06</v>
      </c>
      <c r="I63" s="62" t="n">
        <f aca="false">W63</f>
        <v>40.6106</v>
      </c>
      <c r="J63" s="62" t="n">
        <f aca="false">U63</f>
        <v>2200.06</v>
      </c>
      <c r="K63" s="62" t="n">
        <f aca="false">X63</f>
        <v>41.3463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0.983</v>
      </c>
      <c r="Q63" s="59" t="n">
        <v>1487.69</v>
      </c>
      <c r="R63" s="52" t="n">
        <v>5.163</v>
      </c>
      <c r="S63" s="59" t="n">
        <f aca="false">Q63/3600</f>
        <v>0.413247222222222</v>
      </c>
      <c r="T63" s="61"/>
      <c r="U63" s="59" t="n">
        <v>2200.06</v>
      </c>
      <c r="V63" s="59" t="n">
        <v>37.8144</v>
      </c>
      <c r="W63" s="59" t="n">
        <v>40.6106</v>
      </c>
      <c r="X63" s="59" t="n">
        <v>41.3463</v>
      </c>
      <c r="Y63" s="59" t="n">
        <v>0.974</v>
      </c>
      <c r="Z63" s="59" t="n">
        <v>1525.307</v>
      </c>
      <c r="AA63" s="52" t="n">
        <v>5.132</v>
      </c>
      <c r="AB63" s="59" t="n">
        <f aca="false">Z63/3600</f>
        <v>0.423696388888889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163</v>
      </c>
      <c r="AH63" s="38" t="n">
        <f aca="false">S63/100</f>
        <v>0.00413247222222222</v>
      </c>
      <c r="AI63" s="38" t="n">
        <f aca="false">AA63/100</f>
        <v>0.05132</v>
      </c>
      <c r="AJ63" s="38" t="n">
        <f aca="false">AB63/100</f>
        <v>0.00423696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12.3488</v>
      </c>
      <c r="E64" s="63" t="n">
        <f aca="false">N64</f>
        <v>37.843</v>
      </c>
      <c r="F64" s="63" t="n">
        <f aca="false">L64</f>
        <v>912.3488</v>
      </c>
      <c r="G64" s="63" t="n">
        <f aca="false">O64</f>
        <v>38.5018</v>
      </c>
      <c r="H64" s="63" t="n">
        <f aca="false">U64</f>
        <v>889.4208</v>
      </c>
      <c r="I64" s="63" t="n">
        <f aca="false">W64</f>
        <v>37.9606</v>
      </c>
      <c r="J64" s="63" t="n">
        <f aca="false">U64</f>
        <v>889.4208</v>
      </c>
      <c r="K64" s="63" t="n">
        <f aca="false">X64</f>
        <v>38.6299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1.532</v>
      </c>
      <c r="Q64" s="51" t="n">
        <v>1184.657</v>
      </c>
      <c r="R64" s="52" t="n">
        <v>3.744</v>
      </c>
      <c r="S64" s="51" t="n">
        <f aca="false">Q64/3600</f>
        <v>0.329071388888889</v>
      </c>
      <c r="T64" s="53"/>
      <c r="U64" s="51" t="n">
        <v>889.4208</v>
      </c>
      <c r="V64" s="51" t="n">
        <v>34.1337</v>
      </c>
      <c r="W64" s="51" t="n">
        <v>37.9606</v>
      </c>
      <c r="X64" s="51" t="n">
        <v>38.6299</v>
      </c>
      <c r="Y64" s="51" t="n">
        <v>1.495</v>
      </c>
      <c r="Z64" s="51" t="n">
        <v>1214.475</v>
      </c>
      <c r="AA64" s="52" t="n">
        <v>3.759</v>
      </c>
      <c r="AB64" s="51" t="n">
        <f aca="false">Z64/3600</f>
        <v>0.337354166666667</v>
      </c>
      <c r="AC64" s="53"/>
      <c r="AD64" s="53"/>
      <c r="AE64" s="53"/>
      <c r="AG64" s="38" t="n">
        <f aca="false">R64/100</f>
        <v>0.03744</v>
      </c>
      <c r="AH64" s="38" t="n">
        <f aca="false">S64/100</f>
        <v>0.00329071388888889</v>
      </c>
      <c r="AI64" s="38" t="n">
        <f aca="false">AA64/100</f>
        <v>0.03759</v>
      </c>
      <c r="AJ64" s="38" t="n">
        <f aca="false">AB64/100</f>
        <v>0.0033735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1.5816</v>
      </c>
      <c r="E65" s="63" t="n">
        <f aca="false">N65</f>
        <v>35.5444</v>
      </c>
      <c r="F65" s="63" t="n">
        <f aca="false">L65</f>
        <v>381.5816</v>
      </c>
      <c r="G65" s="63" t="n">
        <f aca="false">O65</f>
        <v>36.1852</v>
      </c>
      <c r="H65" s="63" t="n">
        <f aca="false">U65</f>
        <v>372.1904</v>
      </c>
      <c r="I65" s="63" t="n">
        <f aca="false">W65</f>
        <v>35.6467</v>
      </c>
      <c r="J65" s="63" t="n">
        <f aca="false">U65</f>
        <v>372.1904</v>
      </c>
      <c r="K65" s="63" t="n">
        <f aca="false">X65</f>
        <v>36.3242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1.882</v>
      </c>
      <c r="Q65" s="51" t="n">
        <v>1014.334</v>
      </c>
      <c r="R65" s="52" t="n">
        <v>2.964</v>
      </c>
      <c r="S65" s="51" t="n">
        <f aca="false">Q65/3600</f>
        <v>0.281759444444444</v>
      </c>
      <c r="T65" s="53"/>
      <c r="U65" s="51" t="n">
        <v>372.1904</v>
      </c>
      <c r="V65" s="51" t="n">
        <v>30.784</v>
      </c>
      <c r="W65" s="51" t="n">
        <v>35.6467</v>
      </c>
      <c r="X65" s="51" t="n">
        <v>36.3242</v>
      </c>
      <c r="Y65" s="51" t="n">
        <v>1.852</v>
      </c>
      <c r="Z65" s="51" t="n">
        <v>1101.942</v>
      </c>
      <c r="AA65" s="52" t="n">
        <v>2.932</v>
      </c>
      <c r="AB65" s="51" t="n">
        <f aca="false">Z65/3600</f>
        <v>0.306095</v>
      </c>
      <c r="AC65" s="53"/>
      <c r="AD65" s="53"/>
      <c r="AE65" s="53"/>
      <c r="AG65" s="38" t="n">
        <f aca="false">R65/100</f>
        <v>0.02964</v>
      </c>
      <c r="AH65" s="38" t="n">
        <f aca="false">S65/100</f>
        <v>0.00281759444444444</v>
      </c>
      <c r="AI65" s="38" t="n">
        <f aca="false">AA65/100</f>
        <v>0.02932</v>
      </c>
      <c r="AJ65" s="38" t="n">
        <f aca="false">AB65/100</f>
        <v>0.0030609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7.6816</v>
      </c>
      <c r="E66" s="64" t="n">
        <f aca="false">N66</f>
        <v>33.4524</v>
      </c>
      <c r="F66" s="64" t="n">
        <f aca="false">L66</f>
        <v>157.6816</v>
      </c>
      <c r="G66" s="64" t="n">
        <f aca="false">O66</f>
        <v>34.1178</v>
      </c>
      <c r="H66" s="64" t="n">
        <f aca="false">U66</f>
        <v>155.4512</v>
      </c>
      <c r="I66" s="64" t="n">
        <f aca="false">W66</f>
        <v>33.538</v>
      </c>
      <c r="J66" s="64" t="n">
        <f aca="false">U66</f>
        <v>155.4512</v>
      </c>
      <c r="K66" s="64" t="n">
        <f aca="false">X66</f>
        <v>34.2009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2.075</v>
      </c>
      <c r="Q66" s="58" t="n">
        <v>915.491</v>
      </c>
      <c r="R66" s="58" t="n">
        <v>2.449</v>
      </c>
      <c r="S66" s="58" t="n">
        <f aca="false">Q66/3600</f>
        <v>0.254303055555556</v>
      </c>
      <c r="T66" s="56"/>
      <c r="U66" s="58" t="n">
        <v>155.4512</v>
      </c>
      <c r="V66" s="58" t="n">
        <v>27.7774</v>
      </c>
      <c r="W66" s="58" t="n">
        <v>33.538</v>
      </c>
      <c r="X66" s="58" t="n">
        <v>34.2009</v>
      </c>
      <c r="Y66" s="58" t="n">
        <v>2.052</v>
      </c>
      <c r="Z66" s="58" t="n">
        <v>918.69</v>
      </c>
      <c r="AA66" s="58" t="n">
        <v>2.418</v>
      </c>
      <c r="AB66" s="58" t="n">
        <f aca="false">Z66/3600</f>
        <v>0.255191666666667</v>
      </c>
      <c r="AC66" s="56"/>
      <c r="AD66" s="56"/>
      <c r="AE66" s="56"/>
      <c r="AG66" s="38" t="n">
        <f aca="false">R66/100</f>
        <v>0.02449</v>
      </c>
      <c r="AH66" s="38" t="n">
        <f aca="false">S66/100</f>
        <v>0.00254303055555556</v>
      </c>
      <c r="AI66" s="38" t="n">
        <f aca="false">AA66/100</f>
        <v>0.02418</v>
      </c>
      <c r="AJ66" s="38" t="n">
        <f aca="false">AB66/100</f>
        <v>0.00255191666666667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44.1392</v>
      </c>
      <c r="E67" s="60" t="n">
        <f aca="false">N67</f>
        <v>41.2109</v>
      </c>
      <c r="F67" s="60" t="n">
        <f aca="false">L67</f>
        <v>1444.1392</v>
      </c>
      <c r="G67" s="60" t="n">
        <f aca="false">O67</f>
        <v>42.2009</v>
      </c>
      <c r="H67" s="60" t="n">
        <f aca="false">U67</f>
        <v>1437.1408</v>
      </c>
      <c r="I67" s="60" t="n">
        <f aca="false">W67</f>
        <v>41.2393</v>
      </c>
      <c r="J67" s="60" t="n">
        <f aca="false">U67</f>
        <v>1437.1408</v>
      </c>
      <c r="K67" s="60" t="n">
        <f aca="false">X67</f>
        <v>42.2277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0.626</v>
      </c>
      <c r="Q67" s="59" t="n">
        <v>1026.417</v>
      </c>
      <c r="R67" s="52" t="n">
        <v>3.447</v>
      </c>
      <c r="S67" s="59" t="n">
        <f aca="false">Q67/3600</f>
        <v>0.285115833333333</v>
      </c>
      <c r="T67" s="61"/>
      <c r="U67" s="59" t="n">
        <v>1437.1408</v>
      </c>
      <c r="V67" s="59" t="n">
        <v>39.5957</v>
      </c>
      <c r="W67" s="59" t="n">
        <v>41.2393</v>
      </c>
      <c r="X67" s="59" t="n">
        <v>42.2277</v>
      </c>
      <c r="Y67" s="59" t="n">
        <v>0.621</v>
      </c>
      <c r="Z67" s="59" t="n">
        <v>1202.915</v>
      </c>
      <c r="AA67" s="52" t="n">
        <v>3.432</v>
      </c>
      <c r="AB67" s="59" t="n">
        <f aca="false">Z67/3600</f>
        <v>0.334143055555556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447</v>
      </c>
      <c r="AH67" s="38" t="n">
        <f aca="false">S67/100</f>
        <v>0.00285115833333333</v>
      </c>
      <c r="AI67" s="38" t="n">
        <f aca="false">AA67/100</f>
        <v>0.03432</v>
      </c>
      <c r="AJ67" s="38" t="n">
        <f aca="false">AB67/100</f>
        <v>0.00334143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U68</f>
        <v>678.3888</v>
      </c>
      <c r="I68" s="50" t="n">
        <f aca="false">W68</f>
        <v>38.3823</v>
      </c>
      <c r="J68" s="50" t="n">
        <f aca="false">U68</f>
        <v>678.3888</v>
      </c>
      <c r="K68" s="50" t="n">
        <f aca="false">X68</f>
        <v>39.5068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0.985</v>
      </c>
      <c r="Q68" s="51" t="n">
        <v>861.531</v>
      </c>
      <c r="R68" s="52" t="n">
        <v>2.776</v>
      </c>
      <c r="S68" s="51" t="n">
        <f aca="false">Q68/3600</f>
        <v>0.239314166666667</v>
      </c>
      <c r="T68" s="53"/>
      <c r="U68" s="51" t="n">
        <v>678.3888</v>
      </c>
      <c r="V68" s="51" t="n">
        <v>35.6367</v>
      </c>
      <c r="W68" s="51" t="n">
        <v>38.3823</v>
      </c>
      <c r="X68" s="51" t="n">
        <v>39.5068</v>
      </c>
      <c r="Y68" s="51" t="n">
        <v>0.972</v>
      </c>
      <c r="Z68" s="51" t="n">
        <v>1005.542</v>
      </c>
      <c r="AA68" s="52" t="n">
        <v>2.761</v>
      </c>
      <c r="AB68" s="51" t="n">
        <f aca="false">Z68/3600</f>
        <v>0.279317222222222</v>
      </c>
      <c r="AC68" s="53"/>
      <c r="AD68" s="53"/>
      <c r="AE68" s="53"/>
      <c r="AG68" s="38" t="n">
        <f aca="false">R68/100</f>
        <v>0.02776</v>
      </c>
      <c r="AH68" s="38" t="n">
        <f aca="false">S68/100</f>
        <v>0.00239314166666667</v>
      </c>
      <c r="AI68" s="38" t="n">
        <f aca="false">AA68/100</f>
        <v>0.02761</v>
      </c>
      <c r="AJ68" s="38" t="n">
        <f aca="false">AB68/100</f>
        <v>0.0027931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U69</f>
        <v>317.5816</v>
      </c>
      <c r="I69" s="50" t="n">
        <f aca="false">W69</f>
        <v>36.1098</v>
      </c>
      <c r="J69" s="50" t="n">
        <f aca="false">U69</f>
        <v>317.5816</v>
      </c>
      <c r="K69" s="50" t="n">
        <f aca="false">X69</f>
        <v>37.1644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1.324</v>
      </c>
      <c r="Q69" s="51" t="n">
        <v>737.07</v>
      </c>
      <c r="R69" s="52" t="n">
        <v>2.262</v>
      </c>
      <c r="S69" s="51" t="n">
        <f aca="false">Q69/3600</f>
        <v>0.204741666666667</v>
      </c>
      <c r="T69" s="53"/>
      <c r="U69" s="51" t="n">
        <v>317.5816</v>
      </c>
      <c r="V69" s="51" t="n">
        <v>32.1276</v>
      </c>
      <c r="W69" s="51" t="n">
        <v>36.1098</v>
      </c>
      <c r="X69" s="51" t="n">
        <v>37.1644</v>
      </c>
      <c r="Y69" s="51" t="n">
        <v>1.305</v>
      </c>
      <c r="Z69" s="51" t="n">
        <v>844.09</v>
      </c>
      <c r="AA69" s="52" t="n">
        <v>2.23</v>
      </c>
      <c r="AB69" s="51" t="n">
        <f aca="false">Z69/3600</f>
        <v>0.234469444444444</v>
      </c>
      <c r="AC69" s="53"/>
      <c r="AD69" s="53"/>
      <c r="AE69" s="53"/>
      <c r="AG69" s="38" t="n">
        <f aca="false">R69/100</f>
        <v>0.02262</v>
      </c>
      <c r="AH69" s="38" t="n">
        <f aca="false">S69/100</f>
        <v>0.00204741666666667</v>
      </c>
      <c r="AI69" s="38" t="n">
        <f aca="false">AA69/100</f>
        <v>0.0223</v>
      </c>
      <c r="AJ69" s="38" t="n">
        <f aca="false">AB69/100</f>
        <v>0.002344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U70</f>
        <v>147.9992</v>
      </c>
      <c r="I70" s="65" t="n">
        <f aca="false">W70</f>
        <v>34.0036</v>
      </c>
      <c r="J70" s="65" t="n">
        <f aca="false">U70</f>
        <v>147.9992</v>
      </c>
      <c r="K70" s="65" t="n">
        <f aca="false">X70</f>
        <v>34.9817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1.441</v>
      </c>
      <c r="Q70" s="58" t="n">
        <v>655.235</v>
      </c>
      <c r="R70" s="58" t="n">
        <v>1.903</v>
      </c>
      <c r="S70" s="58" t="n">
        <f aca="false">Q70/3600</f>
        <v>0.182009722222222</v>
      </c>
      <c r="T70" s="56"/>
      <c r="U70" s="58" t="n">
        <v>147.9992</v>
      </c>
      <c r="V70" s="58" t="n">
        <v>29.2951</v>
      </c>
      <c r="W70" s="58" t="n">
        <v>34.0036</v>
      </c>
      <c r="X70" s="58" t="n">
        <v>34.9817</v>
      </c>
      <c r="Y70" s="58" t="n">
        <v>1.429</v>
      </c>
      <c r="Z70" s="58" t="n">
        <v>727.276</v>
      </c>
      <c r="AA70" s="58" t="n">
        <v>1.872</v>
      </c>
      <c r="AB70" s="58" t="n">
        <f aca="false">Z70/3600</f>
        <v>0.202021111111111</v>
      </c>
      <c r="AC70" s="56"/>
      <c r="AD70" s="56"/>
      <c r="AE70" s="56"/>
      <c r="AG70" s="38" t="n">
        <f aca="false">R70/100</f>
        <v>0.01903</v>
      </c>
      <c r="AH70" s="38" t="n">
        <f aca="false">S70/100</f>
        <v>0.00182009722222222</v>
      </c>
      <c r="AI70" s="38" t="n">
        <f aca="false">AA70/100</f>
        <v>0.01872</v>
      </c>
      <c r="AJ70" s="38" t="n">
        <f aca="false">AB70/100</f>
        <v>0.00202021111111111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347.7384</v>
      </c>
      <c r="E71" s="62" t="n">
        <f aca="false">N71</f>
        <v>46.356</v>
      </c>
      <c r="F71" s="62" t="n">
        <f aca="false">L71</f>
        <v>2347.7384</v>
      </c>
      <c r="G71" s="62" t="n">
        <f aca="false">O71</f>
        <v>47.3653</v>
      </c>
      <c r="H71" s="62" t="n">
        <f aca="false">U71</f>
        <v>2409.3432</v>
      </c>
      <c r="I71" s="62" t="n">
        <f aca="false">W71</f>
        <v>46.387</v>
      </c>
      <c r="J71" s="62" t="n">
        <f aca="false">U71</f>
        <v>2409.3432</v>
      </c>
      <c r="K71" s="62" t="n">
        <f aca="false">X71</f>
        <v>47.3757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1.185</v>
      </c>
      <c r="Q71" s="59" t="n">
        <v>9966.563</v>
      </c>
      <c r="R71" s="52" t="n">
        <v>24.008</v>
      </c>
      <c r="S71" s="59" t="n">
        <f aca="false">Q71/3600</f>
        <v>2.76848972222222</v>
      </c>
      <c r="T71" s="61"/>
      <c r="U71" s="59" t="n">
        <v>2409.3432</v>
      </c>
      <c r="V71" s="59" t="n">
        <v>43.1284</v>
      </c>
      <c r="W71" s="59" t="n">
        <v>46.387</v>
      </c>
      <c r="X71" s="59" t="n">
        <v>47.3757</v>
      </c>
      <c r="Y71" s="59" t="n">
        <v>1.12</v>
      </c>
      <c r="Z71" s="59" t="n">
        <v>10593.578</v>
      </c>
      <c r="AA71" s="52" t="n">
        <v>24.414</v>
      </c>
      <c r="AB71" s="59" t="n">
        <f aca="false">Z71/3600</f>
        <v>2.94266055555556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4008</v>
      </c>
      <c r="AH71" s="38" t="n">
        <f aca="false">S71/100</f>
        <v>0.0276848972222222</v>
      </c>
      <c r="AI71" s="38" t="n">
        <f aca="false">AA71/100</f>
        <v>0.24414</v>
      </c>
      <c r="AJ71" s="38" t="n">
        <f aca="false">AB71/100</f>
        <v>0.0294266055555556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26.8192</v>
      </c>
      <c r="E72" s="63" t="n">
        <f aca="false">N72</f>
        <v>45.2713</v>
      </c>
      <c r="F72" s="63" t="n">
        <f aca="false">L72</f>
        <v>826.8192</v>
      </c>
      <c r="G72" s="63" t="n">
        <f aca="false">O72</f>
        <v>45.8928</v>
      </c>
      <c r="H72" s="63" t="n">
        <f aca="false">U72</f>
        <v>832.2008</v>
      </c>
      <c r="I72" s="63" t="n">
        <f aca="false">W72</f>
        <v>45.2785</v>
      </c>
      <c r="J72" s="63" t="n">
        <f aca="false">U72</f>
        <v>832.2008</v>
      </c>
      <c r="K72" s="63" t="n">
        <f aca="false">X72</f>
        <v>45.9048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1.629</v>
      </c>
      <c r="Q72" s="51" t="n">
        <v>9218.616</v>
      </c>
      <c r="R72" s="52" t="n">
        <v>20.467</v>
      </c>
      <c r="S72" s="51" t="n">
        <f aca="false">Q72/3600</f>
        <v>2.56072666666667</v>
      </c>
      <c r="T72" s="53"/>
      <c r="U72" s="51" t="n">
        <v>832.2008</v>
      </c>
      <c r="V72" s="51" t="n">
        <v>40.8802</v>
      </c>
      <c r="W72" s="51" t="n">
        <v>45.2785</v>
      </c>
      <c r="X72" s="51" t="n">
        <v>45.9048</v>
      </c>
      <c r="Y72" s="51" t="n">
        <v>1.59</v>
      </c>
      <c r="Z72" s="51" t="n">
        <v>9626.446</v>
      </c>
      <c r="AA72" s="52" t="n">
        <v>20.748</v>
      </c>
      <c r="AB72" s="51" t="n">
        <f aca="false">Z72/3600</f>
        <v>2.67401277777778</v>
      </c>
      <c r="AC72" s="53"/>
      <c r="AD72" s="53"/>
      <c r="AE72" s="53"/>
      <c r="AG72" s="38" t="n">
        <f aca="false">R72/100</f>
        <v>0.20467</v>
      </c>
      <c r="AH72" s="38" t="n">
        <f aca="false">S72/100</f>
        <v>0.0256072666666667</v>
      </c>
      <c r="AI72" s="38" t="n">
        <f aca="false">AA72/100</f>
        <v>0.20748</v>
      </c>
      <c r="AJ72" s="38" t="n">
        <f aca="false">AB72/100</f>
        <v>0.0267401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3.376</v>
      </c>
      <c r="E73" s="63" t="n">
        <f aca="false">N73</f>
        <v>43.912</v>
      </c>
      <c r="F73" s="63" t="n">
        <f aca="false">L73</f>
        <v>383.376</v>
      </c>
      <c r="G73" s="63" t="n">
        <f aca="false">O73</f>
        <v>44.2647</v>
      </c>
      <c r="H73" s="63" t="n">
        <f aca="false">U73</f>
        <v>382.056</v>
      </c>
      <c r="I73" s="63" t="n">
        <f aca="false">W73</f>
        <v>43.9515</v>
      </c>
      <c r="J73" s="63" t="n">
        <f aca="false">U73</f>
        <v>382.056</v>
      </c>
      <c r="K73" s="63" t="n">
        <f aca="false">X73</f>
        <v>44.2908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1.803</v>
      </c>
      <c r="Q73" s="51" t="n">
        <v>8806.4</v>
      </c>
      <c r="R73" s="52" t="n">
        <v>18.299</v>
      </c>
      <c r="S73" s="51" t="n">
        <f aca="false">Q73/3600</f>
        <v>2.44622222222222</v>
      </c>
      <c r="T73" s="53"/>
      <c r="U73" s="51" t="n">
        <v>382.056</v>
      </c>
      <c r="V73" s="51" t="n">
        <v>38.4433</v>
      </c>
      <c r="W73" s="51" t="n">
        <v>43.9515</v>
      </c>
      <c r="X73" s="51" t="n">
        <v>44.2908</v>
      </c>
      <c r="Y73" s="51" t="n">
        <v>1.791</v>
      </c>
      <c r="Z73" s="51" t="n">
        <v>9091.664</v>
      </c>
      <c r="AA73" s="52" t="n">
        <v>18.408</v>
      </c>
      <c r="AB73" s="51" t="n">
        <f aca="false">Z73/3600</f>
        <v>2.52546222222222</v>
      </c>
      <c r="AC73" s="53"/>
      <c r="AD73" s="53"/>
      <c r="AE73" s="53"/>
      <c r="AG73" s="38" t="n">
        <f aca="false">R73/100</f>
        <v>0.18299</v>
      </c>
      <c r="AH73" s="38" t="n">
        <f aca="false">S73/100</f>
        <v>0.0244622222222222</v>
      </c>
      <c r="AI73" s="38" t="n">
        <f aca="false">AA73/100</f>
        <v>0.18408</v>
      </c>
      <c r="AJ73" s="38" t="n">
        <f aca="false">AB73/100</f>
        <v>0.0252546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3.54</v>
      </c>
      <c r="E74" s="64" t="n">
        <f aca="false">N74</f>
        <v>42.5335</v>
      </c>
      <c r="F74" s="64" t="n">
        <f aca="false">L74</f>
        <v>203.54</v>
      </c>
      <c r="G74" s="64" t="n">
        <f aca="false">O74</f>
        <v>42.6357</v>
      </c>
      <c r="H74" s="64" t="n">
        <f aca="false">U74</f>
        <v>204.388</v>
      </c>
      <c r="I74" s="64" t="n">
        <f aca="false">W74</f>
        <v>42.5354</v>
      </c>
      <c r="J74" s="64" t="n">
        <f aca="false">U74</f>
        <v>204.388</v>
      </c>
      <c r="K74" s="64" t="n">
        <f aca="false">X74</f>
        <v>42.6505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1.791</v>
      </c>
      <c r="Q74" s="58" t="n">
        <v>8668.51</v>
      </c>
      <c r="R74" s="58" t="n">
        <v>17.144</v>
      </c>
      <c r="S74" s="58" t="n">
        <f aca="false">Q74/3600</f>
        <v>2.40791944444444</v>
      </c>
      <c r="T74" s="56"/>
      <c r="U74" s="58" t="n">
        <v>204.388</v>
      </c>
      <c r="V74" s="58" t="n">
        <v>35.7691</v>
      </c>
      <c r="W74" s="58" t="n">
        <v>42.5354</v>
      </c>
      <c r="X74" s="58" t="n">
        <v>42.6505</v>
      </c>
      <c r="Y74" s="58" t="n">
        <v>1.776</v>
      </c>
      <c r="Z74" s="58" t="n">
        <v>9056.025</v>
      </c>
      <c r="AA74" s="58" t="n">
        <v>18.221</v>
      </c>
      <c r="AB74" s="58" t="n">
        <f aca="false">Z74/3600</f>
        <v>2.5155625</v>
      </c>
      <c r="AC74" s="56"/>
      <c r="AD74" s="56"/>
      <c r="AE74" s="56"/>
      <c r="AG74" s="38" t="n">
        <f aca="false">R74/100</f>
        <v>0.17144</v>
      </c>
      <c r="AH74" s="38" t="n">
        <f aca="false">S74/100</f>
        <v>0.0240791944444444</v>
      </c>
      <c r="AI74" s="38" t="n">
        <f aca="false">AA74/100</f>
        <v>0.18221</v>
      </c>
      <c r="AJ74" s="38" t="n">
        <f aca="false">AB74/100</f>
        <v>0.025155625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384.7472</v>
      </c>
      <c r="E75" s="60" t="n">
        <f aca="false">N75</f>
        <v>48.0072</v>
      </c>
      <c r="F75" s="60" t="n">
        <f aca="false">L75</f>
        <v>3384.7472</v>
      </c>
      <c r="G75" s="60" t="n">
        <f aca="false">O75</f>
        <v>47.7098</v>
      </c>
      <c r="H75" s="60" t="n">
        <f aca="false">U75</f>
        <v>3493.9864</v>
      </c>
      <c r="I75" s="60" t="n">
        <f aca="false">W75</f>
        <v>48.0127</v>
      </c>
      <c r="J75" s="60" t="n">
        <f aca="false">U75</f>
        <v>3493.9864</v>
      </c>
      <c r="K75" s="60" t="n">
        <f aca="false">X75</f>
        <v>47.7468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1.023</v>
      </c>
      <c r="Q75" s="59" t="n">
        <v>10199.122</v>
      </c>
      <c r="R75" s="52" t="n">
        <v>24.788</v>
      </c>
      <c r="S75" s="59" t="n">
        <f aca="false">Q75/3600</f>
        <v>2.83308944444444</v>
      </c>
      <c r="T75" s="61"/>
      <c r="U75" s="59" t="n">
        <v>3493.9864</v>
      </c>
      <c r="V75" s="59" t="n">
        <v>42.8563</v>
      </c>
      <c r="W75" s="59" t="n">
        <v>48.0127</v>
      </c>
      <c r="X75" s="59" t="n">
        <v>47.7468</v>
      </c>
      <c r="Y75" s="59" t="n">
        <v>0.952</v>
      </c>
      <c r="Z75" s="59" t="n">
        <v>10767.034</v>
      </c>
      <c r="AA75" s="52" t="n">
        <v>25.163</v>
      </c>
      <c r="AB75" s="59" t="n">
        <f aca="false">Z75/3600</f>
        <v>2.99084277777778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4788</v>
      </c>
      <c r="AH75" s="38" t="n">
        <f aca="false">S75/100</f>
        <v>0.0283308944444444</v>
      </c>
      <c r="AI75" s="38" t="n">
        <f aca="false">AA75/100</f>
        <v>0.25163</v>
      </c>
      <c r="AJ75" s="38" t="n">
        <f aca="false">AB75/100</f>
        <v>0.02990842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U76</f>
        <v>1081.42</v>
      </c>
      <c r="I76" s="50" t="n">
        <f aca="false">W76</f>
        <v>46.6642</v>
      </c>
      <c r="J76" s="50" t="n">
        <f aca="false">U76</f>
        <v>1081.42</v>
      </c>
      <c r="K76" s="50" t="n">
        <f aca="false">X76</f>
        <v>46.0381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1.696</v>
      </c>
      <c r="Q76" s="51" t="n">
        <v>9264.471</v>
      </c>
      <c r="R76" s="52" t="n">
        <v>19.905</v>
      </c>
      <c r="S76" s="51" t="n">
        <f aca="false">Q76/3600</f>
        <v>2.57346416666667</v>
      </c>
      <c r="T76" s="53"/>
      <c r="U76" s="51" t="n">
        <v>1081.42</v>
      </c>
      <c r="V76" s="51" t="n">
        <v>40.4777</v>
      </c>
      <c r="W76" s="51" t="n">
        <v>46.6642</v>
      </c>
      <c r="X76" s="51" t="n">
        <v>46.0381</v>
      </c>
      <c r="Y76" s="51" t="n">
        <v>1.632</v>
      </c>
      <c r="Z76" s="51" t="n">
        <v>9683.85</v>
      </c>
      <c r="AA76" s="52" t="n">
        <v>20.514</v>
      </c>
      <c r="AB76" s="51" t="n">
        <f aca="false">Z76/3600</f>
        <v>2.68995833333333</v>
      </c>
      <c r="AC76" s="53"/>
      <c r="AD76" s="53"/>
      <c r="AE76" s="53"/>
      <c r="AG76" s="38" t="n">
        <f aca="false">R76/100</f>
        <v>0.19905</v>
      </c>
      <c r="AH76" s="38" t="n">
        <f aca="false">S76/100</f>
        <v>0.0257346416666667</v>
      </c>
      <c r="AI76" s="38" t="n">
        <f aca="false">AA76/100</f>
        <v>0.20514</v>
      </c>
      <c r="AJ76" s="38" t="n">
        <f aca="false">AB76/100</f>
        <v>0.0268995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U77</f>
        <v>476.0872</v>
      </c>
      <c r="I77" s="50" t="n">
        <f aca="false">W77</f>
        <v>45.4519</v>
      </c>
      <c r="J77" s="50" t="n">
        <f aca="false">U77</f>
        <v>476.0872</v>
      </c>
      <c r="K77" s="50" t="n">
        <f aca="false">X77</f>
        <v>44.2572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1.873</v>
      </c>
      <c r="Q77" s="51" t="n">
        <v>8798.699</v>
      </c>
      <c r="R77" s="52" t="n">
        <v>18.065</v>
      </c>
      <c r="S77" s="51" t="n">
        <f aca="false">Q77/3600</f>
        <v>2.44408305555556</v>
      </c>
      <c r="T77" s="53"/>
      <c r="U77" s="51" t="n">
        <v>476.0872</v>
      </c>
      <c r="V77" s="51" t="n">
        <v>37.9863</v>
      </c>
      <c r="W77" s="51" t="n">
        <v>45.4519</v>
      </c>
      <c r="X77" s="51" t="n">
        <v>44.2572</v>
      </c>
      <c r="Y77" s="51" t="n">
        <v>1.855</v>
      </c>
      <c r="Z77" s="51" t="n">
        <v>9203.146</v>
      </c>
      <c r="AA77" s="52" t="n">
        <v>18.486</v>
      </c>
      <c r="AB77" s="51" t="n">
        <f aca="false">Z77/3600</f>
        <v>2.55642944444444</v>
      </c>
      <c r="AC77" s="53"/>
      <c r="AD77" s="53"/>
      <c r="AE77" s="53"/>
      <c r="AG77" s="38" t="n">
        <f aca="false">R77/100</f>
        <v>0.18065</v>
      </c>
      <c r="AH77" s="38" t="n">
        <f aca="false">S77/100</f>
        <v>0.0244408305555556</v>
      </c>
      <c r="AI77" s="38" t="n">
        <f aca="false">AA77/100</f>
        <v>0.18486</v>
      </c>
      <c r="AJ77" s="38" t="n">
        <f aca="false">AB77/100</f>
        <v>0.0255642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U78</f>
        <v>247.116</v>
      </c>
      <c r="I78" s="57" t="n">
        <f aca="false">W78</f>
        <v>44.2596</v>
      </c>
      <c r="J78" s="57" t="n">
        <f aca="false">U78</f>
        <v>247.116</v>
      </c>
      <c r="K78" s="57" t="n">
        <f aca="false">X78</f>
        <v>42.569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1.863</v>
      </c>
      <c r="Q78" s="58" t="n">
        <v>8628.627</v>
      </c>
      <c r="R78" s="58" t="n">
        <v>17.051</v>
      </c>
      <c r="S78" s="58" t="n">
        <f aca="false">Q78/3600</f>
        <v>2.39684083333333</v>
      </c>
      <c r="T78" s="56"/>
      <c r="U78" s="58" t="n">
        <v>247.116</v>
      </c>
      <c r="V78" s="58" t="n">
        <v>35.1585</v>
      </c>
      <c r="W78" s="58" t="n">
        <v>44.2596</v>
      </c>
      <c r="X78" s="58" t="n">
        <v>42.569</v>
      </c>
      <c r="Y78" s="58" t="n">
        <v>1.854</v>
      </c>
      <c r="Z78" s="58" t="n">
        <v>9051.11</v>
      </c>
      <c r="AA78" s="58" t="n">
        <v>17.363</v>
      </c>
      <c r="AB78" s="58" t="n">
        <f aca="false">Z78/3600</f>
        <v>2.51419722222222</v>
      </c>
      <c r="AC78" s="56"/>
      <c r="AD78" s="56"/>
      <c r="AE78" s="56"/>
      <c r="AG78" s="38" t="n">
        <f aca="false">R78/100</f>
        <v>0.17051</v>
      </c>
      <c r="AH78" s="38" t="n">
        <f aca="false">S78/100</f>
        <v>0.0239684083333333</v>
      </c>
      <c r="AI78" s="38" t="n">
        <f aca="false">AA78/100</f>
        <v>0.17363</v>
      </c>
      <c r="AJ78" s="38" t="n">
        <f aca="false">AB78/100</f>
        <v>0.0251419722222222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668.5528</v>
      </c>
      <c r="E79" s="60" t="n">
        <f aca="false">N79</f>
        <v>47.6218</v>
      </c>
      <c r="F79" s="60" t="n">
        <f aca="false">L79</f>
        <v>2668.5528</v>
      </c>
      <c r="G79" s="60" t="n">
        <f aca="false">O79</f>
        <v>47.8363</v>
      </c>
      <c r="H79" s="60" t="n">
        <f aca="false">U79</f>
        <v>2753.46</v>
      </c>
      <c r="I79" s="60" t="n">
        <f aca="false">W79</f>
        <v>47.6404</v>
      </c>
      <c r="J79" s="60" t="n">
        <f aca="false">U79</f>
        <v>2753.46</v>
      </c>
      <c r="K79" s="60" t="n">
        <f aca="false">X79</f>
        <v>47.8484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1.216</v>
      </c>
      <c r="Q79" s="59" t="n">
        <v>9980.17</v>
      </c>
      <c r="R79" s="52" t="n">
        <v>23.556</v>
      </c>
      <c r="S79" s="59" t="n">
        <f aca="false">Q79/3600</f>
        <v>2.77226944444444</v>
      </c>
      <c r="T79" s="61"/>
      <c r="U79" s="59" t="n">
        <v>2753.46</v>
      </c>
      <c r="V79" s="59" t="n">
        <v>42.8851</v>
      </c>
      <c r="W79" s="59" t="n">
        <v>47.6404</v>
      </c>
      <c r="X79" s="59" t="n">
        <v>47.8484</v>
      </c>
      <c r="Y79" s="59" t="n">
        <v>1.137</v>
      </c>
      <c r="Z79" s="59" t="n">
        <v>10869.173</v>
      </c>
      <c r="AA79" s="52" t="n">
        <v>23.93</v>
      </c>
      <c r="AB79" s="59" t="n">
        <f aca="false">Z79/3600</f>
        <v>3.01921472222222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3556</v>
      </c>
      <c r="AH79" s="38" t="n">
        <f aca="false">S79/100</f>
        <v>0.0277226944444444</v>
      </c>
      <c r="AI79" s="38" t="n">
        <f aca="false">AA79/100</f>
        <v>0.2393</v>
      </c>
      <c r="AJ79" s="38" t="n">
        <f aca="false">AB79/100</f>
        <v>0.030192147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U80</f>
        <v>835.0056</v>
      </c>
      <c r="I80" s="50" t="n">
        <f aca="false">W80</f>
        <v>46.036</v>
      </c>
      <c r="J80" s="50" t="n">
        <f aca="false">U80</f>
        <v>835.0056</v>
      </c>
      <c r="K80" s="50" t="n">
        <f aca="false">X80</f>
        <v>46.1574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1.728</v>
      </c>
      <c r="Q80" s="51" t="n">
        <v>9070.761</v>
      </c>
      <c r="R80" s="52" t="n">
        <v>19.281</v>
      </c>
      <c r="S80" s="51" t="n">
        <f aca="false">Q80/3600</f>
        <v>2.51965583333333</v>
      </c>
      <c r="T80" s="53"/>
      <c r="U80" s="51" t="n">
        <v>835.0056</v>
      </c>
      <c r="V80" s="51" t="n">
        <v>40.5164</v>
      </c>
      <c r="W80" s="51" t="n">
        <v>46.036</v>
      </c>
      <c r="X80" s="51" t="n">
        <v>46.1574</v>
      </c>
      <c r="Y80" s="51" t="n">
        <v>1.693</v>
      </c>
      <c r="Z80" s="51" t="n">
        <v>9676.011</v>
      </c>
      <c r="AA80" s="52" t="n">
        <v>19.749</v>
      </c>
      <c r="AB80" s="51" t="n">
        <f aca="false">Z80/3600</f>
        <v>2.68778083333333</v>
      </c>
      <c r="AC80" s="53"/>
      <c r="AD80" s="53"/>
      <c r="AE80" s="53"/>
      <c r="AG80" s="38" t="n">
        <f aca="false">R80/100</f>
        <v>0.19281</v>
      </c>
      <c r="AH80" s="38" t="n">
        <f aca="false">S80/100</f>
        <v>0.0251965583333333</v>
      </c>
      <c r="AI80" s="38" t="n">
        <f aca="false">AA80/100</f>
        <v>0.19749</v>
      </c>
      <c r="AJ80" s="38" t="n">
        <f aca="false">AB80/100</f>
        <v>0.026877808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U81</f>
        <v>353.712</v>
      </c>
      <c r="I81" s="50" t="n">
        <f aca="false">W81</f>
        <v>44.2816</v>
      </c>
      <c r="J81" s="50" t="n">
        <f aca="false">U81</f>
        <v>353.712</v>
      </c>
      <c r="K81" s="50" t="n">
        <f aca="false">X81</f>
        <v>44.3049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1.763</v>
      </c>
      <c r="Q81" s="51" t="n">
        <v>8655.923</v>
      </c>
      <c r="R81" s="52" t="n">
        <v>17.472</v>
      </c>
      <c r="S81" s="51" t="n">
        <f aca="false">Q81/3600</f>
        <v>2.40442305555556</v>
      </c>
      <c r="T81" s="53"/>
      <c r="U81" s="51" t="n">
        <v>353.712</v>
      </c>
      <c r="V81" s="51" t="n">
        <v>38.0637</v>
      </c>
      <c r="W81" s="51" t="n">
        <v>44.2816</v>
      </c>
      <c r="X81" s="51" t="n">
        <v>44.3049</v>
      </c>
      <c r="Y81" s="51" t="n">
        <v>1.745</v>
      </c>
      <c r="Z81" s="51" t="n">
        <v>9187.318</v>
      </c>
      <c r="AA81" s="52" t="n">
        <v>17.846</v>
      </c>
      <c r="AB81" s="51" t="n">
        <f aca="false">Z81/3600</f>
        <v>2.55203277777778</v>
      </c>
      <c r="AC81" s="53"/>
      <c r="AD81" s="53"/>
      <c r="AE81" s="53"/>
      <c r="AG81" s="38" t="n">
        <f aca="false">R81/100</f>
        <v>0.17472</v>
      </c>
      <c r="AH81" s="38" t="n">
        <f aca="false">S81/100</f>
        <v>0.0240442305555556</v>
      </c>
      <c r="AI81" s="38" t="n">
        <f aca="false">AA81/100</f>
        <v>0.17846</v>
      </c>
      <c r="AJ81" s="38" t="n">
        <f aca="false">AB81/100</f>
        <v>0.0255203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U82</f>
        <v>182.3928</v>
      </c>
      <c r="I82" s="65" t="n">
        <f aca="false">W82</f>
        <v>42.7505</v>
      </c>
      <c r="J82" s="65" t="n">
        <f aca="false">U82</f>
        <v>182.3928</v>
      </c>
      <c r="K82" s="65" t="n">
        <f aca="false">X82</f>
        <v>42.5102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1.69</v>
      </c>
      <c r="Q82" s="58" t="n">
        <v>8620.9</v>
      </c>
      <c r="R82" s="58" t="n">
        <v>16.505</v>
      </c>
      <c r="S82" s="58" t="n">
        <f aca="false">Q82/3600</f>
        <v>2.39469444444444</v>
      </c>
      <c r="T82" s="56"/>
      <c r="U82" s="58" t="n">
        <v>182.3928</v>
      </c>
      <c r="V82" s="58" t="n">
        <v>35.494</v>
      </c>
      <c r="W82" s="58" t="n">
        <v>42.7505</v>
      </c>
      <c r="X82" s="58" t="n">
        <v>42.5102</v>
      </c>
      <c r="Y82" s="58" t="n">
        <v>1.667</v>
      </c>
      <c r="Z82" s="58" t="n">
        <v>8940.651</v>
      </c>
      <c r="AA82" s="58" t="n">
        <v>16.801</v>
      </c>
      <c r="AB82" s="58" t="n">
        <f aca="false">Z82/3600</f>
        <v>2.48351416666667</v>
      </c>
      <c r="AC82" s="56"/>
      <c r="AD82" s="56"/>
      <c r="AE82" s="56"/>
      <c r="AG82" s="38" t="n">
        <f aca="false">R82/100</f>
        <v>0.16505</v>
      </c>
      <c r="AH82" s="38" t="n">
        <f aca="false">S82/100</f>
        <v>0.0239469444444444</v>
      </c>
      <c r="AI82" s="38" t="n">
        <f aca="false">AA82/100</f>
        <v>0.16801</v>
      </c>
      <c r="AJ82" s="38" t="n">
        <f aca="false">AB82/100</f>
        <v>0.024835141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4.6148154430717</v>
      </c>
      <c r="S89" s="70" t="n">
        <f aca="false">GEOMEAN(AH19:AH82)*100</f>
        <v>1.5296262354373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14.7154143296379</v>
      </c>
      <c r="AB89" s="70" t="n">
        <f aca="false">GEOMEAN(AJ19:AJ82)*100</f>
        <v>1.69340123845958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0688334977326</v>
      </c>
      <c r="AB90" s="80" t="n">
        <f aca="false">AB89/S89</f>
        <v>1.10706864149427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20294166666667</v>
      </c>
      <c r="S91" s="69" t="n">
        <f aca="false">SUM(S19:S82)</f>
        <v>161.980473333333</v>
      </c>
      <c r="Z91" s="69"/>
      <c r="AA91" s="69" t="n">
        <f aca="false">SUM(AA19:AA82)/3600</f>
        <v>0.426291111111111</v>
      </c>
      <c r="AB91" s="69" t="n">
        <f aca="false">SUM(AB19:AB82)</f>
        <v>185.705808333333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365625</v>
      </c>
      <c r="Y92" s="69" t="n">
        <f aca="false">AVERAGE(Y19:Y82)</f>
        <v>1.38660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3T08:31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