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Summary" sheetId="1" state="visible" r:id="rId2"/>
    <sheet name="BasketballDrill" sheetId="2" state="visible" r:id="rId3"/>
    <sheet name="BasketballDrive" sheetId="3" state="visible" r:id="rId4"/>
    <sheet name="BasketballPass" sheetId="4" state="visible" r:id="rId5"/>
    <sheet name="BlowingBubbles" sheetId="5" state="visible" r:id="rId6"/>
    <sheet name="BQMall" sheetId="6" state="visible" r:id="rId7"/>
    <sheet name="BQSquare" sheetId="7" state="visible" r:id="rId8"/>
    <sheet name="BQTerrace" sheetId="8" state="visible" r:id="rId9"/>
    <sheet name="Cactus" sheetId="9" state="visible" r:id="rId10"/>
    <sheet name="Kimono" sheetId="10" state="visible" r:id="rId11"/>
    <sheet name="ParkScene" sheetId="11" state="visible" r:id="rId12"/>
    <sheet name="PartyScene" sheetId="12" state="visible" r:id="rId13"/>
    <sheet name="RaceHorses" sheetId="13" state="visible" r:id="rId14"/>
    <sheet name="RaceHorsesC" sheetId="14" state="visible" r:id="rId15"/>
    <sheet name="Vidyo1" sheetId="15" state="visible" r:id="rId16"/>
    <sheet name="Vidyo3" sheetId="16" state="visible" r:id="rId17"/>
    <sheet name="Vidyo4" sheetId="17" state="visible" r:id="rId18"/>
    <sheet name="template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58">
  <si>
    <t xml:space="preserve">pass0</t>
  </si>
  <si>
    <t xml:space="preserve">pass2</t>
  </si>
  <si>
    <t xml:space="preserve">pass3</t>
  </si>
  <si>
    <t xml:space="preserve">pass5</t>
  </si>
  <si>
    <t xml:space="preserve">pass6</t>
  </si>
  <si>
    <t xml:space="preserve">pass8</t>
  </si>
  <si>
    <t xml:space="preserve">class B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class C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class D</t>
  </si>
  <si>
    <t xml:space="preserve">BasketballPass</t>
  </si>
  <si>
    <t xml:space="preserve">BQSquare</t>
  </si>
  <si>
    <t xml:space="preserve">BlowingBubbles</t>
  </si>
  <si>
    <t xml:space="preserve">class E</t>
  </si>
  <si>
    <t xml:space="preserve">Vidyo1</t>
  </si>
  <si>
    <t xml:space="preserve">Vidyo3</t>
  </si>
  <si>
    <t xml:space="preserve">Vidyo4</t>
  </si>
  <si>
    <t xml:space="preserve">average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RVM</t>
  </si>
  <si>
    <t xml:space="preserve">En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Class A</t>
  </si>
  <si>
    <t xml:space="preserve">Anchor</t>
  </si>
  <si>
    <t xml:space="preserve">4K</t>
  </si>
  <si>
    <t xml:space="preserve">Class B</t>
  </si>
  <si>
    <t xml:space="preserve">1080p</t>
  </si>
  <si>
    <t xml:space="preserve">Class C</t>
  </si>
  <si>
    <t xml:space="preserve">WVGA</t>
  </si>
  <si>
    <t xml:space="preserve">Class D</t>
  </si>
  <si>
    <t xml:space="preserve">WQVGA</t>
  </si>
  <si>
    <t xml:space="preserve">ClassE</t>
  </si>
  <si>
    <t xml:space="preserve">720p</t>
  </si>
  <si>
    <t xml:space="preserve">Class E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General"/>
    <numFmt numFmtId="167" formatCode="0.00_);[RED]\(0.00\)"/>
    <numFmt numFmtId="168" formatCode="0.00_ "/>
    <numFmt numFmtId="169" formatCode="0%"/>
    <numFmt numFmtId="170" formatCode="0_ "/>
    <numFmt numFmtId="171" formatCode="0_);[RED]\(0\)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3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28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  <c r="H2" s="0" t="s">
        <v>5</v>
      </c>
    </row>
    <row r="3" customFormat="false" ht="12.75" hidden="false" customHeight="false" outlineLevel="0" collapsed="false">
      <c r="A3" s="0" t="s">
        <v>6</v>
      </c>
      <c r="B3" s="0" t="s">
        <v>7</v>
      </c>
      <c r="C3" s="1" t="n">
        <v>-0.185551425839636</v>
      </c>
      <c r="D3" s="1" t="n">
        <v>-6.24314317622456</v>
      </c>
      <c r="E3" s="1" t="n">
        <v>-6.2293651832855</v>
      </c>
      <c r="F3" s="1" t="n">
        <v>-6.50102976080307</v>
      </c>
      <c r="G3" s="1" t="n">
        <v>-6.41477617280058</v>
      </c>
      <c r="H3" s="1" t="n">
        <v>-6.49771900657713</v>
      </c>
    </row>
    <row r="4" customFormat="false" ht="12.75" hidden="false" customHeight="false" outlineLevel="0" collapsed="false">
      <c r="B4" s="0" t="s">
        <v>8</v>
      </c>
      <c r="C4" s="1" t="n">
        <v>-1.53890176572552</v>
      </c>
      <c r="D4" s="1" t="n">
        <v>-5.51724728754995</v>
      </c>
      <c r="E4" s="1" t="n">
        <v>-5.48884349425405</v>
      </c>
      <c r="F4" s="1" t="n">
        <v>-5.57286579029334</v>
      </c>
      <c r="G4" s="1" t="n">
        <v>-5.49499118619741</v>
      </c>
      <c r="H4" s="1" t="n">
        <v>-5.5883493081619</v>
      </c>
    </row>
    <row r="5" customFormat="false" ht="12.75" hidden="false" customHeight="false" outlineLevel="0" collapsed="false">
      <c r="B5" s="0" t="s">
        <v>9</v>
      </c>
      <c r="C5" s="1" t="n">
        <v>-3.33906397552259</v>
      </c>
      <c r="D5" s="1" t="n">
        <v>-9.42297756687948</v>
      </c>
      <c r="E5" s="1" t="n">
        <v>-9.39355171139188</v>
      </c>
      <c r="F5" s="1" t="n">
        <v>-9.60981325852701</v>
      </c>
      <c r="G5" s="1" t="n">
        <v>-9.56597404520352</v>
      </c>
      <c r="H5" s="1" t="n">
        <v>-9.4874010763197</v>
      </c>
    </row>
    <row r="6" customFormat="false" ht="12.75" hidden="false" customHeight="false" outlineLevel="0" collapsed="false">
      <c r="B6" s="0" t="s">
        <v>10</v>
      </c>
      <c r="C6" s="1" t="n">
        <v>-0.99805499410528</v>
      </c>
      <c r="D6" s="1" t="n">
        <v>-4.62041197964156</v>
      </c>
      <c r="E6" s="1" t="n">
        <v>-4.6023392948656</v>
      </c>
      <c r="F6" s="1" t="n">
        <v>-4.99973028995271</v>
      </c>
      <c r="G6" s="1" t="n">
        <v>-5.00409408584088</v>
      </c>
      <c r="H6" s="1" t="n">
        <v>-4.92668436000779</v>
      </c>
    </row>
    <row r="7" customFormat="false" ht="12.75" hidden="false" customHeight="false" outlineLevel="0" collapsed="false">
      <c r="B7" s="0" t="s">
        <v>11</v>
      </c>
      <c r="C7" s="1" t="n">
        <v>-10.3492997444712</v>
      </c>
      <c r="D7" s="1" t="n">
        <v>-13.7641568316611</v>
      </c>
      <c r="E7" s="1" t="n">
        <v>-13.909348008414</v>
      </c>
      <c r="F7" s="1" t="n">
        <v>-15.3012062277643</v>
      </c>
      <c r="G7" s="1" t="n">
        <v>-15.3051081322815</v>
      </c>
      <c r="H7" s="1" t="n">
        <v>-15.1236530479453</v>
      </c>
    </row>
    <row r="8" customFormat="false" ht="12.75" hidden="false" customHeight="false" outlineLevel="0" collapsed="false">
      <c r="C8" s="2"/>
      <c r="D8" s="2"/>
      <c r="E8" s="2"/>
      <c r="F8" s="2"/>
      <c r="G8" s="2"/>
      <c r="H8" s="2"/>
    </row>
    <row r="9" customFormat="false" ht="12.75" hidden="false" customHeight="false" outlineLevel="0" collapsed="false">
      <c r="A9" s="0" t="s">
        <v>12</v>
      </c>
      <c r="B9" s="0" t="s">
        <v>13</v>
      </c>
      <c r="C9" s="1" t="n">
        <v>-5.76189864673988</v>
      </c>
      <c r="D9" s="1" t="n">
        <v>-19.4327259416297</v>
      </c>
      <c r="E9" s="1" t="n">
        <v>-19.4327259416297</v>
      </c>
      <c r="F9" s="1" t="n">
        <v>-18.718683047874</v>
      </c>
      <c r="G9" s="1" t="n">
        <v>-18.718683047874</v>
      </c>
      <c r="H9" s="1" t="n">
        <v>-20.3108775406739</v>
      </c>
    </row>
    <row r="10" customFormat="false" ht="12.75" hidden="false" customHeight="false" outlineLevel="0" collapsed="false">
      <c r="B10" s="0" t="s">
        <v>14</v>
      </c>
      <c r="C10" s="1" t="n">
        <v>-2.91833565757643</v>
      </c>
      <c r="D10" s="1" t="n">
        <v>-9.96621880672538</v>
      </c>
      <c r="E10" s="1" t="n">
        <v>-10.0729271415024</v>
      </c>
      <c r="F10" s="1" t="n">
        <v>-10.6996922420388</v>
      </c>
      <c r="G10" s="1" t="n">
        <v>-10.7136754493691</v>
      </c>
      <c r="H10" s="1" t="n">
        <v>-10.5133979971234</v>
      </c>
    </row>
    <row r="11" customFormat="false" ht="12.75" hidden="false" customHeight="false" outlineLevel="0" collapsed="false">
      <c r="B11" s="0" t="s">
        <v>15</v>
      </c>
      <c r="C11" s="1" t="n">
        <v>-5.31600154869316</v>
      </c>
      <c r="D11" s="1" t="n">
        <v>-11.5508579434315</v>
      </c>
      <c r="E11" s="1" t="n">
        <v>-11.7886305968852</v>
      </c>
      <c r="F11" s="1" t="n">
        <v>-12.2148439895484</v>
      </c>
      <c r="G11" s="1" t="n">
        <v>-12.1996348173919</v>
      </c>
      <c r="H11" s="1" t="n">
        <v>-14.1121474162358</v>
      </c>
    </row>
    <row r="12" customFormat="false" ht="12.75" hidden="false" customHeight="false" outlineLevel="0" collapsed="false">
      <c r="B12" s="0" t="s">
        <v>16</v>
      </c>
      <c r="C12" s="1" t="n">
        <v>-1.38780731040923</v>
      </c>
      <c r="D12" s="1" t="n">
        <v>-6.02165475095742</v>
      </c>
      <c r="E12" s="1" t="n">
        <v>-5.91073871139324</v>
      </c>
      <c r="F12" s="1" t="n">
        <v>-6.30094961393171</v>
      </c>
      <c r="G12" s="1" t="n">
        <v>-6.2889689649243</v>
      </c>
      <c r="H12" s="1" t="n">
        <v>-6.27890964977538</v>
      </c>
    </row>
    <row r="13" customFormat="false" ht="12.75" hidden="false" customHeight="false" outlineLevel="0" collapsed="false">
      <c r="C13" s="2"/>
      <c r="D13" s="2"/>
      <c r="E13" s="2"/>
      <c r="F13" s="2"/>
      <c r="G13" s="2"/>
      <c r="H13" s="2"/>
    </row>
    <row r="14" customFormat="false" ht="12.75" hidden="false" customHeight="false" outlineLevel="0" collapsed="false">
      <c r="A14" s="0" t="s">
        <v>17</v>
      </c>
      <c r="B14" s="0" t="s">
        <v>18</v>
      </c>
      <c r="C14" s="1" t="n">
        <v>-1.16348575069365</v>
      </c>
      <c r="D14" s="1" t="n">
        <v>-7.90404232159604</v>
      </c>
      <c r="E14" s="1" t="n">
        <v>-7.26330838077063</v>
      </c>
      <c r="F14" s="1" t="n">
        <v>-7.62680510686391</v>
      </c>
      <c r="G14" s="1" t="n">
        <v>-7.32178623211623</v>
      </c>
      <c r="H14" s="1" t="n">
        <v>-7.38521343295442</v>
      </c>
    </row>
    <row r="15" customFormat="false" ht="12.75" hidden="false" customHeight="false" outlineLevel="0" collapsed="false">
      <c r="B15" s="0" t="s">
        <v>19</v>
      </c>
      <c r="C15" s="1" t="n">
        <v>-13.9026016793121</v>
      </c>
      <c r="D15" s="1" t="n">
        <v>-20.3177668274221</v>
      </c>
      <c r="E15" s="1" t="n">
        <v>-21.2146091773432</v>
      </c>
      <c r="F15" s="1" t="n">
        <v>-22.4668950200904</v>
      </c>
      <c r="G15" s="1" t="n">
        <v>-22.576614096731</v>
      </c>
      <c r="H15" s="1" t="n">
        <v>-23.5606650847667</v>
      </c>
    </row>
    <row r="16" customFormat="false" ht="12.75" hidden="false" customHeight="false" outlineLevel="0" collapsed="false">
      <c r="B16" s="0" t="s">
        <v>20</v>
      </c>
      <c r="C16" s="1" t="n">
        <v>-2.72691506075787</v>
      </c>
      <c r="D16" s="1" t="n">
        <v>-7.84198714929513</v>
      </c>
      <c r="E16" s="1" t="n">
        <v>-7.7843184637012</v>
      </c>
      <c r="F16" s="1" t="n">
        <v>-7.87971860112811</v>
      </c>
      <c r="G16" s="1" t="n">
        <v>-7.60442203674587</v>
      </c>
      <c r="H16" s="1" t="n">
        <v>-7.39064513185148</v>
      </c>
    </row>
    <row r="17" customFormat="false" ht="12.75" hidden="false" customHeight="false" outlineLevel="0" collapsed="false">
      <c r="B17" s="0" t="s">
        <v>16</v>
      </c>
      <c r="C17" s="1" t="n">
        <v>-1.54907082336867</v>
      </c>
      <c r="D17" s="1" t="n">
        <v>-5.98382653536962</v>
      </c>
      <c r="E17" s="1" t="n">
        <v>-5.81024075281539</v>
      </c>
      <c r="F17" s="1" t="n">
        <v>-6.00094379449661</v>
      </c>
      <c r="G17" s="1" t="n">
        <v>-5.88556953411386</v>
      </c>
      <c r="H17" s="1" t="n">
        <v>-6.04835461689763</v>
      </c>
    </row>
    <row r="18" customFormat="false" ht="12.75" hidden="false" customHeight="false" outlineLevel="0" collapsed="false">
      <c r="C18" s="2"/>
      <c r="D18" s="2"/>
      <c r="E18" s="2"/>
      <c r="F18" s="2"/>
      <c r="G18" s="2"/>
      <c r="H18" s="2"/>
    </row>
    <row r="19" customFormat="false" ht="12.75" hidden="false" customHeight="false" outlineLevel="0" collapsed="false">
      <c r="A19" s="0" t="s">
        <v>21</v>
      </c>
      <c r="B19" s="0" t="s">
        <v>22</v>
      </c>
      <c r="C19" s="1" t="n">
        <v>-1.11449392398033</v>
      </c>
      <c r="D19" s="1" t="n">
        <v>-5.88581922723055</v>
      </c>
      <c r="E19" s="1" t="n">
        <v>-5.51492925571842</v>
      </c>
      <c r="F19" s="1" t="n">
        <v>-5.72355206026336</v>
      </c>
      <c r="G19" s="1" t="n">
        <v>-5.54635574779123</v>
      </c>
      <c r="H19" s="1" t="n">
        <v>-5.43133372334177</v>
      </c>
    </row>
    <row r="20" customFormat="false" ht="12.75" hidden="false" customHeight="false" outlineLevel="0" collapsed="false">
      <c r="B20" s="0" t="s">
        <v>23</v>
      </c>
      <c r="C20" s="1" t="n">
        <v>-3.77180359742647</v>
      </c>
      <c r="D20" s="1" t="n">
        <v>-9.19834226055661</v>
      </c>
      <c r="E20" s="1" t="n">
        <v>-9.02623243095277</v>
      </c>
      <c r="F20" s="1" t="n">
        <v>-9.63840965248089</v>
      </c>
      <c r="G20" s="1" t="n">
        <v>-9.36769785292081</v>
      </c>
      <c r="H20" s="1" t="n">
        <v>-9.33706297811357</v>
      </c>
    </row>
    <row r="21" customFormat="false" ht="12.75" hidden="false" customHeight="false" outlineLevel="0" collapsed="false">
      <c r="B21" s="0" t="s">
        <v>24</v>
      </c>
      <c r="C21" s="1" t="n">
        <v>-0.478401988424837</v>
      </c>
      <c r="D21" s="1" t="n">
        <v>-7.68456628309794</v>
      </c>
      <c r="E21" s="1" t="n">
        <v>-7.44225732907273</v>
      </c>
      <c r="F21" s="1" t="n">
        <v>-7.95218928784148</v>
      </c>
      <c r="G21" s="1" t="n">
        <v>-7.72595980645721</v>
      </c>
      <c r="H21" s="1" t="n">
        <v>-8.48851793580513</v>
      </c>
    </row>
    <row r="23" customFormat="false" ht="12.75" hidden="false" customHeight="false" outlineLevel="0" collapsed="false">
      <c r="A23" s="0" t="s">
        <v>25</v>
      </c>
      <c r="C23" s="3" t="n">
        <f aca="false">AVERAGE(C3:C7,C9:C12,C14:C17,C19:C21)</f>
        <v>-3.53135549331543</v>
      </c>
      <c r="D23" s="3" t="n">
        <f aca="false">AVERAGE(D3:D7,D9:D12,D14:D17,D19:D21)</f>
        <v>-9.45973405557928</v>
      </c>
      <c r="E23" s="3" t="n">
        <f aca="false">AVERAGE(E3:E7,E9:E12,E14:E17,E19:E21)</f>
        <v>-9.43027286712474</v>
      </c>
      <c r="F23" s="3" t="n">
        <f aca="false">AVERAGE(F3:F7,F9:F12,F14:F17,F19:F21)</f>
        <v>-9.82545798399363</v>
      </c>
      <c r="G23" s="3" t="n">
        <f aca="false">AVERAGE(G3:G7,G9:G12,G14:G17,G19:G21)</f>
        <v>-9.73339445054746</v>
      </c>
      <c r="H23" s="3" t="n">
        <f aca="false">AVERAGE(H3:H7,H9:H12,H14:H17,H19:H21)</f>
        <v>-10.0300582691594</v>
      </c>
    </row>
  </sheetData>
  <conditionalFormatting sqref="C3:H7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C9:H12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conditionalFormatting sqref="C14:H17">
    <cfRule type="cellIs" priority="8" operator="between" aboveAverage="0" equalAverage="0" bottom="0" percent="0" rank="0" text="" dxfId="6">
      <formula>-1</formula>
      <formula>1</formula>
    </cfRule>
    <cfRule type="cellIs" priority="9" operator="lessThan" aboveAverage="0" equalAverage="0" bottom="0" percent="0" rank="0" text="" dxfId="7">
      <formula>-3</formula>
    </cfRule>
    <cfRule type="cellIs" priority="10" operator="greaterThan" aboveAverage="0" equalAverage="0" bottom="0" percent="0" rank="0" text="" dxfId="8">
      <formula>3</formula>
    </cfRule>
  </conditionalFormatting>
  <conditionalFormatting sqref="C19:H21">
    <cfRule type="cellIs" priority="11" operator="between" aboveAverage="0" equalAverage="0" bottom="0" percent="0" rank="0" text="" dxfId="9">
      <formula>-1</formula>
      <formula>1</formula>
    </cfRule>
    <cfRule type="cellIs" priority="12" operator="lessThan" aboveAverage="0" equalAverage="0" bottom="0" percent="0" rank="0" text="" dxfId="10">
      <formula>-3</formula>
    </cfRule>
    <cfRule type="cellIs" priority="13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3" activeCellId="0" sqref="AC3:AC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7.14"/>
    <col collapsed="false" customWidth="true" hidden="false" outlineLevel="0" max="2" min="2" style="4" width="12.7"/>
    <col collapsed="false" customWidth="true" hidden="false" outlineLevel="0" max="3" min="3" style="4" width="7.28"/>
    <col collapsed="false" customWidth="true" hidden="true" outlineLevel="0" max="4" min="4" style="5" width="8.56"/>
    <col collapsed="false" customWidth="true" hidden="true" outlineLevel="0" max="5" min="5" style="6" width="6.41"/>
    <col collapsed="false" customWidth="true" hidden="true" outlineLevel="0" max="6" min="6" style="7" width="8.56"/>
    <col collapsed="false" customWidth="true" hidden="true" outlineLevel="0" max="7" min="7" style="6" width="6.41"/>
    <col collapsed="false" customWidth="true" hidden="true" outlineLevel="0" max="8" min="8" style="6" width="8.56"/>
    <col collapsed="false" customWidth="true" hidden="true" outlineLevel="0" max="9" min="9" style="6" width="6.41"/>
    <col collapsed="false" customWidth="true" hidden="true" outlineLevel="0" max="10" min="10" style="6" width="8.56"/>
    <col collapsed="false" customWidth="true" hidden="true" outlineLevel="0" max="11" min="11" style="6" width="6.41"/>
    <col collapsed="false" customWidth="false" hidden="false" outlineLevel="0" max="12" min="12" style="4" width="9.14"/>
    <col collapsed="false" customWidth="true" hidden="false" outlineLevel="0" max="15" min="13" style="4" width="6.41"/>
    <col collapsed="false" customWidth="true" hidden="true" outlineLevel="0" max="16" min="16" style="4" width="6.41"/>
    <col collapsed="false" customWidth="false" hidden="false" outlineLevel="0" max="19" min="17" style="4" width="9.14"/>
    <col collapsed="false" customWidth="true" hidden="false" outlineLevel="0" max="20" min="20" style="4" width="7.85"/>
    <col collapsed="false" customWidth="false" hidden="false" outlineLevel="0" max="21" min="21" style="4" width="9.14"/>
    <col collapsed="false" customWidth="true" hidden="false" outlineLevel="0" max="24" min="22" style="4" width="6.41"/>
    <col collapsed="false" customWidth="true" hidden="true" outlineLevel="0" max="25" min="25" style="4" width="6.41"/>
    <col collapsed="false" customWidth="true" hidden="false" outlineLevel="0" max="26" min="26" style="4" width="8.56"/>
    <col collapsed="false" customWidth="false" hidden="false" outlineLevel="0" max="32" min="27" style="4" width="9.14"/>
    <col collapsed="false" customWidth="true" hidden="true" outlineLevel="0" max="36" min="33" style="4" width="9.06"/>
    <col collapsed="false" customWidth="false" hidden="false" outlineLevel="0" max="257" min="37" style="4" width="9.14"/>
  </cols>
  <sheetData>
    <row r="1" customFormat="false" ht="13.5" hidden="false" customHeight="true" outlineLevel="0" collapsed="false">
      <c r="D1" s="8" t="s">
        <v>26</v>
      </c>
      <c r="E1" s="8" t="s">
        <v>26</v>
      </c>
      <c r="F1" s="9" t="s">
        <v>26</v>
      </c>
      <c r="G1" s="8" t="s">
        <v>26</v>
      </c>
      <c r="H1" s="8" t="s">
        <v>27</v>
      </c>
      <c r="I1" s="8" t="s">
        <v>27</v>
      </c>
      <c r="J1" s="8" t="s">
        <v>27</v>
      </c>
      <c r="K1" s="8" t="s">
        <v>27</v>
      </c>
      <c r="L1" s="10" t="s">
        <v>28</v>
      </c>
      <c r="M1" s="10"/>
      <c r="N1" s="10"/>
      <c r="O1" s="10"/>
      <c r="P1" s="10"/>
      <c r="Q1" s="10"/>
      <c r="R1" s="10"/>
      <c r="S1" s="10"/>
      <c r="T1" s="10"/>
      <c r="U1" s="10" t="s">
        <v>29</v>
      </c>
      <c r="V1" s="10"/>
      <c r="W1" s="10"/>
      <c r="X1" s="10"/>
      <c r="Y1" s="10"/>
      <c r="Z1" s="10"/>
      <c r="AA1" s="10"/>
      <c r="AB1" s="10"/>
      <c r="AC1" s="10"/>
    </row>
    <row r="2" customFormat="false" ht="12" hidden="false" customHeight="false" outlineLevel="0" collapsed="false">
      <c r="C2" s="11" t="s">
        <v>30</v>
      </c>
      <c r="D2" s="12" t="str">
        <f aca="false">L2</f>
        <v>kbps</v>
      </c>
      <c r="E2" s="12" t="str">
        <f aca="false">N2</f>
        <v>U psnr</v>
      </c>
      <c r="F2" s="12" t="str">
        <f aca="false">L2</f>
        <v>kbps</v>
      </c>
      <c r="G2" s="12" t="str">
        <f aca="false">O2</f>
        <v>V psnr</v>
      </c>
      <c r="H2" s="12" t="str">
        <f aca="false">U2</f>
        <v>kbps</v>
      </c>
      <c r="I2" s="12" t="str">
        <f aca="false">W2</f>
        <v>U psnr</v>
      </c>
      <c r="J2" s="12" t="str">
        <f aca="false">U2</f>
        <v>kbps</v>
      </c>
      <c r="K2" s="12" t="str">
        <f aca="false">X2</f>
        <v>V psnr</v>
      </c>
      <c r="L2" s="13" t="s">
        <v>31</v>
      </c>
      <c r="M2" s="13" t="s">
        <v>32</v>
      </c>
      <c r="N2" s="13" t="s">
        <v>33</v>
      </c>
      <c r="O2" s="13" t="s">
        <v>34</v>
      </c>
      <c r="P2" s="13" t="s">
        <v>35</v>
      </c>
      <c r="Q2" s="13" t="s">
        <v>36</v>
      </c>
      <c r="R2" s="13" t="s">
        <v>35</v>
      </c>
      <c r="S2" s="13" t="s">
        <v>37</v>
      </c>
      <c r="T2" s="14"/>
      <c r="U2" s="13" t="s">
        <v>31</v>
      </c>
      <c r="V2" s="13" t="s">
        <v>32</v>
      </c>
      <c r="W2" s="13" t="s">
        <v>33</v>
      </c>
      <c r="X2" s="13" t="s">
        <v>34</v>
      </c>
      <c r="Y2" s="13" t="s">
        <v>35</v>
      </c>
      <c r="Z2" s="13" t="s">
        <v>38</v>
      </c>
      <c r="AA2" s="13" t="s">
        <v>35</v>
      </c>
      <c r="AB2" s="13" t="s">
        <v>37</v>
      </c>
      <c r="AC2" s="14" t="s">
        <v>39</v>
      </c>
      <c r="AD2" s="14" t="s">
        <v>40</v>
      </c>
      <c r="AE2" s="14" t="s">
        <v>41</v>
      </c>
    </row>
    <row r="3" customFormat="false" ht="11.25" hidden="false" customHeight="false" outlineLevel="0" collapsed="false">
      <c r="A3" s="15" t="s">
        <v>42</v>
      </c>
      <c r="B3" s="15" t="s">
        <v>43</v>
      </c>
      <c r="C3" s="15" t="n">
        <v>22</v>
      </c>
      <c r="D3" s="16" t="n">
        <f aca="false">L3</f>
        <v>7111.26</v>
      </c>
      <c r="E3" s="16" t="n">
        <f aca="false">N3</f>
        <v>43.4763</v>
      </c>
      <c r="F3" s="16" t="n">
        <f aca="false">L3</f>
        <v>7111.26</v>
      </c>
      <c r="G3" s="16" t="n">
        <f aca="false">O3</f>
        <v>45.1338</v>
      </c>
      <c r="H3" s="16" t="n">
        <f aca="false">U3</f>
        <v>7112.064</v>
      </c>
      <c r="I3" s="16" t="n">
        <f aca="false">W3</f>
        <v>43.4702</v>
      </c>
      <c r="J3" s="16" t="n">
        <f aca="false">U3</f>
        <v>7112.064</v>
      </c>
      <c r="K3" s="16" t="n">
        <f aca="false">X3</f>
        <v>45.1264</v>
      </c>
      <c r="L3" s="17" t="n">
        <v>7111.26</v>
      </c>
      <c r="M3" s="17" t="n">
        <v>42.4504</v>
      </c>
      <c r="N3" s="17" t="n">
        <v>43.4763</v>
      </c>
      <c r="O3" s="17" t="n">
        <v>45.1338</v>
      </c>
      <c r="P3" s="17"/>
      <c r="Q3" s="17"/>
      <c r="R3" s="18"/>
      <c r="S3" s="17" t="n">
        <f aca="false">Q3/3600</f>
        <v>0</v>
      </c>
      <c r="T3" s="19" t="s">
        <v>0</v>
      </c>
      <c r="U3" s="26" t="n">
        <v>7112.064</v>
      </c>
      <c r="V3" s="26" t="n">
        <v>42.453</v>
      </c>
      <c r="W3" s="26" t="n">
        <v>43.4702</v>
      </c>
      <c r="X3" s="26" t="n">
        <v>45.1264</v>
      </c>
      <c r="Y3" s="17"/>
      <c r="Z3" s="17"/>
      <c r="AA3" s="17"/>
      <c r="AB3" s="17" t="n">
        <f aca="false">Z3/3600</f>
        <v>0</v>
      </c>
      <c r="AC3" s="20" t="e">
        <f aca="false">RBJM($L3:$M6,U3:V6)</f>
        <v>#VALUE!</v>
      </c>
      <c r="AD3" s="20" t="e">
        <f aca="false">RBJM($D3:$E6,H3:I6)</f>
        <v>#VALUE!</v>
      </c>
      <c r="AE3" s="20" t="e">
        <f aca="false">RBJM($F3:$G6,J3:K6)</f>
        <v>#VALUE!</v>
      </c>
      <c r="AG3" s="4" t="n">
        <f aca="false">R3/100</f>
        <v>0</v>
      </c>
      <c r="AH3" s="4" t="n">
        <f aca="false">S3/100</f>
        <v>0</v>
      </c>
      <c r="AI3" s="4" t="n">
        <f aca="false">AA3/100</f>
        <v>0</v>
      </c>
      <c r="AJ3" s="4" t="n">
        <f aca="false">AB3/100</f>
        <v>0</v>
      </c>
    </row>
    <row r="4" customFormat="false" ht="11.25" hidden="false" customHeight="false" outlineLevel="0" collapsed="false">
      <c r="A4" s="21" t="s">
        <v>44</v>
      </c>
      <c r="B4" s="21"/>
      <c r="C4" s="21" t="n">
        <v>27</v>
      </c>
      <c r="D4" s="16" t="n">
        <f aca="false">L4</f>
        <v>3493.23</v>
      </c>
      <c r="E4" s="16" t="n">
        <f aca="false">N4</f>
        <v>41.6263</v>
      </c>
      <c r="F4" s="16" t="n">
        <f aca="false">L4</f>
        <v>3493.23</v>
      </c>
      <c r="G4" s="16" t="n">
        <f aca="false">O4</f>
        <v>43.066</v>
      </c>
      <c r="H4" s="16" t="n">
        <f aca="false">U4</f>
        <v>3498.222</v>
      </c>
      <c r="I4" s="16" t="n">
        <f aca="false">W4</f>
        <v>41.6234</v>
      </c>
      <c r="J4" s="16" t="n">
        <f aca="false">U4</f>
        <v>3498.222</v>
      </c>
      <c r="K4" s="16" t="n">
        <f aca="false">X4</f>
        <v>43.0597</v>
      </c>
      <c r="L4" s="17" t="n">
        <v>3493.23</v>
      </c>
      <c r="M4" s="17" t="n">
        <v>40.4874</v>
      </c>
      <c r="N4" s="17" t="n">
        <v>41.6263</v>
      </c>
      <c r="O4" s="17" t="n">
        <v>43.066</v>
      </c>
      <c r="P4" s="17"/>
      <c r="Q4" s="17"/>
      <c r="R4" s="18"/>
      <c r="S4" s="17" t="n">
        <f aca="false">Q4/3600</f>
        <v>0</v>
      </c>
      <c r="T4" s="19"/>
      <c r="U4" s="17" t="n">
        <v>3498.222</v>
      </c>
      <c r="V4" s="17" t="n">
        <v>40.4933</v>
      </c>
      <c r="W4" s="17" t="n">
        <v>41.6234</v>
      </c>
      <c r="X4" s="17" t="n">
        <v>43.0597</v>
      </c>
      <c r="Y4" s="17"/>
      <c r="Z4" s="17"/>
      <c r="AA4" s="17"/>
      <c r="AB4" s="17" t="n">
        <f aca="false">Z4/3600</f>
        <v>0</v>
      </c>
      <c r="AC4" s="19"/>
      <c r="AD4" s="19"/>
      <c r="AE4" s="19"/>
      <c r="AG4" s="4" t="n">
        <f aca="false">R4/100</f>
        <v>0</v>
      </c>
      <c r="AH4" s="4" t="n">
        <f aca="false">S4/100</f>
        <v>0</v>
      </c>
      <c r="AI4" s="4" t="n">
        <f aca="false">AA4/100</f>
        <v>0</v>
      </c>
      <c r="AJ4" s="4" t="n">
        <f aca="false">AB4/100</f>
        <v>0</v>
      </c>
    </row>
    <row r="5" customFormat="false" ht="11.25" hidden="false" customHeight="false" outlineLevel="0" collapsed="false">
      <c r="A5" s="21"/>
      <c r="B5" s="21"/>
      <c r="C5" s="21" t="n">
        <v>32</v>
      </c>
      <c r="D5" s="16" t="n">
        <f aca="false">L5</f>
        <v>1690.362</v>
      </c>
      <c r="E5" s="16" t="n">
        <f aca="false">N5</f>
        <v>40.1515</v>
      </c>
      <c r="F5" s="16" t="n">
        <f aca="false">L5</f>
        <v>1690.362</v>
      </c>
      <c r="G5" s="16" t="n">
        <f aca="false">O5</f>
        <v>41.5691</v>
      </c>
      <c r="H5" s="16" t="n">
        <f aca="false">U5</f>
        <v>1685.4</v>
      </c>
      <c r="I5" s="16" t="n">
        <f aca="false">W5</f>
        <v>40.1553</v>
      </c>
      <c r="J5" s="16" t="n">
        <f aca="false">U5</f>
        <v>1685.4</v>
      </c>
      <c r="K5" s="16" t="n">
        <f aca="false">X5</f>
        <v>41.5873</v>
      </c>
      <c r="L5" s="17" t="n">
        <v>1690.362</v>
      </c>
      <c r="M5" s="17" t="n">
        <v>37.7153</v>
      </c>
      <c r="N5" s="17" t="n">
        <v>40.1515</v>
      </c>
      <c r="O5" s="17" t="n">
        <v>41.5691</v>
      </c>
      <c r="P5" s="17"/>
      <c r="Q5" s="17"/>
      <c r="R5" s="18"/>
      <c r="S5" s="17" t="n">
        <f aca="false">Q5/3600</f>
        <v>0</v>
      </c>
      <c r="T5" s="19"/>
      <c r="U5" s="17" t="n">
        <v>1685.4</v>
      </c>
      <c r="V5" s="17" t="n">
        <v>37.7154</v>
      </c>
      <c r="W5" s="17" t="n">
        <v>40.1553</v>
      </c>
      <c r="X5" s="17" t="n">
        <v>41.5873</v>
      </c>
      <c r="Y5" s="17"/>
      <c r="Z5" s="17"/>
      <c r="AA5" s="17"/>
      <c r="AB5" s="17" t="n">
        <f aca="false">Z5/3600</f>
        <v>0</v>
      </c>
      <c r="AC5" s="19"/>
      <c r="AD5" s="19"/>
      <c r="AE5" s="19"/>
      <c r="AG5" s="4" t="n">
        <f aca="false">R5/100</f>
        <v>0</v>
      </c>
      <c r="AH5" s="4" t="n">
        <f aca="false">S5/100</f>
        <v>0</v>
      </c>
      <c r="AI5" s="4" t="n">
        <f aca="false">AA5/100</f>
        <v>0</v>
      </c>
      <c r="AJ5" s="4" t="n">
        <f aca="false">AB5/100</f>
        <v>0</v>
      </c>
    </row>
    <row r="6" customFormat="false" ht="12" hidden="false" customHeight="false" outlineLevel="0" collapsed="false">
      <c r="A6" s="21"/>
      <c r="B6" s="22"/>
      <c r="C6" s="22" t="n">
        <v>37</v>
      </c>
      <c r="D6" s="23" t="n">
        <f aca="false">L6</f>
        <v>813.156</v>
      </c>
      <c r="E6" s="23" t="n">
        <f aca="false">N6</f>
        <v>38.7442</v>
      </c>
      <c r="F6" s="23" t="n">
        <f aca="false">L6</f>
        <v>813.156</v>
      </c>
      <c r="G6" s="23" t="n">
        <f aca="false">O6</f>
        <v>40.301</v>
      </c>
      <c r="H6" s="23" t="n">
        <f aca="false">U6</f>
        <v>812.394</v>
      </c>
      <c r="I6" s="23" t="n">
        <f aca="false">W6</f>
        <v>38.7605</v>
      </c>
      <c r="J6" s="23" t="n">
        <f aca="false">U6</f>
        <v>812.394</v>
      </c>
      <c r="K6" s="23" t="n">
        <f aca="false">X6</f>
        <v>40.3243</v>
      </c>
      <c r="L6" s="24" t="n">
        <v>813.156</v>
      </c>
      <c r="M6" s="24" t="n">
        <v>34.9511</v>
      </c>
      <c r="N6" s="24" t="n">
        <v>38.7442</v>
      </c>
      <c r="O6" s="24" t="n">
        <v>40.301</v>
      </c>
      <c r="P6" s="24"/>
      <c r="Q6" s="24"/>
      <c r="R6" s="24"/>
      <c r="S6" s="24" t="n">
        <f aca="false">Q6/3600</f>
        <v>0</v>
      </c>
      <c r="T6" s="22"/>
      <c r="U6" s="24" t="n">
        <v>812.394</v>
      </c>
      <c r="V6" s="24" t="n">
        <v>34.9549</v>
      </c>
      <c r="W6" s="24" t="n">
        <v>38.7605</v>
      </c>
      <c r="X6" s="24" t="n">
        <v>40.3243</v>
      </c>
      <c r="Y6" s="24"/>
      <c r="Z6" s="24"/>
      <c r="AA6" s="24"/>
      <c r="AB6" s="24" t="n">
        <f aca="false">Z6/3600</f>
        <v>0</v>
      </c>
      <c r="AC6" s="22"/>
      <c r="AD6" s="22"/>
      <c r="AE6" s="22"/>
      <c r="AG6" s="4" t="n">
        <f aca="false">R6/100</f>
        <v>0</v>
      </c>
      <c r="AH6" s="4" t="n">
        <f aca="false">S6/100</f>
        <v>0</v>
      </c>
      <c r="AI6" s="4" t="n">
        <f aca="false">AA6/100</f>
        <v>0</v>
      </c>
      <c r="AJ6" s="4" t="n">
        <f aca="false">AB6/100</f>
        <v>0</v>
      </c>
    </row>
    <row r="7" customFormat="false" ht="11.25" hidden="false" customHeight="false" outlineLevel="0" collapsed="false">
      <c r="A7" s="21"/>
      <c r="B7" s="21"/>
      <c r="C7" s="15" t="n">
        <v>22</v>
      </c>
      <c r="D7" s="16" t="n">
        <f aca="false">L7</f>
        <v>7111.26</v>
      </c>
      <c r="E7" s="16" t="n">
        <f aca="false">N7</f>
        <v>43.4763</v>
      </c>
      <c r="F7" s="16" t="n">
        <f aca="false">L7</f>
        <v>7111.26</v>
      </c>
      <c r="G7" s="16" t="n">
        <f aca="false">O7</f>
        <v>45.1338</v>
      </c>
      <c r="H7" s="16" t="n">
        <f aca="false">U7</f>
        <v>6463.59</v>
      </c>
      <c r="I7" s="16" t="n">
        <f aca="false">W7</f>
        <v>43.2767</v>
      </c>
      <c r="J7" s="16" t="n">
        <f aca="false">U7</f>
        <v>6463.59</v>
      </c>
      <c r="K7" s="16" t="n">
        <f aca="false">X7</f>
        <v>44.7114</v>
      </c>
      <c r="L7" s="17" t="n">
        <v>7111.26</v>
      </c>
      <c r="M7" s="17" t="n">
        <v>42.4504</v>
      </c>
      <c r="N7" s="17" t="n">
        <v>43.4763</v>
      </c>
      <c r="O7" s="17" t="n">
        <v>45.1338</v>
      </c>
      <c r="P7" s="17"/>
      <c r="Q7" s="17"/>
      <c r="R7" s="18"/>
      <c r="S7" s="17" t="n">
        <f aca="false">Q7/3600</f>
        <v>0</v>
      </c>
      <c r="T7" s="19" t="s">
        <v>1</v>
      </c>
      <c r="U7" s="26" t="n">
        <v>6463.59</v>
      </c>
      <c r="V7" s="26" t="n">
        <v>42.3161</v>
      </c>
      <c r="W7" s="26" t="n">
        <v>43.2767</v>
      </c>
      <c r="X7" s="26" t="n">
        <v>44.7114</v>
      </c>
      <c r="Y7" s="17"/>
      <c r="Z7" s="17"/>
      <c r="AA7" s="17"/>
      <c r="AB7" s="17" t="n">
        <f aca="false">Z7/3600</f>
        <v>0</v>
      </c>
      <c r="AC7" s="20" t="e">
        <f aca="false">RBJM($L7:$M10,U7:V10)</f>
        <v>#VALUE!</v>
      </c>
      <c r="AD7" s="20" t="e">
        <f aca="false">RBJM($D7:$E10,H7:I10)</f>
        <v>#VALUE!</v>
      </c>
      <c r="AE7" s="20" t="e">
        <f aca="false">RBJM($F7:$G10,J7:K10)</f>
        <v>#VALUE!</v>
      </c>
      <c r="AG7" s="4" t="n">
        <f aca="false">R7/100</f>
        <v>0</v>
      </c>
      <c r="AH7" s="4" t="n">
        <f aca="false">S7/100</f>
        <v>0</v>
      </c>
      <c r="AI7" s="4" t="n">
        <f aca="false">AA7/100</f>
        <v>0</v>
      </c>
      <c r="AJ7" s="4" t="n">
        <f aca="false">AB7/100</f>
        <v>0</v>
      </c>
    </row>
    <row r="8" customFormat="false" ht="11.25" hidden="false" customHeight="false" outlineLevel="0" collapsed="false">
      <c r="A8" s="21"/>
      <c r="B8" s="21"/>
      <c r="C8" s="21" t="n">
        <v>27</v>
      </c>
      <c r="D8" s="16" t="n">
        <f aca="false">L8</f>
        <v>3493.23</v>
      </c>
      <c r="E8" s="16" t="n">
        <f aca="false">N8</f>
        <v>41.6263</v>
      </c>
      <c r="F8" s="16" t="n">
        <f aca="false">L8</f>
        <v>3493.23</v>
      </c>
      <c r="G8" s="16" t="n">
        <f aca="false">O8</f>
        <v>43.066</v>
      </c>
      <c r="H8" s="16" t="n">
        <f aca="false">U8</f>
        <v>3463.716</v>
      </c>
      <c r="I8" s="16" t="n">
        <f aca="false">W8</f>
        <v>41.6626</v>
      </c>
      <c r="J8" s="16" t="n">
        <f aca="false">U8</f>
        <v>3463.716</v>
      </c>
      <c r="K8" s="16" t="n">
        <f aca="false">X8</f>
        <v>42.9984</v>
      </c>
      <c r="L8" s="17" t="n">
        <v>3493.23</v>
      </c>
      <c r="M8" s="17" t="n">
        <v>40.4874</v>
      </c>
      <c r="N8" s="17" t="n">
        <v>41.6263</v>
      </c>
      <c r="O8" s="17" t="n">
        <v>43.066</v>
      </c>
      <c r="P8" s="17"/>
      <c r="Q8" s="17"/>
      <c r="R8" s="18"/>
      <c r="S8" s="17" t="n">
        <f aca="false">Q8/3600</f>
        <v>0</v>
      </c>
      <c r="T8" s="19"/>
      <c r="U8" s="17" t="n">
        <v>3463.716</v>
      </c>
      <c r="V8" s="17" t="n">
        <v>40.616</v>
      </c>
      <c r="W8" s="17" t="n">
        <v>41.6626</v>
      </c>
      <c r="X8" s="17" t="n">
        <v>42.9984</v>
      </c>
      <c r="Y8" s="17"/>
      <c r="Z8" s="17"/>
      <c r="AA8" s="17"/>
      <c r="AB8" s="17" t="n">
        <f aca="false">Z8/3600</f>
        <v>0</v>
      </c>
      <c r="AC8" s="19"/>
      <c r="AD8" s="19"/>
      <c r="AE8" s="19"/>
      <c r="AG8" s="4" t="n">
        <f aca="false">R8/100</f>
        <v>0</v>
      </c>
      <c r="AH8" s="4" t="n">
        <f aca="false">S8/100</f>
        <v>0</v>
      </c>
      <c r="AI8" s="4" t="n">
        <f aca="false">AA8/100</f>
        <v>0</v>
      </c>
      <c r="AJ8" s="4" t="n">
        <f aca="false">AB8/100</f>
        <v>0</v>
      </c>
    </row>
    <row r="9" customFormat="false" ht="11.25" hidden="false" customHeight="false" outlineLevel="0" collapsed="false">
      <c r="A9" s="21"/>
      <c r="B9" s="21"/>
      <c r="C9" s="21" t="n">
        <v>32</v>
      </c>
      <c r="D9" s="16" t="n">
        <f aca="false">L9</f>
        <v>1690.362</v>
      </c>
      <c r="E9" s="16" t="n">
        <f aca="false">N9</f>
        <v>40.1515</v>
      </c>
      <c r="F9" s="16" t="n">
        <f aca="false">L9</f>
        <v>1690.362</v>
      </c>
      <c r="G9" s="16" t="n">
        <f aca="false">O9</f>
        <v>41.5691</v>
      </c>
      <c r="H9" s="16" t="n">
        <f aca="false">U9</f>
        <v>1686.558</v>
      </c>
      <c r="I9" s="16" t="n">
        <f aca="false">W9</f>
        <v>39.9811</v>
      </c>
      <c r="J9" s="16" t="n">
        <f aca="false">U9</f>
        <v>1686.558</v>
      </c>
      <c r="K9" s="16" t="n">
        <f aca="false">X9</f>
        <v>41.3826</v>
      </c>
      <c r="L9" s="17" t="n">
        <v>1690.362</v>
      </c>
      <c r="M9" s="17" t="n">
        <v>37.7153</v>
      </c>
      <c r="N9" s="17" t="n">
        <v>40.1515</v>
      </c>
      <c r="O9" s="17" t="n">
        <v>41.5691</v>
      </c>
      <c r="P9" s="17"/>
      <c r="Q9" s="17"/>
      <c r="R9" s="18"/>
      <c r="S9" s="17" t="n">
        <f aca="false">Q9/3600</f>
        <v>0</v>
      </c>
      <c r="T9" s="19"/>
      <c r="U9" s="17" t="n">
        <v>1686.558</v>
      </c>
      <c r="V9" s="17" t="n">
        <v>38.0148</v>
      </c>
      <c r="W9" s="17" t="n">
        <v>39.9811</v>
      </c>
      <c r="X9" s="17" t="n">
        <v>41.3826</v>
      </c>
      <c r="Y9" s="17"/>
      <c r="Z9" s="17"/>
      <c r="AA9" s="17"/>
      <c r="AB9" s="17" t="n">
        <f aca="false">Z9/3600</f>
        <v>0</v>
      </c>
      <c r="AC9" s="19"/>
      <c r="AD9" s="19"/>
      <c r="AE9" s="19"/>
      <c r="AG9" s="4" t="n">
        <f aca="false">R9/100</f>
        <v>0</v>
      </c>
      <c r="AH9" s="4" t="n">
        <f aca="false">S9/100</f>
        <v>0</v>
      </c>
      <c r="AI9" s="4" t="n">
        <f aca="false">AA9/100</f>
        <v>0</v>
      </c>
      <c r="AJ9" s="4" t="n">
        <f aca="false">AB9/100</f>
        <v>0</v>
      </c>
    </row>
    <row r="10" customFormat="false" ht="12" hidden="false" customHeight="false" outlineLevel="0" collapsed="false">
      <c r="A10" s="21"/>
      <c r="B10" s="22"/>
      <c r="C10" s="22" t="n">
        <v>37</v>
      </c>
      <c r="D10" s="23" t="n">
        <f aca="false">L10</f>
        <v>813.156</v>
      </c>
      <c r="E10" s="23" t="n">
        <f aca="false">N10</f>
        <v>38.7442</v>
      </c>
      <c r="F10" s="23" t="n">
        <f aca="false">L10</f>
        <v>813.156</v>
      </c>
      <c r="G10" s="23" t="n">
        <f aca="false">O10</f>
        <v>40.301</v>
      </c>
      <c r="H10" s="23" t="n">
        <f aca="false">U10</f>
        <v>843.744</v>
      </c>
      <c r="I10" s="23" t="n">
        <f aca="false">W10</f>
        <v>38.5267</v>
      </c>
      <c r="J10" s="23" t="n">
        <f aca="false">U10</f>
        <v>843.744</v>
      </c>
      <c r="K10" s="23" t="n">
        <f aca="false">X10</f>
        <v>40.1055</v>
      </c>
      <c r="L10" s="24" t="n">
        <v>813.156</v>
      </c>
      <c r="M10" s="24" t="n">
        <v>34.9511</v>
      </c>
      <c r="N10" s="24" t="n">
        <v>38.7442</v>
      </c>
      <c r="O10" s="24" t="n">
        <v>40.301</v>
      </c>
      <c r="P10" s="24"/>
      <c r="Q10" s="24"/>
      <c r="R10" s="24"/>
      <c r="S10" s="24" t="n">
        <f aca="false">Q10/3600</f>
        <v>0</v>
      </c>
      <c r="T10" s="22"/>
      <c r="U10" s="24" t="n">
        <v>843.744</v>
      </c>
      <c r="V10" s="24" t="n">
        <v>35.3484</v>
      </c>
      <c r="W10" s="24" t="n">
        <v>38.5267</v>
      </c>
      <c r="X10" s="24" t="n">
        <v>40.1055</v>
      </c>
      <c r="Y10" s="24"/>
      <c r="Z10" s="24"/>
      <c r="AA10" s="24"/>
      <c r="AB10" s="24" t="n">
        <f aca="false">Z10/3600</f>
        <v>0</v>
      </c>
      <c r="AC10" s="22"/>
      <c r="AD10" s="22"/>
      <c r="AE10" s="22"/>
      <c r="AG10" s="4" t="n">
        <f aca="false">R10/100</f>
        <v>0</v>
      </c>
      <c r="AH10" s="4" t="n">
        <f aca="false">S10/100</f>
        <v>0</v>
      </c>
      <c r="AI10" s="4" t="n">
        <f aca="false">AA10/100</f>
        <v>0</v>
      </c>
      <c r="AJ10" s="4" t="n">
        <f aca="false">AB10/100</f>
        <v>0</v>
      </c>
    </row>
    <row r="11" customFormat="false" ht="11.25" hidden="false" customHeight="false" outlineLevel="0" collapsed="false">
      <c r="A11" s="21"/>
      <c r="B11" s="15"/>
      <c r="C11" s="15" t="n">
        <v>22</v>
      </c>
      <c r="D11" s="16" t="n">
        <f aca="false">L11</f>
        <v>7111.26</v>
      </c>
      <c r="E11" s="16" t="n">
        <f aca="false">N11</f>
        <v>43.4763</v>
      </c>
      <c r="F11" s="16" t="n">
        <f aca="false">L11</f>
        <v>7111.26</v>
      </c>
      <c r="G11" s="16" t="n">
        <f aca="false">O11</f>
        <v>45.1338</v>
      </c>
      <c r="H11" s="16" t="n">
        <f aca="false">U11</f>
        <v>6464.838</v>
      </c>
      <c r="I11" s="16" t="n">
        <f aca="false">W11</f>
        <v>43.273</v>
      </c>
      <c r="J11" s="16" t="n">
        <f aca="false">U11</f>
        <v>6464.838</v>
      </c>
      <c r="K11" s="16" t="n">
        <f aca="false">X11</f>
        <v>44.718</v>
      </c>
      <c r="L11" s="17" t="n">
        <v>7111.26</v>
      </c>
      <c r="M11" s="17" t="n">
        <v>42.4504</v>
      </c>
      <c r="N11" s="17" t="n">
        <v>43.4763</v>
      </c>
      <c r="O11" s="17" t="n">
        <v>45.1338</v>
      </c>
      <c r="P11" s="17"/>
      <c r="Q11" s="17"/>
      <c r="R11" s="18"/>
      <c r="S11" s="17" t="n">
        <f aca="false">Q11/3600</f>
        <v>0</v>
      </c>
      <c r="T11" s="19" t="s">
        <v>2</v>
      </c>
      <c r="U11" s="26" t="n">
        <v>6464.838</v>
      </c>
      <c r="V11" s="26" t="n">
        <v>42.316</v>
      </c>
      <c r="W11" s="26" t="n">
        <v>43.273</v>
      </c>
      <c r="X11" s="26" t="n">
        <v>44.718</v>
      </c>
      <c r="Y11" s="17"/>
      <c r="Z11" s="17"/>
      <c r="AA11" s="17"/>
      <c r="AB11" s="17" t="n">
        <f aca="false">Z11/3600</f>
        <v>0</v>
      </c>
      <c r="AC11" s="20" t="e">
        <f aca="false">RBJM($L11:$M14,U11:V14)</f>
        <v>#VALUE!</v>
      </c>
      <c r="AD11" s="20" t="e">
        <f aca="false">RBJM($D11:$E14,H11:I14)</f>
        <v>#VALUE!</v>
      </c>
      <c r="AE11" s="20" t="e">
        <f aca="false">RBJM($F11:$G14,J11:K14)</f>
        <v>#VALUE!</v>
      </c>
      <c r="AG11" s="4" t="n">
        <f aca="false">R11/100</f>
        <v>0</v>
      </c>
      <c r="AH11" s="4" t="n">
        <f aca="false">S11/100</f>
        <v>0</v>
      </c>
      <c r="AI11" s="4" t="n">
        <f aca="false">AA11/100</f>
        <v>0</v>
      </c>
      <c r="AJ11" s="4" t="n">
        <f aca="false">AB11/100</f>
        <v>0</v>
      </c>
    </row>
    <row r="12" customFormat="false" ht="11.25" hidden="false" customHeight="false" outlineLevel="0" collapsed="false">
      <c r="A12" s="21"/>
      <c r="B12" s="21"/>
      <c r="C12" s="21" t="n">
        <v>27</v>
      </c>
      <c r="D12" s="16" t="n">
        <f aca="false">L12</f>
        <v>3493.23</v>
      </c>
      <c r="E12" s="16" t="n">
        <f aca="false">N12</f>
        <v>41.6263</v>
      </c>
      <c r="F12" s="16" t="n">
        <f aca="false">L12</f>
        <v>3493.23</v>
      </c>
      <c r="G12" s="16" t="n">
        <f aca="false">O12</f>
        <v>43.066</v>
      </c>
      <c r="H12" s="16" t="n">
        <f aca="false">U12</f>
        <v>3461.118</v>
      </c>
      <c r="I12" s="16" t="n">
        <f aca="false">W12</f>
        <v>41.6638</v>
      </c>
      <c r="J12" s="16" t="n">
        <f aca="false">U12</f>
        <v>3461.118</v>
      </c>
      <c r="K12" s="16" t="n">
        <f aca="false">X12</f>
        <v>42.9783</v>
      </c>
      <c r="L12" s="17" t="n">
        <v>3493.23</v>
      </c>
      <c r="M12" s="17" t="n">
        <v>40.4874</v>
      </c>
      <c r="N12" s="17" t="n">
        <v>41.6263</v>
      </c>
      <c r="O12" s="17" t="n">
        <v>43.066</v>
      </c>
      <c r="P12" s="17"/>
      <c r="Q12" s="17"/>
      <c r="R12" s="18"/>
      <c r="S12" s="17" t="n">
        <f aca="false">Q12/3600</f>
        <v>0</v>
      </c>
      <c r="T12" s="19"/>
      <c r="U12" s="17" t="n">
        <v>3461.118</v>
      </c>
      <c r="V12" s="17" t="n">
        <v>40.6106</v>
      </c>
      <c r="W12" s="17" t="n">
        <v>41.6638</v>
      </c>
      <c r="X12" s="17" t="n">
        <v>42.9783</v>
      </c>
      <c r="Y12" s="17"/>
      <c r="Z12" s="17"/>
      <c r="AA12" s="17"/>
      <c r="AB12" s="17" t="n">
        <f aca="false">Z12/3600</f>
        <v>0</v>
      </c>
      <c r="AC12" s="19"/>
      <c r="AD12" s="19"/>
      <c r="AE12" s="19"/>
      <c r="AG12" s="4" t="n">
        <f aca="false">R12/100</f>
        <v>0</v>
      </c>
      <c r="AH12" s="4" t="n">
        <f aca="false">S12/100</f>
        <v>0</v>
      </c>
      <c r="AI12" s="4" t="n">
        <f aca="false">AA12/100</f>
        <v>0</v>
      </c>
      <c r="AJ12" s="4" t="n">
        <f aca="false">AB12/100</f>
        <v>0</v>
      </c>
    </row>
    <row r="13" customFormat="false" ht="11.25" hidden="false" customHeight="false" outlineLevel="0" collapsed="false">
      <c r="A13" s="21"/>
      <c r="B13" s="21"/>
      <c r="C13" s="21" t="n">
        <v>32</v>
      </c>
      <c r="D13" s="16" t="n">
        <f aca="false">L13</f>
        <v>1690.362</v>
      </c>
      <c r="E13" s="16" t="n">
        <f aca="false">N13</f>
        <v>40.1515</v>
      </c>
      <c r="F13" s="16" t="n">
        <f aca="false">L13</f>
        <v>1690.362</v>
      </c>
      <c r="G13" s="16" t="n">
        <f aca="false">O13</f>
        <v>41.5691</v>
      </c>
      <c r="H13" s="16" t="n">
        <f aca="false">U13</f>
        <v>1686.588</v>
      </c>
      <c r="I13" s="16" t="n">
        <f aca="false">W13</f>
        <v>39.9599</v>
      </c>
      <c r="J13" s="16" t="n">
        <f aca="false">U13</f>
        <v>1686.588</v>
      </c>
      <c r="K13" s="16" t="n">
        <f aca="false">X13</f>
        <v>41.3703</v>
      </c>
      <c r="L13" s="17" t="n">
        <v>1690.362</v>
      </c>
      <c r="M13" s="17" t="n">
        <v>37.7153</v>
      </c>
      <c r="N13" s="17" t="n">
        <v>40.1515</v>
      </c>
      <c r="O13" s="17" t="n">
        <v>41.5691</v>
      </c>
      <c r="P13" s="17"/>
      <c r="Q13" s="17"/>
      <c r="R13" s="18"/>
      <c r="S13" s="17" t="n">
        <f aca="false">Q13/3600</f>
        <v>0</v>
      </c>
      <c r="T13" s="19"/>
      <c r="U13" s="17" t="n">
        <v>1686.588</v>
      </c>
      <c r="V13" s="17" t="n">
        <v>38.0208</v>
      </c>
      <c r="W13" s="17" t="n">
        <v>39.9599</v>
      </c>
      <c r="X13" s="17" t="n">
        <v>41.3703</v>
      </c>
      <c r="Y13" s="17"/>
      <c r="Z13" s="17"/>
      <c r="AA13" s="17"/>
      <c r="AB13" s="17" t="n">
        <f aca="false">Z13/3600</f>
        <v>0</v>
      </c>
      <c r="AC13" s="19"/>
      <c r="AD13" s="19"/>
      <c r="AE13" s="19"/>
      <c r="AG13" s="4" t="n">
        <f aca="false">R13/100</f>
        <v>0</v>
      </c>
      <c r="AH13" s="4" t="n">
        <f aca="false">S13/100</f>
        <v>0</v>
      </c>
      <c r="AI13" s="4" t="n">
        <f aca="false">AA13/100</f>
        <v>0</v>
      </c>
      <c r="AJ13" s="4" t="n">
        <f aca="false">AB13/100</f>
        <v>0</v>
      </c>
    </row>
    <row r="14" customFormat="false" ht="12" hidden="false" customHeight="false" outlineLevel="0" collapsed="false">
      <c r="A14" s="21"/>
      <c r="B14" s="22"/>
      <c r="C14" s="22" t="n">
        <v>37</v>
      </c>
      <c r="D14" s="23" t="n">
        <f aca="false">L14</f>
        <v>813.156</v>
      </c>
      <c r="E14" s="23" t="n">
        <f aca="false">N14</f>
        <v>38.7442</v>
      </c>
      <c r="F14" s="23" t="n">
        <f aca="false">L14</f>
        <v>813.156</v>
      </c>
      <c r="G14" s="23" t="n">
        <f aca="false">O14</f>
        <v>40.301</v>
      </c>
      <c r="H14" s="23" t="n">
        <f aca="false">U14</f>
        <v>841.932</v>
      </c>
      <c r="I14" s="23" t="n">
        <f aca="false">W14</f>
        <v>38.5356</v>
      </c>
      <c r="J14" s="23" t="n">
        <f aca="false">U14</f>
        <v>841.932</v>
      </c>
      <c r="K14" s="23" t="n">
        <f aca="false">X14</f>
        <v>40.1016</v>
      </c>
      <c r="L14" s="24" t="n">
        <v>813.156</v>
      </c>
      <c r="M14" s="24" t="n">
        <v>34.9511</v>
      </c>
      <c r="N14" s="24" t="n">
        <v>38.7442</v>
      </c>
      <c r="O14" s="24" t="n">
        <v>40.301</v>
      </c>
      <c r="P14" s="24"/>
      <c r="Q14" s="24"/>
      <c r="R14" s="24"/>
      <c r="S14" s="24" t="n">
        <f aca="false">Q14/3600</f>
        <v>0</v>
      </c>
      <c r="T14" s="22"/>
      <c r="U14" s="24" t="n">
        <v>841.932</v>
      </c>
      <c r="V14" s="24" t="n">
        <v>35.3243</v>
      </c>
      <c r="W14" s="24" t="n">
        <v>38.5356</v>
      </c>
      <c r="X14" s="24" t="n">
        <v>40.1016</v>
      </c>
      <c r="Y14" s="24"/>
      <c r="Z14" s="24"/>
      <c r="AA14" s="24"/>
      <c r="AB14" s="24" t="n">
        <f aca="false">Z14/3600</f>
        <v>0</v>
      </c>
      <c r="AC14" s="22"/>
      <c r="AD14" s="22"/>
      <c r="AE14" s="22"/>
      <c r="AG14" s="4" t="n">
        <f aca="false">R14/100</f>
        <v>0</v>
      </c>
      <c r="AH14" s="4" t="n">
        <f aca="false">S14/100</f>
        <v>0</v>
      </c>
      <c r="AI14" s="4" t="n">
        <f aca="false">AA14/100</f>
        <v>0</v>
      </c>
      <c r="AJ14" s="4" t="n">
        <f aca="false">AB14/100</f>
        <v>0</v>
      </c>
    </row>
    <row r="15" customFormat="false" ht="11.25" hidden="false" customHeight="false" outlineLevel="0" collapsed="false">
      <c r="A15" s="21"/>
      <c r="B15" s="21"/>
      <c r="C15" s="15" t="n">
        <v>22</v>
      </c>
      <c r="D15" s="16" t="n">
        <f aca="false">L15</f>
        <v>7111.26</v>
      </c>
      <c r="E15" s="16" t="n">
        <f aca="false">N15</f>
        <v>43.4763</v>
      </c>
      <c r="F15" s="16" t="n">
        <f aca="false">L15</f>
        <v>7111.26</v>
      </c>
      <c r="G15" s="16" t="n">
        <f aca="false">O15</f>
        <v>45.1338</v>
      </c>
      <c r="H15" s="16" t="n">
        <f aca="false">U15</f>
        <v>6739.29</v>
      </c>
      <c r="I15" s="16" t="n">
        <f aca="false">W15</f>
        <v>43.3975</v>
      </c>
      <c r="J15" s="16" t="n">
        <f aca="false">U15</f>
        <v>6739.29</v>
      </c>
      <c r="K15" s="16" t="n">
        <f aca="false">X15</f>
        <v>44.8459</v>
      </c>
      <c r="L15" s="17" t="n">
        <v>7111.26</v>
      </c>
      <c r="M15" s="17" t="n">
        <v>42.4504</v>
      </c>
      <c r="N15" s="17" t="n">
        <v>43.4763</v>
      </c>
      <c r="O15" s="17" t="n">
        <v>45.1338</v>
      </c>
      <c r="P15" s="17"/>
      <c r="Q15" s="17"/>
      <c r="R15" s="18"/>
      <c r="S15" s="17" t="n">
        <f aca="false">Q15/3600</f>
        <v>0</v>
      </c>
      <c r="T15" s="19" t="s">
        <v>3</v>
      </c>
      <c r="U15" s="26" t="n">
        <v>6739.29</v>
      </c>
      <c r="V15" s="26" t="n">
        <v>42.4039</v>
      </c>
      <c r="W15" s="26" t="n">
        <v>43.3975</v>
      </c>
      <c r="X15" s="26" t="n">
        <v>44.8459</v>
      </c>
      <c r="Y15" s="17"/>
      <c r="Z15" s="17"/>
      <c r="AA15" s="17"/>
      <c r="AB15" s="17" t="n">
        <f aca="false">Z15/3600</f>
        <v>0</v>
      </c>
      <c r="AC15" s="20" t="e">
        <f aca="false">RBJM($L15:$M18,U15:V18)</f>
        <v>#VALUE!</v>
      </c>
      <c r="AD15" s="20" t="e">
        <f aca="false">RBJM($D15:$E18,H15:I18)</f>
        <v>#VALUE!</v>
      </c>
      <c r="AE15" s="20" t="e">
        <f aca="false">RBJM($F15:$G18,J15:K18)</f>
        <v>#VALUE!</v>
      </c>
      <c r="AG15" s="4" t="n">
        <f aca="false">R15/100</f>
        <v>0</v>
      </c>
      <c r="AH15" s="4" t="n">
        <f aca="false">S15/100</f>
        <v>0</v>
      </c>
      <c r="AI15" s="4" t="n">
        <f aca="false">AA15/100</f>
        <v>0</v>
      </c>
      <c r="AJ15" s="4" t="n">
        <f aca="false">AB15/100</f>
        <v>0</v>
      </c>
    </row>
    <row r="16" customFormat="false" ht="11.25" hidden="false" customHeight="false" outlineLevel="0" collapsed="false">
      <c r="A16" s="21"/>
      <c r="B16" s="21"/>
      <c r="C16" s="21" t="n">
        <v>27</v>
      </c>
      <c r="D16" s="16" t="n">
        <f aca="false">L16</f>
        <v>3493.23</v>
      </c>
      <c r="E16" s="16" t="n">
        <f aca="false">N16</f>
        <v>41.6263</v>
      </c>
      <c r="F16" s="16" t="n">
        <f aca="false">L16</f>
        <v>3493.23</v>
      </c>
      <c r="G16" s="16" t="n">
        <f aca="false">O16</f>
        <v>43.066</v>
      </c>
      <c r="H16" s="16" t="n">
        <f aca="false">U16</f>
        <v>3582.222</v>
      </c>
      <c r="I16" s="16" t="n">
        <f aca="false">W16</f>
        <v>41.7129</v>
      </c>
      <c r="J16" s="16" t="n">
        <f aca="false">U16</f>
        <v>3582.222</v>
      </c>
      <c r="K16" s="16" t="n">
        <f aca="false">X16</f>
        <v>43.0003</v>
      </c>
      <c r="L16" s="17" t="n">
        <v>3493.23</v>
      </c>
      <c r="M16" s="17" t="n">
        <v>40.4874</v>
      </c>
      <c r="N16" s="17" t="n">
        <v>41.6263</v>
      </c>
      <c r="O16" s="17" t="n">
        <v>43.066</v>
      </c>
      <c r="P16" s="17"/>
      <c r="Q16" s="17"/>
      <c r="R16" s="18"/>
      <c r="S16" s="17" t="n">
        <f aca="false">Q16/3600</f>
        <v>0</v>
      </c>
      <c r="T16" s="19"/>
      <c r="U16" s="17" t="n">
        <v>3582.222</v>
      </c>
      <c r="V16" s="17" t="n">
        <v>40.7386</v>
      </c>
      <c r="W16" s="17" t="n">
        <v>41.7129</v>
      </c>
      <c r="X16" s="17" t="n">
        <v>43.0003</v>
      </c>
      <c r="Y16" s="17"/>
      <c r="Z16" s="17"/>
      <c r="AA16" s="17"/>
      <c r="AB16" s="17" t="n">
        <f aca="false">Z16/3600</f>
        <v>0</v>
      </c>
      <c r="AC16" s="19"/>
      <c r="AD16" s="19"/>
      <c r="AE16" s="19"/>
      <c r="AG16" s="4" t="n">
        <f aca="false">R16/100</f>
        <v>0</v>
      </c>
      <c r="AH16" s="4" t="n">
        <f aca="false">S16/100</f>
        <v>0</v>
      </c>
      <c r="AI16" s="4" t="n">
        <f aca="false">AA16/100</f>
        <v>0</v>
      </c>
      <c r="AJ16" s="4" t="n">
        <f aca="false">AB16/100</f>
        <v>0</v>
      </c>
    </row>
    <row r="17" customFormat="false" ht="11.25" hidden="false" customHeight="false" outlineLevel="0" collapsed="false">
      <c r="A17" s="21"/>
      <c r="B17" s="21"/>
      <c r="C17" s="21" t="n">
        <v>32</v>
      </c>
      <c r="D17" s="16" t="n">
        <f aca="false">L17</f>
        <v>1690.362</v>
      </c>
      <c r="E17" s="16" t="n">
        <f aca="false">N17</f>
        <v>40.1515</v>
      </c>
      <c r="F17" s="16" t="n">
        <f aca="false">L17</f>
        <v>1690.362</v>
      </c>
      <c r="G17" s="16" t="n">
        <f aca="false">O17</f>
        <v>41.5691</v>
      </c>
      <c r="H17" s="16" t="n">
        <f aca="false">U17</f>
        <v>1742.724</v>
      </c>
      <c r="I17" s="16" t="n">
        <f aca="false">W17</f>
        <v>39.9765</v>
      </c>
      <c r="J17" s="16" t="n">
        <f aca="false">U17</f>
        <v>1742.724</v>
      </c>
      <c r="K17" s="16" t="n">
        <f aca="false">X17</f>
        <v>41.3685</v>
      </c>
      <c r="L17" s="17" t="n">
        <v>1690.362</v>
      </c>
      <c r="M17" s="17" t="n">
        <v>37.7153</v>
      </c>
      <c r="N17" s="17" t="n">
        <v>40.1515</v>
      </c>
      <c r="O17" s="17" t="n">
        <v>41.5691</v>
      </c>
      <c r="P17" s="17"/>
      <c r="Q17" s="17"/>
      <c r="R17" s="18"/>
      <c r="S17" s="17" t="n">
        <f aca="false">Q17/3600</f>
        <v>0</v>
      </c>
      <c r="T17" s="19"/>
      <c r="U17" s="17" t="n">
        <v>1742.724</v>
      </c>
      <c r="V17" s="17" t="n">
        <v>38.1601</v>
      </c>
      <c r="W17" s="17" t="n">
        <v>39.9765</v>
      </c>
      <c r="X17" s="17" t="n">
        <v>41.3685</v>
      </c>
      <c r="Y17" s="17"/>
      <c r="Z17" s="17"/>
      <c r="AA17" s="17"/>
      <c r="AB17" s="17" t="n">
        <f aca="false">Z17/3600</f>
        <v>0</v>
      </c>
      <c r="AC17" s="19"/>
      <c r="AD17" s="19"/>
      <c r="AE17" s="19"/>
      <c r="AG17" s="4" t="n">
        <f aca="false">R17/100</f>
        <v>0</v>
      </c>
      <c r="AH17" s="4" t="n">
        <f aca="false">S17/100</f>
        <v>0</v>
      </c>
      <c r="AI17" s="4" t="n">
        <f aca="false">AA17/100</f>
        <v>0</v>
      </c>
      <c r="AJ17" s="4" t="n">
        <f aca="false">AB17/100</f>
        <v>0</v>
      </c>
    </row>
    <row r="18" customFormat="false" ht="12" hidden="false" customHeight="false" outlineLevel="0" collapsed="false">
      <c r="A18" s="22"/>
      <c r="B18" s="22"/>
      <c r="C18" s="22" t="n">
        <v>37</v>
      </c>
      <c r="D18" s="23" t="n">
        <f aca="false">L18</f>
        <v>813.156</v>
      </c>
      <c r="E18" s="23" t="n">
        <f aca="false">N18</f>
        <v>38.7442</v>
      </c>
      <c r="F18" s="23" t="n">
        <f aca="false">L18</f>
        <v>813.156</v>
      </c>
      <c r="G18" s="23" t="n">
        <f aca="false">O18</f>
        <v>40.301</v>
      </c>
      <c r="H18" s="23" t="n">
        <f aca="false">U18</f>
        <v>856.614</v>
      </c>
      <c r="I18" s="23" t="n">
        <f aca="false">W18</f>
        <v>38.4082</v>
      </c>
      <c r="J18" s="23" t="n">
        <f aca="false">U18</f>
        <v>856.614</v>
      </c>
      <c r="K18" s="23" t="n">
        <f aca="false">X18</f>
        <v>40.015</v>
      </c>
      <c r="L18" s="24" t="n">
        <v>813.156</v>
      </c>
      <c r="M18" s="24" t="n">
        <v>34.9511</v>
      </c>
      <c r="N18" s="24" t="n">
        <v>38.7442</v>
      </c>
      <c r="O18" s="24" t="n">
        <v>40.301</v>
      </c>
      <c r="P18" s="24"/>
      <c r="Q18" s="24"/>
      <c r="R18" s="24"/>
      <c r="S18" s="24" t="n">
        <f aca="false">Q18/3600</f>
        <v>0</v>
      </c>
      <c r="T18" s="22"/>
      <c r="U18" s="24" t="n">
        <v>856.614</v>
      </c>
      <c r="V18" s="24" t="n">
        <v>35.4082</v>
      </c>
      <c r="W18" s="24" t="n">
        <v>38.4082</v>
      </c>
      <c r="X18" s="24" t="n">
        <v>40.015</v>
      </c>
      <c r="Y18" s="24"/>
      <c r="Z18" s="24"/>
      <c r="AA18" s="24"/>
      <c r="AB18" s="24" t="n">
        <f aca="false">Z18/3600</f>
        <v>0</v>
      </c>
      <c r="AC18" s="22"/>
      <c r="AD18" s="22"/>
      <c r="AE18" s="22"/>
      <c r="AG18" s="4" t="n">
        <f aca="false">R18/100</f>
        <v>0</v>
      </c>
      <c r="AH18" s="4" t="n">
        <f aca="false">S18/100</f>
        <v>0</v>
      </c>
      <c r="AI18" s="4" t="n">
        <f aca="false">AA18/100</f>
        <v>0</v>
      </c>
      <c r="AJ18" s="4" t="n">
        <f aca="false">AB18/100</f>
        <v>0</v>
      </c>
    </row>
    <row r="19" customFormat="false" ht="11.25" hidden="false" customHeight="false" outlineLevel="0" collapsed="false">
      <c r="A19" s="15" t="s">
        <v>45</v>
      </c>
      <c r="B19" s="15"/>
      <c r="C19" s="15" t="n">
        <v>22</v>
      </c>
      <c r="D19" s="16" t="n">
        <f aca="false">L19</f>
        <v>7111.26</v>
      </c>
      <c r="E19" s="16" t="n">
        <f aca="false">N19</f>
        <v>43.4763</v>
      </c>
      <c r="F19" s="16" t="n">
        <f aca="false">L19</f>
        <v>7111.26</v>
      </c>
      <c r="G19" s="16" t="n">
        <f aca="false">O19</f>
        <v>45.1338</v>
      </c>
      <c r="H19" s="16" t="n">
        <f aca="false">U19</f>
        <v>6741.756</v>
      </c>
      <c r="I19" s="16" t="n">
        <f aca="false">W19</f>
        <v>43.3939</v>
      </c>
      <c r="J19" s="16" t="n">
        <f aca="false">U19</f>
        <v>6741.756</v>
      </c>
      <c r="K19" s="16" t="n">
        <f aca="false">X19</f>
        <v>44.839</v>
      </c>
      <c r="L19" s="17" t="n">
        <v>7111.26</v>
      </c>
      <c r="M19" s="17" t="n">
        <v>42.4504</v>
      </c>
      <c r="N19" s="17" t="n">
        <v>43.4763</v>
      </c>
      <c r="O19" s="17" t="n">
        <v>45.1338</v>
      </c>
      <c r="P19" s="17"/>
      <c r="Q19" s="17"/>
      <c r="R19" s="18"/>
      <c r="S19" s="17" t="n">
        <f aca="false">Q19/3600</f>
        <v>0</v>
      </c>
      <c r="T19" s="19" t="s">
        <v>4</v>
      </c>
      <c r="U19" s="26" t="n">
        <v>6741.756</v>
      </c>
      <c r="V19" s="26" t="n">
        <v>42.4019</v>
      </c>
      <c r="W19" s="26" t="n">
        <v>43.3939</v>
      </c>
      <c r="X19" s="26" t="n">
        <v>44.839</v>
      </c>
      <c r="Y19" s="17"/>
      <c r="Z19" s="17"/>
      <c r="AA19" s="17"/>
      <c r="AB19" s="17" t="n">
        <f aca="false">Z19/3600</f>
        <v>0</v>
      </c>
      <c r="AC19" s="20" t="e">
        <f aca="false">RBJM($L19:$M22,U19:V22)</f>
        <v>#VALUE!</v>
      </c>
      <c r="AD19" s="20" t="e">
        <f aca="false">RBJM($D19:$E22,H19:I22)</f>
        <v>#VALUE!</v>
      </c>
      <c r="AE19" s="20" t="e">
        <f aca="false">RBJM($F19:$G22,J19:K22)</f>
        <v>#VALUE!</v>
      </c>
      <c r="AG19" s="4" t="n">
        <f aca="false">R19/100</f>
        <v>0</v>
      </c>
      <c r="AH19" s="4" t="n">
        <f aca="false">S19/100</f>
        <v>0</v>
      </c>
      <c r="AI19" s="4" t="n">
        <f aca="false">AA19/100</f>
        <v>0</v>
      </c>
      <c r="AJ19" s="4" t="n">
        <f aca="false">AB19/100</f>
        <v>0</v>
      </c>
    </row>
    <row r="20" customFormat="false" ht="11.25" hidden="false" customHeight="false" outlineLevel="0" collapsed="false">
      <c r="A20" s="21" t="s">
        <v>46</v>
      </c>
      <c r="B20" s="21"/>
      <c r="C20" s="21" t="n">
        <v>27</v>
      </c>
      <c r="D20" s="16" t="n">
        <f aca="false">L20</f>
        <v>3493.23</v>
      </c>
      <c r="E20" s="16" t="n">
        <f aca="false">N20</f>
        <v>41.6263</v>
      </c>
      <c r="F20" s="16" t="n">
        <f aca="false">L20</f>
        <v>3493.23</v>
      </c>
      <c r="G20" s="16" t="n">
        <f aca="false">O20</f>
        <v>43.066</v>
      </c>
      <c r="H20" s="16" t="n">
        <f aca="false">U20</f>
        <v>3581.832</v>
      </c>
      <c r="I20" s="16" t="n">
        <f aca="false">W20</f>
        <v>41.7226</v>
      </c>
      <c r="J20" s="16" t="n">
        <f aca="false">U20</f>
        <v>3581.832</v>
      </c>
      <c r="K20" s="16" t="n">
        <f aca="false">X20</f>
        <v>42.982</v>
      </c>
      <c r="L20" s="17" t="n">
        <v>3493.23</v>
      </c>
      <c r="M20" s="17" t="n">
        <v>40.4874</v>
      </c>
      <c r="N20" s="17" t="n">
        <v>41.6263</v>
      </c>
      <c r="O20" s="17" t="n">
        <v>43.066</v>
      </c>
      <c r="P20" s="17"/>
      <c r="Q20" s="17"/>
      <c r="R20" s="18"/>
      <c r="S20" s="17" t="n">
        <f aca="false">Q20/3600</f>
        <v>0</v>
      </c>
      <c r="T20" s="19"/>
      <c r="U20" s="17" t="n">
        <v>3581.832</v>
      </c>
      <c r="V20" s="17" t="n">
        <v>40.7362</v>
      </c>
      <c r="W20" s="17" t="n">
        <v>41.7226</v>
      </c>
      <c r="X20" s="17" t="n">
        <v>42.982</v>
      </c>
      <c r="Y20" s="17"/>
      <c r="Z20" s="17"/>
      <c r="AA20" s="17"/>
      <c r="AB20" s="17" t="n">
        <f aca="false">Z20/3600</f>
        <v>0</v>
      </c>
      <c r="AC20" s="19"/>
      <c r="AD20" s="19"/>
      <c r="AE20" s="19"/>
      <c r="AG20" s="4" t="n">
        <f aca="false">R20/100</f>
        <v>0</v>
      </c>
      <c r="AH20" s="4" t="n">
        <f aca="false">S20/100</f>
        <v>0</v>
      </c>
      <c r="AI20" s="4" t="n">
        <f aca="false">AA20/100</f>
        <v>0</v>
      </c>
      <c r="AJ20" s="4" t="n">
        <f aca="false">AB20/100</f>
        <v>0</v>
      </c>
    </row>
    <row r="21" customFormat="false" ht="11.25" hidden="false" customHeight="false" outlineLevel="0" collapsed="false">
      <c r="A21" s="21"/>
      <c r="B21" s="21"/>
      <c r="C21" s="21" t="n">
        <v>32</v>
      </c>
      <c r="D21" s="16" t="n">
        <f aca="false">L21</f>
        <v>1690.362</v>
      </c>
      <c r="E21" s="16" t="n">
        <f aca="false">N21</f>
        <v>40.1515</v>
      </c>
      <c r="F21" s="16" t="n">
        <f aca="false">L21</f>
        <v>1690.362</v>
      </c>
      <c r="G21" s="16" t="n">
        <f aca="false">O21</f>
        <v>41.5691</v>
      </c>
      <c r="H21" s="16" t="n">
        <f aca="false">U21</f>
        <v>1743.798</v>
      </c>
      <c r="I21" s="16" t="n">
        <f aca="false">W21</f>
        <v>39.9592</v>
      </c>
      <c r="J21" s="16" t="n">
        <f aca="false">U21</f>
        <v>1743.798</v>
      </c>
      <c r="K21" s="16" t="n">
        <f aca="false">X21</f>
        <v>41.3604</v>
      </c>
      <c r="L21" s="17" t="n">
        <v>1690.362</v>
      </c>
      <c r="M21" s="17" t="n">
        <v>37.7153</v>
      </c>
      <c r="N21" s="17" t="n">
        <v>40.1515</v>
      </c>
      <c r="O21" s="17" t="n">
        <v>41.5691</v>
      </c>
      <c r="P21" s="17"/>
      <c r="Q21" s="17"/>
      <c r="R21" s="18"/>
      <c r="S21" s="17" t="n">
        <f aca="false">Q21/3600</f>
        <v>0</v>
      </c>
      <c r="T21" s="19"/>
      <c r="U21" s="17" t="n">
        <v>1743.798</v>
      </c>
      <c r="V21" s="17" t="n">
        <v>38.1569</v>
      </c>
      <c r="W21" s="17" t="n">
        <v>39.9592</v>
      </c>
      <c r="X21" s="17" t="n">
        <v>41.3604</v>
      </c>
      <c r="Y21" s="17"/>
      <c r="Z21" s="17"/>
      <c r="AA21" s="17"/>
      <c r="AB21" s="17" t="n">
        <f aca="false">Z21/3600</f>
        <v>0</v>
      </c>
      <c r="AC21" s="19"/>
      <c r="AD21" s="19"/>
      <c r="AE21" s="19"/>
      <c r="AG21" s="4" t="n">
        <f aca="false">R21/100</f>
        <v>0</v>
      </c>
      <c r="AH21" s="4" t="n">
        <f aca="false">S21/100</f>
        <v>0</v>
      </c>
      <c r="AI21" s="4" t="n">
        <f aca="false">AA21/100</f>
        <v>0</v>
      </c>
      <c r="AJ21" s="4" t="n">
        <f aca="false">AB21/100</f>
        <v>0</v>
      </c>
    </row>
    <row r="22" customFormat="false" ht="12" hidden="false" customHeight="false" outlineLevel="0" collapsed="false">
      <c r="A22" s="21"/>
      <c r="B22" s="22"/>
      <c r="C22" s="22" t="n">
        <v>37</v>
      </c>
      <c r="D22" s="23" t="n">
        <f aca="false">L22</f>
        <v>813.156</v>
      </c>
      <c r="E22" s="23" t="n">
        <f aca="false">N22</f>
        <v>38.7442</v>
      </c>
      <c r="F22" s="23" t="n">
        <f aca="false">L22</f>
        <v>813.156</v>
      </c>
      <c r="G22" s="23" t="n">
        <f aca="false">O22</f>
        <v>40.301</v>
      </c>
      <c r="H22" s="23" t="n">
        <f aca="false">U22</f>
        <v>857.142</v>
      </c>
      <c r="I22" s="23" t="n">
        <f aca="false">W22</f>
        <v>38.4351</v>
      </c>
      <c r="J22" s="23" t="n">
        <f aca="false">U22</f>
        <v>857.142</v>
      </c>
      <c r="K22" s="23" t="n">
        <f aca="false">X22</f>
        <v>40.0536</v>
      </c>
      <c r="L22" s="24" t="n">
        <v>813.156</v>
      </c>
      <c r="M22" s="24" t="n">
        <v>34.9511</v>
      </c>
      <c r="N22" s="24" t="n">
        <v>38.7442</v>
      </c>
      <c r="O22" s="24" t="n">
        <v>40.301</v>
      </c>
      <c r="P22" s="24"/>
      <c r="Q22" s="24"/>
      <c r="R22" s="24"/>
      <c r="S22" s="24" t="n">
        <f aca="false">Q22/3600</f>
        <v>0</v>
      </c>
      <c r="T22" s="22"/>
      <c r="U22" s="24" t="n">
        <v>857.142</v>
      </c>
      <c r="V22" s="24" t="n">
        <v>35.4126</v>
      </c>
      <c r="W22" s="24" t="n">
        <v>38.4351</v>
      </c>
      <c r="X22" s="24" t="n">
        <v>40.0536</v>
      </c>
      <c r="Y22" s="24"/>
      <c r="Z22" s="24"/>
      <c r="AA22" s="24"/>
      <c r="AB22" s="24" t="n">
        <f aca="false">Z22/3600</f>
        <v>0</v>
      </c>
      <c r="AC22" s="22"/>
      <c r="AD22" s="22"/>
      <c r="AE22" s="22"/>
      <c r="AG22" s="4" t="n">
        <f aca="false">R22/100</f>
        <v>0</v>
      </c>
      <c r="AH22" s="4" t="n">
        <f aca="false">S22/100</f>
        <v>0</v>
      </c>
      <c r="AI22" s="4" t="n">
        <f aca="false">AA22/100</f>
        <v>0</v>
      </c>
      <c r="AJ22" s="4" t="n">
        <f aca="false">AB22/100</f>
        <v>0</v>
      </c>
    </row>
    <row r="23" customFormat="false" ht="11.25" hidden="false" customHeight="false" outlineLevel="0" collapsed="false">
      <c r="A23" s="21"/>
      <c r="B23" s="15"/>
      <c r="C23" s="15" t="n">
        <v>22</v>
      </c>
      <c r="D23" s="25" t="n">
        <f aca="false">L23</f>
        <v>7111.26</v>
      </c>
      <c r="E23" s="25" t="n">
        <f aca="false">N23</f>
        <v>43.4763</v>
      </c>
      <c r="F23" s="25" t="n">
        <f aca="false">L23</f>
        <v>7111.26</v>
      </c>
      <c r="G23" s="25" t="n">
        <f aca="false">O23</f>
        <v>45.1338</v>
      </c>
      <c r="H23" s="25" t="n">
        <f aca="false">U23</f>
        <v>6686.892</v>
      </c>
      <c r="I23" s="25" t="n">
        <f aca="false">W23</f>
        <v>43.3651</v>
      </c>
      <c r="J23" s="25" t="n">
        <f aca="false">U23</f>
        <v>6686.892</v>
      </c>
      <c r="K23" s="25" t="n">
        <f aca="false">X23</f>
        <v>44.8102</v>
      </c>
      <c r="L23" s="17" t="n">
        <v>7111.26</v>
      </c>
      <c r="M23" s="17" t="n">
        <v>42.4504</v>
      </c>
      <c r="N23" s="17" t="n">
        <v>43.4763</v>
      </c>
      <c r="O23" s="17" t="n">
        <v>45.1338</v>
      </c>
      <c r="P23" s="26"/>
      <c r="Q23" s="26"/>
      <c r="R23" s="18"/>
      <c r="S23" s="26" t="n">
        <f aca="false">Q23/3600</f>
        <v>0</v>
      </c>
      <c r="T23" s="27" t="s">
        <v>5</v>
      </c>
      <c r="U23" s="26" t="n">
        <v>6686.892</v>
      </c>
      <c r="V23" s="26" t="n">
        <v>42.386</v>
      </c>
      <c r="W23" s="26" t="n">
        <v>43.3651</v>
      </c>
      <c r="X23" s="26" t="n">
        <v>44.8102</v>
      </c>
      <c r="Y23" s="26"/>
      <c r="Z23" s="26"/>
      <c r="AA23" s="26"/>
      <c r="AB23" s="26" t="n">
        <f aca="false">Z23/3600</f>
        <v>0</v>
      </c>
      <c r="AC23" s="20" t="e">
        <f aca="false">RBJM($L23:$M26,U23:V26)</f>
        <v>#VALUE!</v>
      </c>
      <c r="AD23" s="20" t="e">
        <f aca="false">RBJM($D23:$E26,H23:I26)</f>
        <v>#VALUE!</v>
      </c>
      <c r="AE23" s="20" t="e">
        <f aca="false">RBJM($F23:$G26,J23:K26)</f>
        <v>#VALUE!</v>
      </c>
      <c r="AG23" s="4" t="n">
        <f aca="false">R23/100</f>
        <v>0</v>
      </c>
      <c r="AH23" s="4" t="n">
        <f aca="false">S23/100</f>
        <v>0</v>
      </c>
      <c r="AI23" s="4" t="n">
        <f aca="false">AA23/100</f>
        <v>0</v>
      </c>
      <c r="AJ23" s="4" t="n">
        <f aca="false">AB23/100</f>
        <v>0</v>
      </c>
    </row>
    <row r="24" customFormat="false" ht="11.25" hidden="false" customHeight="false" outlineLevel="0" collapsed="false">
      <c r="A24" s="21"/>
      <c r="B24" s="21"/>
      <c r="C24" s="21" t="n">
        <v>27</v>
      </c>
      <c r="D24" s="16" t="n">
        <f aca="false">L24</f>
        <v>3493.23</v>
      </c>
      <c r="E24" s="16" t="n">
        <f aca="false">N24</f>
        <v>41.6263</v>
      </c>
      <c r="F24" s="16" t="n">
        <f aca="false">L24</f>
        <v>3493.23</v>
      </c>
      <c r="G24" s="16" t="n">
        <f aca="false">O24</f>
        <v>43.066</v>
      </c>
      <c r="H24" s="16" t="n">
        <f aca="false">U24</f>
        <v>3656.166</v>
      </c>
      <c r="I24" s="16" t="n">
        <f aca="false">W24</f>
        <v>41.7456</v>
      </c>
      <c r="J24" s="16" t="n">
        <f aca="false">U24</f>
        <v>3656.166</v>
      </c>
      <c r="K24" s="16" t="n">
        <f aca="false">X24</f>
        <v>43.019</v>
      </c>
      <c r="L24" s="17" t="n">
        <v>3493.23</v>
      </c>
      <c r="M24" s="17" t="n">
        <v>40.4874</v>
      </c>
      <c r="N24" s="17" t="n">
        <v>41.6263</v>
      </c>
      <c r="O24" s="17" t="n">
        <v>43.066</v>
      </c>
      <c r="P24" s="17"/>
      <c r="Q24" s="17"/>
      <c r="R24" s="18"/>
      <c r="S24" s="17" t="n">
        <f aca="false">Q24/3600</f>
        <v>0</v>
      </c>
      <c r="T24" s="19"/>
      <c r="U24" s="17" t="n">
        <v>3656.166</v>
      </c>
      <c r="V24" s="17" t="n">
        <v>40.8064</v>
      </c>
      <c r="W24" s="17" t="n">
        <v>41.7456</v>
      </c>
      <c r="X24" s="17" t="n">
        <v>43.019</v>
      </c>
      <c r="Y24" s="17"/>
      <c r="Z24" s="17"/>
      <c r="AA24" s="17"/>
      <c r="AB24" s="17" t="n">
        <f aca="false">Z24/3600</f>
        <v>0</v>
      </c>
      <c r="AC24" s="19"/>
      <c r="AD24" s="19"/>
      <c r="AE24" s="19"/>
      <c r="AG24" s="4" t="n">
        <f aca="false">R24/100</f>
        <v>0</v>
      </c>
      <c r="AH24" s="4" t="n">
        <f aca="false">S24/100</f>
        <v>0</v>
      </c>
      <c r="AI24" s="4" t="n">
        <f aca="false">AA24/100</f>
        <v>0</v>
      </c>
      <c r="AJ24" s="4" t="n">
        <f aca="false">AB24/100</f>
        <v>0</v>
      </c>
    </row>
    <row r="25" customFormat="false" ht="11.25" hidden="false" customHeight="false" outlineLevel="0" collapsed="false">
      <c r="A25" s="21"/>
      <c r="B25" s="21"/>
      <c r="C25" s="21" t="n">
        <v>32</v>
      </c>
      <c r="D25" s="16" t="n">
        <f aca="false">L25</f>
        <v>1690.362</v>
      </c>
      <c r="E25" s="16" t="n">
        <f aca="false">N25</f>
        <v>40.1515</v>
      </c>
      <c r="F25" s="16" t="n">
        <f aca="false">L25</f>
        <v>1690.362</v>
      </c>
      <c r="G25" s="16" t="n">
        <f aca="false">O25</f>
        <v>41.5691</v>
      </c>
      <c r="H25" s="16" t="n">
        <f aca="false">U25</f>
        <v>1869.714</v>
      </c>
      <c r="I25" s="16" t="n">
        <f aca="false">W25</f>
        <v>40.0748</v>
      </c>
      <c r="J25" s="16" t="n">
        <f aca="false">U25</f>
        <v>1869.714</v>
      </c>
      <c r="K25" s="16" t="n">
        <f aca="false">X25</f>
        <v>41.4102</v>
      </c>
      <c r="L25" s="17" t="n">
        <v>1690.362</v>
      </c>
      <c r="M25" s="17" t="n">
        <v>37.7153</v>
      </c>
      <c r="N25" s="17" t="n">
        <v>40.1515</v>
      </c>
      <c r="O25" s="17" t="n">
        <v>41.5691</v>
      </c>
      <c r="P25" s="17"/>
      <c r="Q25" s="17"/>
      <c r="R25" s="18"/>
      <c r="S25" s="17" t="n">
        <f aca="false">Q25/3600</f>
        <v>0</v>
      </c>
      <c r="T25" s="19"/>
      <c r="U25" s="17" t="n">
        <v>1869.714</v>
      </c>
      <c r="V25" s="17" t="n">
        <v>38.4367</v>
      </c>
      <c r="W25" s="17" t="n">
        <v>40.0748</v>
      </c>
      <c r="X25" s="17" t="n">
        <v>41.4102</v>
      </c>
      <c r="Y25" s="17"/>
      <c r="Z25" s="17"/>
      <c r="AA25" s="17"/>
      <c r="AB25" s="17" t="n">
        <f aca="false">Z25/3600</f>
        <v>0</v>
      </c>
      <c r="AC25" s="19"/>
      <c r="AD25" s="19"/>
      <c r="AE25" s="19"/>
      <c r="AG25" s="4" t="n">
        <f aca="false">R25/100</f>
        <v>0</v>
      </c>
      <c r="AH25" s="4" t="n">
        <f aca="false">S25/100</f>
        <v>0</v>
      </c>
      <c r="AI25" s="4" t="n">
        <f aca="false">AA25/100</f>
        <v>0</v>
      </c>
      <c r="AJ25" s="4" t="n">
        <f aca="false">AB25/100</f>
        <v>0</v>
      </c>
    </row>
    <row r="26" customFormat="false" ht="12" hidden="false" customHeight="false" outlineLevel="0" collapsed="false">
      <c r="A26" s="21"/>
      <c r="B26" s="22"/>
      <c r="C26" s="22" t="n">
        <v>37</v>
      </c>
      <c r="D26" s="23" t="n">
        <f aca="false">L26</f>
        <v>813.156</v>
      </c>
      <c r="E26" s="23" t="n">
        <f aca="false">N26</f>
        <v>38.7442</v>
      </c>
      <c r="F26" s="23" t="n">
        <f aca="false">L26</f>
        <v>813.156</v>
      </c>
      <c r="G26" s="23" t="n">
        <f aca="false">O26</f>
        <v>40.301</v>
      </c>
      <c r="H26" s="23" t="n">
        <f aca="false">U26</f>
        <v>860.592</v>
      </c>
      <c r="I26" s="23" t="n">
        <f aca="false">W26</f>
        <v>38.3803</v>
      </c>
      <c r="J26" s="23" t="n">
        <f aca="false">U26</f>
        <v>860.592</v>
      </c>
      <c r="K26" s="23" t="n">
        <f aca="false">X26</f>
        <v>39.9313</v>
      </c>
      <c r="L26" s="24" t="n">
        <v>813.156</v>
      </c>
      <c r="M26" s="24" t="n">
        <v>34.9511</v>
      </c>
      <c r="N26" s="24" t="n">
        <v>38.7442</v>
      </c>
      <c r="O26" s="24" t="n">
        <v>40.301</v>
      </c>
      <c r="P26" s="24"/>
      <c r="Q26" s="24"/>
      <c r="R26" s="24"/>
      <c r="S26" s="24" t="n">
        <f aca="false">Q26/3600</f>
        <v>0</v>
      </c>
      <c r="T26" s="22"/>
      <c r="U26" s="24" t="n">
        <v>860.592</v>
      </c>
      <c r="V26" s="24" t="n">
        <v>35.4267</v>
      </c>
      <c r="W26" s="24" t="n">
        <v>38.3803</v>
      </c>
      <c r="X26" s="24" t="n">
        <v>39.9313</v>
      </c>
      <c r="Y26" s="24"/>
      <c r="Z26" s="24"/>
      <c r="AA26" s="24"/>
      <c r="AB26" s="24" t="n">
        <f aca="false">Z26/3600</f>
        <v>0</v>
      </c>
      <c r="AC26" s="22"/>
      <c r="AD26" s="22"/>
      <c r="AE26" s="22"/>
      <c r="AG26" s="4" t="n">
        <f aca="false">R26/100</f>
        <v>0</v>
      </c>
      <c r="AH26" s="4" t="n">
        <f aca="false">S26/100</f>
        <v>0</v>
      </c>
      <c r="AI26" s="4" t="n">
        <f aca="false">AA26/100</f>
        <v>0</v>
      </c>
      <c r="AJ26" s="4" t="n">
        <f aca="false">AB26/100</f>
        <v>0</v>
      </c>
    </row>
    <row r="27" customFormat="false" ht="11.25" hidden="false" customHeight="false" outlineLevel="0" collapsed="false">
      <c r="A27" s="21"/>
      <c r="B27" s="15"/>
      <c r="C27" s="15" t="n">
        <v>22</v>
      </c>
      <c r="D27" s="25" t="n">
        <f aca="false">L27</f>
        <v>0</v>
      </c>
      <c r="E27" s="25" t="n">
        <f aca="false">N27</f>
        <v>0</v>
      </c>
      <c r="F27" s="25" t="n">
        <f aca="false">L27</f>
        <v>0</v>
      </c>
      <c r="G27" s="25" t="n">
        <f aca="false">O27</f>
        <v>0</v>
      </c>
      <c r="H27" s="25" t="n">
        <f aca="false">U27</f>
        <v>0</v>
      </c>
      <c r="I27" s="25" t="n">
        <f aca="false">W27</f>
        <v>0</v>
      </c>
      <c r="J27" s="25" t="n">
        <f aca="false">U27</f>
        <v>0</v>
      </c>
      <c r="K27" s="25" t="n">
        <f aca="false">X27</f>
        <v>0</v>
      </c>
      <c r="L27" s="26"/>
      <c r="M27" s="26"/>
      <c r="N27" s="26"/>
      <c r="O27" s="26"/>
      <c r="P27" s="26"/>
      <c r="Q27" s="26"/>
      <c r="R27" s="18"/>
      <c r="S27" s="26" t="n">
        <f aca="false">Q27/3600</f>
        <v>0</v>
      </c>
      <c r="T27" s="27"/>
      <c r="U27" s="26"/>
      <c r="V27" s="26"/>
      <c r="W27" s="26"/>
      <c r="X27" s="26"/>
      <c r="Y27" s="26"/>
      <c r="Z27" s="26"/>
      <c r="AA27" s="26"/>
      <c r="AB27" s="26" t="n">
        <f aca="false">Z27/3600</f>
        <v>0</v>
      </c>
      <c r="AC27" s="20" t="e">
        <f aca="false">RBJM($L27:$M30,U27:V30)</f>
        <v>#VALUE!</v>
      </c>
      <c r="AD27" s="20" t="e">
        <f aca="false">RBJM($D27:$E30,H27:I30)</f>
        <v>#VALUE!</v>
      </c>
      <c r="AE27" s="20" t="e">
        <f aca="false">RBJM($F27:$G30,J27:K30)</f>
        <v>#VALUE!</v>
      </c>
      <c r="AG27" s="4" t="n">
        <f aca="false">R27/100</f>
        <v>0</v>
      </c>
      <c r="AH27" s="4" t="n">
        <f aca="false">S27/100</f>
        <v>0</v>
      </c>
      <c r="AI27" s="4" t="n">
        <f aca="false">AA27/100</f>
        <v>0</v>
      </c>
      <c r="AJ27" s="4" t="n">
        <f aca="false">AB27/100</f>
        <v>0</v>
      </c>
    </row>
    <row r="28" customFormat="false" ht="11.25" hidden="false" customHeight="false" outlineLevel="0" collapsed="false">
      <c r="A28" s="21"/>
      <c r="B28" s="21"/>
      <c r="C28" s="21" t="n">
        <v>27</v>
      </c>
      <c r="D28" s="16" t="n">
        <f aca="false">L28</f>
        <v>0</v>
      </c>
      <c r="E28" s="16" t="n">
        <f aca="false">N28</f>
        <v>0</v>
      </c>
      <c r="F28" s="16" t="n">
        <f aca="false">L28</f>
        <v>0</v>
      </c>
      <c r="G28" s="16" t="n">
        <f aca="false">O28</f>
        <v>0</v>
      </c>
      <c r="H28" s="16" t="n">
        <f aca="false">U28</f>
        <v>0</v>
      </c>
      <c r="I28" s="16" t="n">
        <f aca="false">W28</f>
        <v>0</v>
      </c>
      <c r="J28" s="16" t="n">
        <f aca="false">U28</f>
        <v>0</v>
      </c>
      <c r="K28" s="16" t="n">
        <f aca="false">X28</f>
        <v>0</v>
      </c>
      <c r="L28" s="17"/>
      <c r="M28" s="17"/>
      <c r="N28" s="17"/>
      <c r="O28" s="17"/>
      <c r="P28" s="17"/>
      <c r="Q28" s="17"/>
      <c r="R28" s="18"/>
      <c r="S28" s="17" t="n">
        <f aca="false">Q28/3600</f>
        <v>0</v>
      </c>
      <c r="T28" s="19"/>
      <c r="U28" s="17"/>
      <c r="V28" s="17"/>
      <c r="W28" s="17"/>
      <c r="X28" s="17"/>
      <c r="Y28" s="17"/>
      <c r="Z28" s="17"/>
      <c r="AA28" s="17"/>
      <c r="AB28" s="17" t="n">
        <f aca="false">Z28/3600</f>
        <v>0</v>
      </c>
      <c r="AC28" s="19"/>
      <c r="AD28" s="19"/>
      <c r="AE28" s="19"/>
      <c r="AG28" s="4" t="n">
        <f aca="false">R28/100</f>
        <v>0</v>
      </c>
      <c r="AH28" s="4" t="n">
        <f aca="false">S28/100</f>
        <v>0</v>
      </c>
      <c r="AI28" s="4" t="n">
        <f aca="false">AA28/100</f>
        <v>0</v>
      </c>
      <c r="AJ28" s="4" t="n">
        <f aca="false">AB28/100</f>
        <v>0</v>
      </c>
    </row>
    <row r="29" customFormat="false" ht="11.25" hidden="false" customHeight="false" outlineLevel="0" collapsed="false">
      <c r="A29" s="21"/>
      <c r="B29" s="21"/>
      <c r="C29" s="21" t="n">
        <v>32</v>
      </c>
      <c r="D29" s="16" t="n">
        <f aca="false">L29</f>
        <v>0</v>
      </c>
      <c r="E29" s="16" t="n">
        <f aca="false">N29</f>
        <v>0</v>
      </c>
      <c r="F29" s="16" t="n">
        <f aca="false">L29</f>
        <v>0</v>
      </c>
      <c r="G29" s="16" t="n">
        <f aca="false">O29</f>
        <v>0</v>
      </c>
      <c r="H29" s="16" t="n">
        <f aca="false">U29</f>
        <v>0</v>
      </c>
      <c r="I29" s="16" t="n">
        <f aca="false">W29</f>
        <v>0</v>
      </c>
      <c r="J29" s="16" t="n">
        <f aca="false">U29</f>
        <v>0</v>
      </c>
      <c r="K29" s="16" t="n">
        <f aca="false">X29</f>
        <v>0</v>
      </c>
      <c r="L29" s="17"/>
      <c r="M29" s="17"/>
      <c r="N29" s="17"/>
      <c r="O29" s="17"/>
      <c r="P29" s="17"/>
      <c r="Q29" s="17"/>
      <c r="R29" s="18"/>
      <c r="S29" s="17" t="n">
        <f aca="false">Q29/3600</f>
        <v>0</v>
      </c>
      <c r="T29" s="19"/>
      <c r="U29" s="17"/>
      <c r="V29" s="17"/>
      <c r="W29" s="17"/>
      <c r="X29" s="17"/>
      <c r="Y29" s="17"/>
      <c r="Z29" s="17"/>
      <c r="AA29" s="17"/>
      <c r="AB29" s="17" t="n">
        <f aca="false">Z29/3600</f>
        <v>0</v>
      </c>
      <c r="AC29" s="19"/>
      <c r="AD29" s="19"/>
      <c r="AE29" s="19"/>
      <c r="AG29" s="4" t="n">
        <f aca="false">R29/100</f>
        <v>0</v>
      </c>
      <c r="AH29" s="4" t="n">
        <f aca="false">S29/100</f>
        <v>0</v>
      </c>
      <c r="AI29" s="4" t="n">
        <f aca="false">AA29/100</f>
        <v>0</v>
      </c>
      <c r="AJ29" s="4" t="n">
        <f aca="false">AB29/100</f>
        <v>0</v>
      </c>
    </row>
    <row r="30" customFormat="false" ht="12" hidden="false" customHeight="false" outlineLevel="0" collapsed="false">
      <c r="A30" s="21"/>
      <c r="B30" s="22"/>
      <c r="C30" s="22" t="n">
        <v>37</v>
      </c>
      <c r="D30" s="23" t="n">
        <f aca="false">L30</f>
        <v>0</v>
      </c>
      <c r="E30" s="23" t="n">
        <f aca="false">N30</f>
        <v>0</v>
      </c>
      <c r="F30" s="23" t="n">
        <f aca="false">L30</f>
        <v>0</v>
      </c>
      <c r="G30" s="23" t="n">
        <f aca="false">O30</f>
        <v>0</v>
      </c>
      <c r="H30" s="23" t="n">
        <f aca="false">U30</f>
        <v>0</v>
      </c>
      <c r="I30" s="23" t="n">
        <f aca="false">W30</f>
        <v>0</v>
      </c>
      <c r="J30" s="23" t="n">
        <f aca="false">U30</f>
        <v>0</v>
      </c>
      <c r="K30" s="23" t="n">
        <f aca="false">X30</f>
        <v>0</v>
      </c>
      <c r="L30" s="24"/>
      <c r="M30" s="24"/>
      <c r="N30" s="24"/>
      <c r="O30" s="24"/>
      <c r="P30" s="24"/>
      <c r="Q30" s="24"/>
      <c r="R30" s="24"/>
      <c r="S30" s="24" t="n">
        <f aca="false">Q30/3600</f>
        <v>0</v>
      </c>
      <c r="T30" s="22"/>
      <c r="U30" s="24"/>
      <c r="V30" s="24"/>
      <c r="W30" s="24"/>
      <c r="X30" s="24"/>
      <c r="Y30" s="24"/>
      <c r="Z30" s="24"/>
      <c r="AA30" s="24"/>
      <c r="AB30" s="24" t="n">
        <f aca="false">Z30/3600</f>
        <v>0</v>
      </c>
      <c r="AC30" s="22"/>
      <c r="AD30" s="22"/>
      <c r="AE30" s="22"/>
      <c r="AG30" s="4" t="n">
        <f aca="false">R30/100</f>
        <v>0</v>
      </c>
      <c r="AH30" s="4" t="n">
        <f aca="false">S30/100</f>
        <v>0</v>
      </c>
      <c r="AI30" s="4" t="n">
        <f aca="false">AA30/100</f>
        <v>0</v>
      </c>
      <c r="AJ30" s="4" t="n">
        <f aca="false">AB30/100</f>
        <v>0</v>
      </c>
    </row>
    <row r="31" customFormat="false" ht="11.25" hidden="false" customHeight="false" outlineLevel="0" collapsed="false">
      <c r="A31" s="21"/>
      <c r="B31" s="15"/>
      <c r="C31" s="15" t="n">
        <v>22</v>
      </c>
      <c r="D31" s="28" t="n">
        <f aca="false">L31</f>
        <v>0</v>
      </c>
      <c r="E31" s="28" t="n">
        <f aca="false">N31</f>
        <v>0</v>
      </c>
      <c r="F31" s="28" t="n">
        <f aca="false">L31</f>
        <v>0</v>
      </c>
      <c r="G31" s="28" t="n">
        <f aca="false">O31</f>
        <v>0</v>
      </c>
      <c r="H31" s="28" t="n">
        <f aca="false">U31</f>
        <v>0</v>
      </c>
      <c r="I31" s="28" t="n">
        <f aca="false">W31</f>
        <v>0</v>
      </c>
      <c r="J31" s="28" t="n">
        <f aca="false">U31</f>
        <v>0</v>
      </c>
      <c r="K31" s="28" t="n">
        <f aca="false">X31</f>
        <v>0</v>
      </c>
      <c r="L31" s="26"/>
      <c r="M31" s="26"/>
      <c r="N31" s="26"/>
      <c r="O31" s="26"/>
      <c r="P31" s="26"/>
      <c r="Q31" s="26"/>
      <c r="R31" s="18"/>
      <c r="S31" s="26" t="n">
        <f aca="false">Q31/3600</f>
        <v>0</v>
      </c>
      <c r="T31" s="27"/>
      <c r="U31" s="26"/>
      <c r="V31" s="26"/>
      <c r="W31" s="26"/>
      <c r="X31" s="26"/>
      <c r="Y31" s="26"/>
      <c r="Z31" s="26"/>
      <c r="AA31" s="26"/>
      <c r="AB31" s="26" t="n">
        <f aca="false">Z31/3600</f>
        <v>0</v>
      </c>
      <c r="AC31" s="20" t="e">
        <f aca="false">RBJM($L31:$M34,U31:V34)</f>
        <v>#VALUE!</v>
      </c>
      <c r="AD31" s="20" t="e">
        <f aca="false">RBJM($D31:$E34,H31:I34)</f>
        <v>#VALUE!</v>
      </c>
      <c r="AE31" s="20" t="e">
        <f aca="false">RBJM($F31:$G34,J31:K34)</f>
        <v>#VALUE!</v>
      </c>
      <c r="AG31" s="4" t="n">
        <f aca="false">R31/100</f>
        <v>0</v>
      </c>
      <c r="AH31" s="4" t="n">
        <f aca="false">S31/100</f>
        <v>0</v>
      </c>
      <c r="AI31" s="4" t="n">
        <f aca="false">AA31/100</f>
        <v>0</v>
      </c>
      <c r="AJ31" s="4" t="n">
        <f aca="false">AB31/100</f>
        <v>0</v>
      </c>
    </row>
    <row r="32" customFormat="false" ht="11.25" hidden="false" customHeight="false" outlineLevel="0" collapsed="false">
      <c r="A32" s="21"/>
      <c r="B32" s="21"/>
      <c r="C32" s="21" t="n">
        <v>27</v>
      </c>
      <c r="D32" s="29" t="n">
        <f aca="false">L32</f>
        <v>0</v>
      </c>
      <c r="E32" s="29" t="n">
        <f aca="false">N32</f>
        <v>0</v>
      </c>
      <c r="F32" s="29" t="n">
        <f aca="false">L32</f>
        <v>0</v>
      </c>
      <c r="G32" s="29" t="n">
        <f aca="false">O32</f>
        <v>0</v>
      </c>
      <c r="H32" s="29" t="n">
        <f aca="false">U32</f>
        <v>0</v>
      </c>
      <c r="I32" s="29" t="n">
        <f aca="false">W32</f>
        <v>0</v>
      </c>
      <c r="J32" s="29" t="n">
        <f aca="false">U32</f>
        <v>0</v>
      </c>
      <c r="K32" s="29" t="n">
        <f aca="false">X32</f>
        <v>0</v>
      </c>
      <c r="L32" s="17"/>
      <c r="M32" s="17"/>
      <c r="N32" s="17"/>
      <c r="O32" s="17"/>
      <c r="P32" s="17"/>
      <c r="Q32" s="17"/>
      <c r="R32" s="18"/>
      <c r="S32" s="17" t="n">
        <f aca="false">Q32/3600</f>
        <v>0</v>
      </c>
      <c r="T32" s="19"/>
      <c r="U32" s="17"/>
      <c r="V32" s="17"/>
      <c r="W32" s="17"/>
      <c r="X32" s="17"/>
      <c r="Y32" s="17"/>
      <c r="Z32" s="17"/>
      <c r="AA32" s="17"/>
      <c r="AB32" s="17" t="n">
        <f aca="false">Z32/3600</f>
        <v>0</v>
      </c>
      <c r="AC32" s="19"/>
      <c r="AD32" s="19"/>
      <c r="AE32" s="19"/>
      <c r="AG32" s="4" t="n">
        <f aca="false">R32/100</f>
        <v>0</v>
      </c>
      <c r="AH32" s="4" t="n">
        <f aca="false">S32/100</f>
        <v>0</v>
      </c>
      <c r="AI32" s="4" t="n">
        <f aca="false">AA32/100</f>
        <v>0</v>
      </c>
      <c r="AJ32" s="4" t="n">
        <f aca="false">AB32/100</f>
        <v>0</v>
      </c>
    </row>
    <row r="33" customFormat="false" ht="11.25" hidden="false" customHeight="false" outlineLevel="0" collapsed="false">
      <c r="A33" s="21"/>
      <c r="B33" s="21"/>
      <c r="C33" s="21" t="n">
        <v>32</v>
      </c>
      <c r="D33" s="29" t="n">
        <f aca="false">L33</f>
        <v>0</v>
      </c>
      <c r="E33" s="29" t="n">
        <f aca="false">N33</f>
        <v>0</v>
      </c>
      <c r="F33" s="29" t="n">
        <f aca="false">L33</f>
        <v>0</v>
      </c>
      <c r="G33" s="29" t="n">
        <f aca="false">O33</f>
        <v>0</v>
      </c>
      <c r="H33" s="29" t="n">
        <f aca="false">U33</f>
        <v>0</v>
      </c>
      <c r="I33" s="29" t="n">
        <f aca="false">W33</f>
        <v>0</v>
      </c>
      <c r="J33" s="29" t="n">
        <f aca="false">U33</f>
        <v>0</v>
      </c>
      <c r="K33" s="29" t="n">
        <f aca="false">X33</f>
        <v>0</v>
      </c>
      <c r="L33" s="17"/>
      <c r="M33" s="17"/>
      <c r="N33" s="17"/>
      <c r="O33" s="17"/>
      <c r="P33" s="17"/>
      <c r="Q33" s="17"/>
      <c r="R33" s="18"/>
      <c r="S33" s="17" t="n">
        <f aca="false">Q33/3600</f>
        <v>0</v>
      </c>
      <c r="T33" s="19"/>
      <c r="U33" s="17"/>
      <c r="V33" s="17"/>
      <c r="W33" s="17"/>
      <c r="X33" s="17"/>
      <c r="Y33" s="17"/>
      <c r="Z33" s="17"/>
      <c r="AA33" s="17"/>
      <c r="AB33" s="17" t="n">
        <f aca="false">Z33/3600</f>
        <v>0</v>
      </c>
      <c r="AC33" s="19"/>
      <c r="AD33" s="19"/>
      <c r="AE33" s="19"/>
      <c r="AG33" s="4" t="n">
        <f aca="false">R33/100</f>
        <v>0</v>
      </c>
      <c r="AH33" s="4" t="n">
        <f aca="false">S33/100</f>
        <v>0</v>
      </c>
      <c r="AI33" s="4" t="n">
        <f aca="false">AA33/100</f>
        <v>0</v>
      </c>
      <c r="AJ33" s="4" t="n">
        <f aca="false">AB33/100</f>
        <v>0</v>
      </c>
    </row>
    <row r="34" customFormat="false" ht="12" hidden="false" customHeight="false" outlineLevel="0" collapsed="false">
      <c r="A34" s="21"/>
      <c r="B34" s="22"/>
      <c r="C34" s="22" t="n">
        <v>37</v>
      </c>
      <c r="D34" s="30" t="n">
        <f aca="false">L34</f>
        <v>0</v>
      </c>
      <c r="E34" s="30" t="n">
        <f aca="false">N34</f>
        <v>0</v>
      </c>
      <c r="F34" s="30" t="n">
        <f aca="false">L34</f>
        <v>0</v>
      </c>
      <c r="G34" s="30" t="n">
        <f aca="false">O34</f>
        <v>0</v>
      </c>
      <c r="H34" s="30" t="n">
        <f aca="false">U34</f>
        <v>0</v>
      </c>
      <c r="I34" s="30" t="n">
        <f aca="false">W34</f>
        <v>0</v>
      </c>
      <c r="J34" s="30" t="n">
        <f aca="false">U34</f>
        <v>0</v>
      </c>
      <c r="K34" s="30" t="n">
        <f aca="false">X34</f>
        <v>0</v>
      </c>
      <c r="L34" s="24"/>
      <c r="M34" s="24"/>
      <c r="N34" s="24"/>
      <c r="O34" s="24"/>
      <c r="P34" s="24"/>
      <c r="Q34" s="24"/>
      <c r="R34" s="24"/>
      <c r="S34" s="24" t="n">
        <f aca="false">Q34/3600</f>
        <v>0</v>
      </c>
      <c r="T34" s="22"/>
      <c r="U34" s="24"/>
      <c r="V34" s="24"/>
      <c r="W34" s="24"/>
      <c r="X34" s="24"/>
      <c r="Y34" s="24"/>
      <c r="Z34" s="24"/>
      <c r="AA34" s="24"/>
      <c r="AB34" s="24" t="n">
        <f aca="false">Z34/3600</f>
        <v>0</v>
      </c>
      <c r="AC34" s="22"/>
      <c r="AD34" s="22"/>
      <c r="AE34" s="22"/>
      <c r="AG34" s="4" t="n">
        <f aca="false">R34/100</f>
        <v>0</v>
      </c>
      <c r="AH34" s="4" t="n">
        <f aca="false">S34/100</f>
        <v>0</v>
      </c>
      <c r="AI34" s="4" t="n">
        <f aca="false">AA34/100</f>
        <v>0</v>
      </c>
      <c r="AJ34" s="4" t="n">
        <f aca="false">AB34/100</f>
        <v>0</v>
      </c>
    </row>
    <row r="35" customFormat="false" ht="11.25" hidden="false" customHeight="false" outlineLevel="0" collapsed="false">
      <c r="A35" s="21"/>
      <c r="B35" s="15"/>
      <c r="C35" s="15" t="n">
        <v>22</v>
      </c>
      <c r="D35" s="28" t="n">
        <f aca="false">L35</f>
        <v>0</v>
      </c>
      <c r="E35" s="28" t="n">
        <f aca="false">N35</f>
        <v>0</v>
      </c>
      <c r="F35" s="28" t="n">
        <f aca="false">L35</f>
        <v>0</v>
      </c>
      <c r="G35" s="28" t="n">
        <f aca="false">O35</f>
        <v>0</v>
      </c>
      <c r="H35" s="28" t="n">
        <f aca="false">U35</f>
        <v>0</v>
      </c>
      <c r="I35" s="28" t="n">
        <f aca="false">W35</f>
        <v>0</v>
      </c>
      <c r="J35" s="28" t="n">
        <f aca="false">U35</f>
        <v>0</v>
      </c>
      <c r="K35" s="28" t="n">
        <f aca="false">X35</f>
        <v>0</v>
      </c>
      <c r="L35" s="26"/>
      <c r="M35" s="26"/>
      <c r="N35" s="26"/>
      <c r="O35" s="26"/>
      <c r="P35" s="26"/>
      <c r="Q35" s="26"/>
      <c r="R35" s="18"/>
      <c r="S35" s="26" t="n">
        <f aca="false">Q35/3600</f>
        <v>0</v>
      </c>
      <c r="T35" s="27"/>
      <c r="U35" s="26"/>
      <c r="V35" s="26"/>
      <c r="W35" s="26"/>
      <c r="X35" s="26"/>
      <c r="Y35" s="26"/>
      <c r="Z35" s="26"/>
      <c r="AA35" s="26"/>
      <c r="AB35" s="26" t="n">
        <f aca="false">Z35/3600</f>
        <v>0</v>
      </c>
      <c r="AC35" s="20" t="e">
        <f aca="false">RBJM($L35:$M38,U35:V38)</f>
        <v>#VALUE!</v>
      </c>
      <c r="AD35" s="20" t="e">
        <f aca="false">RBJM($D35:$E38,H35:I38)</f>
        <v>#VALUE!</v>
      </c>
      <c r="AE35" s="20" t="e">
        <f aca="false">RBJM($F35:$G38,J35:K38)</f>
        <v>#VALUE!</v>
      </c>
      <c r="AG35" s="4" t="n">
        <f aca="false">R35/100</f>
        <v>0</v>
      </c>
      <c r="AH35" s="4" t="n">
        <f aca="false">S35/100</f>
        <v>0</v>
      </c>
      <c r="AI35" s="4" t="n">
        <f aca="false">AA35/100</f>
        <v>0</v>
      </c>
      <c r="AJ35" s="4" t="n">
        <f aca="false">AB35/100</f>
        <v>0</v>
      </c>
    </row>
    <row r="36" customFormat="false" ht="11.25" hidden="false" customHeight="false" outlineLevel="0" collapsed="false">
      <c r="A36" s="21"/>
      <c r="B36" s="21"/>
      <c r="C36" s="21" t="n">
        <v>27</v>
      </c>
      <c r="D36" s="29" t="n">
        <f aca="false">L36</f>
        <v>0</v>
      </c>
      <c r="E36" s="29" t="n">
        <f aca="false">N36</f>
        <v>0</v>
      </c>
      <c r="F36" s="29" t="n">
        <f aca="false">L36</f>
        <v>0</v>
      </c>
      <c r="G36" s="29" t="n">
        <f aca="false">O36</f>
        <v>0</v>
      </c>
      <c r="H36" s="29" t="n">
        <f aca="false">U36</f>
        <v>0</v>
      </c>
      <c r="I36" s="29" t="n">
        <f aca="false">W36</f>
        <v>0</v>
      </c>
      <c r="J36" s="29" t="n">
        <f aca="false">U36</f>
        <v>0</v>
      </c>
      <c r="K36" s="29" t="n">
        <f aca="false">X36</f>
        <v>0</v>
      </c>
      <c r="L36" s="17"/>
      <c r="M36" s="17"/>
      <c r="N36" s="17"/>
      <c r="O36" s="17"/>
      <c r="P36" s="17"/>
      <c r="Q36" s="17"/>
      <c r="R36" s="18"/>
      <c r="S36" s="17" t="n">
        <f aca="false">Q36/3600</f>
        <v>0</v>
      </c>
      <c r="T36" s="19"/>
      <c r="U36" s="17"/>
      <c r="V36" s="17"/>
      <c r="W36" s="17"/>
      <c r="X36" s="17"/>
      <c r="Y36" s="17"/>
      <c r="Z36" s="17"/>
      <c r="AA36" s="17"/>
      <c r="AB36" s="17" t="n">
        <f aca="false">Z36/3600</f>
        <v>0</v>
      </c>
      <c r="AC36" s="19"/>
      <c r="AD36" s="19"/>
      <c r="AE36" s="19"/>
      <c r="AG36" s="4" t="n">
        <f aca="false">R36/100</f>
        <v>0</v>
      </c>
      <c r="AH36" s="4" t="n">
        <f aca="false">S36/100</f>
        <v>0</v>
      </c>
      <c r="AI36" s="4" t="n">
        <f aca="false">AA36/100</f>
        <v>0</v>
      </c>
      <c r="AJ36" s="4" t="n">
        <f aca="false">AB36/100</f>
        <v>0</v>
      </c>
    </row>
    <row r="37" customFormat="false" ht="11.25" hidden="false" customHeight="false" outlineLevel="0" collapsed="false">
      <c r="A37" s="21"/>
      <c r="B37" s="21"/>
      <c r="C37" s="21" t="n">
        <v>32</v>
      </c>
      <c r="D37" s="29" t="n">
        <f aca="false">L37</f>
        <v>0</v>
      </c>
      <c r="E37" s="29" t="n">
        <f aca="false">N37</f>
        <v>0</v>
      </c>
      <c r="F37" s="29" t="n">
        <f aca="false">L37</f>
        <v>0</v>
      </c>
      <c r="G37" s="29" t="n">
        <f aca="false">O37</f>
        <v>0</v>
      </c>
      <c r="H37" s="29" t="n">
        <f aca="false">U37</f>
        <v>0</v>
      </c>
      <c r="I37" s="29" t="n">
        <f aca="false">W37</f>
        <v>0</v>
      </c>
      <c r="J37" s="29" t="n">
        <f aca="false">U37</f>
        <v>0</v>
      </c>
      <c r="K37" s="29" t="n">
        <f aca="false">X37</f>
        <v>0</v>
      </c>
      <c r="L37" s="17"/>
      <c r="M37" s="17"/>
      <c r="N37" s="17"/>
      <c r="O37" s="17"/>
      <c r="P37" s="17"/>
      <c r="Q37" s="17"/>
      <c r="R37" s="18"/>
      <c r="S37" s="17" t="n">
        <f aca="false">Q37/3600</f>
        <v>0</v>
      </c>
      <c r="T37" s="19"/>
      <c r="U37" s="17"/>
      <c r="V37" s="17"/>
      <c r="W37" s="17"/>
      <c r="X37" s="17"/>
      <c r="Y37" s="17"/>
      <c r="Z37" s="17"/>
      <c r="AA37" s="17"/>
      <c r="AB37" s="17" t="n">
        <f aca="false">Z37/3600</f>
        <v>0</v>
      </c>
      <c r="AC37" s="19"/>
      <c r="AD37" s="19"/>
      <c r="AE37" s="19"/>
      <c r="AG37" s="4" t="n">
        <f aca="false">R37/100</f>
        <v>0</v>
      </c>
      <c r="AH37" s="4" t="n">
        <f aca="false">S37/100</f>
        <v>0</v>
      </c>
      <c r="AI37" s="4" t="n">
        <f aca="false">AA37/100</f>
        <v>0</v>
      </c>
      <c r="AJ37" s="4" t="n">
        <f aca="false">AB37/100</f>
        <v>0</v>
      </c>
    </row>
    <row r="38" customFormat="false" ht="12" hidden="false" customHeight="false" outlineLevel="0" collapsed="false">
      <c r="A38" s="22"/>
      <c r="B38" s="22"/>
      <c r="C38" s="22" t="n">
        <v>37</v>
      </c>
      <c r="D38" s="30" t="n">
        <f aca="false">L38</f>
        <v>0</v>
      </c>
      <c r="E38" s="30" t="n">
        <f aca="false">N38</f>
        <v>0</v>
      </c>
      <c r="F38" s="30" t="n">
        <f aca="false">L38</f>
        <v>0</v>
      </c>
      <c r="G38" s="30" t="n">
        <f aca="false">O38</f>
        <v>0</v>
      </c>
      <c r="H38" s="30" t="n">
        <f aca="false">U38</f>
        <v>0</v>
      </c>
      <c r="I38" s="30" t="n">
        <f aca="false">W38</f>
        <v>0</v>
      </c>
      <c r="J38" s="30" t="n">
        <f aca="false">U38</f>
        <v>0</v>
      </c>
      <c r="K38" s="30" t="n">
        <f aca="false">X38</f>
        <v>0</v>
      </c>
      <c r="L38" s="24"/>
      <c r="M38" s="24"/>
      <c r="N38" s="24"/>
      <c r="O38" s="24"/>
      <c r="P38" s="24"/>
      <c r="Q38" s="24"/>
      <c r="R38" s="24"/>
      <c r="S38" s="24" t="n">
        <f aca="false">Q38/3600</f>
        <v>0</v>
      </c>
      <c r="T38" s="22"/>
      <c r="U38" s="24"/>
      <c r="V38" s="24"/>
      <c r="W38" s="24"/>
      <c r="X38" s="24"/>
      <c r="Y38" s="24"/>
      <c r="Z38" s="24"/>
      <c r="AA38" s="24"/>
      <c r="AB38" s="24" t="n">
        <f aca="false">Z38/3600</f>
        <v>0</v>
      </c>
      <c r="AC38" s="22"/>
      <c r="AD38" s="22"/>
      <c r="AE38" s="22"/>
      <c r="AG38" s="4" t="n">
        <f aca="false">R38/100</f>
        <v>0</v>
      </c>
      <c r="AH38" s="4" t="n">
        <f aca="false">S38/100</f>
        <v>0</v>
      </c>
      <c r="AI38" s="4" t="n">
        <f aca="false">AA38/100</f>
        <v>0</v>
      </c>
      <c r="AJ38" s="4" t="n">
        <f aca="false">AB38/100</f>
        <v>0</v>
      </c>
    </row>
    <row r="39" customFormat="false" ht="11.25" hidden="false" customHeight="false" outlineLevel="0" collapsed="false">
      <c r="A39" s="15" t="s">
        <v>47</v>
      </c>
      <c r="B39" s="15"/>
      <c r="C39" s="15" t="n">
        <v>22</v>
      </c>
      <c r="D39" s="28" t="n">
        <f aca="false">L39</f>
        <v>0</v>
      </c>
      <c r="E39" s="28" t="n">
        <f aca="false">N39</f>
        <v>0</v>
      </c>
      <c r="F39" s="28" t="n">
        <f aca="false">L39</f>
        <v>0</v>
      </c>
      <c r="G39" s="28" t="n">
        <f aca="false">O39</f>
        <v>0</v>
      </c>
      <c r="H39" s="28" t="n">
        <f aca="false">U39</f>
        <v>0</v>
      </c>
      <c r="I39" s="28" t="n">
        <f aca="false">W39</f>
        <v>0</v>
      </c>
      <c r="J39" s="28" t="n">
        <f aca="false">U39</f>
        <v>0</v>
      </c>
      <c r="K39" s="28" t="n">
        <f aca="false">X39</f>
        <v>0</v>
      </c>
      <c r="L39" s="26"/>
      <c r="M39" s="26"/>
      <c r="N39" s="26"/>
      <c r="O39" s="26"/>
      <c r="P39" s="26"/>
      <c r="Q39" s="26"/>
      <c r="R39" s="18"/>
      <c r="S39" s="26" t="n">
        <f aca="false">Q39/3600</f>
        <v>0</v>
      </c>
      <c r="T39" s="27"/>
      <c r="U39" s="26"/>
      <c r="V39" s="26"/>
      <c r="W39" s="26"/>
      <c r="X39" s="26"/>
      <c r="Y39" s="26"/>
      <c r="Z39" s="26"/>
      <c r="AA39" s="26"/>
      <c r="AB39" s="26" t="n">
        <f aca="false">Z39/3600</f>
        <v>0</v>
      </c>
      <c r="AC39" s="20" t="e">
        <f aca="false">RBJM($L39:$M42,U39:V42)</f>
        <v>#VALUE!</v>
      </c>
      <c r="AD39" s="20" t="e">
        <f aca="false">RBJM($D39:$E42,H39:I42)</f>
        <v>#VALUE!</v>
      </c>
      <c r="AE39" s="20" t="e">
        <f aca="false">RBJM($F39:$G42,J39:K42)</f>
        <v>#VALUE!</v>
      </c>
      <c r="AG39" s="4" t="n">
        <f aca="false">R39/100</f>
        <v>0</v>
      </c>
      <c r="AH39" s="4" t="n">
        <f aca="false">S39/100</f>
        <v>0</v>
      </c>
      <c r="AI39" s="4" t="n">
        <f aca="false">AA39/100</f>
        <v>0</v>
      </c>
      <c r="AJ39" s="4" t="n">
        <f aca="false">AB39/100</f>
        <v>0</v>
      </c>
    </row>
    <row r="40" customFormat="false" ht="11.25" hidden="false" customHeight="false" outlineLevel="0" collapsed="false">
      <c r="A40" s="21" t="s">
        <v>48</v>
      </c>
      <c r="B40" s="21"/>
      <c r="C40" s="21" t="n">
        <v>27</v>
      </c>
      <c r="D40" s="29" t="n">
        <f aca="false">L40</f>
        <v>0</v>
      </c>
      <c r="E40" s="29" t="n">
        <f aca="false">N40</f>
        <v>0</v>
      </c>
      <c r="F40" s="29" t="n">
        <f aca="false">L40</f>
        <v>0</v>
      </c>
      <c r="G40" s="29" t="n">
        <f aca="false">O40</f>
        <v>0</v>
      </c>
      <c r="H40" s="29" t="n">
        <f aca="false">U40</f>
        <v>0</v>
      </c>
      <c r="I40" s="29" t="n">
        <f aca="false">W40</f>
        <v>0</v>
      </c>
      <c r="J40" s="29" t="n">
        <f aca="false">U40</f>
        <v>0</v>
      </c>
      <c r="K40" s="29" t="n">
        <f aca="false">X40</f>
        <v>0</v>
      </c>
      <c r="L40" s="17"/>
      <c r="M40" s="17"/>
      <c r="N40" s="17"/>
      <c r="O40" s="17"/>
      <c r="P40" s="17"/>
      <c r="Q40" s="17"/>
      <c r="R40" s="18"/>
      <c r="S40" s="17" t="n">
        <f aca="false">Q40/3600</f>
        <v>0</v>
      </c>
      <c r="T40" s="19"/>
      <c r="U40" s="17"/>
      <c r="V40" s="17"/>
      <c r="W40" s="17"/>
      <c r="X40" s="17"/>
      <c r="Y40" s="17"/>
      <c r="Z40" s="17"/>
      <c r="AA40" s="17"/>
      <c r="AB40" s="17" t="n">
        <f aca="false">Z40/3600</f>
        <v>0</v>
      </c>
      <c r="AC40" s="19"/>
      <c r="AD40" s="19"/>
      <c r="AE40" s="19"/>
      <c r="AG40" s="4" t="n">
        <f aca="false">R40/100</f>
        <v>0</v>
      </c>
      <c r="AH40" s="4" t="n">
        <f aca="false">S40/100</f>
        <v>0</v>
      </c>
      <c r="AI40" s="4" t="n">
        <f aca="false">AA40/100</f>
        <v>0</v>
      </c>
      <c r="AJ40" s="4" t="n">
        <f aca="false">AB40/100</f>
        <v>0</v>
      </c>
    </row>
    <row r="41" customFormat="false" ht="11.25" hidden="false" customHeight="false" outlineLevel="0" collapsed="false">
      <c r="A41" s="21"/>
      <c r="B41" s="21"/>
      <c r="C41" s="21" t="n">
        <v>32</v>
      </c>
      <c r="D41" s="29" t="n">
        <f aca="false">L41</f>
        <v>0</v>
      </c>
      <c r="E41" s="29" t="n">
        <f aca="false">N41</f>
        <v>0</v>
      </c>
      <c r="F41" s="29" t="n">
        <f aca="false">L41</f>
        <v>0</v>
      </c>
      <c r="G41" s="29" t="n">
        <f aca="false">O41</f>
        <v>0</v>
      </c>
      <c r="H41" s="29" t="n">
        <f aca="false">U41</f>
        <v>0</v>
      </c>
      <c r="I41" s="29" t="n">
        <f aca="false">W41</f>
        <v>0</v>
      </c>
      <c r="J41" s="29" t="n">
        <f aca="false">U41</f>
        <v>0</v>
      </c>
      <c r="K41" s="29" t="n">
        <f aca="false">X41</f>
        <v>0</v>
      </c>
      <c r="L41" s="17"/>
      <c r="M41" s="17"/>
      <c r="N41" s="17"/>
      <c r="O41" s="17"/>
      <c r="P41" s="17"/>
      <c r="Q41" s="17"/>
      <c r="R41" s="18"/>
      <c r="S41" s="17" t="n">
        <f aca="false">Q41/3600</f>
        <v>0</v>
      </c>
      <c r="T41" s="19"/>
      <c r="U41" s="17"/>
      <c r="V41" s="17"/>
      <c r="W41" s="17"/>
      <c r="X41" s="17"/>
      <c r="Y41" s="17"/>
      <c r="Z41" s="17"/>
      <c r="AA41" s="17"/>
      <c r="AB41" s="17" t="n">
        <f aca="false">Z41/3600</f>
        <v>0</v>
      </c>
      <c r="AC41" s="19"/>
      <c r="AD41" s="19"/>
      <c r="AE41" s="19"/>
      <c r="AG41" s="4" t="n">
        <f aca="false">R41/100</f>
        <v>0</v>
      </c>
      <c r="AH41" s="4" t="n">
        <f aca="false">S41/100</f>
        <v>0</v>
      </c>
      <c r="AI41" s="4" t="n">
        <f aca="false">AA41/100</f>
        <v>0</v>
      </c>
      <c r="AJ41" s="4" t="n">
        <f aca="false">AB41/100</f>
        <v>0</v>
      </c>
    </row>
    <row r="42" customFormat="false" ht="12" hidden="false" customHeight="false" outlineLevel="0" collapsed="false">
      <c r="A42" s="21"/>
      <c r="B42" s="22"/>
      <c r="C42" s="22" t="n">
        <v>37</v>
      </c>
      <c r="D42" s="30" t="n">
        <f aca="false">L42</f>
        <v>0</v>
      </c>
      <c r="E42" s="30" t="n">
        <f aca="false">N42</f>
        <v>0</v>
      </c>
      <c r="F42" s="30" t="n">
        <f aca="false">L42</f>
        <v>0</v>
      </c>
      <c r="G42" s="30" t="n">
        <f aca="false">O42</f>
        <v>0</v>
      </c>
      <c r="H42" s="30" t="n">
        <f aca="false">U42</f>
        <v>0</v>
      </c>
      <c r="I42" s="30" t="n">
        <f aca="false">W42</f>
        <v>0</v>
      </c>
      <c r="J42" s="30" t="n">
        <f aca="false">U42</f>
        <v>0</v>
      </c>
      <c r="K42" s="30" t="n">
        <f aca="false">X42</f>
        <v>0</v>
      </c>
      <c r="L42" s="24"/>
      <c r="M42" s="24"/>
      <c r="N42" s="24"/>
      <c r="O42" s="24"/>
      <c r="P42" s="24"/>
      <c r="Q42" s="24"/>
      <c r="R42" s="24"/>
      <c r="S42" s="24" t="n">
        <f aca="false">Q42/3600</f>
        <v>0</v>
      </c>
      <c r="T42" s="22"/>
      <c r="U42" s="24"/>
      <c r="V42" s="24"/>
      <c r="W42" s="24"/>
      <c r="X42" s="24"/>
      <c r="Y42" s="24"/>
      <c r="Z42" s="24"/>
      <c r="AA42" s="24"/>
      <c r="AB42" s="24" t="n">
        <f aca="false">Z42/3600</f>
        <v>0</v>
      </c>
      <c r="AC42" s="22"/>
      <c r="AD42" s="22"/>
      <c r="AE42" s="22"/>
      <c r="AG42" s="4" t="n">
        <f aca="false">R42/100</f>
        <v>0</v>
      </c>
      <c r="AH42" s="4" t="n">
        <f aca="false">S42/100</f>
        <v>0</v>
      </c>
      <c r="AI42" s="4" t="n">
        <f aca="false">AA42/100</f>
        <v>0</v>
      </c>
      <c r="AJ42" s="4" t="n">
        <f aca="false">AB42/100</f>
        <v>0</v>
      </c>
    </row>
    <row r="43" customFormat="false" ht="11.25" hidden="false" customHeight="false" outlineLevel="0" collapsed="false">
      <c r="A43" s="21"/>
      <c r="B43" s="15"/>
      <c r="C43" s="15" t="n">
        <v>22</v>
      </c>
      <c r="D43" s="28" t="n">
        <f aca="false">L43</f>
        <v>0</v>
      </c>
      <c r="E43" s="28" t="n">
        <f aca="false">N43</f>
        <v>0</v>
      </c>
      <c r="F43" s="28" t="n">
        <f aca="false">L43</f>
        <v>0</v>
      </c>
      <c r="G43" s="28" t="n">
        <f aca="false">O43</f>
        <v>0</v>
      </c>
      <c r="H43" s="28" t="n">
        <f aca="false">U43</f>
        <v>0</v>
      </c>
      <c r="I43" s="28" t="n">
        <f aca="false">W43</f>
        <v>0</v>
      </c>
      <c r="J43" s="28" t="n">
        <f aca="false">U43</f>
        <v>0</v>
      </c>
      <c r="K43" s="28" t="n">
        <f aca="false">X43</f>
        <v>0</v>
      </c>
      <c r="L43" s="26"/>
      <c r="M43" s="26"/>
      <c r="N43" s="26"/>
      <c r="O43" s="26"/>
      <c r="P43" s="26"/>
      <c r="Q43" s="26"/>
      <c r="R43" s="18"/>
      <c r="S43" s="26" t="n">
        <f aca="false">Q43/3600</f>
        <v>0</v>
      </c>
      <c r="T43" s="27"/>
      <c r="U43" s="26"/>
      <c r="V43" s="26"/>
      <c r="W43" s="26"/>
      <c r="X43" s="26"/>
      <c r="Y43" s="26"/>
      <c r="Z43" s="26"/>
      <c r="AA43" s="26"/>
      <c r="AB43" s="26" t="n">
        <f aca="false">Z43/3600</f>
        <v>0</v>
      </c>
      <c r="AC43" s="20" t="e">
        <f aca="false">RBJM($L43:$M46,U43:V46)</f>
        <v>#VALUE!</v>
      </c>
      <c r="AD43" s="20" t="e">
        <f aca="false">RBJM($D43:$E46,H43:I46)</f>
        <v>#VALUE!</v>
      </c>
      <c r="AE43" s="20" t="e">
        <f aca="false">RBJM($F43:$G46,J43:K46)</f>
        <v>#VALUE!</v>
      </c>
      <c r="AG43" s="4" t="n">
        <f aca="false">R43/100</f>
        <v>0</v>
      </c>
      <c r="AH43" s="4" t="n">
        <f aca="false">S43/100</f>
        <v>0</v>
      </c>
      <c r="AI43" s="4" t="n">
        <f aca="false">AA43/100</f>
        <v>0</v>
      </c>
      <c r="AJ43" s="4" t="n">
        <f aca="false">AB43/100</f>
        <v>0</v>
      </c>
    </row>
    <row r="44" customFormat="false" ht="11.25" hidden="false" customHeight="false" outlineLevel="0" collapsed="false">
      <c r="A44" s="21"/>
      <c r="B44" s="21"/>
      <c r="C44" s="21" t="n">
        <v>27</v>
      </c>
      <c r="D44" s="29" t="n">
        <f aca="false">L44</f>
        <v>0</v>
      </c>
      <c r="E44" s="29" t="n">
        <f aca="false">N44</f>
        <v>0</v>
      </c>
      <c r="F44" s="29" t="n">
        <f aca="false">L44</f>
        <v>0</v>
      </c>
      <c r="G44" s="29" t="n">
        <f aca="false">O44</f>
        <v>0</v>
      </c>
      <c r="H44" s="29" t="n">
        <f aca="false">U44</f>
        <v>0</v>
      </c>
      <c r="I44" s="29" t="n">
        <f aca="false">W44</f>
        <v>0</v>
      </c>
      <c r="J44" s="29" t="n">
        <f aca="false">U44</f>
        <v>0</v>
      </c>
      <c r="K44" s="29" t="n">
        <f aca="false">X44</f>
        <v>0</v>
      </c>
      <c r="L44" s="17"/>
      <c r="M44" s="17"/>
      <c r="N44" s="17"/>
      <c r="O44" s="17"/>
      <c r="P44" s="17"/>
      <c r="Q44" s="17"/>
      <c r="R44" s="18"/>
      <c r="S44" s="17" t="n">
        <f aca="false">Q44/3600</f>
        <v>0</v>
      </c>
      <c r="T44" s="19"/>
      <c r="U44" s="17"/>
      <c r="V44" s="17"/>
      <c r="W44" s="17"/>
      <c r="X44" s="17"/>
      <c r="Y44" s="17"/>
      <c r="Z44" s="17"/>
      <c r="AA44" s="17"/>
      <c r="AB44" s="17" t="n">
        <f aca="false">Z44/3600</f>
        <v>0</v>
      </c>
      <c r="AC44" s="19"/>
      <c r="AD44" s="19"/>
      <c r="AE44" s="19"/>
      <c r="AG44" s="4" t="n">
        <f aca="false">R44/100</f>
        <v>0</v>
      </c>
      <c r="AH44" s="4" t="n">
        <f aca="false">S44/100</f>
        <v>0</v>
      </c>
      <c r="AI44" s="4" t="n">
        <f aca="false">AA44/100</f>
        <v>0</v>
      </c>
      <c r="AJ44" s="4" t="n">
        <f aca="false">AB44/100</f>
        <v>0</v>
      </c>
    </row>
    <row r="45" customFormat="false" ht="11.25" hidden="false" customHeight="false" outlineLevel="0" collapsed="false">
      <c r="A45" s="21"/>
      <c r="B45" s="21"/>
      <c r="C45" s="21" t="n">
        <v>32</v>
      </c>
      <c r="D45" s="29" t="n">
        <f aca="false">L45</f>
        <v>0</v>
      </c>
      <c r="E45" s="29" t="n">
        <f aca="false">N45</f>
        <v>0</v>
      </c>
      <c r="F45" s="29" t="n">
        <f aca="false">L45</f>
        <v>0</v>
      </c>
      <c r="G45" s="29" t="n">
        <f aca="false">O45</f>
        <v>0</v>
      </c>
      <c r="H45" s="29" t="n">
        <f aca="false">U45</f>
        <v>0</v>
      </c>
      <c r="I45" s="29" t="n">
        <f aca="false">W45</f>
        <v>0</v>
      </c>
      <c r="J45" s="29" t="n">
        <f aca="false">U45</f>
        <v>0</v>
      </c>
      <c r="K45" s="29" t="n">
        <f aca="false">X45</f>
        <v>0</v>
      </c>
      <c r="L45" s="17"/>
      <c r="M45" s="17"/>
      <c r="N45" s="17"/>
      <c r="O45" s="17"/>
      <c r="P45" s="17"/>
      <c r="Q45" s="17"/>
      <c r="R45" s="18"/>
      <c r="S45" s="17" t="n">
        <f aca="false">Q45/3600</f>
        <v>0</v>
      </c>
      <c r="T45" s="19"/>
      <c r="U45" s="17"/>
      <c r="V45" s="17"/>
      <c r="W45" s="17"/>
      <c r="X45" s="17"/>
      <c r="Y45" s="17"/>
      <c r="Z45" s="17"/>
      <c r="AA45" s="17"/>
      <c r="AB45" s="17" t="n">
        <f aca="false">Z45/3600</f>
        <v>0</v>
      </c>
      <c r="AC45" s="19"/>
      <c r="AD45" s="19"/>
      <c r="AE45" s="19"/>
      <c r="AG45" s="4" t="n">
        <f aca="false">R45/100</f>
        <v>0</v>
      </c>
      <c r="AH45" s="4" t="n">
        <f aca="false">S45/100</f>
        <v>0</v>
      </c>
      <c r="AI45" s="4" t="n">
        <f aca="false">AA45/100</f>
        <v>0</v>
      </c>
      <c r="AJ45" s="4" t="n">
        <f aca="false">AB45/100</f>
        <v>0</v>
      </c>
    </row>
    <row r="46" customFormat="false" ht="12" hidden="false" customHeight="false" outlineLevel="0" collapsed="false">
      <c r="A46" s="21"/>
      <c r="B46" s="22"/>
      <c r="C46" s="22" t="n">
        <v>37</v>
      </c>
      <c r="D46" s="30" t="n">
        <f aca="false">L46</f>
        <v>0</v>
      </c>
      <c r="E46" s="30" t="n">
        <f aca="false">N46</f>
        <v>0</v>
      </c>
      <c r="F46" s="30" t="n">
        <f aca="false">L46</f>
        <v>0</v>
      </c>
      <c r="G46" s="30" t="n">
        <f aca="false">O46</f>
        <v>0</v>
      </c>
      <c r="H46" s="30" t="n">
        <f aca="false">U46</f>
        <v>0</v>
      </c>
      <c r="I46" s="30" t="n">
        <f aca="false">W46</f>
        <v>0</v>
      </c>
      <c r="J46" s="30" t="n">
        <f aca="false">U46</f>
        <v>0</v>
      </c>
      <c r="K46" s="30" t="n">
        <f aca="false">X46</f>
        <v>0</v>
      </c>
      <c r="L46" s="24"/>
      <c r="M46" s="24"/>
      <c r="N46" s="24"/>
      <c r="O46" s="24"/>
      <c r="P46" s="24"/>
      <c r="Q46" s="24"/>
      <c r="R46" s="24"/>
      <c r="S46" s="24" t="n">
        <f aca="false">Q46/3600</f>
        <v>0</v>
      </c>
      <c r="T46" s="22"/>
      <c r="U46" s="24"/>
      <c r="V46" s="24"/>
      <c r="W46" s="24"/>
      <c r="X46" s="24"/>
      <c r="Y46" s="24"/>
      <c r="Z46" s="24"/>
      <c r="AA46" s="24"/>
      <c r="AB46" s="24" t="n">
        <f aca="false">Z46/3600</f>
        <v>0</v>
      </c>
      <c r="AC46" s="22"/>
      <c r="AD46" s="22"/>
      <c r="AE46" s="22"/>
      <c r="AG46" s="4" t="n">
        <f aca="false">R46/100</f>
        <v>0</v>
      </c>
      <c r="AH46" s="4" t="n">
        <f aca="false">S46/100</f>
        <v>0</v>
      </c>
      <c r="AI46" s="4" t="n">
        <f aca="false">AA46/100</f>
        <v>0</v>
      </c>
      <c r="AJ46" s="4" t="n">
        <f aca="false">AB46/100</f>
        <v>0</v>
      </c>
    </row>
    <row r="47" customFormat="false" ht="11.25" hidden="false" customHeight="false" outlineLevel="0" collapsed="false">
      <c r="A47" s="21"/>
      <c r="B47" s="15"/>
      <c r="C47" s="15" t="n">
        <v>22</v>
      </c>
      <c r="D47" s="28" t="n">
        <f aca="false">L47</f>
        <v>0</v>
      </c>
      <c r="E47" s="28" t="n">
        <f aca="false">N47</f>
        <v>0</v>
      </c>
      <c r="F47" s="28" t="n">
        <f aca="false">L47</f>
        <v>0</v>
      </c>
      <c r="G47" s="28" t="n">
        <f aca="false">O47</f>
        <v>0</v>
      </c>
      <c r="H47" s="28" t="n">
        <f aca="false">U47</f>
        <v>0</v>
      </c>
      <c r="I47" s="28" t="n">
        <f aca="false">W47</f>
        <v>0</v>
      </c>
      <c r="J47" s="28" t="n">
        <f aca="false">U47</f>
        <v>0</v>
      </c>
      <c r="K47" s="28" t="n">
        <f aca="false">X47</f>
        <v>0</v>
      </c>
      <c r="L47" s="26"/>
      <c r="M47" s="26"/>
      <c r="N47" s="26"/>
      <c r="O47" s="26"/>
      <c r="P47" s="26"/>
      <c r="Q47" s="26"/>
      <c r="R47" s="18"/>
      <c r="S47" s="26" t="n">
        <f aca="false">Q47/3600</f>
        <v>0</v>
      </c>
      <c r="T47" s="27"/>
      <c r="U47" s="26"/>
      <c r="V47" s="26"/>
      <c r="W47" s="26"/>
      <c r="X47" s="26"/>
      <c r="Y47" s="26"/>
      <c r="Z47" s="26"/>
      <c r="AA47" s="26"/>
      <c r="AB47" s="26" t="n">
        <f aca="false">Z47/3600</f>
        <v>0</v>
      </c>
      <c r="AC47" s="20" t="e">
        <f aca="false">RBJM($L47:$M50,U47:V50)</f>
        <v>#VALUE!</v>
      </c>
      <c r="AD47" s="20" t="e">
        <f aca="false">RBJM($D47:$E50,H47:I50)</f>
        <v>#VALUE!</v>
      </c>
      <c r="AE47" s="20" t="e">
        <f aca="false">RBJM($F47:$G50,J47:K50)</f>
        <v>#VALUE!</v>
      </c>
      <c r="AG47" s="4" t="n">
        <f aca="false">R47/100</f>
        <v>0</v>
      </c>
      <c r="AH47" s="4" t="n">
        <f aca="false">S47/100</f>
        <v>0</v>
      </c>
      <c r="AI47" s="4" t="n">
        <f aca="false">AA47/100</f>
        <v>0</v>
      </c>
      <c r="AJ47" s="4" t="n">
        <f aca="false">AB47/100</f>
        <v>0</v>
      </c>
    </row>
    <row r="48" customFormat="false" ht="11.25" hidden="false" customHeight="false" outlineLevel="0" collapsed="false">
      <c r="A48" s="21"/>
      <c r="B48" s="21"/>
      <c r="C48" s="21" t="n">
        <v>27</v>
      </c>
      <c r="D48" s="29" t="n">
        <f aca="false">L48</f>
        <v>0</v>
      </c>
      <c r="E48" s="29" t="n">
        <f aca="false">N48</f>
        <v>0</v>
      </c>
      <c r="F48" s="29" t="n">
        <f aca="false">L48</f>
        <v>0</v>
      </c>
      <c r="G48" s="29" t="n">
        <f aca="false">O48</f>
        <v>0</v>
      </c>
      <c r="H48" s="29" t="n">
        <f aca="false">U48</f>
        <v>0</v>
      </c>
      <c r="I48" s="29" t="n">
        <f aca="false">W48</f>
        <v>0</v>
      </c>
      <c r="J48" s="29" t="n">
        <f aca="false">U48</f>
        <v>0</v>
      </c>
      <c r="K48" s="29" t="n">
        <f aca="false">X48</f>
        <v>0</v>
      </c>
      <c r="L48" s="17"/>
      <c r="M48" s="17"/>
      <c r="N48" s="17"/>
      <c r="O48" s="17"/>
      <c r="P48" s="17"/>
      <c r="Q48" s="17"/>
      <c r="R48" s="18"/>
      <c r="S48" s="17" t="n">
        <f aca="false">Q48/3600</f>
        <v>0</v>
      </c>
      <c r="T48" s="19"/>
      <c r="U48" s="17"/>
      <c r="V48" s="17"/>
      <c r="W48" s="17"/>
      <c r="X48" s="17"/>
      <c r="Y48" s="17"/>
      <c r="Z48" s="17"/>
      <c r="AA48" s="17"/>
      <c r="AB48" s="17" t="n">
        <f aca="false">Z48/3600</f>
        <v>0</v>
      </c>
      <c r="AC48" s="19"/>
      <c r="AD48" s="19"/>
      <c r="AE48" s="19"/>
      <c r="AG48" s="4" t="n">
        <f aca="false">R48/100</f>
        <v>0</v>
      </c>
      <c r="AH48" s="4" t="n">
        <f aca="false">S48/100</f>
        <v>0</v>
      </c>
      <c r="AI48" s="4" t="n">
        <f aca="false">AA48/100</f>
        <v>0</v>
      </c>
      <c r="AJ48" s="4" t="n">
        <f aca="false">AB48/100</f>
        <v>0</v>
      </c>
    </row>
    <row r="49" customFormat="false" ht="11.25" hidden="false" customHeight="false" outlineLevel="0" collapsed="false">
      <c r="A49" s="21"/>
      <c r="B49" s="21"/>
      <c r="C49" s="21" t="n">
        <v>32</v>
      </c>
      <c r="D49" s="29" t="n">
        <f aca="false">L49</f>
        <v>0</v>
      </c>
      <c r="E49" s="29" t="n">
        <f aca="false">N49</f>
        <v>0</v>
      </c>
      <c r="F49" s="29" t="n">
        <f aca="false">L49</f>
        <v>0</v>
      </c>
      <c r="G49" s="29" t="n">
        <f aca="false">O49</f>
        <v>0</v>
      </c>
      <c r="H49" s="29" t="n">
        <f aca="false">U49</f>
        <v>0</v>
      </c>
      <c r="I49" s="29" t="n">
        <f aca="false">W49</f>
        <v>0</v>
      </c>
      <c r="J49" s="29" t="n">
        <f aca="false">U49</f>
        <v>0</v>
      </c>
      <c r="K49" s="29" t="n">
        <f aca="false">X49</f>
        <v>0</v>
      </c>
      <c r="L49" s="17"/>
      <c r="M49" s="17"/>
      <c r="N49" s="17"/>
      <c r="O49" s="17"/>
      <c r="P49" s="17"/>
      <c r="Q49" s="17"/>
      <c r="R49" s="18"/>
      <c r="S49" s="17" t="n">
        <f aca="false">Q49/3600</f>
        <v>0</v>
      </c>
      <c r="T49" s="19"/>
      <c r="U49" s="17"/>
      <c r="V49" s="17"/>
      <c r="W49" s="17"/>
      <c r="X49" s="17"/>
      <c r="Y49" s="17"/>
      <c r="Z49" s="17"/>
      <c r="AA49" s="17"/>
      <c r="AB49" s="17" t="n">
        <f aca="false">Z49/3600</f>
        <v>0</v>
      </c>
      <c r="AC49" s="19"/>
      <c r="AD49" s="19"/>
      <c r="AE49" s="19"/>
      <c r="AG49" s="4" t="n">
        <f aca="false">R49/100</f>
        <v>0</v>
      </c>
      <c r="AH49" s="4" t="n">
        <f aca="false">S49/100</f>
        <v>0</v>
      </c>
      <c r="AI49" s="4" t="n">
        <f aca="false">AA49/100</f>
        <v>0</v>
      </c>
      <c r="AJ49" s="4" t="n">
        <f aca="false">AB49/100</f>
        <v>0</v>
      </c>
    </row>
    <row r="50" customFormat="false" ht="12" hidden="false" customHeight="false" outlineLevel="0" collapsed="false">
      <c r="A50" s="21"/>
      <c r="B50" s="22"/>
      <c r="C50" s="22" t="n">
        <v>37</v>
      </c>
      <c r="D50" s="30" t="n">
        <f aca="false">L50</f>
        <v>0</v>
      </c>
      <c r="E50" s="30" t="n">
        <f aca="false">N50</f>
        <v>0</v>
      </c>
      <c r="F50" s="30" t="n">
        <f aca="false">L50</f>
        <v>0</v>
      </c>
      <c r="G50" s="30" t="n">
        <f aca="false">O50</f>
        <v>0</v>
      </c>
      <c r="H50" s="30" t="n">
        <f aca="false">U50</f>
        <v>0</v>
      </c>
      <c r="I50" s="30" t="n">
        <f aca="false">W50</f>
        <v>0</v>
      </c>
      <c r="J50" s="30" t="n">
        <f aca="false">U50</f>
        <v>0</v>
      </c>
      <c r="K50" s="30" t="n">
        <f aca="false">X50</f>
        <v>0</v>
      </c>
      <c r="L50" s="24"/>
      <c r="M50" s="24"/>
      <c r="N50" s="24"/>
      <c r="O50" s="24"/>
      <c r="P50" s="24"/>
      <c r="Q50" s="24"/>
      <c r="R50" s="24"/>
      <c r="S50" s="24" t="n">
        <f aca="false">Q50/3600</f>
        <v>0</v>
      </c>
      <c r="T50" s="22"/>
      <c r="U50" s="24"/>
      <c r="V50" s="24"/>
      <c r="W50" s="24"/>
      <c r="X50" s="24"/>
      <c r="Y50" s="24"/>
      <c r="Z50" s="24"/>
      <c r="AA50" s="24"/>
      <c r="AB50" s="24" t="n">
        <f aca="false">Z50/3600</f>
        <v>0</v>
      </c>
      <c r="AC50" s="22"/>
      <c r="AD50" s="22"/>
      <c r="AE50" s="22"/>
      <c r="AG50" s="4" t="n">
        <f aca="false">R50/100</f>
        <v>0</v>
      </c>
      <c r="AH50" s="4" t="n">
        <f aca="false">S50/100</f>
        <v>0</v>
      </c>
      <c r="AI50" s="4" t="n">
        <f aca="false">AA50/100</f>
        <v>0</v>
      </c>
      <c r="AJ50" s="4" t="n">
        <f aca="false">AB50/100</f>
        <v>0</v>
      </c>
    </row>
    <row r="51" customFormat="false" ht="11.25" hidden="false" customHeight="false" outlineLevel="0" collapsed="false">
      <c r="A51" s="21"/>
      <c r="B51" s="15"/>
      <c r="C51" s="15" t="n">
        <v>22</v>
      </c>
      <c r="D51" s="28" t="n">
        <f aca="false">L51</f>
        <v>0</v>
      </c>
      <c r="E51" s="28" t="n">
        <f aca="false">N51</f>
        <v>0</v>
      </c>
      <c r="F51" s="28" t="n">
        <f aca="false">L51</f>
        <v>0</v>
      </c>
      <c r="G51" s="28" t="n">
        <f aca="false">O51</f>
        <v>0</v>
      </c>
      <c r="H51" s="28" t="n">
        <f aca="false">U51</f>
        <v>0</v>
      </c>
      <c r="I51" s="28" t="n">
        <f aca="false">W51</f>
        <v>0</v>
      </c>
      <c r="J51" s="28" t="n">
        <f aca="false">U51</f>
        <v>0</v>
      </c>
      <c r="K51" s="28" t="n">
        <f aca="false">X51</f>
        <v>0</v>
      </c>
      <c r="L51" s="26"/>
      <c r="M51" s="26"/>
      <c r="N51" s="26"/>
      <c r="O51" s="26"/>
      <c r="P51" s="26"/>
      <c r="Q51" s="26"/>
      <c r="R51" s="18"/>
      <c r="S51" s="26" t="n">
        <f aca="false">Q51/3600</f>
        <v>0</v>
      </c>
      <c r="T51" s="27"/>
      <c r="U51" s="26"/>
      <c r="V51" s="26"/>
      <c r="W51" s="26"/>
      <c r="X51" s="26"/>
      <c r="Y51" s="26"/>
      <c r="Z51" s="26"/>
      <c r="AA51" s="26"/>
      <c r="AB51" s="26" t="n">
        <f aca="false">Z51/3600</f>
        <v>0</v>
      </c>
      <c r="AC51" s="20" t="e">
        <f aca="false">RBJM($L51:$M54,U51:V54)</f>
        <v>#VALUE!</v>
      </c>
      <c r="AD51" s="20" t="e">
        <f aca="false">RBJM($D51:$E54,H51:I54)</f>
        <v>#VALUE!</v>
      </c>
      <c r="AE51" s="20" t="e">
        <f aca="false">RBJM($F51:$G54,J51:K54)</f>
        <v>#VALUE!</v>
      </c>
      <c r="AG51" s="4" t="n">
        <f aca="false">R51/100</f>
        <v>0</v>
      </c>
      <c r="AH51" s="4" t="n">
        <f aca="false">S51/100</f>
        <v>0</v>
      </c>
      <c r="AI51" s="4" t="n">
        <f aca="false">AA51/100</f>
        <v>0</v>
      </c>
      <c r="AJ51" s="4" t="n">
        <f aca="false">AB51/100</f>
        <v>0</v>
      </c>
    </row>
    <row r="52" customFormat="false" ht="11.25" hidden="false" customHeight="false" outlineLevel="0" collapsed="false">
      <c r="A52" s="21"/>
      <c r="B52" s="21"/>
      <c r="C52" s="21" t="n">
        <v>27</v>
      </c>
      <c r="D52" s="29" t="n">
        <f aca="false">L52</f>
        <v>0</v>
      </c>
      <c r="E52" s="29" t="n">
        <f aca="false">N52</f>
        <v>0</v>
      </c>
      <c r="F52" s="29" t="n">
        <f aca="false">L52</f>
        <v>0</v>
      </c>
      <c r="G52" s="29" t="n">
        <f aca="false">O52</f>
        <v>0</v>
      </c>
      <c r="H52" s="29" t="n">
        <f aca="false">U52</f>
        <v>0</v>
      </c>
      <c r="I52" s="29" t="n">
        <f aca="false">W52</f>
        <v>0</v>
      </c>
      <c r="J52" s="29" t="n">
        <f aca="false">U52</f>
        <v>0</v>
      </c>
      <c r="K52" s="29" t="n">
        <f aca="false">X52</f>
        <v>0</v>
      </c>
      <c r="L52" s="17"/>
      <c r="M52" s="17"/>
      <c r="N52" s="17"/>
      <c r="O52" s="17"/>
      <c r="P52" s="17"/>
      <c r="Q52" s="17"/>
      <c r="R52" s="18"/>
      <c r="S52" s="17" t="n">
        <f aca="false">Q52/3600</f>
        <v>0</v>
      </c>
      <c r="T52" s="19"/>
      <c r="U52" s="17"/>
      <c r="V52" s="17"/>
      <c r="W52" s="17"/>
      <c r="X52" s="17"/>
      <c r="Y52" s="17"/>
      <c r="Z52" s="17"/>
      <c r="AA52" s="17"/>
      <c r="AB52" s="17" t="n">
        <f aca="false">Z52/3600</f>
        <v>0</v>
      </c>
      <c r="AC52" s="19"/>
      <c r="AD52" s="19"/>
      <c r="AE52" s="19"/>
      <c r="AG52" s="4" t="n">
        <f aca="false">R52/100</f>
        <v>0</v>
      </c>
      <c r="AH52" s="4" t="n">
        <f aca="false">S52/100</f>
        <v>0</v>
      </c>
      <c r="AI52" s="4" t="n">
        <f aca="false">AA52/100</f>
        <v>0</v>
      </c>
      <c r="AJ52" s="4" t="n">
        <f aca="false">AB52/100</f>
        <v>0</v>
      </c>
    </row>
    <row r="53" customFormat="false" ht="11.25" hidden="false" customHeight="false" outlineLevel="0" collapsed="false">
      <c r="A53" s="21"/>
      <c r="B53" s="21"/>
      <c r="C53" s="21" t="n">
        <v>32</v>
      </c>
      <c r="D53" s="29" t="n">
        <f aca="false">L53</f>
        <v>0</v>
      </c>
      <c r="E53" s="29" t="n">
        <f aca="false">N53</f>
        <v>0</v>
      </c>
      <c r="F53" s="29" t="n">
        <f aca="false">L53</f>
        <v>0</v>
      </c>
      <c r="G53" s="29" t="n">
        <f aca="false">O53</f>
        <v>0</v>
      </c>
      <c r="H53" s="29" t="n">
        <f aca="false">U53</f>
        <v>0</v>
      </c>
      <c r="I53" s="29" t="n">
        <f aca="false">W53</f>
        <v>0</v>
      </c>
      <c r="J53" s="29" t="n">
        <f aca="false">U53</f>
        <v>0</v>
      </c>
      <c r="K53" s="29" t="n">
        <f aca="false">X53</f>
        <v>0</v>
      </c>
      <c r="L53" s="17"/>
      <c r="M53" s="17"/>
      <c r="N53" s="17"/>
      <c r="O53" s="17"/>
      <c r="P53" s="17"/>
      <c r="Q53" s="17"/>
      <c r="R53" s="18"/>
      <c r="S53" s="17" t="n">
        <f aca="false">Q53/3600</f>
        <v>0</v>
      </c>
      <c r="T53" s="19"/>
      <c r="U53" s="17"/>
      <c r="V53" s="17"/>
      <c r="W53" s="17"/>
      <c r="X53" s="17"/>
      <c r="Y53" s="17"/>
      <c r="Z53" s="17"/>
      <c r="AA53" s="17"/>
      <c r="AB53" s="17" t="n">
        <f aca="false">Z53/3600</f>
        <v>0</v>
      </c>
      <c r="AC53" s="19"/>
      <c r="AD53" s="19"/>
      <c r="AE53" s="19"/>
      <c r="AG53" s="4" t="n">
        <f aca="false">R53/100</f>
        <v>0</v>
      </c>
      <c r="AH53" s="4" t="n">
        <f aca="false">S53/100</f>
        <v>0</v>
      </c>
      <c r="AI53" s="4" t="n">
        <f aca="false">AA53/100</f>
        <v>0</v>
      </c>
      <c r="AJ53" s="4" t="n">
        <f aca="false">AB53/100</f>
        <v>0</v>
      </c>
    </row>
    <row r="54" customFormat="false" ht="12" hidden="false" customHeight="false" outlineLevel="0" collapsed="false">
      <c r="A54" s="22"/>
      <c r="B54" s="22"/>
      <c r="C54" s="22" t="n">
        <v>37</v>
      </c>
      <c r="D54" s="30" t="n">
        <f aca="false">L54</f>
        <v>0</v>
      </c>
      <c r="E54" s="30" t="n">
        <f aca="false">N54</f>
        <v>0</v>
      </c>
      <c r="F54" s="30" t="n">
        <f aca="false">L54</f>
        <v>0</v>
      </c>
      <c r="G54" s="30" t="n">
        <f aca="false">O54</f>
        <v>0</v>
      </c>
      <c r="H54" s="30" t="n">
        <f aca="false">U54</f>
        <v>0</v>
      </c>
      <c r="I54" s="30" t="n">
        <f aca="false">W54</f>
        <v>0</v>
      </c>
      <c r="J54" s="30" t="n">
        <f aca="false">U54</f>
        <v>0</v>
      </c>
      <c r="K54" s="30" t="n">
        <f aca="false">X54</f>
        <v>0</v>
      </c>
      <c r="L54" s="24"/>
      <c r="M54" s="24"/>
      <c r="N54" s="24"/>
      <c r="O54" s="24"/>
      <c r="P54" s="24"/>
      <c r="Q54" s="24"/>
      <c r="R54" s="24"/>
      <c r="S54" s="24" t="n">
        <f aca="false">Q54/3600</f>
        <v>0</v>
      </c>
      <c r="T54" s="22"/>
      <c r="U54" s="24"/>
      <c r="V54" s="24"/>
      <c r="W54" s="24"/>
      <c r="X54" s="24"/>
      <c r="Y54" s="24"/>
      <c r="Z54" s="24"/>
      <c r="AA54" s="24"/>
      <c r="AB54" s="24" t="n">
        <f aca="false">Z54/3600</f>
        <v>0</v>
      </c>
      <c r="AC54" s="22"/>
      <c r="AD54" s="22"/>
      <c r="AE54" s="22"/>
      <c r="AG54" s="4" t="n">
        <f aca="false">R54/100</f>
        <v>0</v>
      </c>
      <c r="AH54" s="4" t="n">
        <f aca="false">S54/100</f>
        <v>0</v>
      </c>
      <c r="AI54" s="4" t="n">
        <f aca="false">AA54/100</f>
        <v>0</v>
      </c>
      <c r="AJ54" s="4" t="n">
        <f aca="false">AB54/100</f>
        <v>0</v>
      </c>
    </row>
    <row r="55" customFormat="false" ht="11.25" hidden="false" customHeight="false" outlineLevel="0" collapsed="false">
      <c r="A55" s="15" t="s">
        <v>49</v>
      </c>
      <c r="B55" s="15"/>
      <c r="C55" s="15" t="n">
        <v>22</v>
      </c>
      <c r="D55" s="28" t="n">
        <f aca="false">L55</f>
        <v>0</v>
      </c>
      <c r="E55" s="28" t="n">
        <f aca="false">N55</f>
        <v>0</v>
      </c>
      <c r="F55" s="28" t="n">
        <f aca="false">L55</f>
        <v>0</v>
      </c>
      <c r="G55" s="28" t="n">
        <f aca="false">O55</f>
        <v>0</v>
      </c>
      <c r="H55" s="28" t="n">
        <f aca="false">U55</f>
        <v>0</v>
      </c>
      <c r="I55" s="28" t="n">
        <f aca="false">W55</f>
        <v>0</v>
      </c>
      <c r="J55" s="28" t="n">
        <f aca="false">U55</f>
        <v>0</v>
      </c>
      <c r="K55" s="28" t="n">
        <f aca="false">X55</f>
        <v>0</v>
      </c>
      <c r="L55" s="26"/>
      <c r="M55" s="26"/>
      <c r="N55" s="26"/>
      <c r="O55" s="26"/>
      <c r="P55" s="26"/>
      <c r="Q55" s="26"/>
      <c r="R55" s="18"/>
      <c r="S55" s="26" t="n">
        <f aca="false">Q55/3600</f>
        <v>0</v>
      </c>
      <c r="T55" s="27"/>
      <c r="U55" s="26"/>
      <c r="V55" s="26"/>
      <c r="W55" s="26"/>
      <c r="X55" s="26"/>
      <c r="Y55" s="26"/>
      <c r="Z55" s="26"/>
      <c r="AA55" s="26"/>
      <c r="AB55" s="26" t="n">
        <f aca="false">Z55/3600</f>
        <v>0</v>
      </c>
      <c r="AC55" s="20" t="e">
        <f aca="false">RBJM($L55:$M58,U55:V58)</f>
        <v>#VALUE!</v>
      </c>
      <c r="AD55" s="20" t="e">
        <f aca="false">RBJM($D55:$E58,H55:I58)</f>
        <v>#VALUE!</v>
      </c>
      <c r="AE55" s="20" t="e">
        <f aca="false">RBJM($F55:$G58,J55:K58)</f>
        <v>#VALUE!</v>
      </c>
      <c r="AG55" s="4" t="n">
        <f aca="false">R55/100</f>
        <v>0</v>
      </c>
      <c r="AH55" s="4" t="n">
        <f aca="false">S55/100</f>
        <v>0</v>
      </c>
      <c r="AI55" s="4" t="n">
        <f aca="false">AA55/100</f>
        <v>0</v>
      </c>
      <c r="AJ55" s="4" t="n">
        <f aca="false">AB55/100</f>
        <v>0</v>
      </c>
    </row>
    <row r="56" customFormat="false" ht="11.25" hidden="false" customHeight="false" outlineLevel="0" collapsed="false">
      <c r="A56" s="21" t="s">
        <v>50</v>
      </c>
      <c r="B56" s="21"/>
      <c r="C56" s="21" t="n">
        <v>27</v>
      </c>
      <c r="D56" s="29" t="n">
        <f aca="false">L56</f>
        <v>0</v>
      </c>
      <c r="E56" s="29" t="n">
        <f aca="false">N56</f>
        <v>0</v>
      </c>
      <c r="F56" s="29" t="n">
        <f aca="false">L56</f>
        <v>0</v>
      </c>
      <c r="G56" s="29" t="n">
        <f aca="false">O56</f>
        <v>0</v>
      </c>
      <c r="H56" s="29" t="n">
        <f aca="false">U56</f>
        <v>0</v>
      </c>
      <c r="I56" s="29" t="n">
        <f aca="false">W56</f>
        <v>0</v>
      </c>
      <c r="J56" s="29" t="n">
        <f aca="false">U56</f>
        <v>0</v>
      </c>
      <c r="K56" s="29" t="n">
        <f aca="false">X56</f>
        <v>0</v>
      </c>
      <c r="L56" s="17"/>
      <c r="M56" s="17"/>
      <c r="N56" s="17"/>
      <c r="O56" s="17"/>
      <c r="P56" s="17"/>
      <c r="Q56" s="17"/>
      <c r="R56" s="18"/>
      <c r="S56" s="17" t="n">
        <f aca="false">Q56/3600</f>
        <v>0</v>
      </c>
      <c r="T56" s="19"/>
      <c r="U56" s="17"/>
      <c r="V56" s="17"/>
      <c r="W56" s="17"/>
      <c r="X56" s="17"/>
      <c r="Y56" s="17"/>
      <c r="Z56" s="17"/>
      <c r="AA56" s="17"/>
      <c r="AB56" s="17" t="n">
        <f aca="false">Z56/3600</f>
        <v>0</v>
      </c>
      <c r="AC56" s="19"/>
      <c r="AD56" s="19"/>
      <c r="AE56" s="19"/>
      <c r="AG56" s="4" t="n">
        <f aca="false">R56/100</f>
        <v>0</v>
      </c>
      <c r="AH56" s="4" t="n">
        <f aca="false">S56/100</f>
        <v>0</v>
      </c>
      <c r="AI56" s="4" t="n">
        <f aca="false">AA56/100</f>
        <v>0</v>
      </c>
      <c r="AJ56" s="4" t="n">
        <f aca="false">AB56/100</f>
        <v>0</v>
      </c>
    </row>
    <row r="57" customFormat="false" ht="11.25" hidden="false" customHeight="false" outlineLevel="0" collapsed="false">
      <c r="A57" s="21"/>
      <c r="B57" s="21"/>
      <c r="C57" s="21" t="n">
        <v>32</v>
      </c>
      <c r="D57" s="29" t="n">
        <f aca="false">L57</f>
        <v>0</v>
      </c>
      <c r="E57" s="29" t="n">
        <f aca="false">N57</f>
        <v>0</v>
      </c>
      <c r="F57" s="29" t="n">
        <f aca="false">L57</f>
        <v>0</v>
      </c>
      <c r="G57" s="29" t="n">
        <f aca="false">O57</f>
        <v>0</v>
      </c>
      <c r="H57" s="29" t="n">
        <f aca="false">U57</f>
        <v>0</v>
      </c>
      <c r="I57" s="29" t="n">
        <f aca="false">W57</f>
        <v>0</v>
      </c>
      <c r="J57" s="29" t="n">
        <f aca="false">U57</f>
        <v>0</v>
      </c>
      <c r="K57" s="29" t="n">
        <f aca="false">X57</f>
        <v>0</v>
      </c>
      <c r="L57" s="17"/>
      <c r="M57" s="17"/>
      <c r="N57" s="17"/>
      <c r="O57" s="17"/>
      <c r="P57" s="17"/>
      <c r="Q57" s="17"/>
      <c r="R57" s="18"/>
      <c r="S57" s="17" t="n">
        <f aca="false">Q57/3600</f>
        <v>0</v>
      </c>
      <c r="T57" s="19"/>
      <c r="U57" s="17"/>
      <c r="V57" s="17"/>
      <c r="W57" s="17"/>
      <c r="X57" s="17"/>
      <c r="Y57" s="17"/>
      <c r="Z57" s="17"/>
      <c r="AA57" s="17"/>
      <c r="AB57" s="17" t="n">
        <f aca="false">Z57/3600</f>
        <v>0</v>
      </c>
      <c r="AC57" s="19"/>
      <c r="AD57" s="19"/>
      <c r="AE57" s="19"/>
      <c r="AG57" s="4" t="n">
        <f aca="false">R57/100</f>
        <v>0</v>
      </c>
      <c r="AH57" s="4" t="n">
        <f aca="false">S57/100</f>
        <v>0</v>
      </c>
      <c r="AI57" s="4" t="n">
        <f aca="false">AA57/100</f>
        <v>0</v>
      </c>
      <c r="AJ57" s="4" t="n">
        <f aca="false">AB57/100</f>
        <v>0</v>
      </c>
    </row>
    <row r="58" customFormat="false" ht="12" hidden="false" customHeight="false" outlineLevel="0" collapsed="false">
      <c r="A58" s="21"/>
      <c r="B58" s="22"/>
      <c r="C58" s="22" t="n">
        <v>37</v>
      </c>
      <c r="D58" s="30" t="n">
        <f aca="false">L58</f>
        <v>0</v>
      </c>
      <c r="E58" s="30" t="n">
        <f aca="false">N58</f>
        <v>0</v>
      </c>
      <c r="F58" s="30" t="n">
        <f aca="false">L58</f>
        <v>0</v>
      </c>
      <c r="G58" s="30" t="n">
        <f aca="false">O58</f>
        <v>0</v>
      </c>
      <c r="H58" s="30" t="n">
        <f aca="false">U58</f>
        <v>0</v>
      </c>
      <c r="I58" s="30" t="n">
        <f aca="false">W58</f>
        <v>0</v>
      </c>
      <c r="J58" s="30" t="n">
        <f aca="false">U58</f>
        <v>0</v>
      </c>
      <c r="K58" s="30" t="n">
        <f aca="false">X58</f>
        <v>0</v>
      </c>
      <c r="L58" s="24"/>
      <c r="M58" s="24"/>
      <c r="N58" s="24"/>
      <c r="O58" s="24"/>
      <c r="P58" s="24"/>
      <c r="Q58" s="24"/>
      <c r="R58" s="24"/>
      <c r="S58" s="24" t="n">
        <f aca="false">Q58/3600</f>
        <v>0</v>
      </c>
      <c r="T58" s="22"/>
      <c r="U58" s="24"/>
      <c r="V58" s="24"/>
      <c r="W58" s="24"/>
      <c r="X58" s="24"/>
      <c r="Y58" s="24"/>
      <c r="Z58" s="24"/>
      <c r="AA58" s="24"/>
      <c r="AB58" s="24" t="n">
        <f aca="false">Z58/3600</f>
        <v>0</v>
      </c>
      <c r="AC58" s="22"/>
      <c r="AD58" s="22"/>
      <c r="AE58" s="22"/>
      <c r="AG58" s="4" t="n">
        <f aca="false">R58/100</f>
        <v>0</v>
      </c>
      <c r="AH58" s="4" t="n">
        <f aca="false">S58/100</f>
        <v>0</v>
      </c>
      <c r="AI58" s="4" t="n">
        <f aca="false">AA58/100</f>
        <v>0</v>
      </c>
      <c r="AJ58" s="4" t="n">
        <f aca="false">AB58/100</f>
        <v>0</v>
      </c>
    </row>
    <row r="59" customFormat="false" ht="11.25" hidden="false" customHeight="false" outlineLevel="0" collapsed="false">
      <c r="A59" s="21"/>
      <c r="B59" s="15"/>
      <c r="C59" s="15" t="n">
        <v>22</v>
      </c>
      <c r="D59" s="25" t="n">
        <f aca="false">L59</f>
        <v>0</v>
      </c>
      <c r="E59" s="25" t="n">
        <f aca="false">N59</f>
        <v>0</v>
      </c>
      <c r="F59" s="25" t="n">
        <f aca="false">L59</f>
        <v>0</v>
      </c>
      <c r="G59" s="25" t="n">
        <f aca="false">O59</f>
        <v>0</v>
      </c>
      <c r="H59" s="25" t="n">
        <f aca="false">U59</f>
        <v>0</v>
      </c>
      <c r="I59" s="25" t="n">
        <f aca="false">W59</f>
        <v>0</v>
      </c>
      <c r="J59" s="25" t="n">
        <f aca="false">U59</f>
        <v>0</v>
      </c>
      <c r="K59" s="25" t="n">
        <f aca="false">X59</f>
        <v>0</v>
      </c>
      <c r="L59" s="26"/>
      <c r="M59" s="26"/>
      <c r="N59" s="26"/>
      <c r="O59" s="26"/>
      <c r="P59" s="26"/>
      <c r="Q59" s="26"/>
      <c r="R59" s="18"/>
      <c r="S59" s="26" t="n">
        <f aca="false">Q59/3600</f>
        <v>0</v>
      </c>
      <c r="T59" s="27"/>
      <c r="U59" s="26"/>
      <c r="V59" s="26"/>
      <c r="W59" s="26"/>
      <c r="X59" s="26"/>
      <c r="Y59" s="26"/>
      <c r="Z59" s="26"/>
      <c r="AA59" s="26"/>
      <c r="AB59" s="26" t="n">
        <f aca="false">Z59/3600</f>
        <v>0</v>
      </c>
      <c r="AC59" s="20" t="e">
        <f aca="false">RBJM($L59:$M62,U59:V62)</f>
        <v>#VALUE!</v>
      </c>
      <c r="AD59" s="20" t="e">
        <f aca="false">RBJM($D59:$E62,H59:I62)</f>
        <v>#VALUE!</v>
      </c>
      <c r="AE59" s="20" t="e">
        <f aca="false">RBJM($F59:$G62,J59:K62)</f>
        <v>#VALUE!</v>
      </c>
      <c r="AG59" s="4" t="n">
        <f aca="false">R59/100</f>
        <v>0</v>
      </c>
      <c r="AH59" s="4" t="n">
        <f aca="false">S59/100</f>
        <v>0</v>
      </c>
      <c r="AI59" s="4" t="n">
        <f aca="false">AA59/100</f>
        <v>0</v>
      </c>
      <c r="AJ59" s="4" t="n">
        <f aca="false">AB59/100</f>
        <v>0</v>
      </c>
    </row>
    <row r="60" customFormat="false" ht="11.25" hidden="false" customHeight="false" outlineLevel="0" collapsed="false">
      <c r="A60" s="21"/>
      <c r="B60" s="21"/>
      <c r="C60" s="21" t="n">
        <v>27</v>
      </c>
      <c r="D60" s="16" t="n">
        <f aca="false">L60</f>
        <v>0</v>
      </c>
      <c r="E60" s="16" t="n">
        <f aca="false">N60</f>
        <v>0</v>
      </c>
      <c r="F60" s="16" t="n">
        <f aca="false">L60</f>
        <v>0</v>
      </c>
      <c r="G60" s="16" t="n">
        <f aca="false">O60</f>
        <v>0</v>
      </c>
      <c r="H60" s="16" t="n">
        <f aca="false">U60</f>
        <v>0</v>
      </c>
      <c r="I60" s="16" t="n">
        <f aca="false">W60</f>
        <v>0</v>
      </c>
      <c r="J60" s="16" t="n">
        <f aca="false">U60</f>
        <v>0</v>
      </c>
      <c r="K60" s="16" t="n">
        <f aca="false">X60</f>
        <v>0</v>
      </c>
      <c r="L60" s="17"/>
      <c r="M60" s="17"/>
      <c r="N60" s="17"/>
      <c r="O60" s="17"/>
      <c r="P60" s="17"/>
      <c r="Q60" s="17"/>
      <c r="R60" s="18"/>
      <c r="S60" s="17" t="n">
        <f aca="false">Q60/3600</f>
        <v>0</v>
      </c>
      <c r="T60" s="19"/>
      <c r="U60" s="17"/>
      <c r="V60" s="17"/>
      <c r="W60" s="17"/>
      <c r="X60" s="17"/>
      <c r="Y60" s="17"/>
      <c r="Z60" s="17"/>
      <c r="AA60" s="17"/>
      <c r="AB60" s="17" t="n">
        <f aca="false">Z60/3600</f>
        <v>0</v>
      </c>
      <c r="AC60" s="19"/>
      <c r="AD60" s="19"/>
      <c r="AE60" s="19"/>
      <c r="AG60" s="4" t="n">
        <f aca="false">R60/100</f>
        <v>0</v>
      </c>
      <c r="AH60" s="4" t="n">
        <f aca="false">S60/100</f>
        <v>0</v>
      </c>
      <c r="AI60" s="4" t="n">
        <f aca="false">AA60/100</f>
        <v>0</v>
      </c>
      <c r="AJ60" s="4" t="n">
        <f aca="false">AB60/100</f>
        <v>0</v>
      </c>
    </row>
    <row r="61" customFormat="false" ht="11.25" hidden="false" customHeight="false" outlineLevel="0" collapsed="false">
      <c r="A61" s="21"/>
      <c r="B61" s="21"/>
      <c r="C61" s="21" t="n">
        <v>32</v>
      </c>
      <c r="D61" s="16" t="n">
        <f aca="false">L61</f>
        <v>0</v>
      </c>
      <c r="E61" s="16" t="n">
        <f aca="false">N61</f>
        <v>0</v>
      </c>
      <c r="F61" s="16" t="n">
        <f aca="false">L61</f>
        <v>0</v>
      </c>
      <c r="G61" s="16" t="n">
        <f aca="false">O61</f>
        <v>0</v>
      </c>
      <c r="H61" s="16" t="n">
        <f aca="false">U61</f>
        <v>0</v>
      </c>
      <c r="I61" s="16" t="n">
        <f aca="false">W61</f>
        <v>0</v>
      </c>
      <c r="J61" s="16" t="n">
        <f aca="false">U61</f>
        <v>0</v>
      </c>
      <c r="K61" s="16" t="n">
        <f aca="false">X61</f>
        <v>0</v>
      </c>
      <c r="L61" s="17"/>
      <c r="M61" s="17"/>
      <c r="N61" s="17"/>
      <c r="O61" s="17"/>
      <c r="P61" s="17"/>
      <c r="Q61" s="17"/>
      <c r="R61" s="18"/>
      <c r="S61" s="17" t="n">
        <f aca="false">Q61/3600</f>
        <v>0</v>
      </c>
      <c r="T61" s="19"/>
      <c r="U61" s="17"/>
      <c r="V61" s="17"/>
      <c r="W61" s="17"/>
      <c r="X61" s="17"/>
      <c r="Y61" s="17"/>
      <c r="Z61" s="17"/>
      <c r="AA61" s="17"/>
      <c r="AB61" s="17" t="n">
        <f aca="false">Z61/3600</f>
        <v>0</v>
      </c>
      <c r="AC61" s="19"/>
      <c r="AD61" s="19"/>
      <c r="AE61" s="19"/>
      <c r="AG61" s="4" t="n">
        <f aca="false">R61/100</f>
        <v>0</v>
      </c>
      <c r="AH61" s="4" t="n">
        <f aca="false">S61/100</f>
        <v>0</v>
      </c>
      <c r="AI61" s="4" t="n">
        <f aca="false">AA61/100</f>
        <v>0</v>
      </c>
      <c r="AJ61" s="4" t="n">
        <f aca="false">AB61/100</f>
        <v>0</v>
      </c>
    </row>
    <row r="62" customFormat="false" ht="12" hidden="false" customHeight="false" outlineLevel="0" collapsed="false">
      <c r="A62" s="21"/>
      <c r="B62" s="22"/>
      <c r="C62" s="22" t="n">
        <v>37</v>
      </c>
      <c r="D62" s="23" t="n">
        <f aca="false">L62</f>
        <v>0</v>
      </c>
      <c r="E62" s="23" t="n">
        <f aca="false">N62</f>
        <v>0</v>
      </c>
      <c r="F62" s="23" t="n">
        <f aca="false">L62</f>
        <v>0</v>
      </c>
      <c r="G62" s="23" t="n">
        <f aca="false">O62</f>
        <v>0</v>
      </c>
      <c r="H62" s="23" t="n">
        <f aca="false">U62</f>
        <v>0</v>
      </c>
      <c r="I62" s="23" t="n">
        <f aca="false">W62</f>
        <v>0</v>
      </c>
      <c r="J62" s="23" t="n">
        <f aca="false">U62</f>
        <v>0</v>
      </c>
      <c r="K62" s="23" t="n">
        <f aca="false">X62</f>
        <v>0</v>
      </c>
      <c r="L62" s="24"/>
      <c r="M62" s="24"/>
      <c r="N62" s="24"/>
      <c r="O62" s="24"/>
      <c r="P62" s="24"/>
      <c r="Q62" s="24"/>
      <c r="R62" s="24"/>
      <c r="S62" s="24" t="n">
        <f aca="false">Q62/3600</f>
        <v>0</v>
      </c>
      <c r="T62" s="22"/>
      <c r="U62" s="24"/>
      <c r="V62" s="24"/>
      <c r="W62" s="24"/>
      <c r="X62" s="24"/>
      <c r="Y62" s="24"/>
      <c r="Z62" s="24"/>
      <c r="AA62" s="24"/>
      <c r="AB62" s="24" t="n">
        <f aca="false">Z62/3600</f>
        <v>0</v>
      </c>
      <c r="AC62" s="22"/>
      <c r="AD62" s="22"/>
      <c r="AE62" s="22"/>
      <c r="AG62" s="4" t="n">
        <f aca="false">R62/100</f>
        <v>0</v>
      </c>
      <c r="AH62" s="4" t="n">
        <f aca="false">S62/100</f>
        <v>0</v>
      </c>
      <c r="AI62" s="4" t="n">
        <f aca="false">AA62/100</f>
        <v>0</v>
      </c>
      <c r="AJ62" s="4" t="n">
        <f aca="false">AB62/100</f>
        <v>0</v>
      </c>
    </row>
    <row r="63" customFormat="false" ht="11.25" hidden="false" customHeight="false" outlineLevel="0" collapsed="false">
      <c r="A63" s="21"/>
      <c r="B63" s="15"/>
      <c r="C63" s="15" t="n">
        <v>22</v>
      </c>
      <c r="D63" s="28" t="n">
        <f aca="false">L63</f>
        <v>0</v>
      </c>
      <c r="E63" s="28" t="n">
        <f aca="false">N63</f>
        <v>0</v>
      </c>
      <c r="F63" s="28" t="n">
        <f aca="false">L63</f>
        <v>0</v>
      </c>
      <c r="G63" s="28" t="n">
        <f aca="false">O63</f>
        <v>0</v>
      </c>
      <c r="H63" s="28" t="n">
        <f aca="false">U63</f>
        <v>0</v>
      </c>
      <c r="I63" s="28" t="n">
        <f aca="false">W63</f>
        <v>0</v>
      </c>
      <c r="J63" s="28" t="n">
        <f aca="false">U63</f>
        <v>0</v>
      </c>
      <c r="K63" s="28" t="n">
        <f aca="false">X63</f>
        <v>0</v>
      </c>
      <c r="L63" s="26"/>
      <c r="M63" s="26"/>
      <c r="N63" s="26"/>
      <c r="O63" s="26"/>
      <c r="P63" s="26"/>
      <c r="Q63" s="26"/>
      <c r="R63" s="18"/>
      <c r="S63" s="26" t="n">
        <f aca="false">Q63/3600</f>
        <v>0</v>
      </c>
      <c r="T63" s="27"/>
      <c r="U63" s="26"/>
      <c r="V63" s="26"/>
      <c r="W63" s="26"/>
      <c r="X63" s="26"/>
      <c r="Y63" s="26"/>
      <c r="Z63" s="26"/>
      <c r="AA63" s="26"/>
      <c r="AB63" s="26" t="n">
        <f aca="false">Z63/3600</f>
        <v>0</v>
      </c>
      <c r="AC63" s="20" t="e">
        <f aca="false">RBJM($L63:$M66,U63:V66)</f>
        <v>#VALUE!</v>
      </c>
      <c r="AD63" s="20" t="e">
        <f aca="false">RBJM($D63:$E66,H63:I66)</f>
        <v>#VALUE!</v>
      </c>
      <c r="AE63" s="20" t="e">
        <f aca="false">RBJM($F63:$G66,J63:K66)</f>
        <v>#VALUE!</v>
      </c>
      <c r="AG63" s="4" t="n">
        <f aca="false">R63/100</f>
        <v>0</v>
      </c>
      <c r="AH63" s="4" t="n">
        <f aca="false">S63/100</f>
        <v>0</v>
      </c>
      <c r="AI63" s="4" t="n">
        <f aca="false">AA63/100</f>
        <v>0</v>
      </c>
      <c r="AJ63" s="4" t="n">
        <f aca="false">AB63/100</f>
        <v>0</v>
      </c>
    </row>
    <row r="64" customFormat="false" ht="11.25" hidden="false" customHeight="false" outlineLevel="0" collapsed="false">
      <c r="A64" s="21"/>
      <c r="B64" s="21"/>
      <c r="C64" s="21" t="n">
        <v>27</v>
      </c>
      <c r="D64" s="29" t="n">
        <f aca="false">L64</f>
        <v>0</v>
      </c>
      <c r="E64" s="29" t="n">
        <f aca="false">N64</f>
        <v>0</v>
      </c>
      <c r="F64" s="29" t="n">
        <f aca="false">L64</f>
        <v>0</v>
      </c>
      <c r="G64" s="29" t="n">
        <f aca="false">O64</f>
        <v>0</v>
      </c>
      <c r="H64" s="29" t="n">
        <f aca="false">U64</f>
        <v>0</v>
      </c>
      <c r="I64" s="29" t="n">
        <f aca="false">W64</f>
        <v>0</v>
      </c>
      <c r="J64" s="29" t="n">
        <f aca="false">U64</f>
        <v>0</v>
      </c>
      <c r="K64" s="29" t="n">
        <f aca="false">X64</f>
        <v>0</v>
      </c>
      <c r="L64" s="17"/>
      <c r="M64" s="17"/>
      <c r="N64" s="17"/>
      <c r="O64" s="17"/>
      <c r="P64" s="17"/>
      <c r="Q64" s="17"/>
      <c r="R64" s="18"/>
      <c r="S64" s="17" t="n">
        <f aca="false">Q64/3600</f>
        <v>0</v>
      </c>
      <c r="T64" s="19"/>
      <c r="U64" s="17"/>
      <c r="V64" s="17"/>
      <c r="W64" s="17"/>
      <c r="X64" s="17"/>
      <c r="Y64" s="17"/>
      <c r="Z64" s="17"/>
      <c r="AA64" s="17"/>
      <c r="AB64" s="17" t="n">
        <f aca="false">Z64/3600</f>
        <v>0</v>
      </c>
      <c r="AC64" s="19"/>
      <c r="AD64" s="19"/>
      <c r="AE64" s="19"/>
      <c r="AG64" s="4" t="n">
        <f aca="false">R64/100</f>
        <v>0</v>
      </c>
      <c r="AH64" s="4" t="n">
        <f aca="false">S64/100</f>
        <v>0</v>
      </c>
      <c r="AI64" s="4" t="n">
        <f aca="false">AA64/100</f>
        <v>0</v>
      </c>
      <c r="AJ64" s="4" t="n">
        <f aca="false">AB64/100</f>
        <v>0</v>
      </c>
    </row>
    <row r="65" customFormat="false" ht="11.25" hidden="false" customHeight="false" outlineLevel="0" collapsed="false">
      <c r="A65" s="21"/>
      <c r="B65" s="21"/>
      <c r="C65" s="21" t="n">
        <v>32</v>
      </c>
      <c r="D65" s="29" t="n">
        <f aca="false">L65</f>
        <v>0</v>
      </c>
      <c r="E65" s="29" t="n">
        <f aca="false">N65</f>
        <v>0</v>
      </c>
      <c r="F65" s="29" t="n">
        <f aca="false">L65</f>
        <v>0</v>
      </c>
      <c r="G65" s="29" t="n">
        <f aca="false">O65</f>
        <v>0</v>
      </c>
      <c r="H65" s="29" t="n">
        <f aca="false">U65</f>
        <v>0</v>
      </c>
      <c r="I65" s="29" t="n">
        <f aca="false">W65</f>
        <v>0</v>
      </c>
      <c r="J65" s="29" t="n">
        <f aca="false">U65</f>
        <v>0</v>
      </c>
      <c r="K65" s="29" t="n">
        <f aca="false">X65</f>
        <v>0</v>
      </c>
      <c r="L65" s="17"/>
      <c r="M65" s="17"/>
      <c r="N65" s="17"/>
      <c r="O65" s="17"/>
      <c r="P65" s="17"/>
      <c r="Q65" s="17"/>
      <c r="R65" s="18"/>
      <c r="S65" s="17" t="n">
        <f aca="false">Q65/3600</f>
        <v>0</v>
      </c>
      <c r="T65" s="19"/>
      <c r="U65" s="17"/>
      <c r="V65" s="17"/>
      <c r="W65" s="17"/>
      <c r="X65" s="17"/>
      <c r="Y65" s="17"/>
      <c r="Z65" s="17"/>
      <c r="AA65" s="17"/>
      <c r="AB65" s="17" t="n">
        <f aca="false">Z65/3600</f>
        <v>0</v>
      </c>
      <c r="AC65" s="19"/>
      <c r="AD65" s="19"/>
      <c r="AE65" s="19"/>
      <c r="AG65" s="4" t="n">
        <f aca="false">R65/100</f>
        <v>0</v>
      </c>
      <c r="AH65" s="4" t="n">
        <f aca="false">S65/100</f>
        <v>0</v>
      </c>
      <c r="AI65" s="4" t="n">
        <f aca="false">AA65/100</f>
        <v>0</v>
      </c>
      <c r="AJ65" s="4" t="n">
        <f aca="false">AB65/100</f>
        <v>0</v>
      </c>
    </row>
    <row r="66" customFormat="false" ht="12" hidden="false" customHeight="false" outlineLevel="0" collapsed="false">
      <c r="A66" s="21"/>
      <c r="B66" s="22"/>
      <c r="C66" s="22" t="n">
        <v>37</v>
      </c>
      <c r="D66" s="30" t="n">
        <f aca="false">L66</f>
        <v>0</v>
      </c>
      <c r="E66" s="30" t="n">
        <f aca="false">N66</f>
        <v>0</v>
      </c>
      <c r="F66" s="30" t="n">
        <f aca="false">L66</f>
        <v>0</v>
      </c>
      <c r="G66" s="30" t="n">
        <f aca="false">O66</f>
        <v>0</v>
      </c>
      <c r="H66" s="30" t="n">
        <f aca="false">U66</f>
        <v>0</v>
      </c>
      <c r="I66" s="30" t="n">
        <f aca="false">W66</f>
        <v>0</v>
      </c>
      <c r="J66" s="30" t="n">
        <f aca="false">U66</f>
        <v>0</v>
      </c>
      <c r="K66" s="30" t="n">
        <f aca="false">X66</f>
        <v>0</v>
      </c>
      <c r="L66" s="24"/>
      <c r="M66" s="24"/>
      <c r="N66" s="24"/>
      <c r="O66" s="24"/>
      <c r="P66" s="24"/>
      <c r="Q66" s="24"/>
      <c r="R66" s="24"/>
      <c r="S66" s="24" t="n">
        <f aca="false">Q66/3600</f>
        <v>0</v>
      </c>
      <c r="T66" s="22"/>
      <c r="U66" s="24"/>
      <c r="V66" s="24"/>
      <c r="W66" s="24"/>
      <c r="X66" s="24"/>
      <c r="Y66" s="24"/>
      <c r="Z66" s="24"/>
      <c r="AA66" s="24"/>
      <c r="AB66" s="24" t="n">
        <f aca="false">Z66/3600</f>
        <v>0</v>
      </c>
      <c r="AC66" s="22"/>
      <c r="AD66" s="22"/>
      <c r="AE66" s="22"/>
      <c r="AG66" s="4" t="n">
        <f aca="false">R66/100</f>
        <v>0</v>
      </c>
      <c r="AH66" s="4" t="n">
        <f aca="false">S66/100</f>
        <v>0</v>
      </c>
      <c r="AI66" s="4" t="n">
        <f aca="false">AA66/100</f>
        <v>0</v>
      </c>
      <c r="AJ66" s="4" t="n">
        <f aca="false">AB66/100</f>
        <v>0</v>
      </c>
    </row>
    <row r="67" customFormat="false" ht="11.25" hidden="false" customHeight="false" outlineLevel="0" collapsed="false">
      <c r="A67" s="21"/>
      <c r="B67" s="15"/>
      <c r="C67" s="15" t="n">
        <v>22</v>
      </c>
      <c r="D67" s="25" t="n">
        <f aca="false">L67</f>
        <v>0</v>
      </c>
      <c r="E67" s="25" t="n">
        <f aca="false">N67</f>
        <v>0</v>
      </c>
      <c r="F67" s="25" t="n">
        <f aca="false">L67</f>
        <v>0</v>
      </c>
      <c r="G67" s="25" t="n">
        <f aca="false">O67</f>
        <v>0</v>
      </c>
      <c r="H67" s="25" t="n">
        <f aca="false">U67</f>
        <v>0</v>
      </c>
      <c r="I67" s="25" t="n">
        <f aca="false">W67</f>
        <v>0</v>
      </c>
      <c r="J67" s="25" t="n">
        <f aca="false">U67</f>
        <v>0</v>
      </c>
      <c r="K67" s="25" t="n">
        <f aca="false">X67</f>
        <v>0</v>
      </c>
      <c r="L67" s="26"/>
      <c r="M67" s="26"/>
      <c r="N67" s="26"/>
      <c r="O67" s="26"/>
      <c r="P67" s="26"/>
      <c r="Q67" s="26"/>
      <c r="R67" s="18"/>
      <c r="S67" s="26" t="n">
        <f aca="false">Q67/3600</f>
        <v>0</v>
      </c>
      <c r="T67" s="27"/>
      <c r="U67" s="26"/>
      <c r="V67" s="26"/>
      <c r="W67" s="26"/>
      <c r="X67" s="26"/>
      <c r="Y67" s="26"/>
      <c r="Z67" s="26"/>
      <c r="AA67" s="26"/>
      <c r="AB67" s="26" t="n">
        <f aca="false">Z67/3600</f>
        <v>0</v>
      </c>
      <c r="AC67" s="20" t="e">
        <f aca="false">RBJM($L67:$M70,U67:V70)</f>
        <v>#VALUE!</v>
      </c>
      <c r="AD67" s="20" t="e">
        <f aca="false">RBJM($D67:$E70,H67:I70)</f>
        <v>#VALUE!</v>
      </c>
      <c r="AE67" s="20" t="e">
        <f aca="false">RBJM($F67:$G70,J67:K70)</f>
        <v>#VALUE!</v>
      </c>
      <c r="AG67" s="4" t="n">
        <f aca="false">R67/100</f>
        <v>0</v>
      </c>
      <c r="AH67" s="4" t="n">
        <f aca="false">S67/100</f>
        <v>0</v>
      </c>
      <c r="AI67" s="4" t="n">
        <f aca="false">AA67/100</f>
        <v>0</v>
      </c>
      <c r="AJ67" s="4" t="n">
        <f aca="false">AB67/100</f>
        <v>0</v>
      </c>
    </row>
    <row r="68" customFormat="false" ht="11.25" hidden="false" customHeight="false" outlineLevel="0" collapsed="false">
      <c r="A68" s="21"/>
      <c r="B68" s="21"/>
      <c r="C68" s="21" t="n">
        <v>27</v>
      </c>
      <c r="D68" s="16" t="n">
        <f aca="false">L68</f>
        <v>0</v>
      </c>
      <c r="E68" s="16" t="n">
        <f aca="false">N68</f>
        <v>0</v>
      </c>
      <c r="F68" s="16" t="n">
        <f aca="false">L68</f>
        <v>0</v>
      </c>
      <c r="G68" s="16" t="n">
        <f aca="false">O68</f>
        <v>0</v>
      </c>
      <c r="H68" s="16" t="n">
        <f aca="false">U68</f>
        <v>0</v>
      </c>
      <c r="I68" s="16" t="n">
        <f aca="false">W68</f>
        <v>0</v>
      </c>
      <c r="J68" s="16" t="n">
        <f aca="false">U68</f>
        <v>0</v>
      </c>
      <c r="K68" s="16" t="n">
        <f aca="false">X68</f>
        <v>0</v>
      </c>
      <c r="L68" s="17"/>
      <c r="M68" s="17"/>
      <c r="N68" s="17"/>
      <c r="O68" s="17"/>
      <c r="P68" s="17"/>
      <c r="Q68" s="17"/>
      <c r="R68" s="18"/>
      <c r="S68" s="17" t="n">
        <f aca="false">Q68/3600</f>
        <v>0</v>
      </c>
      <c r="T68" s="19"/>
      <c r="U68" s="17"/>
      <c r="V68" s="17"/>
      <c r="W68" s="17"/>
      <c r="X68" s="17"/>
      <c r="Y68" s="17"/>
      <c r="Z68" s="17"/>
      <c r="AA68" s="17"/>
      <c r="AB68" s="17" t="n">
        <f aca="false">Z68/3600</f>
        <v>0</v>
      </c>
      <c r="AC68" s="19"/>
      <c r="AD68" s="19"/>
      <c r="AE68" s="19"/>
      <c r="AG68" s="4" t="n">
        <f aca="false">R68/100</f>
        <v>0</v>
      </c>
      <c r="AH68" s="4" t="n">
        <f aca="false">S68/100</f>
        <v>0</v>
      </c>
      <c r="AI68" s="4" t="n">
        <f aca="false">AA68/100</f>
        <v>0</v>
      </c>
      <c r="AJ68" s="4" t="n">
        <f aca="false">AB68/100</f>
        <v>0</v>
      </c>
    </row>
    <row r="69" customFormat="false" ht="11.25" hidden="false" customHeight="false" outlineLevel="0" collapsed="false">
      <c r="A69" s="21"/>
      <c r="B69" s="21"/>
      <c r="C69" s="21" t="n">
        <v>32</v>
      </c>
      <c r="D69" s="16" t="n">
        <f aca="false">L69</f>
        <v>0</v>
      </c>
      <c r="E69" s="16" t="n">
        <f aca="false">N69</f>
        <v>0</v>
      </c>
      <c r="F69" s="16" t="n">
        <f aca="false">L69</f>
        <v>0</v>
      </c>
      <c r="G69" s="16" t="n">
        <f aca="false">O69</f>
        <v>0</v>
      </c>
      <c r="H69" s="16" t="n">
        <f aca="false">U69</f>
        <v>0</v>
      </c>
      <c r="I69" s="16" t="n">
        <f aca="false">W69</f>
        <v>0</v>
      </c>
      <c r="J69" s="16" t="n">
        <f aca="false">U69</f>
        <v>0</v>
      </c>
      <c r="K69" s="16" t="n">
        <f aca="false">X69</f>
        <v>0</v>
      </c>
      <c r="L69" s="17"/>
      <c r="M69" s="17"/>
      <c r="N69" s="17"/>
      <c r="O69" s="17"/>
      <c r="P69" s="17"/>
      <c r="Q69" s="17"/>
      <c r="R69" s="18"/>
      <c r="S69" s="17" t="n">
        <f aca="false">Q69/3600</f>
        <v>0</v>
      </c>
      <c r="T69" s="19"/>
      <c r="U69" s="17"/>
      <c r="V69" s="17"/>
      <c r="W69" s="17"/>
      <c r="X69" s="17"/>
      <c r="Y69" s="17"/>
      <c r="Z69" s="17"/>
      <c r="AA69" s="17"/>
      <c r="AB69" s="17" t="n">
        <f aca="false">Z69/3600</f>
        <v>0</v>
      </c>
      <c r="AC69" s="19"/>
      <c r="AD69" s="19"/>
      <c r="AE69" s="19"/>
      <c r="AG69" s="4" t="n">
        <f aca="false">R69/100</f>
        <v>0</v>
      </c>
      <c r="AH69" s="4" t="n">
        <f aca="false">S69/100</f>
        <v>0</v>
      </c>
      <c r="AI69" s="4" t="n">
        <f aca="false">AA69/100</f>
        <v>0</v>
      </c>
      <c r="AJ69" s="4" t="n">
        <f aca="false">AB69/100</f>
        <v>0</v>
      </c>
    </row>
    <row r="70" customFormat="false" ht="12" hidden="false" customHeight="false" outlineLevel="0" collapsed="false">
      <c r="A70" s="22"/>
      <c r="B70" s="22"/>
      <c r="C70" s="22" t="n">
        <v>37</v>
      </c>
      <c r="D70" s="31" t="n">
        <f aca="false">L70</f>
        <v>0</v>
      </c>
      <c r="E70" s="31" t="n">
        <f aca="false">N70</f>
        <v>0</v>
      </c>
      <c r="F70" s="31" t="n">
        <f aca="false">L70</f>
        <v>0</v>
      </c>
      <c r="G70" s="31" t="n">
        <f aca="false">O70</f>
        <v>0</v>
      </c>
      <c r="H70" s="31" t="n">
        <f aca="false">U70</f>
        <v>0</v>
      </c>
      <c r="I70" s="31" t="n">
        <f aca="false">W70</f>
        <v>0</v>
      </c>
      <c r="J70" s="31" t="n">
        <f aca="false">U70</f>
        <v>0</v>
      </c>
      <c r="K70" s="31" t="n">
        <f aca="false">X70</f>
        <v>0</v>
      </c>
      <c r="L70" s="24"/>
      <c r="M70" s="24"/>
      <c r="N70" s="24"/>
      <c r="O70" s="24"/>
      <c r="P70" s="24"/>
      <c r="Q70" s="24"/>
      <c r="R70" s="24"/>
      <c r="S70" s="24" t="n">
        <f aca="false">Q70/3600</f>
        <v>0</v>
      </c>
      <c r="T70" s="22"/>
      <c r="U70" s="24"/>
      <c r="V70" s="24"/>
      <c r="W70" s="24"/>
      <c r="X70" s="24"/>
      <c r="Y70" s="24"/>
      <c r="Z70" s="24"/>
      <c r="AA70" s="24"/>
      <c r="AB70" s="24" t="n">
        <f aca="false">Z70/3600</f>
        <v>0</v>
      </c>
      <c r="AC70" s="22"/>
      <c r="AD70" s="22"/>
      <c r="AE70" s="22"/>
      <c r="AG70" s="4" t="n">
        <f aca="false">R70/100</f>
        <v>0</v>
      </c>
      <c r="AH70" s="4" t="n">
        <f aca="false">S70/100</f>
        <v>0</v>
      </c>
      <c r="AI70" s="4" t="n">
        <f aca="false">AA70/100</f>
        <v>0</v>
      </c>
      <c r="AJ70" s="4" t="n">
        <f aca="false">AB70/100</f>
        <v>0</v>
      </c>
    </row>
    <row r="71" customFormat="false" ht="11.25" hidden="false" customHeight="false" outlineLevel="0" collapsed="false">
      <c r="A71" s="15" t="s">
        <v>51</v>
      </c>
      <c r="B71" s="15"/>
      <c r="C71" s="15" t="n">
        <v>22</v>
      </c>
      <c r="D71" s="28" t="n">
        <f aca="false">L71</f>
        <v>0</v>
      </c>
      <c r="E71" s="28" t="n">
        <f aca="false">N71</f>
        <v>0</v>
      </c>
      <c r="F71" s="28" t="n">
        <f aca="false">L71</f>
        <v>0</v>
      </c>
      <c r="G71" s="28" t="n">
        <f aca="false">O71</f>
        <v>0</v>
      </c>
      <c r="H71" s="28" t="n">
        <f aca="false">U71</f>
        <v>0</v>
      </c>
      <c r="I71" s="28" t="n">
        <f aca="false">W71</f>
        <v>0</v>
      </c>
      <c r="J71" s="28" t="n">
        <f aca="false">U71</f>
        <v>0</v>
      </c>
      <c r="K71" s="28" t="n">
        <f aca="false">X71</f>
        <v>0</v>
      </c>
      <c r="L71" s="26"/>
      <c r="M71" s="26"/>
      <c r="N71" s="26"/>
      <c r="O71" s="26"/>
      <c r="P71" s="26"/>
      <c r="Q71" s="26"/>
      <c r="R71" s="18"/>
      <c r="S71" s="26" t="n">
        <f aca="false">Q71/3600</f>
        <v>0</v>
      </c>
      <c r="T71" s="27"/>
      <c r="U71" s="26"/>
      <c r="V71" s="26"/>
      <c r="W71" s="26"/>
      <c r="X71" s="26"/>
      <c r="Y71" s="26"/>
      <c r="Z71" s="26"/>
      <c r="AA71" s="26"/>
      <c r="AB71" s="26" t="n">
        <f aca="false">Z71/3600</f>
        <v>0</v>
      </c>
      <c r="AC71" s="20" t="e">
        <f aca="false">RBJM($L71:$M74,U71:V74)</f>
        <v>#VALUE!</v>
      </c>
      <c r="AD71" s="20" t="e">
        <f aca="false">RBJM($D71:$E74,H71:I74)</f>
        <v>#VALUE!</v>
      </c>
      <c r="AE71" s="20" t="e">
        <f aca="false">RBJM($F71:$G74,J71:K74)</f>
        <v>#VALUE!</v>
      </c>
      <c r="AG71" s="4" t="n">
        <f aca="false">R71/100</f>
        <v>0</v>
      </c>
      <c r="AH71" s="4" t="n">
        <f aca="false">S71/100</f>
        <v>0</v>
      </c>
      <c r="AI71" s="4" t="n">
        <f aca="false">AA71/100</f>
        <v>0</v>
      </c>
      <c r="AJ71" s="4" t="n">
        <f aca="false">AB71/100</f>
        <v>0</v>
      </c>
    </row>
    <row r="72" customFormat="false" ht="11.25" hidden="false" customHeight="false" outlineLevel="0" collapsed="false">
      <c r="A72" s="21" t="s">
        <v>52</v>
      </c>
      <c r="B72" s="21"/>
      <c r="C72" s="21" t="n">
        <v>27</v>
      </c>
      <c r="D72" s="29" t="n">
        <f aca="false">L72</f>
        <v>0</v>
      </c>
      <c r="E72" s="29" t="n">
        <f aca="false">N72</f>
        <v>0</v>
      </c>
      <c r="F72" s="29" t="n">
        <f aca="false">L72</f>
        <v>0</v>
      </c>
      <c r="G72" s="29" t="n">
        <f aca="false">O72</f>
        <v>0</v>
      </c>
      <c r="H72" s="29" t="n">
        <f aca="false">U72</f>
        <v>0</v>
      </c>
      <c r="I72" s="29" t="n">
        <f aca="false">W72</f>
        <v>0</v>
      </c>
      <c r="J72" s="29" t="n">
        <f aca="false">U72</f>
        <v>0</v>
      </c>
      <c r="K72" s="29" t="n">
        <f aca="false">X72</f>
        <v>0</v>
      </c>
      <c r="L72" s="17"/>
      <c r="M72" s="17"/>
      <c r="N72" s="17"/>
      <c r="O72" s="17"/>
      <c r="P72" s="17"/>
      <c r="Q72" s="17"/>
      <c r="R72" s="18"/>
      <c r="S72" s="17" t="n">
        <f aca="false">Q72/3600</f>
        <v>0</v>
      </c>
      <c r="T72" s="19"/>
      <c r="U72" s="17"/>
      <c r="V72" s="17"/>
      <c r="W72" s="17"/>
      <c r="X72" s="17"/>
      <c r="Y72" s="17"/>
      <c r="Z72" s="17"/>
      <c r="AA72" s="17"/>
      <c r="AB72" s="17" t="n">
        <f aca="false">Z72/3600</f>
        <v>0</v>
      </c>
      <c r="AC72" s="19"/>
      <c r="AD72" s="19"/>
      <c r="AE72" s="19"/>
      <c r="AG72" s="4" t="n">
        <f aca="false">R72/100</f>
        <v>0</v>
      </c>
      <c r="AH72" s="4" t="n">
        <f aca="false">S72/100</f>
        <v>0</v>
      </c>
      <c r="AI72" s="4" t="n">
        <f aca="false">AA72/100</f>
        <v>0</v>
      </c>
      <c r="AJ72" s="4" t="n">
        <f aca="false">AB72/100</f>
        <v>0</v>
      </c>
    </row>
    <row r="73" customFormat="false" ht="11.25" hidden="false" customHeight="false" outlineLevel="0" collapsed="false">
      <c r="A73" s="21"/>
      <c r="B73" s="21"/>
      <c r="C73" s="21" t="n">
        <v>32</v>
      </c>
      <c r="D73" s="29" t="n">
        <f aca="false">L73</f>
        <v>0</v>
      </c>
      <c r="E73" s="29" t="n">
        <f aca="false">N73</f>
        <v>0</v>
      </c>
      <c r="F73" s="29" t="n">
        <f aca="false">L73</f>
        <v>0</v>
      </c>
      <c r="G73" s="29" t="n">
        <f aca="false">O73</f>
        <v>0</v>
      </c>
      <c r="H73" s="29" t="n">
        <f aca="false">U73</f>
        <v>0</v>
      </c>
      <c r="I73" s="29" t="n">
        <f aca="false">W73</f>
        <v>0</v>
      </c>
      <c r="J73" s="29" t="n">
        <f aca="false">U73</f>
        <v>0</v>
      </c>
      <c r="K73" s="29" t="n">
        <f aca="false">X73</f>
        <v>0</v>
      </c>
      <c r="L73" s="17"/>
      <c r="M73" s="17"/>
      <c r="N73" s="17"/>
      <c r="O73" s="17"/>
      <c r="P73" s="17"/>
      <c r="Q73" s="17"/>
      <c r="R73" s="18"/>
      <c r="S73" s="17" t="n">
        <f aca="false">Q73/3600</f>
        <v>0</v>
      </c>
      <c r="T73" s="19"/>
      <c r="U73" s="17"/>
      <c r="V73" s="17"/>
      <c r="W73" s="17"/>
      <c r="X73" s="17"/>
      <c r="Y73" s="17"/>
      <c r="Z73" s="17"/>
      <c r="AA73" s="17"/>
      <c r="AB73" s="17" t="n">
        <f aca="false">Z73/3600</f>
        <v>0</v>
      </c>
      <c r="AC73" s="19"/>
      <c r="AD73" s="19"/>
      <c r="AE73" s="19"/>
      <c r="AG73" s="4" t="n">
        <f aca="false">R73/100</f>
        <v>0</v>
      </c>
      <c r="AH73" s="4" t="n">
        <f aca="false">S73/100</f>
        <v>0</v>
      </c>
      <c r="AI73" s="4" t="n">
        <f aca="false">AA73/100</f>
        <v>0</v>
      </c>
      <c r="AJ73" s="4" t="n">
        <f aca="false">AB73/100</f>
        <v>0</v>
      </c>
    </row>
    <row r="74" customFormat="false" ht="12" hidden="false" customHeight="false" outlineLevel="0" collapsed="false">
      <c r="A74" s="21"/>
      <c r="B74" s="22"/>
      <c r="C74" s="22" t="n">
        <v>37</v>
      </c>
      <c r="D74" s="30" t="n">
        <f aca="false">L74</f>
        <v>0</v>
      </c>
      <c r="E74" s="30" t="n">
        <f aca="false">N74</f>
        <v>0</v>
      </c>
      <c r="F74" s="30" t="n">
        <f aca="false">L74</f>
        <v>0</v>
      </c>
      <c r="G74" s="30" t="n">
        <f aca="false">O74</f>
        <v>0</v>
      </c>
      <c r="H74" s="30" t="n">
        <f aca="false">U74</f>
        <v>0</v>
      </c>
      <c r="I74" s="30" t="n">
        <f aca="false">W74</f>
        <v>0</v>
      </c>
      <c r="J74" s="30" t="n">
        <f aca="false">U74</f>
        <v>0</v>
      </c>
      <c r="K74" s="30" t="n">
        <f aca="false">X74</f>
        <v>0</v>
      </c>
      <c r="L74" s="24"/>
      <c r="M74" s="24"/>
      <c r="N74" s="24"/>
      <c r="O74" s="24"/>
      <c r="P74" s="24"/>
      <c r="Q74" s="24"/>
      <c r="R74" s="24"/>
      <c r="S74" s="24" t="n">
        <f aca="false">Q74/3600</f>
        <v>0</v>
      </c>
      <c r="T74" s="22"/>
      <c r="U74" s="24"/>
      <c r="V74" s="24"/>
      <c r="W74" s="24"/>
      <c r="X74" s="24"/>
      <c r="Y74" s="24"/>
      <c r="Z74" s="24"/>
      <c r="AA74" s="24"/>
      <c r="AB74" s="24" t="n">
        <f aca="false">Z74/3600</f>
        <v>0</v>
      </c>
      <c r="AC74" s="22"/>
      <c r="AD74" s="22"/>
      <c r="AE74" s="22"/>
      <c r="AG74" s="4" t="n">
        <f aca="false">R74/100</f>
        <v>0</v>
      </c>
      <c r="AH74" s="4" t="n">
        <f aca="false">S74/100</f>
        <v>0</v>
      </c>
      <c r="AI74" s="4" t="n">
        <f aca="false">AA74/100</f>
        <v>0</v>
      </c>
      <c r="AJ74" s="4" t="n">
        <f aca="false">AB74/100</f>
        <v>0</v>
      </c>
    </row>
    <row r="75" customFormat="false" ht="11.25" hidden="false" customHeight="false" outlineLevel="0" collapsed="false">
      <c r="A75" s="21"/>
      <c r="B75" s="15"/>
      <c r="C75" s="15" t="n">
        <v>22</v>
      </c>
      <c r="D75" s="25" t="n">
        <f aca="false">L75</f>
        <v>0</v>
      </c>
      <c r="E75" s="25" t="n">
        <f aca="false">N75</f>
        <v>0</v>
      </c>
      <c r="F75" s="25" t="n">
        <f aca="false">L75</f>
        <v>0</v>
      </c>
      <c r="G75" s="25" t="n">
        <f aca="false">O75</f>
        <v>0</v>
      </c>
      <c r="H75" s="25" t="n">
        <f aca="false">U75</f>
        <v>0</v>
      </c>
      <c r="I75" s="25" t="n">
        <f aca="false">W75</f>
        <v>0</v>
      </c>
      <c r="J75" s="25" t="n">
        <f aca="false">U75</f>
        <v>0</v>
      </c>
      <c r="K75" s="25" t="n">
        <f aca="false">X75</f>
        <v>0</v>
      </c>
      <c r="L75" s="26"/>
      <c r="M75" s="26"/>
      <c r="N75" s="26"/>
      <c r="O75" s="26"/>
      <c r="P75" s="26"/>
      <c r="Q75" s="26"/>
      <c r="R75" s="18"/>
      <c r="S75" s="26" t="n">
        <f aca="false">Q75/3600</f>
        <v>0</v>
      </c>
      <c r="T75" s="27"/>
      <c r="U75" s="26"/>
      <c r="V75" s="26"/>
      <c r="W75" s="26"/>
      <c r="X75" s="26"/>
      <c r="Y75" s="26"/>
      <c r="Z75" s="26"/>
      <c r="AA75" s="26"/>
      <c r="AB75" s="26" t="n">
        <f aca="false">Z75/3600</f>
        <v>0</v>
      </c>
      <c r="AC75" s="20" t="e">
        <f aca="false">RBJM($L75:$M78,U75:V78)</f>
        <v>#VALUE!</v>
      </c>
      <c r="AD75" s="20" t="e">
        <f aca="false">RBJM($D75:$E78,H75:I78)</f>
        <v>#VALUE!</v>
      </c>
      <c r="AE75" s="20" t="e">
        <f aca="false">RBJM($F75:$G78,J75:K78)</f>
        <v>#VALUE!</v>
      </c>
      <c r="AG75" s="4" t="n">
        <f aca="false">R75/100</f>
        <v>0</v>
      </c>
      <c r="AH75" s="4" t="n">
        <f aca="false">S75/100</f>
        <v>0</v>
      </c>
      <c r="AI75" s="4" t="n">
        <f aca="false">AA75/100</f>
        <v>0</v>
      </c>
      <c r="AJ75" s="4" t="n">
        <f aca="false">AB75/100</f>
        <v>0</v>
      </c>
    </row>
    <row r="76" customFormat="false" ht="11.25" hidden="false" customHeight="false" outlineLevel="0" collapsed="false">
      <c r="A76" s="21"/>
      <c r="B76" s="21"/>
      <c r="C76" s="21" t="n">
        <v>27</v>
      </c>
      <c r="D76" s="16" t="n">
        <f aca="false">L76</f>
        <v>0</v>
      </c>
      <c r="E76" s="16" t="n">
        <f aca="false">N76</f>
        <v>0</v>
      </c>
      <c r="F76" s="16" t="n">
        <f aca="false">L76</f>
        <v>0</v>
      </c>
      <c r="G76" s="16" t="n">
        <f aca="false">O76</f>
        <v>0</v>
      </c>
      <c r="H76" s="16" t="n">
        <f aca="false">U76</f>
        <v>0</v>
      </c>
      <c r="I76" s="16" t="n">
        <f aca="false">W76</f>
        <v>0</v>
      </c>
      <c r="J76" s="16" t="n">
        <f aca="false">U76</f>
        <v>0</v>
      </c>
      <c r="K76" s="16" t="n">
        <f aca="false">X76</f>
        <v>0</v>
      </c>
      <c r="L76" s="17"/>
      <c r="M76" s="17"/>
      <c r="N76" s="17"/>
      <c r="O76" s="17"/>
      <c r="P76" s="17"/>
      <c r="Q76" s="17"/>
      <c r="R76" s="18"/>
      <c r="S76" s="17" t="n">
        <f aca="false">Q76/3600</f>
        <v>0</v>
      </c>
      <c r="T76" s="19"/>
      <c r="U76" s="17"/>
      <c r="V76" s="17"/>
      <c r="W76" s="17"/>
      <c r="X76" s="17"/>
      <c r="Y76" s="17"/>
      <c r="Z76" s="17"/>
      <c r="AA76" s="17"/>
      <c r="AB76" s="17" t="n">
        <f aca="false">Z76/3600</f>
        <v>0</v>
      </c>
      <c r="AC76" s="19"/>
      <c r="AD76" s="19"/>
      <c r="AE76" s="19"/>
      <c r="AG76" s="4" t="n">
        <f aca="false">R76/100</f>
        <v>0</v>
      </c>
      <c r="AH76" s="4" t="n">
        <f aca="false">S76/100</f>
        <v>0</v>
      </c>
      <c r="AI76" s="4" t="n">
        <f aca="false">AA76/100</f>
        <v>0</v>
      </c>
      <c r="AJ76" s="4" t="n">
        <f aca="false">AB76/100</f>
        <v>0</v>
      </c>
    </row>
    <row r="77" customFormat="false" ht="11.25" hidden="false" customHeight="false" outlineLevel="0" collapsed="false">
      <c r="A77" s="21"/>
      <c r="B77" s="21"/>
      <c r="C77" s="21" t="n">
        <v>32</v>
      </c>
      <c r="D77" s="16" t="n">
        <f aca="false">L77</f>
        <v>0</v>
      </c>
      <c r="E77" s="16" t="n">
        <f aca="false">N77</f>
        <v>0</v>
      </c>
      <c r="F77" s="16" t="n">
        <f aca="false">L77</f>
        <v>0</v>
      </c>
      <c r="G77" s="16" t="n">
        <f aca="false">O77</f>
        <v>0</v>
      </c>
      <c r="H77" s="16" t="n">
        <f aca="false">U77</f>
        <v>0</v>
      </c>
      <c r="I77" s="16" t="n">
        <f aca="false">W77</f>
        <v>0</v>
      </c>
      <c r="J77" s="16" t="n">
        <f aca="false">U77</f>
        <v>0</v>
      </c>
      <c r="K77" s="16" t="n">
        <f aca="false">X77</f>
        <v>0</v>
      </c>
      <c r="L77" s="17"/>
      <c r="M77" s="17"/>
      <c r="N77" s="17"/>
      <c r="O77" s="17"/>
      <c r="P77" s="17"/>
      <c r="Q77" s="17"/>
      <c r="R77" s="18"/>
      <c r="S77" s="17" t="n">
        <f aca="false">Q77/3600</f>
        <v>0</v>
      </c>
      <c r="T77" s="19"/>
      <c r="U77" s="17"/>
      <c r="V77" s="17"/>
      <c r="W77" s="17"/>
      <c r="X77" s="17"/>
      <c r="Y77" s="17"/>
      <c r="Z77" s="17"/>
      <c r="AA77" s="17"/>
      <c r="AB77" s="17" t="n">
        <f aca="false">Z77/3600</f>
        <v>0</v>
      </c>
      <c r="AC77" s="19"/>
      <c r="AD77" s="19"/>
      <c r="AE77" s="19"/>
      <c r="AG77" s="4" t="n">
        <f aca="false">R77/100</f>
        <v>0</v>
      </c>
      <c r="AH77" s="4" t="n">
        <f aca="false">S77/100</f>
        <v>0</v>
      </c>
      <c r="AI77" s="4" t="n">
        <f aca="false">AA77/100</f>
        <v>0</v>
      </c>
      <c r="AJ77" s="4" t="n">
        <f aca="false">AB77/100</f>
        <v>0</v>
      </c>
    </row>
    <row r="78" customFormat="false" ht="12" hidden="false" customHeight="false" outlineLevel="0" collapsed="false">
      <c r="A78" s="21"/>
      <c r="B78" s="22"/>
      <c r="C78" s="22" t="n">
        <v>37</v>
      </c>
      <c r="D78" s="23" t="n">
        <f aca="false">L78</f>
        <v>0</v>
      </c>
      <c r="E78" s="23" t="n">
        <f aca="false">N78</f>
        <v>0</v>
      </c>
      <c r="F78" s="23" t="n">
        <f aca="false">L78</f>
        <v>0</v>
      </c>
      <c r="G78" s="23" t="n">
        <f aca="false">O78</f>
        <v>0</v>
      </c>
      <c r="H78" s="23" t="n">
        <f aca="false">U78</f>
        <v>0</v>
      </c>
      <c r="I78" s="23" t="n">
        <f aca="false">W78</f>
        <v>0</v>
      </c>
      <c r="J78" s="23" t="n">
        <f aca="false">U78</f>
        <v>0</v>
      </c>
      <c r="K78" s="23" t="n">
        <f aca="false">X78</f>
        <v>0</v>
      </c>
      <c r="L78" s="24"/>
      <c r="M78" s="24"/>
      <c r="N78" s="24"/>
      <c r="O78" s="24"/>
      <c r="P78" s="24"/>
      <c r="Q78" s="24"/>
      <c r="R78" s="24"/>
      <c r="S78" s="24" t="n">
        <f aca="false">Q78/3600</f>
        <v>0</v>
      </c>
      <c r="T78" s="22"/>
      <c r="U78" s="24"/>
      <c r="V78" s="24"/>
      <c r="W78" s="24"/>
      <c r="X78" s="24"/>
      <c r="Y78" s="24"/>
      <c r="Z78" s="24"/>
      <c r="AA78" s="24"/>
      <c r="AB78" s="24" t="n">
        <f aca="false">Z78/3600</f>
        <v>0</v>
      </c>
      <c r="AC78" s="22"/>
      <c r="AD78" s="22"/>
      <c r="AE78" s="22"/>
      <c r="AG78" s="4" t="n">
        <f aca="false">R78/100</f>
        <v>0</v>
      </c>
      <c r="AH78" s="4" t="n">
        <f aca="false">S78/100</f>
        <v>0</v>
      </c>
      <c r="AI78" s="4" t="n">
        <f aca="false">AA78/100</f>
        <v>0</v>
      </c>
      <c r="AJ78" s="4" t="n">
        <f aca="false">AB78/100</f>
        <v>0</v>
      </c>
    </row>
    <row r="79" customFormat="false" ht="11.25" hidden="false" customHeight="false" outlineLevel="0" collapsed="false">
      <c r="A79" s="21"/>
      <c r="B79" s="15"/>
      <c r="C79" s="15" t="n">
        <v>22</v>
      </c>
      <c r="D79" s="25" t="n">
        <f aca="false">L79</f>
        <v>0</v>
      </c>
      <c r="E79" s="25" t="n">
        <f aca="false">N79</f>
        <v>0</v>
      </c>
      <c r="F79" s="25" t="n">
        <f aca="false">L79</f>
        <v>0</v>
      </c>
      <c r="G79" s="25" t="n">
        <f aca="false">O79</f>
        <v>0</v>
      </c>
      <c r="H79" s="25" t="n">
        <f aca="false">U79</f>
        <v>0</v>
      </c>
      <c r="I79" s="25" t="n">
        <f aca="false">W79</f>
        <v>0</v>
      </c>
      <c r="J79" s="25" t="n">
        <f aca="false">U79</f>
        <v>0</v>
      </c>
      <c r="K79" s="25" t="n">
        <f aca="false">X79</f>
        <v>0</v>
      </c>
      <c r="L79" s="26"/>
      <c r="M79" s="26"/>
      <c r="N79" s="26"/>
      <c r="O79" s="26"/>
      <c r="P79" s="26"/>
      <c r="Q79" s="26"/>
      <c r="R79" s="18"/>
      <c r="S79" s="26" t="n">
        <f aca="false">Q79/3600</f>
        <v>0</v>
      </c>
      <c r="T79" s="27"/>
      <c r="U79" s="26"/>
      <c r="V79" s="26"/>
      <c r="W79" s="26"/>
      <c r="X79" s="26"/>
      <c r="Y79" s="26"/>
      <c r="Z79" s="26"/>
      <c r="AA79" s="26"/>
      <c r="AB79" s="26" t="n">
        <f aca="false">Z79/3600</f>
        <v>0</v>
      </c>
      <c r="AC79" s="20" t="e">
        <f aca="false">RBJM($L79:$M82,U79:V82)</f>
        <v>#VALUE!</v>
      </c>
      <c r="AD79" s="20" t="e">
        <f aca="false">RBJM($D79:$E82,H79:I82)</f>
        <v>#VALUE!</v>
      </c>
      <c r="AE79" s="20" t="e">
        <f aca="false">RBJM($F79:$G82,J79:K82)</f>
        <v>#VALUE!</v>
      </c>
      <c r="AG79" s="4" t="n">
        <f aca="false">R79/100</f>
        <v>0</v>
      </c>
      <c r="AH79" s="4" t="n">
        <f aca="false">S79/100</f>
        <v>0</v>
      </c>
      <c r="AI79" s="4" t="n">
        <f aca="false">AA79/100</f>
        <v>0</v>
      </c>
      <c r="AJ79" s="4" t="n">
        <f aca="false">AB79/100</f>
        <v>0</v>
      </c>
    </row>
    <row r="80" customFormat="false" ht="11.25" hidden="false" customHeight="false" outlineLevel="0" collapsed="false">
      <c r="A80" s="21"/>
      <c r="B80" s="21"/>
      <c r="C80" s="21" t="n">
        <v>27</v>
      </c>
      <c r="D80" s="16" t="n">
        <f aca="false">L80</f>
        <v>0</v>
      </c>
      <c r="E80" s="16" t="n">
        <f aca="false">N80</f>
        <v>0</v>
      </c>
      <c r="F80" s="16" t="n">
        <f aca="false">L80</f>
        <v>0</v>
      </c>
      <c r="G80" s="16" t="n">
        <f aca="false">O80</f>
        <v>0</v>
      </c>
      <c r="H80" s="16" t="n">
        <f aca="false">U80</f>
        <v>0</v>
      </c>
      <c r="I80" s="16" t="n">
        <f aca="false">W80</f>
        <v>0</v>
      </c>
      <c r="J80" s="16" t="n">
        <f aca="false">U80</f>
        <v>0</v>
      </c>
      <c r="K80" s="16" t="n">
        <f aca="false">X80</f>
        <v>0</v>
      </c>
      <c r="L80" s="17"/>
      <c r="M80" s="17"/>
      <c r="N80" s="17"/>
      <c r="O80" s="17"/>
      <c r="P80" s="17"/>
      <c r="Q80" s="17"/>
      <c r="R80" s="18"/>
      <c r="S80" s="17" t="n">
        <f aca="false">Q80/3600</f>
        <v>0</v>
      </c>
      <c r="T80" s="19"/>
      <c r="U80" s="17"/>
      <c r="V80" s="17"/>
      <c r="W80" s="17"/>
      <c r="X80" s="17"/>
      <c r="Y80" s="17"/>
      <c r="Z80" s="17"/>
      <c r="AA80" s="17"/>
      <c r="AB80" s="17" t="n">
        <f aca="false">Z80/3600</f>
        <v>0</v>
      </c>
      <c r="AC80" s="19"/>
      <c r="AD80" s="19"/>
      <c r="AE80" s="19"/>
      <c r="AG80" s="4" t="n">
        <f aca="false">R80/100</f>
        <v>0</v>
      </c>
      <c r="AH80" s="4" t="n">
        <f aca="false">S80/100</f>
        <v>0</v>
      </c>
      <c r="AI80" s="4" t="n">
        <f aca="false">AA80/100</f>
        <v>0</v>
      </c>
      <c r="AJ80" s="4" t="n">
        <f aca="false">AB80/100</f>
        <v>0</v>
      </c>
    </row>
    <row r="81" customFormat="false" ht="11.25" hidden="false" customHeight="false" outlineLevel="0" collapsed="false">
      <c r="A81" s="21"/>
      <c r="B81" s="21"/>
      <c r="C81" s="21" t="n">
        <v>32</v>
      </c>
      <c r="D81" s="16" t="n">
        <f aca="false">L81</f>
        <v>0</v>
      </c>
      <c r="E81" s="16" t="n">
        <f aca="false">N81</f>
        <v>0</v>
      </c>
      <c r="F81" s="16" t="n">
        <f aca="false">L81</f>
        <v>0</v>
      </c>
      <c r="G81" s="16" t="n">
        <f aca="false">O81</f>
        <v>0</v>
      </c>
      <c r="H81" s="16" t="n">
        <f aca="false">U81</f>
        <v>0</v>
      </c>
      <c r="I81" s="16" t="n">
        <f aca="false">W81</f>
        <v>0</v>
      </c>
      <c r="J81" s="16" t="n">
        <f aca="false">U81</f>
        <v>0</v>
      </c>
      <c r="K81" s="16" t="n">
        <f aca="false">X81</f>
        <v>0</v>
      </c>
      <c r="L81" s="17"/>
      <c r="M81" s="17"/>
      <c r="N81" s="17"/>
      <c r="O81" s="17"/>
      <c r="P81" s="17"/>
      <c r="Q81" s="17"/>
      <c r="R81" s="18"/>
      <c r="S81" s="17" t="n">
        <f aca="false">Q81/3600</f>
        <v>0</v>
      </c>
      <c r="T81" s="19"/>
      <c r="U81" s="17"/>
      <c r="V81" s="17"/>
      <c r="W81" s="17"/>
      <c r="X81" s="17"/>
      <c r="Y81" s="17"/>
      <c r="Z81" s="17"/>
      <c r="AA81" s="17"/>
      <c r="AB81" s="17" t="n">
        <f aca="false">Z81/3600</f>
        <v>0</v>
      </c>
      <c r="AC81" s="19"/>
      <c r="AD81" s="19"/>
      <c r="AE81" s="19"/>
      <c r="AG81" s="4" t="n">
        <f aca="false">R81/100</f>
        <v>0</v>
      </c>
      <c r="AH81" s="4" t="n">
        <f aca="false">S81/100</f>
        <v>0</v>
      </c>
      <c r="AI81" s="4" t="n">
        <f aca="false">AA81/100</f>
        <v>0</v>
      </c>
      <c r="AJ81" s="4" t="n">
        <f aca="false">AB81/100</f>
        <v>0</v>
      </c>
    </row>
    <row r="82" customFormat="false" ht="12" hidden="false" customHeight="false" outlineLevel="0" collapsed="false">
      <c r="A82" s="22"/>
      <c r="B82" s="22"/>
      <c r="C82" s="22" t="n">
        <v>37</v>
      </c>
      <c r="D82" s="31" t="n">
        <f aca="false">L82</f>
        <v>0</v>
      </c>
      <c r="E82" s="31" t="n">
        <f aca="false">N82</f>
        <v>0</v>
      </c>
      <c r="F82" s="31" t="n">
        <f aca="false">L82</f>
        <v>0</v>
      </c>
      <c r="G82" s="31" t="n">
        <f aca="false">O82</f>
        <v>0</v>
      </c>
      <c r="H82" s="31" t="n">
        <f aca="false">U82</f>
        <v>0</v>
      </c>
      <c r="I82" s="31" t="n">
        <f aca="false">W82</f>
        <v>0</v>
      </c>
      <c r="J82" s="31" t="n">
        <f aca="false">U82</f>
        <v>0</v>
      </c>
      <c r="K82" s="31" t="n">
        <f aca="false">X82</f>
        <v>0</v>
      </c>
      <c r="L82" s="24"/>
      <c r="M82" s="24"/>
      <c r="N82" s="24"/>
      <c r="O82" s="24"/>
      <c r="P82" s="24"/>
      <c r="Q82" s="24"/>
      <c r="R82" s="24"/>
      <c r="S82" s="24" t="n">
        <f aca="false">Q82/3600</f>
        <v>0</v>
      </c>
      <c r="T82" s="22"/>
      <c r="U82" s="24"/>
      <c r="V82" s="24"/>
      <c r="W82" s="24"/>
      <c r="X82" s="24"/>
      <c r="Y82" s="24"/>
      <c r="Z82" s="24"/>
      <c r="AA82" s="24"/>
      <c r="AB82" s="24" t="n">
        <f aca="false">Z82/3600</f>
        <v>0</v>
      </c>
      <c r="AC82" s="22"/>
      <c r="AD82" s="22"/>
      <c r="AE82" s="22"/>
      <c r="AG82" s="4" t="n">
        <f aca="false">R82/100</f>
        <v>0</v>
      </c>
      <c r="AH82" s="4" t="n">
        <f aca="false">S82/100</f>
        <v>0</v>
      </c>
      <c r="AI82" s="4" t="n">
        <f aca="false">AA82/100</f>
        <v>0</v>
      </c>
      <c r="AJ82" s="4" t="n">
        <f aca="false">AB82/100</f>
        <v>0</v>
      </c>
    </row>
    <row r="83" customFormat="false" ht="11.25" hidden="false" customHeight="false" outlineLevel="0" collapsed="false">
      <c r="B83" s="4" t="s">
        <v>42</v>
      </c>
      <c r="D83" s="32"/>
      <c r="E83" s="33"/>
      <c r="F83" s="33"/>
      <c r="G83" s="34"/>
      <c r="H83" s="34"/>
      <c r="I83" s="34"/>
      <c r="J83" s="34"/>
      <c r="K83" s="34"/>
      <c r="T83" s="35"/>
      <c r="AC83" s="36" t="e">
        <f aca="false">AVERAGE(AC3,AC7,AC11,AC15)</f>
        <v>#VALUE!</v>
      </c>
      <c r="AD83" s="36" t="e">
        <f aca="false">AVERAGE(AD3,AD7,AD11,AD15)</f>
        <v>#VALUE!</v>
      </c>
      <c r="AE83" s="36" t="e">
        <f aca="false">AVERAGE(AE3,AE7,AE11,AE15)</f>
        <v>#VALUE!</v>
      </c>
    </row>
    <row r="84" customFormat="false" ht="11.25" hidden="false" customHeight="false" outlineLevel="0" collapsed="false">
      <c r="B84" s="4" t="s">
        <v>45</v>
      </c>
      <c r="D84" s="37"/>
      <c r="E84" s="33"/>
      <c r="F84" s="33"/>
      <c r="G84" s="34"/>
      <c r="H84" s="34"/>
      <c r="I84" s="34"/>
      <c r="J84" s="34"/>
      <c r="K84" s="34"/>
      <c r="T84" s="35"/>
      <c r="AC84" s="36" t="e">
        <f aca="false">AVERAGE(AC19,AC23,AC27,AC31,AC35)</f>
        <v>#VALUE!</v>
      </c>
      <c r="AD84" s="36" t="e">
        <f aca="false">AVERAGE(AD19,AD23,AD27,AD31,AD35)</f>
        <v>#VALUE!</v>
      </c>
      <c r="AE84" s="36" t="e">
        <f aca="false">AVERAGE(AE19,AE23,AE27,AE31,AE35)</f>
        <v>#VALUE!</v>
      </c>
    </row>
    <row r="85" customFormat="false" ht="11.25" hidden="false" customHeight="false" outlineLevel="0" collapsed="false">
      <c r="B85" s="4" t="s">
        <v>47</v>
      </c>
      <c r="D85" s="37"/>
      <c r="E85" s="33"/>
      <c r="F85" s="33"/>
      <c r="G85" s="34"/>
      <c r="H85" s="34"/>
      <c r="I85" s="34"/>
      <c r="J85" s="34"/>
      <c r="K85" s="34"/>
      <c r="T85" s="35"/>
      <c r="AC85" s="36" t="e">
        <f aca="false">AVERAGE(AC39,AC43,AC47,AC51)</f>
        <v>#VALUE!</v>
      </c>
      <c r="AD85" s="36" t="e">
        <f aca="false">AVERAGE(AD39,AD43,AD47,AD51)</f>
        <v>#VALUE!</v>
      </c>
      <c r="AE85" s="36" t="e">
        <f aca="false">AVERAGE(AE39,AE43,AE47,AE51)</f>
        <v>#VALUE!</v>
      </c>
    </row>
    <row r="86" customFormat="false" ht="11.25" hidden="false" customHeight="false" outlineLevel="0" collapsed="false">
      <c r="B86" s="4" t="s">
        <v>49</v>
      </c>
      <c r="D86" s="37"/>
      <c r="E86" s="33"/>
      <c r="F86" s="33"/>
      <c r="G86" s="34"/>
      <c r="H86" s="34"/>
      <c r="I86" s="34"/>
      <c r="J86" s="34"/>
      <c r="K86" s="34"/>
      <c r="T86" s="38"/>
      <c r="AC86" s="39" t="e">
        <f aca="false">AVERAGE(AC55,AC63,AC59,AC67)</f>
        <v>#VALUE!</v>
      </c>
      <c r="AD86" s="39" t="e">
        <f aca="false">AVERAGE(AD55,AD63,AD59,AD67)</f>
        <v>#VALUE!</v>
      </c>
      <c r="AE86" s="39" t="e">
        <f aca="false">AVERAGE(AE55,AE63,AE59,AE67)</f>
        <v>#VALUE!</v>
      </c>
    </row>
    <row r="87" customFormat="false" ht="11.25" hidden="false" customHeight="false" outlineLevel="0" collapsed="false">
      <c r="B87" s="4" t="s">
        <v>53</v>
      </c>
      <c r="D87" s="37"/>
      <c r="E87" s="33"/>
      <c r="F87" s="33"/>
      <c r="G87" s="34"/>
      <c r="H87" s="34"/>
      <c r="I87" s="34"/>
      <c r="J87" s="34"/>
      <c r="K87" s="34"/>
      <c r="T87" s="38"/>
      <c r="AC87" s="39" t="e">
        <f aca="false">AVERAGE(AC71,AC75,AC79)</f>
        <v>#VALUE!</v>
      </c>
      <c r="AD87" s="39" t="e">
        <f aca="false">AVERAGE(AD71,AD75,AD79)</f>
        <v>#VALUE!</v>
      </c>
      <c r="AE87" s="39" t="e">
        <f aca="false">AVERAGE(AE71,AE75,AE79)</f>
        <v>#VALUE!</v>
      </c>
    </row>
    <row r="88" customFormat="false" ht="11.25" hidden="false" customHeight="false" outlineLevel="0" collapsed="false">
      <c r="B88" s="40" t="s">
        <v>54</v>
      </c>
      <c r="C88" s="40"/>
      <c r="D88" s="41"/>
      <c r="E88" s="42"/>
      <c r="F88" s="43"/>
      <c r="G88" s="42"/>
      <c r="H88" s="42"/>
      <c r="I88" s="42"/>
      <c r="J88" s="42"/>
      <c r="K88" s="42"/>
      <c r="L88" s="40"/>
      <c r="M88" s="40"/>
      <c r="N88" s="40"/>
      <c r="O88" s="40"/>
      <c r="P88" s="40"/>
      <c r="Q88" s="40"/>
      <c r="R88" s="40"/>
      <c r="S88" s="40"/>
      <c r="T88" s="44"/>
      <c r="U88" s="40"/>
      <c r="V88" s="40"/>
      <c r="W88" s="40"/>
      <c r="X88" s="40"/>
      <c r="Y88" s="40"/>
      <c r="Z88" s="40"/>
      <c r="AA88" s="40"/>
      <c r="AB88" s="40"/>
      <c r="AC88" s="45" t="e">
        <f aca="false">AVERAGE(AC3,AC7,AC11,AC15,AC19,AC23,AC27,AC31,AC35,AC39,AC43,AC47,AC51,AC55,AC63,AC59,AC67,AC71,AC75,AC79)</f>
        <v>#VALUE!</v>
      </c>
      <c r="AD88" s="45" t="e">
        <f aca="false">AVERAGE(AD3,AD7,AD11,AD15,AD19,AD23,AD27,AD31,AD35,AD39,AD43,AD47,AD51,AD55,AD63,AD59,AD67,AD71,AD75,AD79)</f>
        <v>#VALUE!</v>
      </c>
      <c r="AE88" s="45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4" t="s">
        <v>55</v>
      </c>
      <c r="Q89" s="36"/>
      <c r="R89" s="36" t="n">
        <f aca="false">GEOMEAN(AG3:AG82)*100</f>
        <v>0</v>
      </c>
      <c r="S89" s="36" t="n">
        <f aca="false">GEOMEAN(AH3:AH82)*100</f>
        <v>0</v>
      </c>
      <c r="T89" s="36"/>
      <c r="U89" s="36"/>
      <c r="V89" s="36"/>
      <c r="W89" s="36"/>
      <c r="X89" s="36"/>
      <c r="Y89" s="36"/>
      <c r="Z89" s="36"/>
      <c r="AA89" s="36" t="n">
        <f aca="false">GEOMEAN(AI3:AI82)*100</f>
        <v>0</v>
      </c>
      <c r="AB89" s="36" t="n">
        <f aca="false">GEOMEAN(AJ3:AJ82)*100</f>
        <v>0</v>
      </c>
    </row>
    <row r="90" customFormat="false" ht="11.25" hidden="false" customHeight="false" outlineLevel="0" collapsed="false">
      <c r="B90" s="4" t="s">
        <v>56</v>
      </c>
      <c r="Z90" s="46"/>
      <c r="AA90" s="46" t="e">
        <f aca="false">AA89/R89</f>
        <v>#DIV/0!</v>
      </c>
      <c r="AB90" s="46" t="e">
        <f aca="false">AB89/S89</f>
        <v>#DIV/0!</v>
      </c>
    </row>
    <row r="91" customFormat="false" ht="11.25" hidden="false" customHeight="false" outlineLevel="0" collapsed="false">
      <c r="B91" s="4" t="s">
        <v>57</v>
      </c>
      <c r="Q91" s="35"/>
      <c r="R91" s="35" t="n">
        <f aca="false">SUM(R3:R82)/3600</f>
        <v>0</v>
      </c>
      <c r="S91" s="35" t="n">
        <f aca="false">SUM(S3:S82)</f>
        <v>0</v>
      </c>
      <c r="Z91" s="35"/>
      <c r="AA91" s="35" t="n">
        <f aca="false">SUM(AA3:AA82)/3600</f>
        <v>0</v>
      </c>
      <c r="AB91" s="35" t="n">
        <f aca="false">SUM(AB3:AB82)</f>
        <v>0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36">
      <formula>-1</formula>
      <formula>1</formula>
    </cfRule>
    <cfRule type="cellIs" priority="3" operator="lessThan" aboveAverage="0" equalAverage="0" bottom="0" percent="0" rank="0" text="" dxfId="37">
      <formula>-3</formula>
    </cfRule>
    <cfRule type="cellIs" priority="4" operator="greaterThan" aboveAverage="0" equalAverage="0" bottom="0" percent="0" rank="0" text="" dxfId="3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3" activeCellId="0" sqref="AC3:AC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7.14"/>
    <col collapsed="false" customWidth="true" hidden="false" outlineLevel="0" max="2" min="2" style="4" width="12.7"/>
    <col collapsed="false" customWidth="true" hidden="false" outlineLevel="0" max="3" min="3" style="4" width="7.28"/>
    <col collapsed="false" customWidth="true" hidden="true" outlineLevel="0" max="4" min="4" style="5" width="8.56"/>
    <col collapsed="false" customWidth="true" hidden="true" outlineLevel="0" max="5" min="5" style="6" width="6.41"/>
    <col collapsed="false" customWidth="true" hidden="true" outlineLevel="0" max="6" min="6" style="7" width="8.56"/>
    <col collapsed="false" customWidth="true" hidden="true" outlineLevel="0" max="7" min="7" style="6" width="6.41"/>
    <col collapsed="false" customWidth="true" hidden="true" outlineLevel="0" max="8" min="8" style="6" width="8.56"/>
    <col collapsed="false" customWidth="true" hidden="true" outlineLevel="0" max="9" min="9" style="6" width="6.41"/>
    <col collapsed="false" customWidth="true" hidden="true" outlineLevel="0" max="10" min="10" style="6" width="8.56"/>
    <col collapsed="false" customWidth="true" hidden="true" outlineLevel="0" max="11" min="11" style="6" width="6.41"/>
    <col collapsed="false" customWidth="false" hidden="false" outlineLevel="0" max="12" min="12" style="4" width="9.14"/>
    <col collapsed="false" customWidth="true" hidden="false" outlineLevel="0" max="15" min="13" style="4" width="6.41"/>
    <col collapsed="false" customWidth="true" hidden="true" outlineLevel="0" max="16" min="16" style="4" width="6.41"/>
    <col collapsed="false" customWidth="false" hidden="false" outlineLevel="0" max="19" min="17" style="4" width="9.14"/>
    <col collapsed="false" customWidth="true" hidden="false" outlineLevel="0" max="20" min="20" style="4" width="7.85"/>
    <col collapsed="false" customWidth="false" hidden="false" outlineLevel="0" max="21" min="21" style="4" width="9.14"/>
    <col collapsed="false" customWidth="true" hidden="false" outlineLevel="0" max="24" min="22" style="4" width="6.41"/>
    <col collapsed="false" customWidth="true" hidden="true" outlineLevel="0" max="25" min="25" style="4" width="6.41"/>
    <col collapsed="false" customWidth="true" hidden="false" outlineLevel="0" max="26" min="26" style="4" width="8.56"/>
    <col collapsed="false" customWidth="false" hidden="false" outlineLevel="0" max="32" min="27" style="4" width="9.14"/>
    <col collapsed="false" customWidth="true" hidden="true" outlineLevel="0" max="36" min="33" style="4" width="9.06"/>
    <col collapsed="false" customWidth="false" hidden="false" outlineLevel="0" max="257" min="37" style="4" width="9.14"/>
  </cols>
  <sheetData>
    <row r="1" customFormat="false" ht="13.5" hidden="false" customHeight="true" outlineLevel="0" collapsed="false">
      <c r="D1" s="8" t="s">
        <v>26</v>
      </c>
      <c r="E1" s="8" t="s">
        <v>26</v>
      </c>
      <c r="F1" s="9" t="s">
        <v>26</v>
      </c>
      <c r="G1" s="8" t="s">
        <v>26</v>
      </c>
      <c r="H1" s="8" t="s">
        <v>27</v>
      </c>
      <c r="I1" s="8" t="s">
        <v>27</v>
      </c>
      <c r="J1" s="8" t="s">
        <v>27</v>
      </c>
      <c r="K1" s="8" t="s">
        <v>27</v>
      </c>
      <c r="L1" s="10" t="s">
        <v>28</v>
      </c>
      <c r="M1" s="10"/>
      <c r="N1" s="10"/>
      <c r="O1" s="10"/>
      <c r="P1" s="10"/>
      <c r="Q1" s="10"/>
      <c r="R1" s="10"/>
      <c r="S1" s="10"/>
      <c r="T1" s="10"/>
      <c r="U1" s="10" t="s">
        <v>29</v>
      </c>
      <c r="V1" s="10"/>
      <c r="W1" s="10"/>
      <c r="X1" s="10"/>
      <c r="Y1" s="10"/>
      <c r="Z1" s="10"/>
      <c r="AA1" s="10"/>
      <c r="AB1" s="10"/>
      <c r="AC1" s="10"/>
    </row>
    <row r="2" customFormat="false" ht="12" hidden="false" customHeight="false" outlineLevel="0" collapsed="false">
      <c r="C2" s="11" t="s">
        <v>30</v>
      </c>
      <c r="D2" s="12" t="str">
        <f aca="false">L2</f>
        <v>kbps</v>
      </c>
      <c r="E2" s="12" t="str">
        <f aca="false">N2</f>
        <v>U psnr</v>
      </c>
      <c r="F2" s="12" t="str">
        <f aca="false">L2</f>
        <v>kbps</v>
      </c>
      <c r="G2" s="12" t="str">
        <f aca="false">O2</f>
        <v>V psnr</v>
      </c>
      <c r="H2" s="12" t="str">
        <f aca="false">U2</f>
        <v>kbps</v>
      </c>
      <c r="I2" s="12" t="str">
        <f aca="false">W2</f>
        <v>U psnr</v>
      </c>
      <c r="J2" s="12" t="str">
        <f aca="false">U2</f>
        <v>kbps</v>
      </c>
      <c r="K2" s="12" t="str">
        <f aca="false">X2</f>
        <v>V psnr</v>
      </c>
      <c r="L2" s="13" t="s">
        <v>31</v>
      </c>
      <c r="M2" s="13" t="s">
        <v>32</v>
      </c>
      <c r="N2" s="13" t="s">
        <v>33</v>
      </c>
      <c r="O2" s="13" t="s">
        <v>34</v>
      </c>
      <c r="P2" s="13" t="s">
        <v>35</v>
      </c>
      <c r="Q2" s="13" t="s">
        <v>36</v>
      </c>
      <c r="R2" s="13" t="s">
        <v>35</v>
      </c>
      <c r="S2" s="13" t="s">
        <v>37</v>
      </c>
      <c r="T2" s="14"/>
      <c r="U2" s="13" t="s">
        <v>31</v>
      </c>
      <c r="V2" s="13" t="s">
        <v>32</v>
      </c>
      <c r="W2" s="13" t="s">
        <v>33</v>
      </c>
      <c r="X2" s="13" t="s">
        <v>34</v>
      </c>
      <c r="Y2" s="13" t="s">
        <v>35</v>
      </c>
      <c r="Z2" s="13" t="s">
        <v>38</v>
      </c>
      <c r="AA2" s="13" t="s">
        <v>35</v>
      </c>
      <c r="AB2" s="13" t="s">
        <v>37</v>
      </c>
      <c r="AC2" s="14" t="s">
        <v>39</v>
      </c>
      <c r="AD2" s="14" t="s">
        <v>40</v>
      </c>
      <c r="AE2" s="14" t="s">
        <v>41</v>
      </c>
    </row>
    <row r="3" customFormat="false" ht="11.25" hidden="false" customHeight="false" outlineLevel="0" collapsed="false">
      <c r="A3" s="15" t="s">
        <v>42</v>
      </c>
      <c r="B3" s="15" t="s">
        <v>43</v>
      </c>
      <c r="C3" s="15" t="n">
        <v>22</v>
      </c>
      <c r="D3" s="16" t="n">
        <f aca="false">L3</f>
        <v>9234.846</v>
      </c>
      <c r="E3" s="16" t="n">
        <f aca="false">N3</f>
        <v>42.0246</v>
      </c>
      <c r="F3" s="16" t="n">
        <f aca="false">L3</f>
        <v>9234.846</v>
      </c>
      <c r="G3" s="16" t="n">
        <f aca="false">O3</f>
        <v>43.4234</v>
      </c>
      <c r="H3" s="16" t="n">
        <f aca="false">U3</f>
        <v>9171.924</v>
      </c>
      <c r="I3" s="16" t="n">
        <f aca="false">W3</f>
        <v>42.0437</v>
      </c>
      <c r="J3" s="16" t="n">
        <f aca="false">U3</f>
        <v>9171.924</v>
      </c>
      <c r="K3" s="16" t="n">
        <f aca="false">X3</f>
        <v>43.4452</v>
      </c>
      <c r="L3" s="17" t="n">
        <v>9234.846</v>
      </c>
      <c r="M3" s="17" t="n">
        <v>40.0415</v>
      </c>
      <c r="N3" s="17" t="n">
        <v>42.0246</v>
      </c>
      <c r="O3" s="17" t="n">
        <v>43.4234</v>
      </c>
      <c r="P3" s="17"/>
      <c r="Q3" s="17"/>
      <c r="R3" s="18"/>
      <c r="S3" s="17" t="n">
        <f aca="false">Q3/3600</f>
        <v>0</v>
      </c>
      <c r="T3" s="19" t="s">
        <v>0</v>
      </c>
      <c r="U3" s="26" t="n">
        <v>9171.924</v>
      </c>
      <c r="V3" s="26" t="n">
        <v>40.0597</v>
      </c>
      <c r="W3" s="26" t="n">
        <v>42.0437</v>
      </c>
      <c r="X3" s="26" t="n">
        <v>43.4452</v>
      </c>
      <c r="Y3" s="17"/>
      <c r="Z3" s="17"/>
      <c r="AA3" s="17"/>
      <c r="AB3" s="17" t="n">
        <f aca="false">Z3/3600</f>
        <v>0</v>
      </c>
      <c r="AC3" s="20" t="e">
        <f aca="false">RBJM($L3:$M6,U3:V6)</f>
        <v>#VALUE!</v>
      </c>
      <c r="AD3" s="20" t="e">
        <f aca="false">RBJM($D3:$E6,H3:I6)</f>
        <v>#VALUE!</v>
      </c>
      <c r="AE3" s="20" t="e">
        <f aca="false">RBJM($F3:$G6,J3:K6)</f>
        <v>#VALUE!</v>
      </c>
      <c r="AG3" s="4" t="n">
        <f aca="false">R3/100</f>
        <v>0</v>
      </c>
      <c r="AH3" s="4" t="n">
        <f aca="false">S3/100</f>
        <v>0</v>
      </c>
      <c r="AI3" s="4" t="n">
        <f aca="false">AA3/100</f>
        <v>0</v>
      </c>
      <c r="AJ3" s="4" t="n">
        <f aca="false">AB3/100</f>
        <v>0</v>
      </c>
    </row>
    <row r="4" customFormat="false" ht="11.25" hidden="false" customHeight="false" outlineLevel="0" collapsed="false">
      <c r="A4" s="21" t="s">
        <v>44</v>
      </c>
      <c r="B4" s="21"/>
      <c r="C4" s="21" t="n">
        <v>27</v>
      </c>
      <c r="D4" s="16" t="n">
        <f aca="false">L4</f>
        <v>3844.278</v>
      </c>
      <c r="E4" s="16" t="n">
        <f aca="false">N4</f>
        <v>40.1247</v>
      </c>
      <c r="F4" s="16" t="n">
        <f aca="false">L4</f>
        <v>3844.278</v>
      </c>
      <c r="G4" s="16" t="n">
        <f aca="false">O4</f>
        <v>41.274</v>
      </c>
      <c r="H4" s="16" t="n">
        <f aca="false">U4</f>
        <v>3810.246</v>
      </c>
      <c r="I4" s="16" t="n">
        <f aca="false">W4</f>
        <v>40.1464</v>
      </c>
      <c r="J4" s="16" t="n">
        <f aca="false">U4</f>
        <v>3810.246</v>
      </c>
      <c r="K4" s="16" t="n">
        <f aca="false">X4</f>
        <v>41.2814</v>
      </c>
      <c r="L4" s="17" t="n">
        <v>3844.278</v>
      </c>
      <c r="M4" s="17" t="n">
        <v>37.2516</v>
      </c>
      <c r="N4" s="17" t="n">
        <v>40.1247</v>
      </c>
      <c r="O4" s="17" t="n">
        <v>41.274</v>
      </c>
      <c r="P4" s="17"/>
      <c r="Q4" s="17"/>
      <c r="R4" s="18"/>
      <c r="S4" s="17" t="n">
        <f aca="false">Q4/3600</f>
        <v>0</v>
      </c>
      <c r="T4" s="19"/>
      <c r="U4" s="17" t="n">
        <v>3810.246</v>
      </c>
      <c r="V4" s="17" t="n">
        <v>37.2763</v>
      </c>
      <c r="W4" s="17" t="n">
        <v>40.1464</v>
      </c>
      <c r="X4" s="17" t="n">
        <v>41.2814</v>
      </c>
      <c r="Y4" s="17"/>
      <c r="Z4" s="17"/>
      <c r="AA4" s="17"/>
      <c r="AB4" s="17" t="n">
        <f aca="false">Z4/3600</f>
        <v>0</v>
      </c>
      <c r="AC4" s="19"/>
      <c r="AD4" s="19"/>
      <c r="AE4" s="19"/>
      <c r="AG4" s="4" t="n">
        <f aca="false">R4/100</f>
        <v>0</v>
      </c>
      <c r="AH4" s="4" t="n">
        <f aca="false">S4/100</f>
        <v>0</v>
      </c>
      <c r="AI4" s="4" t="n">
        <f aca="false">AA4/100</f>
        <v>0</v>
      </c>
      <c r="AJ4" s="4" t="n">
        <f aca="false">AB4/100</f>
        <v>0</v>
      </c>
    </row>
    <row r="5" customFormat="false" ht="11.25" hidden="false" customHeight="false" outlineLevel="0" collapsed="false">
      <c r="A5" s="21"/>
      <c r="B5" s="21"/>
      <c r="C5" s="21" t="n">
        <v>32</v>
      </c>
      <c r="D5" s="16" t="n">
        <f aca="false">L5</f>
        <v>1653.624</v>
      </c>
      <c r="E5" s="16" t="n">
        <f aca="false">N5</f>
        <v>38.4506</v>
      </c>
      <c r="F5" s="16" t="n">
        <f aca="false">L5</f>
        <v>1653.624</v>
      </c>
      <c r="G5" s="16" t="n">
        <f aca="false">O5</f>
        <v>39.7226</v>
      </c>
      <c r="H5" s="16" t="n">
        <f aca="false">U5</f>
        <v>1646.376</v>
      </c>
      <c r="I5" s="16" t="n">
        <f aca="false">W5</f>
        <v>38.4688</v>
      </c>
      <c r="J5" s="16" t="n">
        <f aca="false">U5</f>
        <v>1646.376</v>
      </c>
      <c r="K5" s="16" t="n">
        <f aca="false">X5</f>
        <v>39.7121</v>
      </c>
      <c r="L5" s="17" t="n">
        <v>1653.624</v>
      </c>
      <c r="M5" s="17" t="n">
        <v>34.5289</v>
      </c>
      <c r="N5" s="17" t="n">
        <v>38.4506</v>
      </c>
      <c r="O5" s="17" t="n">
        <v>39.7226</v>
      </c>
      <c r="P5" s="17"/>
      <c r="Q5" s="17"/>
      <c r="R5" s="18"/>
      <c r="S5" s="17" t="n">
        <f aca="false">Q5/3600</f>
        <v>0</v>
      </c>
      <c r="T5" s="19"/>
      <c r="U5" s="17" t="n">
        <v>1646.376</v>
      </c>
      <c r="V5" s="17" t="n">
        <v>34.5623</v>
      </c>
      <c r="W5" s="17" t="n">
        <v>38.4688</v>
      </c>
      <c r="X5" s="17" t="n">
        <v>39.7121</v>
      </c>
      <c r="Y5" s="17"/>
      <c r="Z5" s="17"/>
      <c r="AA5" s="17"/>
      <c r="AB5" s="17" t="n">
        <f aca="false">Z5/3600</f>
        <v>0</v>
      </c>
      <c r="AC5" s="19"/>
      <c r="AD5" s="19"/>
      <c r="AE5" s="19"/>
      <c r="AG5" s="4" t="n">
        <f aca="false">R5/100</f>
        <v>0</v>
      </c>
      <c r="AH5" s="4" t="n">
        <f aca="false">S5/100</f>
        <v>0</v>
      </c>
      <c r="AI5" s="4" t="n">
        <f aca="false">AA5/100</f>
        <v>0</v>
      </c>
      <c r="AJ5" s="4" t="n">
        <f aca="false">AB5/100</f>
        <v>0</v>
      </c>
    </row>
    <row r="6" customFormat="false" ht="12" hidden="false" customHeight="false" outlineLevel="0" collapsed="false">
      <c r="A6" s="21"/>
      <c r="B6" s="22"/>
      <c r="C6" s="22" t="n">
        <v>37</v>
      </c>
      <c r="D6" s="23" t="n">
        <f aca="false">L6</f>
        <v>709.032</v>
      </c>
      <c r="E6" s="23" t="n">
        <f aca="false">N6</f>
        <v>36.8858</v>
      </c>
      <c r="F6" s="23" t="n">
        <f aca="false">L6</f>
        <v>709.032</v>
      </c>
      <c r="G6" s="23" t="n">
        <f aca="false">O6</f>
        <v>38.5979</v>
      </c>
      <c r="H6" s="23" t="n">
        <f aca="false">U6</f>
        <v>705.51</v>
      </c>
      <c r="I6" s="23" t="n">
        <f aca="false">W6</f>
        <v>36.9055</v>
      </c>
      <c r="J6" s="23" t="n">
        <f aca="false">U6</f>
        <v>705.51</v>
      </c>
      <c r="K6" s="23" t="n">
        <f aca="false">X6</f>
        <v>38.6235</v>
      </c>
      <c r="L6" s="24" t="n">
        <v>709.032</v>
      </c>
      <c r="M6" s="24" t="n">
        <v>32.0403</v>
      </c>
      <c r="N6" s="24" t="n">
        <v>36.8858</v>
      </c>
      <c r="O6" s="24" t="n">
        <v>38.5979</v>
      </c>
      <c r="P6" s="24"/>
      <c r="Q6" s="24"/>
      <c r="R6" s="24"/>
      <c r="S6" s="24" t="n">
        <f aca="false">Q6/3600</f>
        <v>0</v>
      </c>
      <c r="T6" s="22"/>
      <c r="U6" s="24" t="n">
        <v>705.51</v>
      </c>
      <c r="V6" s="24" t="n">
        <v>32.0715</v>
      </c>
      <c r="W6" s="24" t="n">
        <v>36.9055</v>
      </c>
      <c r="X6" s="24" t="n">
        <v>38.6235</v>
      </c>
      <c r="Y6" s="24"/>
      <c r="Z6" s="24"/>
      <c r="AA6" s="24"/>
      <c r="AB6" s="24" t="n">
        <f aca="false">Z6/3600</f>
        <v>0</v>
      </c>
      <c r="AC6" s="22"/>
      <c r="AD6" s="22"/>
      <c r="AE6" s="22"/>
      <c r="AG6" s="4" t="n">
        <f aca="false">R6/100</f>
        <v>0</v>
      </c>
      <c r="AH6" s="4" t="n">
        <f aca="false">S6/100</f>
        <v>0</v>
      </c>
      <c r="AI6" s="4" t="n">
        <f aca="false">AA6/100</f>
        <v>0</v>
      </c>
      <c r="AJ6" s="4" t="n">
        <f aca="false">AB6/100</f>
        <v>0</v>
      </c>
    </row>
    <row r="7" customFormat="false" ht="11.25" hidden="false" customHeight="false" outlineLevel="0" collapsed="false">
      <c r="A7" s="21"/>
      <c r="B7" s="21"/>
      <c r="C7" s="15" t="n">
        <v>22</v>
      </c>
      <c r="D7" s="16" t="n">
        <f aca="false">L7</f>
        <v>9234.846</v>
      </c>
      <c r="E7" s="16" t="n">
        <f aca="false">N7</f>
        <v>42.0246</v>
      </c>
      <c r="F7" s="16" t="n">
        <f aca="false">L7</f>
        <v>9234.846</v>
      </c>
      <c r="G7" s="16" t="n">
        <f aca="false">O7</f>
        <v>43.4234</v>
      </c>
      <c r="H7" s="16" t="n">
        <f aca="false">U7</f>
        <v>9435</v>
      </c>
      <c r="I7" s="16" t="n">
        <f aca="false">W7</f>
        <v>42.1505</v>
      </c>
      <c r="J7" s="16" t="n">
        <f aca="false">U7</f>
        <v>9435</v>
      </c>
      <c r="K7" s="16" t="n">
        <f aca="false">X7</f>
        <v>43.5616</v>
      </c>
      <c r="L7" s="17" t="n">
        <v>9234.846</v>
      </c>
      <c r="M7" s="17" t="n">
        <v>40.0415</v>
      </c>
      <c r="N7" s="17" t="n">
        <v>42.0246</v>
      </c>
      <c r="O7" s="17" t="n">
        <v>43.4234</v>
      </c>
      <c r="P7" s="17"/>
      <c r="Q7" s="17"/>
      <c r="R7" s="18"/>
      <c r="S7" s="17" t="n">
        <f aca="false">Q7/3600</f>
        <v>0</v>
      </c>
      <c r="T7" s="19" t="s">
        <v>1</v>
      </c>
      <c r="U7" s="26" t="n">
        <v>9435</v>
      </c>
      <c r="V7" s="26" t="n">
        <v>40.1969</v>
      </c>
      <c r="W7" s="26" t="n">
        <v>42.1505</v>
      </c>
      <c r="X7" s="26" t="n">
        <v>43.5616</v>
      </c>
      <c r="Y7" s="17"/>
      <c r="Z7" s="17"/>
      <c r="AA7" s="17"/>
      <c r="AB7" s="17" t="n">
        <f aca="false">Z7/3600</f>
        <v>0</v>
      </c>
      <c r="AC7" s="20" t="e">
        <f aca="false">RBJM($L7:$M10,U7:V10)</f>
        <v>#VALUE!</v>
      </c>
      <c r="AD7" s="20" t="e">
        <f aca="false">RBJM($D7:$E10,H7:I10)</f>
        <v>#VALUE!</v>
      </c>
      <c r="AE7" s="20" t="e">
        <f aca="false">RBJM($F7:$G10,J7:K10)</f>
        <v>#VALUE!</v>
      </c>
      <c r="AG7" s="4" t="n">
        <f aca="false">R7/100</f>
        <v>0</v>
      </c>
      <c r="AH7" s="4" t="n">
        <f aca="false">S7/100</f>
        <v>0</v>
      </c>
      <c r="AI7" s="4" t="n">
        <f aca="false">AA7/100</f>
        <v>0</v>
      </c>
      <c r="AJ7" s="4" t="n">
        <f aca="false">AB7/100</f>
        <v>0</v>
      </c>
    </row>
    <row r="8" customFormat="false" ht="11.25" hidden="false" customHeight="false" outlineLevel="0" collapsed="false">
      <c r="A8" s="21"/>
      <c r="B8" s="21"/>
      <c r="C8" s="21" t="n">
        <v>27</v>
      </c>
      <c r="D8" s="16" t="n">
        <f aca="false">L8</f>
        <v>3844.278</v>
      </c>
      <c r="E8" s="16" t="n">
        <f aca="false">N8</f>
        <v>40.1247</v>
      </c>
      <c r="F8" s="16" t="n">
        <f aca="false">L8</f>
        <v>3844.278</v>
      </c>
      <c r="G8" s="16" t="n">
        <f aca="false">O8</f>
        <v>41.274</v>
      </c>
      <c r="H8" s="16" t="n">
        <f aca="false">U8</f>
        <v>4332.882</v>
      </c>
      <c r="I8" s="16" t="n">
        <f aca="false">W8</f>
        <v>40.5952</v>
      </c>
      <c r="J8" s="16" t="n">
        <f aca="false">U8</f>
        <v>4332.882</v>
      </c>
      <c r="K8" s="16" t="n">
        <f aca="false">X8</f>
        <v>41.8206</v>
      </c>
      <c r="L8" s="17" t="n">
        <v>3844.278</v>
      </c>
      <c r="M8" s="17" t="n">
        <v>37.2516</v>
      </c>
      <c r="N8" s="17" t="n">
        <v>40.1247</v>
      </c>
      <c r="O8" s="17" t="n">
        <v>41.274</v>
      </c>
      <c r="P8" s="17"/>
      <c r="Q8" s="17"/>
      <c r="R8" s="18"/>
      <c r="S8" s="17" t="n">
        <f aca="false">Q8/3600</f>
        <v>0</v>
      </c>
      <c r="T8" s="19"/>
      <c r="U8" s="17" t="n">
        <v>4332.882</v>
      </c>
      <c r="V8" s="17" t="n">
        <v>37.8133</v>
      </c>
      <c r="W8" s="17" t="n">
        <v>40.5952</v>
      </c>
      <c r="X8" s="17" t="n">
        <v>41.8206</v>
      </c>
      <c r="Y8" s="17"/>
      <c r="Z8" s="17"/>
      <c r="AA8" s="17"/>
      <c r="AB8" s="17" t="n">
        <f aca="false">Z8/3600</f>
        <v>0</v>
      </c>
      <c r="AC8" s="19"/>
      <c r="AD8" s="19"/>
      <c r="AE8" s="19"/>
      <c r="AG8" s="4" t="n">
        <f aca="false">R8/100</f>
        <v>0</v>
      </c>
      <c r="AH8" s="4" t="n">
        <f aca="false">S8/100</f>
        <v>0</v>
      </c>
      <c r="AI8" s="4" t="n">
        <f aca="false">AA8/100</f>
        <v>0</v>
      </c>
      <c r="AJ8" s="4" t="n">
        <f aca="false">AB8/100</f>
        <v>0</v>
      </c>
    </row>
    <row r="9" customFormat="false" ht="11.25" hidden="false" customHeight="false" outlineLevel="0" collapsed="false">
      <c r="A9" s="21"/>
      <c r="B9" s="21"/>
      <c r="C9" s="21" t="n">
        <v>32</v>
      </c>
      <c r="D9" s="16" t="n">
        <f aca="false">L9</f>
        <v>1653.624</v>
      </c>
      <c r="E9" s="16" t="n">
        <f aca="false">N9</f>
        <v>38.4506</v>
      </c>
      <c r="F9" s="16" t="n">
        <f aca="false">L9</f>
        <v>1653.624</v>
      </c>
      <c r="G9" s="16" t="n">
        <f aca="false">O9</f>
        <v>39.7226</v>
      </c>
      <c r="H9" s="16" t="n">
        <f aca="false">U9</f>
        <v>1846.662</v>
      </c>
      <c r="I9" s="16" t="n">
        <f aca="false">W9</f>
        <v>38.813</v>
      </c>
      <c r="J9" s="16" t="n">
        <f aca="false">U9</f>
        <v>1846.662</v>
      </c>
      <c r="K9" s="16" t="n">
        <f aca="false">X9</f>
        <v>40.0624</v>
      </c>
      <c r="L9" s="17" t="n">
        <v>1653.624</v>
      </c>
      <c r="M9" s="17" t="n">
        <v>34.5289</v>
      </c>
      <c r="N9" s="17" t="n">
        <v>38.4506</v>
      </c>
      <c r="O9" s="17" t="n">
        <v>39.7226</v>
      </c>
      <c r="P9" s="17"/>
      <c r="Q9" s="17"/>
      <c r="R9" s="18"/>
      <c r="S9" s="17" t="n">
        <f aca="false">Q9/3600</f>
        <v>0</v>
      </c>
      <c r="T9" s="19"/>
      <c r="U9" s="17" t="n">
        <v>1846.662</v>
      </c>
      <c r="V9" s="17" t="n">
        <v>35.0695</v>
      </c>
      <c r="W9" s="17" t="n">
        <v>38.813</v>
      </c>
      <c r="X9" s="17" t="n">
        <v>40.0624</v>
      </c>
      <c r="Y9" s="17"/>
      <c r="Z9" s="17"/>
      <c r="AA9" s="17"/>
      <c r="AB9" s="17" t="n">
        <f aca="false">Z9/3600</f>
        <v>0</v>
      </c>
      <c r="AC9" s="19"/>
      <c r="AD9" s="19"/>
      <c r="AE9" s="19"/>
      <c r="AG9" s="4" t="n">
        <f aca="false">R9/100</f>
        <v>0</v>
      </c>
      <c r="AH9" s="4" t="n">
        <f aca="false">S9/100</f>
        <v>0</v>
      </c>
      <c r="AI9" s="4" t="n">
        <f aca="false">AA9/100</f>
        <v>0</v>
      </c>
      <c r="AJ9" s="4" t="n">
        <f aca="false">AB9/100</f>
        <v>0</v>
      </c>
    </row>
    <row r="10" customFormat="false" ht="12" hidden="false" customHeight="false" outlineLevel="0" collapsed="false">
      <c r="A10" s="21"/>
      <c r="B10" s="22"/>
      <c r="C10" s="22" t="n">
        <v>37</v>
      </c>
      <c r="D10" s="23" t="n">
        <f aca="false">L10</f>
        <v>709.032</v>
      </c>
      <c r="E10" s="23" t="n">
        <f aca="false">N10</f>
        <v>36.8858</v>
      </c>
      <c r="F10" s="23" t="n">
        <f aca="false">L10</f>
        <v>709.032</v>
      </c>
      <c r="G10" s="23" t="n">
        <f aca="false">O10</f>
        <v>38.5979</v>
      </c>
      <c r="H10" s="23" t="n">
        <f aca="false">U10</f>
        <v>716.64</v>
      </c>
      <c r="I10" s="23" t="n">
        <f aca="false">W10</f>
        <v>36.9332</v>
      </c>
      <c r="J10" s="23" t="n">
        <f aca="false">U10</f>
        <v>716.64</v>
      </c>
      <c r="K10" s="23" t="n">
        <f aca="false">X10</f>
        <v>38.6549</v>
      </c>
      <c r="L10" s="24" t="n">
        <v>709.032</v>
      </c>
      <c r="M10" s="24" t="n">
        <v>32.0403</v>
      </c>
      <c r="N10" s="24" t="n">
        <v>36.8858</v>
      </c>
      <c r="O10" s="24" t="n">
        <v>38.5979</v>
      </c>
      <c r="P10" s="24"/>
      <c r="Q10" s="24"/>
      <c r="R10" s="24"/>
      <c r="S10" s="24" t="n">
        <f aca="false">Q10/3600</f>
        <v>0</v>
      </c>
      <c r="T10" s="22"/>
      <c r="U10" s="24" t="n">
        <v>716.64</v>
      </c>
      <c r="V10" s="24" t="n">
        <v>32.2759</v>
      </c>
      <c r="W10" s="24" t="n">
        <v>36.9332</v>
      </c>
      <c r="X10" s="24" t="n">
        <v>38.6549</v>
      </c>
      <c r="Y10" s="24"/>
      <c r="Z10" s="24"/>
      <c r="AA10" s="24"/>
      <c r="AB10" s="24" t="n">
        <f aca="false">Z10/3600</f>
        <v>0</v>
      </c>
      <c r="AC10" s="22"/>
      <c r="AD10" s="22"/>
      <c r="AE10" s="22"/>
      <c r="AG10" s="4" t="n">
        <f aca="false">R10/100</f>
        <v>0</v>
      </c>
      <c r="AH10" s="4" t="n">
        <f aca="false">S10/100</f>
        <v>0</v>
      </c>
      <c r="AI10" s="4" t="n">
        <f aca="false">AA10/100</f>
        <v>0</v>
      </c>
      <c r="AJ10" s="4" t="n">
        <f aca="false">AB10/100</f>
        <v>0</v>
      </c>
    </row>
    <row r="11" customFormat="false" ht="11.25" hidden="false" customHeight="false" outlineLevel="0" collapsed="false">
      <c r="A11" s="21"/>
      <c r="B11" s="15"/>
      <c r="C11" s="15" t="n">
        <v>22</v>
      </c>
      <c r="D11" s="16" t="n">
        <f aca="false">L11</f>
        <v>9234.846</v>
      </c>
      <c r="E11" s="16" t="n">
        <f aca="false">N11</f>
        <v>42.0246</v>
      </c>
      <c r="F11" s="16" t="n">
        <f aca="false">L11</f>
        <v>9234.846</v>
      </c>
      <c r="G11" s="16" t="n">
        <f aca="false">O11</f>
        <v>43.4234</v>
      </c>
      <c r="H11" s="16" t="n">
        <f aca="false">U11</f>
        <v>9436.11</v>
      </c>
      <c r="I11" s="16" t="n">
        <f aca="false">W11</f>
        <v>42.1511</v>
      </c>
      <c r="J11" s="16" t="n">
        <f aca="false">U11</f>
        <v>9436.11</v>
      </c>
      <c r="K11" s="16" t="n">
        <f aca="false">X11</f>
        <v>43.5622</v>
      </c>
      <c r="L11" s="17" t="n">
        <v>9234.846</v>
      </c>
      <c r="M11" s="17" t="n">
        <v>40.0415</v>
      </c>
      <c r="N11" s="17" t="n">
        <v>42.0246</v>
      </c>
      <c r="O11" s="17" t="n">
        <v>43.4234</v>
      </c>
      <c r="P11" s="17"/>
      <c r="Q11" s="17"/>
      <c r="R11" s="18"/>
      <c r="S11" s="17" t="n">
        <f aca="false">Q11/3600</f>
        <v>0</v>
      </c>
      <c r="T11" s="19" t="s">
        <v>2</v>
      </c>
      <c r="U11" s="26" t="n">
        <v>9436.11</v>
      </c>
      <c r="V11" s="26" t="n">
        <v>40.1975</v>
      </c>
      <c r="W11" s="26" t="n">
        <v>42.1511</v>
      </c>
      <c r="X11" s="26" t="n">
        <v>43.5622</v>
      </c>
      <c r="Y11" s="17"/>
      <c r="Z11" s="17"/>
      <c r="AA11" s="17"/>
      <c r="AB11" s="17" t="n">
        <f aca="false">Z11/3600</f>
        <v>0</v>
      </c>
      <c r="AC11" s="20" t="e">
        <f aca="false">RBJM($L11:$M14,U11:V14)</f>
        <v>#VALUE!</v>
      </c>
      <c r="AD11" s="20" t="e">
        <f aca="false">RBJM($D11:$E14,H11:I14)</f>
        <v>#VALUE!</v>
      </c>
      <c r="AE11" s="20" t="e">
        <f aca="false">RBJM($F11:$G14,J11:K14)</f>
        <v>#VALUE!</v>
      </c>
      <c r="AG11" s="4" t="n">
        <f aca="false">R11/100</f>
        <v>0</v>
      </c>
      <c r="AH11" s="4" t="n">
        <f aca="false">S11/100</f>
        <v>0</v>
      </c>
      <c r="AI11" s="4" t="n">
        <f aca="false">AA11/100</f>
        <v>0</v>
      </c>
      <c r="AJ11" s="4" t="n">
        <f aca="false">AB11/100</f>
        <v>0</v>
      </c>
    </row>
    <row r="12" customFormat="false" ht="11.25" hidden="false" customHeight="false" outlineLevel="0" collapsed="false">
      <c r="A12" s="21"/>
      <c r="B12" s="21"/>
      <c r="C12" s="21" t="n">
        <v>27</v>
      </c>
      <c r="D12" s="16" t="n">
        <f aca="false">L12</f>
        <v>3844.278</v>
      </c>
      <c r="E12" s="16" t="n">
        <f aca="false">N12</f>
        <v>40.1247</v>
      </c>
      <c r="F12" s="16" t="n">
        <f aca="false">L12</f>
        <v>3844.278</v>
      </c>
      <c r="G12" s="16" t="n">
        <f aca="false">O12</f>
        <v>41.274</v>
      </c>
      <c r="H12" s="16" t="n">
        <f aca="false">U12</f>
        <v>4331.964</v>
      </c>
      <c r="I12" s="16" t="n">
        <f aca="false">W12</f>
        <v>40.5943</v>
      </c>
      <c r="J12" s="16" t="n">
        <f aca="false">U12</f>
        <v>4331.964</v>
      </c>
      <c r="K12" s="16" t="n">
        <f aca="false">X12</f>
        <v>41.8214</v>
      </c>
      <c r="L12" s="17" t="n">
        <v>3844.278</v>
      </c>
      <c r="M12" s="17" t="n">
        <v>37.2516</v>
      </c>
      <c r="N12" s="17" t="n">
        <v>40.1247</v>
      </c>
      <c r="O12" s="17" t="n">
        <v>41.274</v>
      </c>
      <c r="P12" s="17"/>
      <c r="Q12" s="17"/>
      <c r="R12" s="18"/>
      <c r="S12" s="17" t="n">
        <f aca="false">Q12/3600</f>
        <v>0</v>
      </c>
      <c r="T12" s="19"/>
      <c r="U12" s="17" t="n">
        <v>4331.964</v>
      </c>
      <c r="V12" s="17" t="n">
        <v>37.8088</v>
      </c>
      <c r="W12" s="17" t="n">
        <v>40.5943</v>
      </c>
      <c r="X12" s="17" t="n">
        <v>41.8214</v>
      </c>
      <c r="Y12" s="17"/>
      <c r="Z12" s="17"/>
      <c r="AA12" s="17"/>
      <c r="AB12" s="17" t="n">
        <f aca="false">Z12/3600</f>
        <v>0</v>
      </c>
      <c r="AC12" s="19"/>
      <c r="AD12" s="19"/>
      <c r="AE12" s="19"/>
      <c r="AG12" s="4" t="n">
        <f aca="false">R12/100</f>
        <v>0</v>
      </c>
      <c r="AH12" s="4" t="n">
        <f aca="false">S12/100</f>
        <v>0</v>
      </c>
      <c r="AI12" s="4" t="n">
        <f aca="false">AA12/100</f>
        <v>0</v>
      </c>
      <c r="AJ12" s="4" t="n">
        <f aca="false">AB12/100</f>
        <v>0</v>
      </c>
    </row>
    <row r="13" customFormat="false" ht="11.25" hidden="false" customHeight="false" outlineLevel="0" collapsed="false">
      <c r="A13" s="21"/>
      <c r="B13" s="21"/>
      <c r="C13" s="21" t="n">
        <v>32</v>
      </c>
      <c r="D13" s="16" t="n">
        <f aca="false">L13</f>
        <v>1653.624</v>
      </c>
      <c r="E13" s="16" t="n">
        <f aca="false">N13</f>
        <v>38.4506</v>
      </c>
      <c r="F13" s="16" t="n">
        <f aca="false">L13</f>
        <v>1653.624</v>
      </c>
      <c r="G13" s="16" t="n">
        <f aca="false">O13</f>
        <v>39.7226</v>
      </c>
      <c r="H13" s="16" t="n">
        <f aca="false">U13</f>
        <v>1846.572</v>
      </c>
      <c r="I13" s="16" t="n">
        <f aca="false">W13</f>
        <v>38.8209</v>
      </c>
      <c r="J13" s="16" t="n">
        <f aca="false">U13</f>
        <v>1846.572</v>
      </c>
      <c r="K13" s="16" t="n">
        <f aca="false">X13</f>
        <v>40.0697</v>
      </c>
      <c r="L13" s="17" t="n">
        <v>1653.624</v>
      </c>
      <c r="M13" s="17" t="n">
        <v>34.5289</v>
      </c>
      <c r="N13" s="17" t="n">
        <v>38.4506</v>
      </c>
      <c r="O13" s="17" t="n">
        <v>39.7226</v>
      </c>
      <c r="P13" s="17"/>
      <c r="Q13" s="17"/>
      <c r="R13" s="18"/>
      <c r="S13" s="17" t="n">
        <f aca="false">Q13/3600</f>
        <v>0</v>
      </c>
      <c r="T13" s="19"/>
      <c r="U13" s="17" t="n">
        <v>1846.572</v>
      </c>
      <c r="V13" s="17" t="n">
        <v>35.0768</v>
      </c>
      <c r="W13" s="17" t="n">
        <v>38.8209</v>
      </c>
      <c r="X13" s="17" t="n">
        <v>40.0697</v>
      </c>
      <c r="Y13" s="17"/>
      <c r="Z13" s="17"/>
      <c r="AA13" s="17"/>
      <c r="AB13" s="17" t="n">
        <f aca="false">Z13/3600</f>
        <v>0</v>
      </c>
      <c r="AC13" s="19"/>
      <c r="AD13" s="19"/>
      <c r="AE13" s="19"/>
      <c r="AG13" s="4" t="n">
        <f aca="false">R13/100</f>
        <v>0</v>
      </c>
      <c r="AH13" s="4" t="n">
        <f aca="false">S13/100</f>
        <v>0</v>
      </c>
      <c r="AI13" s="4" t="n">
        <f aca="false">AA13/100</f>
        <v>0</v>
      </c>
      <c r="AJ13" s="4" t="n">
        <f aca="false">AB13/100</f>
        <v>0</v>
      </c>
    </row>
    <row r="14" customFormat="false" ht="12" hidden="false" customHeight="false" outlineLevel="0" collapsed="false">
      <c r="A14" s="21"/>
      <c r="B14" s="22"/>
      <c r="C14" s="22" t="n">
        <v>37</v>
      </c>
      <c r="D14" s="23" t="n">
        <f aca="false">L14</f>
        <v>709.032</v>
      </c>
      <c r="E14" s="23" t="n">
        <f aca="false">N14</f>
        <v>36.8858</v>
      </c>
      <c r="F14" s="23" t="n">
        <f aca="false">L14</f>
        <v>709.032</v>
      </c>
      <c r="G14" s="23" t="n">
        <f aca="false">O14</f>
        <v>38.5979</v>
      </c>
      <c r="H14" s="23" t="n">
        <f aca="false">U14</f>
        <v>715.02</v>
      </c>
      <c r="I14" s="23" t="n">
        <f aca="false">W14</f>
        <v>36.9265</v>
      </c>
      <c r="J14" s="23" t="n">
        <f aca="false">U14</f>
        <v>715.02</v>
      </c>
      <c r="K14" s="23" t="n">
        <f aca="false">X14</f>
        <v>38.6101</v>
      </c>
      <c r="L14" s="24" t="n">
        <v>709.032</v>
      </c>
      <c r="M14" s="24" t="n">
        <v>32.0403</v>
      </c>
      <c r="N14" s="24" t="n">
        <v>36.8858</v>
      </c>
      <c r="O14" s="24" t="n">
        <v>38.5979</v>
      </c>
      <c r="P14" s="24"/>
      <c r="Q14" s="24"/>
      <c r="R14" s="24"/>
      <c r="S14" s="24" t="n">
        <f aca="false">Q14/3600</f>
        <v>0</v>
      </c>
      <c r="T14" s="22"/>
      <c r="U14" s="24" t="n">
        <v>715.02</v>
      </c>
      <c r="V14" s="24" t="n">
        <v>32.2493</v>
      </c>
      <c r="W14" s="24" t="n">
        <v>36.9265</v>
      </c>
      <c r="X14" s="24" t="n">
        <v>38.6101</v>
      </c>
      <c r="Y14" s="24"/>
      <c r="Z14" s="24"/>
      <c r="AA14" s="24"/>
      <c r="AB14" s="24" t="n">
        <f aca="false">Z14/3600</f>
        <v>0</v>
      </c>
      <c r="AC14" s="22"/>
      <c r="AD14" s="22"/>
      <c r="AE14" s="22"/>
      <c r="AG14" s="4" t="n">
        <f aca="false">R14/100</f>
        <v>0</v>
      </c>
      <c r="AH14" s="4" t="n">
        <f aca="false">S14/100</f>
        <v>0</v>
      </c>
      <c r="AI14" s="4" t="n">
        <f aca="false">AA14/100</f>
        <v>0</v>
      </c>
      <c r="AJ14" s="4" t="n">
        <f aca="false">AB14/100</f>
        <v>0</v>
      </c>
    </row>
    <row r="15" customFormat="false" ht="11.25" hidden="false" customHeight="false" outlineLevel="0" collapsed="false">
      <c r="A15" s="21"/>
      <c r="B15" s="21"/>
      <c r="C15" s="15" t="n">
        <v>22</v>
      </c>
      <c r="D15" s="16" t="n">
        <f aca="false">L15</f>
        <v>9234.846</v>
      </c>
      <c r="E15" s="16" t="n">
        <f aca="false">N15</f>
        <v>42.0246</v>
      </c>
      <c r="F15" s="16" t="n">
        <f aca="false">L15</f>
        <v>9234.846</v>
      </c>
      <c r="G15" s="16" t="n">
        <f aca="false">O15</f>
        <v>43.4234</v>
      </c>
      <c r="H15" s="16" t="n">
        <f aca="false">U15</f>
        <v>9477.03</v>
      </c>
      <c r="I15" s="16" t="n">
        <f aca="false">W15</f>
        <v>42.1402</v>
      </c>
      <c r="J15" s="16" t="n">
        <f aca="false">U15</f>
        <v>9477.03</v>
      </c>
      <c r="K15" s="16" t="n">
        <f aca="false">X15</f>
        <v>43.5399</v>
      </c>
      <c r="L15" s="17" t="n">
        <v>9234.846</v>
      </c>
      <c r="M15" s="17" t="n">
        <v>40.0415</v>
      </c>
      <c r="N15" s="17" t="n">
        <v>42.0246</v>
      </c>
      <c r="O15" s="17" t="n">
        <v>43.4234</v>
      </c>
      <c r="P15" s="17"/>
      <c r="Q15" s="17"/>
      <c r="R15" s="18"/>
      <c r="S15" s="17" t="n">
        <f aca="false">Q15/3600</f>
        <v>0</v>
      </c>
      <c r="T15" s="19" t="s">
        <v>3</v>
      </c>
      <c r="U15" s="26" t="n">
        <v>9477.03</v>
      </c>
      <c r="V15" s="26" t="n">
        <v>40.2105</v>
      </c>
      <c r="W15" s="26" t="n">
        <v>42.1402</v>
      </c>
      <c r="X15" s="26" t="n">
        <v>43.5399</v>
      </c>
      <c r="Y15" s="17"/>
      <c r="Z15" s="17"/>
      <c r="AA15" s="17"/>
      <c r="AB15" s="17" t="n">
        <f aca="false">Z15/3600</f>
        <v>0</v>
      </c>
      <c r="AC15" s="20" t="e">
        <f aca="false">RBJM($L15:$M18,U15:V18)</f>
        <v>#VALUE!</v>
      </c>
      <c r="AD15" s="20" t="e">
        <f aca="false">RBJM($D15:$E18,H15:I18)</f>
        <v>#VALUE!</v>
      </c>
      <c r="AE15" s="20" t="e">
        <f aca="false">RBJM($F15:$G18,J15:K18)</f>
        <v>#VALUE!</v>
      </c>
      <c r="AG15" s="4" t="n">
        <f aca="false">R15/100</f>
        <v>0</v>
      </c>
      <c r="AH15" s="4" t="n">
        <f aca="false">S15/100</f>
        <v>0</v>
      </c>
      <c r="AI15" s="4" t="n">
        <f aca="false">AA15/100</f>
        <v>0</v>
      </c>
      <c r="AJ15" s="4" t="n">
        <f aca="false">AB15/100</f>
        <v>0</v>
      </c>
    </row>
    <row r="16" customFormat="false" ht="11.25" hidden="false" customHeight="false" outlineLevel="0" collapsed="false">
      <c r="A16" s="21"/>
      <c r="B16" s="21"/>
      <c r="C16" s="21" t="n">
        <v>27</v>
      </c>
      <c r="D16" s="16" t="n">
        <f aca="false">L16</f>
        <v>3844.278</v>
      </c>
      <c r="E16" s="16" t="n">
        <f aca="false">N16</f>
        <v>40.1247</v>
      </c>
      <c r="F16" s="16" t="n">
        <f aca="false">L16</f>
        <v>3844.278</v>
      </c>
      <c r="G16" s="16" t="n">
        <f aca="false">O16</f>
        <v>41.274</v>
      </c>
      <c r="H16" s="16" t="n">
        <f aca="false">U16</f>
        <v>4359.618</v>
      </c>
      <c r="I16" s="16" t="n">
        <f aca="false">W16</f>
        <v>40.559</v>
      </c>
      <c r="J16" s="16" t="n">
        <f aca="false">U16</f>
        <v>4359.618</v>
      </c>
      <c r="K16" s="16" t="n">
        <f aca="false">X16</f>
        <v>41.7788</v>
      </c>
      <c r="L16" s="17" t="n">
        <v>3844.278</v>
      </c>
      <c r="M16" s="17" t="n">
        <v>37.2516</v>
      </c>
      <c r="N16" s="17" t="n">
        <v>40.1247</v>
      </c>
      <c r="O16" s="17" t="n">
        <v>41.274</v>
      </c>
      <c r="P16" s="17"/>
      <c r="Q16" s="17"/>
      <c r="R16" s="18"/>
      <c r="S16" s="17" t="n">
        <f aca="false">Q16/3600</f>
        <v>0</v>
      </c>
      <c r="T16" s="19"/>
      <c r="U16" s="17" t="n">
        <v>4359.618</v>
      </c>
      <c r="V16" s="17" t="n">
        <v>37.8342</v>
      </c>
      <c r="W16" s="17" t="n">
        <v>40.559</v>
      </c>
      <c r="X16" s="17" t="n">
        <v>41.7788</v>
      </c>
      <c r="Y16" s="17"/>
      <c r="Z16" s="17"/>
      <c r="AA16" s="17"/>
      <c r="AB16" s="17" t="n">
        <f aca="false">Z16/3600</f>
        <v>0</v>
      </c>
      <c r="AC16" s="19"/>
      <c r="AD16" s="19"/>
      <c r="AE16" s="19"/>
      <c r="AG16" s="4" t="n">
        <f aca="false">R16/100</f>
        <v>0</v>
      </c>
      <c r="AH16" s="4" t="n">
        <f aca="false">S16/100</f>
        <v>0</v>
      </c>
      <c r="AI16" s="4" t="n">
        <f aca="false">AA16/100</f>
        <v>0</v>
      </c>
      <c r="AJ16" s="4" t="n">
        <f aca="false">AB16/100</f>
        <v>0</v>
      </c>
    </row>
    <row r="17" customFormat="false" ht="11.25" hidden="false" customHeight="false" outlineLevel="0" collapsed="false">
      <c r="A17" s="21"/>
      <c r="B17" s="21"/>
      <c r="C17" s="21" t="n">
        <v>32</v>
      </c>
      <c r="D17" s="16" t="n">
        <f aca="false">L17</f>
        <v>1653.624</v>
      </c>
      <c r="E17" s="16" t="n">
        <f aca="false">N17</f>
        <v>38.4506</v>
      </c>
      <c r="F17" s="16" t="n">
        <f aca="false">L17</f>
        <v>1653.624</v>
      </c>
      <c r="G17" s="16" t="n">
        <f aca="false">O17</f>
        <v>39.7226</v>
      </c>
      <c r="H17" s="16" t="n">
        <f aca="false">U17</f>
        <v>1834.998</v>
      </c>
      <c r="I17" s="16" t="n">
        <f aca="false">W17</f>
        <v>38.7667</v>
      </c>
      <c r="J17" s="16" t="n">
        <f aca="false">U17</f>
        <v>1834.998</v>
      </c>
      <c r="K17" s="16" t="n">
        <f aca="false">X17</f>
        <v>40.0437</v>
      </c>
      <c r="L17" s="17" t="n">
        <v>1653.624</v>
      </c>
      <c r="M17" s="17" t="n">
        <v>34.5289</v>
      </c>
      <c r="N17" s="17" t="n">
        <v>38.4506</v>
      </c>
      <c r="O17" s="17" t="n">
        <v>39.7226</v>
      </c>
      <c r="P17" s="17"/>
      <c r="Q17" s="17"/>
      <c r="R17" s="18"/>
      <c r="S17" s="17" t="n">
        <f aca="false">Q17/3600</f>
        <v>0</v>
      </c>
      <c r="T17" s="19"/>
      <c r="U17" s="17" t="n">
        <v>1834.998</v>
      </c>
      <c r="V17" s="17" t="n">
        <v>35.0551</v>
      </c>
      <c r="W17" s="17" t="n">
        <v>38.7667</v>
      </c>
      <c r="X17" s="17" t="n">
        <v>40.0437</v>
      </c>
      <c r="Y17" s="17"/>
      <c r="Z17" s="17"/>
      <c r="AA17" s="17"/>
      <c r="AB17" s="17" t="n">
        <f aca="false">Z17/3600</f>
        <v>0</v>
      </c>
      <c r="AC17" s="19"/>
      <c r="AD17" s="19"/>
      <c r="AE17" s="19"/>
      <c r="AG17" s="4" t="n">
        <f aca="false">R17/100</f>
        <v>0</v>
      </c>
      <c r="AH17" s="4" t="n">
        <f aca="false">S17/100</f>
        <v>0</v>
      </c>
      <c r="AI17" s="4" t="n">
        <f aca="false">AA17/100</f>
        <v>0</v>
      </c>
      <c r="AJ17" s="4" t="n">
        <f aca="false">AB17/100</f>
        <v>0</v>
      </c>
    </row>
    <row r="18" customFormat="false" ht="12" hidden="false" customHeight="false" outlineLevel="0" collapsed="false">
      <c r="A18" s="22"/>
      <c r="B18" s="22"/>
      <c r="C18" s="22" t="n">
        <v>37</v>
      </c>
      <c r="D18" s="23" t="n">
        <f aca="false">L18</f>
        <v>709.032</v>
      </c>
      <c r="E18" s="23" t="n">
        <f aca="false">N18</f>
        <v>36.8858</v>
      </c>
      <c r="F18" s="23" t="n">
        <f aca="false">L18</f>
        <v>709.032</v>
      </c>
      <c r="G18" s="23" t="n">
        <f aca="false">O18</f>
        <v>38.5979</v>
      </c>
      <c r="H18" s="23" t="n">
        <f aca="false">U18</f>
        <v>727.104</v>
      </c>
      <c r="I18" s="23" t="n">
        <f aca="false">W18</f>
        <v>36.9123</v>
      </c>
      <c r="J18" s="23" t="n">
        <f aca="false">U18</f>
        <v>727.104</v>
      </c>
      <c r="K18" s="23" t="n">
        <f aca="false">X18</f>
        <v>38.6182</v>
      </c>
      <c r="L18" s="24" t="n">
        <v>709.032</v>
      </c>
      <c r="M18" s="24" t="n">
        <v>32.0403</v>
      </c>
      <c r="N18" s="24" t="n">
        <v>36.8858</v>
      </c>
      <c r="O18" s="24" t="n">
        <v>38.5979</v>
      </c>
      <c r="P18" s="24"/>
      <c r="Q18" s="24"/>
      <c r="R18" s="24"/>
      <c r="S18" s="24" t="n">
        <f aca="false">Q18/3600</f>
        <v>0</v>
      </c>
      <c r="T18" s="22"/>
      <c r="U18" s="24" t="n">
        <v>727.104</v>
      </c>
      <c r="V18" s="24" t="n">
        <v>32.31</v>
      </c>
      <c r="W18" s="24" t="n">
        <v>36.9123</v>
      </c>
      <c r="X18" s="24" t="n">
        <v>38.6182</v>
      </c>
      <c r="Y18" s="24"/>
      <c r="Z18" s="24"/>
      <c r="AA18" s="24"/>
      <c r="AB18" s="24" t="n">
        <f aca="false">Z18/3600</f>
        <v>0</v>
      </c>
      <c r="AC18" s="22"/>
      <c r="AD18" s="22"/>
      <c r="AE18" s="22"/>
      <c r="AG18" s="4" t="n">
        <f aca="false">R18/100</f>
        <v>0</v>
      </c>
      <c r="AH18" s="4" t="n">
        <f aca="false">S18/100</f>
        <v>0</v>
      </c>
      <c r="AI18" s="4" t="n">
        <f aca="false">AA18/100</f>
        <v>0</v>
      </c>
      <c r="AJ18" s="4" t="n">
        <f aca="false">AB18/100</f>
        <v>0</v>
      </c>
    </row>
    <row r="19" customFormat="false" ht="11.25" hidden="false" customHeight="false" outlineLevel="0" collapsed="false">
      <c r="A19" s="15" t="s">
        <v>45</v>
      </c>
      <c r="B19" s="15"/>
      <c r="C19" s="15" t="n">
        <v>22</v>
      </c>
      <c r="D19" s="16" t="n">
        <f aca="false">L19</f>
        <v>9234.846</v>
      </c>
      <c r="E19" s="16" t="n">
        <f aca="false">N19</f>
        <v>42.0246</v>
      </c>
      <c r="F19" s="16" t="n">
        <f aca="false">L19</f>
        <v>9234.846</v>
      </c>
      <c r="G19" s="16" t="n">
        <f aca="false">O19</f>
        <v>43.4234</v>
      </c>
      <c r="H19" s="16" t="n">
        <f aca="false">U19</f>
        <v>9474.924</v>
      </c>
      <c r="I19" s="16" t="n">
        <f aca="false">W19</f>
        <v>42.1393</v>
      </c>
      <c r="J19" s="16" t="n">
        <f aca="false">U19</f>
        <v>9474.924</v>
      </c>
      <c r="K19" s="16" t="n">
        <f aca="false">X19</f>
        <v>43.5378</v>
      </c>
      <c r="L19" s="17" t="n">
        <v>9234.846</v>
      </c>
      <c r="M19" s="17" t="n">
        <v>40.0415</v>
      </c>
      <c r="N19" s="17" t="n">
        <v>42.0246</v>
      </c>
      <c r="O19" s="17" t="n">
        <v>43.4234</v>
      </c>
      <c r="P19" s="17"/>
      <c r="Q19" s="17"/>
      <c r="R19" s="18"/>
      <c r="S19" s="17" t="n">
        <f aca="false">Q19/3600</f>
        <v>0</v>
      </c>
      <c r="T19" s="19" t="s">
        <v>4</v>
      </c>
      <c r="U19" s="26" t="n">
        <v>9474.924</v>
      </c>
      <c r="V19" s="26" t="n">
        <v>40.2097</v>
      </c>
      <c r="W19" s="26" t="n">
        <v>42.1393</v>
      </c>
      <c r="X19" s="26" t="n">
        <v>43.5378</v>
      </c>
      <c r="Y19" s="17"/>
      <c r="Z19" s="17"/>
      <c r="AA19" s="17"/>
      <c r="AB19" s="17" t="n">
        <f aca="false">Z19/3600</f>
        <v>0</v>
      </c>
      <c r="AC19" s="20" t="e">
        <f aca="false">RBJM($L19:$M22,U19:V22)</f>
        <v>#VALUE!</v>
      </c>
      <c r="AD19" s="20" t="e">
        <f aca="false">RBJM($D19:$E22,H19:I22)</f>
        <v>#VALUE!</v>
      </c>
      <c r="AE19" s="20" t="e">
        <f aca="false">RBJM($F19:$G22,J19:K22)</f>
        <v>#VALUE!</v>
      </c>
      <c r="AG19" s="4" t="n">
        <f aca="false">R19/100</f>
        <v>0</v>
      </c>
      <c r="AH19" s="4" t="n">
        <f aca="false">S19/100</f>
        <v>0</v>
      </c>
      <c r="AI19" s="4" t="n">
        <f aca="false">AA19/100</f>
        <v>0</v>
      </c>
      <c r="AJ19" s="4" t="n">
        <f aca="false">AB19/100</f>
        <v>0</v>
      </c>
    </row>
    <row r="20" customFormat="false" ht="11.25" hidden="false" customHeight="false" outlineLevel="0" collapsed="false">
      <c r="A20" s="21" t="s">
        <v>46</v>
      </c>
      <c r="B20" s="21"/>
      <c r="C20" s="21" t="n">
        <v>27</v>
      </c>
      <c r="D20" s="16" t="n">
        <f aca="false">L20</f>
        <v>3844.278</v>
      </c>
      <c r="E20" s="16" t="n">
        <f aca="false">N20</f>
        <v>40.1247</v>
      </c>
      <c r="F20" s="16" t="n">
        <f aca="false">L20</f>
        <v>3844.278</v>
      </c>
      <c r="G20" s="16" t="n">
        <f aca="false">O20</f>
        <v>41.274</v>
      </c>
      <c r="H20" s="16" t="n">
        <f aca="false">U20</f>
        <v>4359.798</v>
      </c>
      <c r="I20" s="16" t="n">
        <f aca="false">W20</f>
        <v>40.5588</v>
      </c>
      <c r="J20" s="16" t="n">
        <f aca="false">U20</f>
        <v>4359.798</v>
      </c>
      <c r="K20" s="16" t="n">
        <f aca="false">X20</f>
        <v>41.7789</v>
      </c>
      <c r="L20" s="17" t="n">
        <v>3844.278</v>
      </c>
      <c r="M20" s="17" t="n">
        <v>37.2516</v>
      </c>
      <c r="N20" s="17" t="n">
        <v>40.1247</v>
      </c>
      <c r="O20" s="17" t="n">
        <v>41.274</v>
      </c>
      <c r="P20" s="17"/>
      <c r="Q20" s="17"/>
      <c r="R20" s="18"/>
      <c r="S20" s="17" t="n">
        <f aca="false">Q20/3600</f>
        <v>0</v>
      </c>
      <c r="T20" s="19"/>
      <c r="U20" s="17" t="n">
        <v>4359.798</v>
      </c>
      <c r="V20" s="17" t="n">
        <v>37.8345</v>
      </c>
      <c r="W20" s="17" t="n">
        <v>40.5588</v>
      </c>
      <c r="X20" s="17" t="n">
        <v>41.7789</v>
      </c>
      <c r="Y20" s="17"/>
      <c r="Z20" s="17"/>
      <c r="AA20" s="17"/>
      <c r="AB20" s="17" t="n">
        <f aca="false">Z20/3600</f>
        <v>0</v>
      </c>
      <c r="AC20" s="19"/>
      <c r="AD20" s="19"/>
      <c r="AE20" s="19"/>
      <c r="AG20" s="4" t="n">
        <f aca="false">R20/100</f>
        <v>0</v>
      </c>
      <c r="AH20" s="4" t="n">
        <f aca="false">S20/100</f>
        <v>0</v>
      </c>
      <c r="AI20" s="4" t="n">
        <f aca="false">AA20/100</f>
        <v>0</v>
      </c>
      <c r="AJ20" s="4" t="n">
        <f aca="false">AB20/100</f>
        <v>0</v>
      </c>
    </row>
    <row r="21" customFormat="false" ht="11.25" hidden="false" customHeight="false" outlineLevel="0" collapsed="false">
      <c r="A21" s="21"/>
      <c r="B21" s="21"/>
      <c r="C21" s="21" t="n">
        <v>32</v>
      </c>
      <c r="D21" s="16" t="n">
        <f aca="false">L21</f>
        <v>1653.624</v>
      </c>
      <c r="E21" s="16" t="n">
        <f aca="false">N21</f>
        <v>38.4506</v>
      </c>
      <c r="F21" s="16" t="n">
        <f aca="false">L21</f>
        <v>1653.624</v>
      </c>
      <c r="G21" s="16" t="n">
        <f aca="false">O21</f>
        <v>39.7226</v>
      </c>
      <c r="H21" s="16" t="n">
        <f aca="false">U21</f>
        <v>1837.218</v>
      </c>
      <c r="I21" s="16" t="n">
        <f aca="false">W21</f>
        <v>38.7758</v>
      </c>
      <c r="J21" s="16" t="n">
        <f aca="false">U21</f>
        <v>1837.218</v>
      </c>
      <c r="K21" s="16" t="n">
        <f aca="false">X21</f>
        <v>40.0329</v>
      </c>
      <c r="L21" s="17" t="n">
        <v>1653.624</v>
      </c>
      <c r="M21" s="17" t="n">
        <v>34.5289</v>
      </c>
      <c r="N21" s="17" t="n">
        <v>38.4506</v>
      </c>
      <c r="O21" s="17" t="n">
        <v>39.7226</v>
      </c>
      <c r="P21" s="17"/>
      <c r="Q21" s="17"/>
      <c r="R21" s="18"/>
      <c r="S21" s="17" t="n">
        <f aca="false">Q21/3600</f>
        <v>0</v>
      </c>
      <c r="T21" s="19"/>
      <c r="U21" s="17" t="n">
        <v>1837.218</v>
      </c>
      <c r="V21" s="17" t="n">
        <v>35.0534</v>
      </c>
      <c r="W21" s="17" t="n">
        <v>38.7758</v>
      </c>
      <c r="X21" s="17" t="n">
        <v>40.0329</v>
      </c>
      <c r="Y21" s="17"/>
      <c r="Z21" s="17"/>
      <c r="AA21" s="17"/>
      <c r="AB21" s="17" t="n">
        <f aca="false">Z21/3600</f>
        <v>0</v>
      </c>
      <c r="AC21" s="19"/>
      <c r="AD21" s="19"/>
      <c r="AE21" s="19"/>
      <c r="AG21" s="4" t="n">
        <f aca="false">R21/100</f>
        <v>0</v>
      </c>
      <c r="AH21" s="4" t="n">
        <f aca="false">S21/100</f>
        <v>0</v>
      </c>
      <c r="AI21" s="4" t="n">
        <f aca="false">AA21/100</f>
        <v>0</v>
      </c>
      <c r="AJ21" s="4" t="n">
        <f aca="false">AB21/100</f>
        <v>0</v>
      </c>
    </row>
    <row r="22" customFormat="false" ht="12" hidden="false" customHeight="false" outlineLevel="0" collapsed="false">
      <c r="A22" s="21"/>
      <c r="B22" s="22"/>
      <c r="C22" s="22" t="n">
        <v>37</v>
      </c>
      <c r="D22" s="23" t="n">
        <f aca="false">L22</f>
        <v>709.032</v>
      </c>
      <c r="E22" s="23" t="n">
        <f aca="false">N22</f>
        <v>36.8858</v>
      </c>
      <c r="F22" s="23" t="n">
        <f aca="false">L22</f>
        <v>709.032</v>
      </c>
      <c r="G22" s="23" t="n">
        <f aca="false">O22</f>
        <v>38.5979</v>
      </c>
      <c r="H22" s="23" t="n">
        <f aca="false">U22</f>
        <v>727.02</v>
      </c>
      <c r="I22" s="23" t="n">
        <f aca="false">W22</f>
        <v>36.9266</v>
      </c>
      <c r="J22" s="23" t="n">
        <f aca="false">U22</f>
        <v>727.02</v>
      </c>
      <c r="K22" s="23" t="n">
        <f aca="false">X22</f>
        <v>38.6226</v>
      </c>
      <c r="L22" s="24" t="n">
        <v>709.032</v>
      </c>
      <c r="M22" s="24" t="n">
        <v>32.0403</v>
      </c>
      <c r="N22" s="24" t="n">
        <v>36.8858</v>
      </c>
      <c r="O22" s="24" t="n">
        <v>38.5979</v>
      </c>
      <c r="P22" s="24"/>
      <c r="Q22" s="24"/>
      <c r="R22" s="24"/>
      <c r="S22" s="24" t="n">
        <f aca="false">Q22/3600</f>
        <v>0</v>
      </c>
      <c r="T22" s="22"/>
      <c r="U22" s="24" t="n">
        <v>727.02</v>
      </c>
      <c r="V22" s="24" t="n">
        <v>32.3076</v>
      </c>
      <c r="W22" s="24" t="n">
        <v>36.9266</v>
      </c>
      <c r="X22" s="24" t="n">
        <v>38.6226</v>
      </c>
      <c r="Y22" s="24"/>
      <c r="Z22" s="24"/>
      <c r="AA22" s="24"/>
      <c r="AB22" s="24" t="n">
        <f aca="false">Z22/3600</f>
        <v>0</v>
      </c>
      <c r="AC22" s="22"/>
      <c r="AD22" s="22"/>
      <c r="AE22" s="22"/>
      <c r="AG22" s="4" t="n">
        <f aca="false">R22/100</f>
        <v>0</v>
      </c>
      <c r="AH22" s="4" t="n">
        <f aca="false">S22/100</f>
        <v>0</v>
      </c>
      <c r="AI22" s="4" t="n">
        <f aca="false">AA22/100</f>
        <v>0</v>
      </c>
      <c r="AJ22" s="4" t="n">
        <f aca="false">AB22/100</f>
        <v>0</v>
      </c>
    </row>
    <row r="23" customFormat="false" ht="11.25" hidden="false" customHeight="false" outlineLevel="0" collapsed="false">
      <c r="A23" s="21"/>
      <c r="B23" s="15"/>
      <c r="C23" s="15" t="n">
        <v>22</v>
      </c>
      <c r="D23" s="25" t="n">
        <f aca="false">L23</f>
        <v>9234.846</v>
      </c>
      <c r="E23" s="25" t="n">
        <f aca="false">N23</f>
        <v>42.0246</v>
      </c>
      <c r="F23" s="25" t="n">
        <f aca="false">L23</f>
        <v>9234.846</v>
      </c>
      <c r="G23" s="25" t="n">
        <f aca="false">O23</f>
        <v>43.4234</v>
      </c>
      <c r="H23" s="25" t="n">
        <f aca="false">U23</f>
        <v>9742.89</v>
      </c>
      <c r="I23" s="25" t="n">
        <f aca="false">W23</f>
        <v>42.1858</v>
      </c>
      <c r="J23" s="25" t="n">
        <f aca="false">U23</f>
        <v>9742.89</v>
      </c>
      <c r="K23" s="25" t="n">
        <f aca="false">X23</f>
        <v>43.5761</v>
      </c>
      <c r="L23" s="17" t="n">
        <v>9234.846</v>
      </c>
      <c r="M23" s="17" t="n">
        <v>40.0415</v>
      </c>
      <c r="N23" s="17" t="n">
        <v>42.0246</v>
      </c>
      <c r="O23" s="17" t="n">
        <v>43.4234</v>
      </c>
      <c r="P23" s="26"/>
      <c r="Q23" s="26"/>
      <c r="R23" s="18"/>
      <c r="S23" s="26" t="n">
        <f aca="false">Q23/3600</f>
        <v>0</v>
      </c>
      <c r="T23" s="27" t="s">
        <v>5</v>
      </c>
      <c r="U23" s="26" t="n">
        <v>9742.89</v>
      </c>
      <c r="V23" s="26" t="n">
        <v>40.2798</v>
      </c>
      <c r="W23" s="26" t="n">
        <v>42.1858</v>
      </c>
      <c r="X23" s="26" t="n">
        <v>43.5761</v>
      </c>
      <c r="Y23" s="26"/>
      <c r="Z23" s="26"/>
      <c r="AA23" s="26"/>
      <c r="AB23" s="26" t="n">
        <f aca="false">Z23/3600</f>
        <v>0</v>
      </c>
      <c r="AC23" s="20" t="e">
        <f aca="false">RBJM($L23:$M26,U23:V26)</f>
        <v>#VALUE!</v>
      </c>
      <c r="AD23" s="20" t="e">
        <f aca="false">RBJM($D23:$E26,H23:I26)</f>
        <v>#VALUE!</v>
      </c>
      <c r="AE23" s="20" t="e">
        <f aca="false">RBJM($F23:$G26,J23:K26)</f>
        <v>#VALUE!</v>
      </c>
      <c r="AG23" s="4" t="n">
        <f aca="false">R23/100</f>
        <v>0</v>
      </c>
      <c r="AH23" s="4" t="n">
        <f aca="false">S23/100</f>
        <v>0</v>
      </c>
      <c r="AI23" s="4" t="n">
        <f aca="false">AA23/100</f>
        <v>0</v>
      </c>
      <c r="AJ23" s="4" t="n">
        <f aca="false">AB23/100</f>
        <v>0</v>
      </c>
    </row>
    <row r="24" customFormat="false" ht="11.25" hidden="false" customHeight="false" outlineLevel="0" collapsed="false">
      <c r="A24" s="21"/>
      <c r="B24" s="21"/>
      <c r="C24" s="21" t="n">
        <v>27</v>
      </c>
      <c r="D24" s="16" t="n">
        <f aca="false">L24</f>
        <v>3844.278</v>
      </c>
      <c r="E24" s="16" t="n">
        <f aca="false">N24</f>
        <v>40.1247</v>
      </c>
      <c r="F24" s="16" t="n">
        <f aca="false">L24</f>
        <v>3844.278</v>
      </c>
      <c r="G24" s="16" t="n">
        <f aca="false">O24</f>
        <v>41.274</v>
      </c>
      <c r="H24" s="16" t="n">
        <f aca="false">U24</f>
        <v>4401.738</v>
      </c>
      <c r="I24" s="16" t="n">
        <f aca="false">W24</f>
        <v>40.5725</v>
      </c>
      <c r="J24" s="16" t="n">
        <f aca="false">U24</f>
        <v>4401.738</v>
      </c>
      <c r="K24" s="16" t="n">
        <f aca="false">X24</f>
        <v>41.7777</v>
      </c>
      <c r="L24" s="17" t="n">
        <v>3844.278</v>
      </c>
      <c r="M24" s="17" t="n">
        <v>37.2516</v>
      </c>
      <c r="N24" s="17" t="n">
        <v>40.1247</v>
      </c>
      <c r="O24" s="17" t="n">
        <v>41.274</v>
      </c>
      <c r="P24" s="17"/>
      <c r="Q24" s="17"/>
      <c r="R24" s="18"/>
      <c r="S24" s="17" t="n">
        <f aca="false">Q24/3600</f>
        <v>0</v>
      </c>
      <c r="T24" s="19"/>
      <c r="U24" s="17" t="n">
        <v>4401.738</v>
      </c>
      <c r="V24" s="17" t="n">
        <v>37.8649</v>
      </c>
      <c r="W24" s="17" t="n">
        <v>40.5725</v>
      </c>
      <c r="X24" s="17" t="n">
        <v>41.7777</v>
      </c>
      <c r="Y24" s="17"/>
      <c r="Z24" s="17"/>
      <c r="AA24" s="17"/>
      <c r="AB24" s="17" t="n">
        <f aca="false">Z24/3600</f>
        <v>0</v>
      </c>
      <c r="AC24" s="19"/>
      <c r="AD24" s="19"/>
      <c r="AE24" s="19"/>
      <c r="AG24" s="4" t="n">
        <f aca="false">R24/100</f>
        <v>0</v>
      </c>
      <c r="AH24" s="4" t="n">
        <f aca="false">S24/100</f>
        <v>0</v>
      </c>
      <c r="AI24" s="4" t="n">
        <f aca="false">AA24/100</f>
        <v>0</v>
      </c>
      <c r="AJ24" s="4" t="n">
        <f aca="false">AB24/100</f>
        <v>0</v>
      </c>
    </row>
    <row r="25" customFormat="false" ht="11.25" hidden="false" customHeight="false" outlineLevel="0" collapsed="false">
      <c r="A25" s="21"/>
      <c r="B25" s="21"/>
      <c r="C25" s="21" t="n">
        <v>32</v>
      </c>
      <c r="D25" s="16" t="n">
        <f aca="false">L25</f>
        <v>1653.624</v>
      </c>
      <c r="E25" s="16" t="n">
        <f aca="false">N25</f>
        <v>38.4506</v>
      </c>
      <c r="F25" s="16" t="n">
        <f aca="false">L25</f>
        <v>1653.624</v>
      </c>
      <c r="G25" s="16" t="n">
        <f aca="false">O25</f>
        <v>39.7226</v>
      </c>
      <c r="H25" s="16" t="n">
        <f aca="false">U25</f>
        <v>1861.146</v>
      </c>
      <c r="I25" s="16" t="n">
        <f aca="false">W25</f>
        <v>38.7616</v>
      </c>
      <c r="J25" s="16" t="n">
        <f aca="false">U25</f>
        <v>1861.146</v>
      </c>
      <c r="K25" s="16" t="n">
        <f aca="false">X25</f>
        <v>40.0296</v>
      </c>
      <c r="L25" s="17" t="n">
        <v>1653.624</v>
      </c>
      <c r="M25" s="17" t="n">
        <v>34.5289</v>
      </c>
      <c r="N25" s="17" t="n">
        <v>38.4506</v>
      </c>
      <c r="O25" s="17" t="n">
        <v>39.7226</v>
      </c>
      <c r="P25" s="17"/>
      <c r="Q25" s="17"/>
      <c r="R25" s="18"/>
      <c r="S25" s="17" t="n">
        <f aca="false">Q25/3600</f>
        <v>0</v>
      </c>
      <c r="T25" s="19"/>
      <c r="U25" s="17" t="n">
        <v>1861.146</v>
      </c>
      <c r="V25" s="17" t="n">
        <v>35.0979</v>
      </c>
      <c r="W25" s="17" t="n">
        <v>38.7616</v>
      </c>
      <c r="X25" s="17" t="n">
        <v>40.0296</v>
      </c>
      <c r="Y25" s="17"/>
      <c r="Z25" s="17"/>
      <c r="AA25" s="17"/>
      <c r="AB25" s="17" t="n">
        <f aca="false">Z25/3600</f>
        <v>0</v>
      </c>
      <c r="AC25" s="19"/>
      <c r="AD25" s="19"/>
      <c r="AE25" s="19"/>
      <c r="AG25" s="4" t="n">
        <f aca="false">R25/100</f>
        <v>0</v>
      </c>
      <c r="AH25" s="4" t="n">
        <f aca="false">S25/100</f>
        <v>0</v>
      </c>
      <c r="AI25" s="4" t="n">
        <f aca="false">AA25/100</f>
        <v>0</v>
      </c>
      <c r="AJ25" s="4" t="n">
        <f aca="false">AB25/100</f>
        <v>0</v>
      </c>
    </row>
    <row r="26" customFormat="false" ht="12" hidden="false" customHeight="false" outlineLevel="0" collapsed="false">
      <c r="A26" s="21"/>
      <c r="B26" s="22"/>
      <c r="C26" s="22" t="n">
        <v>37</v>
      </c>
      <c r="D26" s="23" t="n">
        <f aca="false">L26</f>
        <v>709.032</v>
      </c>
      <c r="E26" s="23" t="n">
        <f aca="false">N26</f>
        <v>36.8858</v>
      </c>
      <c r="F26" s="23" t="n">
        <f aca="false">L26</f>
        <v>709.032</v>
      </c>
      <c r="G26" s="23" t="n">
        <f aca="false">O26</f>
        <v>38.5979</v>
      </c>
      <c r="H26" s="23" t="n">
        <f aca="false">U26</f>
        <v>699.54</v>
      </c>
      <c r="I26" s="23" t="n">
        <f aca="false">W26</f>
        <v>36.8504</v>
      </c>
      <c r="J26" s="23" t="n">
        <f aca="false">U26</f>
        <v>699.54</v>
      </c>
      <c r="K26" s="23" t="n">
        <f aca="false">X26</f>
        <v>38.5709</v>
      </c>
      <c r="L26" s="24" t="n">
        <v>709.032</v>
      </c>
      <c r="M26" s="24" t="n">
        <v>32.0403</v>
      </c>
      <c r="N26" s="24" t="n">
        <v>36.8858</v>
      </c>
      <c r="O26" s="24" t="n">
        <v>38.5979</v>
      </c>
      <c r="P26" s="24"/>
      <c r="Q26" s="24"/>
      <c r="R26" s="24"/>
      <c r="S26" s="24" t="n">
        <f aca="false">Q26/3600</f>
        <v>0</v>
      </c>
      <c r="T26" s="22"/>
      <c r="U26" s="24" t="n">
        <v>699.54</v>
      </c>
      <c r="V26" s="24" t="n">
        <v>32.2163</v>
      </c>
      <c r="W26" s="24" t="n">
        <v>36.8504</v>
      </c>
      <c r="X26" s="24" t="n">
        <v>38.5709</v>
      </c>
      <c r="Y26" s="24"/>
      <c r="Z26" s="24"/>
      <c r="AA26" s="24"/>
      <c r="AB26" s="24" t="n">
        <f aca="false">Z26/3600</f>
        <v>0</v>
      </c>
      <c r="AC26" s="22"/>
      <c r="AD26" s="22"/>
      <c r="AE26" s="22"/>
      <c r="AG26" s="4" t="n">
        <f aca="false">R26/100</f>
        <v>0</v>
      </c>
      <c r="AH26" s="4" t="n">
        <f aca="false">S26/100</f>
        <v>0</v>
      </c>
      <c r="AI26" s="4" t="n">
        <f aca="false">AA26/100</f>
        <v>0</v>
      </c>
      <c r="AJ26" s="4" t="n">
        <f aca="false">AB26/100</f>
        <v>0</v>
      </c>
    </row>
    <row r="27" customFormat="false" ht="11.25" hidden="false" customHeight="false" outlineLevel="0" collapsed="false">
      <c r="A27" s="21"/>
      <c r="B27" s="15"/>
      <c r="C27" s="15" t="n">
        <v>22</v>
      </c>
      <c r="D27" s="25" t="n">
        <f aca="false">L27</f>
        <v>0</v>
      </c>
      <c r="E27" s="25" t="n">
        <f aca="false">N27</f>
        <v>0</v>
      </c>
      <c r="F27" s="25" t="n">
        <f aca="false">L27</f>
        <v>0</v>
      </c>
      <c r="G27" s="25" t="n">
        <f aca="false">O27</f>
        <v>0</v>
      </c>
      <c r="H27" s="25" t="n">
        <f aca="false">U27</f>
        <v>0</v>
      </c>
      <c r="I27" s="25" t="n">
        <f aca="false">W27</f>
        <v>0</v>
      </c>
      <c r="J27" s="25" t="n">
        <f aca="false">U27</f>
        <v>0</v>
      </c>
      <c r="K27" s="25" t="n">
        <f aca="false">X27</f>
        <v>0</v>
      </c>
      <c r="L27" s="26"/>
      <c r="M27" s="26"/>
      <c r="N27" s="26"/>
      <c r="O27" s="26"/>
      <c r="P27" s="26"/>
      <c r="Q27" s="26"/>
      <c r="R27" s="18"/>
      <c r="S27" s="26" t="n">
        <f aca="false">Q27/3600</f>
        <v>0</v>
      </c>
      <c r="T27" s="27"/>
      <c r="U27" s="26"/>
      <c r="V27" s="26"/>
      <c r="W27" s="26"/>
      <c r="X27" s="26"/>
      <c r="Y27" s="26"/>
      <c r="Z27" s="26"/>
      <c r="AA27" s="26"/>
      <c r="AB27" s="26" t="n">
        <f aca="false">Z27/3600</f>
        <v>0</v>
      </c>
      <c r="AC27" s="20" t="e">
        <f aca="false">RBJM($L27:$M30,U27:V30)</f>
        <v>#VALUE!</v>
      </c>
      <c r="AD27" s="20" t="e">
        <f aca="false">RBJM($D27:$E30,H27:I30)</f>
        <v>#VALUE!</v>
      </c>
      <c r="AE27" s="20" t="e">
        <f aca="false">RBJM($F27:$G30,J27:K30)</f>
        <v>#VALUE!</v>
      </c>
      <c r="AG27" s="4" t="n">
        <f aca="false">R27/100</f>
        <v>0</v>
      </c>
      <c r="AH27" s="4" t="n">
        <f aca="false">S27/100</f>
        <v>0</v>
      </c>
      <c r="AI27" s="4" t="n">
        <f aca="false">AA27/100</f>
        <v>0</v>
      </c>
      <c r="AJ27" s="4" t="n">
        <f aca="false">AB27/100</f>
        <v>0</v>
      </c>
    </row>
    <row r="28" customFormat="false" ht="11.25" hidden="false" customHeight="false" outlineLevel="0" collapsed="false">
      <c r="A28" s="21"/>
      <c r="B28" s="21"/>
      <c r="C28" s="21" t="n">
        <v>27</v>
      </c>
      <c r="D28" s="16" t="n">
        <f aca="false">L28</f>
        <v>0</v>
      </c>
      <c r="E28" s="16" t="n">
        <f aca="false">N28</f>
        <v>0</v>
      </c>
      <c r="F28" s="16" t="n">
        <f aca="false">L28</f>
        <v>0</v>
      </c>
      <c r="G28" s="16" t="n">
        <f aca="false">O28</f>
        <v>0</v>
      </c>
      <c r="H28" s="16" t="n">
        <f aca="false">U28</f>
        <v>0</v>
      </c>
      <c r="I28" s="16" t="n">
        <f aca="false">W28</f>
        <v>0</v>
      </c>
      <c r="J28" s="16" t="n">
        <f aca="false">U28</f>
        <v>0</v>
      </c>
      <c r="K28" s="16" t="n">
        <f aca="false">X28</f>
        <v>0</v>
      </c>
      <c r="L28" s="17"/>
      <c r="M28" s="17"/>
      <c r="N28" s="17"/>
      <c r="O28" s="17"/>
      <c r="P28" s="17"/>
      <c r="Q28" s="17"/>
      <c r="R28" s="18"/>
      <c r="S28" s="17" t="n">
        <f aca="false">Q28/3600</f>
        <v>0</v>
      </c>
      <c r="T28" s="19"/>
      <c r="U28" s="17"/>
      <c r="V28" s="17"/>
      <c r="W28" s="17"/>
      <c r="X28" s="17"/>
      <c r="Y28" s="17"/>
      <c r="Z28" s="17"/>
      <c r="AA28" s="17"/>
      <c r="AB28" s="17" t="n">
        <f aca="false">Z28/3600</f>
        <v>0</v>
      </c>
      <c r="AC28" s="19"/>
      <c r="AD28" s="19"/>
      <c r="AE28" s="19"/>
      <c r="AG28" s="4" t="n">
        <f aca="false">R28/100</f>
        <v>0</v>
      </c>
      <c r="AH28" s="4" t="n">
        <f aca="false">S28/100</f>
        <v>0</v>
      </c>
      <c r="AI28" s="4" t="n">
        <f aca="false">AA28/100</f>
        <v>0</v>
      </c>
      <c r="AJ28" s="4" t="n">
        <f aca="false">AB28/100</f>
        <v>0</v>
      </c>
    </row>
    <row r="29" customFormat="false" ht="11.25" hidden="false" customHeight="false" outlineLevel="0" collapsed="false">
      <c r="A29" s="21"/>
      <c r="B29" s="21"/>
      <c r="C29" s="21" t="n">
        <v>32</v>
      </c>
      <c r="D29" s="16" t="n">
        <f aca="false">L29</f>
        <v>0</v>
      </c>
      <c r="E29" s="16" t="n">
        <f aca="false">N29</f>
        <v>0</v>
      </c>
      <c r="F29" s="16" t="n">
        <f aca="false">L29</f>
        <v>0</v>
      </c>
      <c r="G29" s="16" t="n">
        <f aca="false">O29</f>
        <v>0</v>
      </c>
      <c r="H29" s="16" t="n">
        <f aca="false">U29</f>
        <v>0</v>
      </c>
      <c r="I29" s="16" t="n">
        <f aca="false">W29</f>
        <v>0</v>
      </c>
      <c r="J29" s="16" t="n">
        <f aca="false">U29</f>
        <v>0</v>
      </c>
      <c r="K29" s="16" t="n">
        <f aca="false">X29</f>
        <v>0</v>
      </c>
      <c r="L29" s="17"/>
      <c r="M29" s="17"/>
      <c r="N29" s="17"/>
      <c r="O29" s="17"/>
      <c r="P29" s="17"/>
      <c r="Q29" s="17"/>
      <c r="R29" s="18"/>
      <c r="S29" s="17" t="n">
        <f aca="false">Q29/3600</f>
        <v>0</v>
      </c>
      <c r="T29" s="19"/>
      <c r="U29" s="17"/>
      <c r="V29" s="17"/>
      <c r="W29" s="17"/>
      <c r="X29" s="17"/>
      <c r="Y29" s="17"/>
      <c r="Z29" s="17"/>
      <c r="AA29" s="17"/>
      <c r="AB29" s="17" t="n">
        <f aca="false">Z29/3600</f>
        <v>0</v>
      </c>
      <c r="AC29" s="19"/>
      <c r="AD29" s="19"/>
      <c r="AE29" s="19"/>
      <c r="AG29" s="4" t="n">
        <f aca="false">R29/100</f>
        <v>0</v>
      </c>
      <c r="AH29" s="4" t="n">
        <f aca="false">S29/100</f>
        <v>0</v>
      </c>
      <c r="AI29" s="4" t="n">
        <f aca="false">AA29/100</f>
        <v>0</v>
      </c>
      <c r="AJ29" s="4" t="n">
        <f aca="false">AB29/100</f>
        <v>0</v>
      </c>
    </row>
    <row r="30" customFormat="false" ht="12" hidden="false" customHeight="false" outlineLevel="0" collapsed="false">
      <c r="A30" s="21"/>
      <c r="B30" s="22"/>
      <c r="C30" s="22" t="n">
        <v>37</v>
      </c>
      <c r="D30" s="23" t="n">
        <f aca="false">L30</f>
        <v>0</v>
      </c>
      <c r="E30" s="23" t="n">
        <f aca="false">N30</f>
        <v>0</v>
      </c>
      <c r="F30" s="23" t="n">
        <f aca="false">L30</f>
        <v>0</v>
      </c>
      <c r="G30" s="23" t="n">
        <f aca="false">O30</f>
        <v>0</v>
      </c>
      <c r="H30" s="23" t="n">
        <f aca="false">U30</f>
        <v>0</v>
      </c>
      <c r="I30" s="23" t="n">
        <f aca="false">W30</f>
        <v>0</v>
      </c>
      <c r="J30" s="23" t="n">
        <f aca="false">U30</f>
        <v>0</v>
      </c>
      <c r="K30" s="23" t="n">
        <f aca="false">X30</f>
        <v>0</v>
      </c>
      <c r="L30" s="24"/>
      <c r="M30" s="24"/>
      <c r="N30" s="24"/>
      <c r="O30" s="24"/>
      <c r="P30" s="24"/>
      <c r="Q30" s="24"/>
      <c r="R30" s="24"/>
      <c r="S30" s="24" t="n">
        <f aca="false">Q30/3600</f>
        <v>0</v>
      </c>
      <c r="T30" s="22"/>
      <c r="U30" s="24"/>
      <c r="V30" s="24"/>
      <c r="W30" s="24"/>
      <c r="X30" s="24"/>
      <c r="Y30" s="24"/>
      <c r="Z30" s="24"/>
      <c r="AA30" s="24"/>
      <c r="AB30" s="24" t="n">
        <f aca="false">Z30/3600</f>
        <v>0</v>
      </c>
      <c r="AC30" s="22"/>
      <c r="AD30" s="22"/>
      <c r="AE30" s="22"/>
      <c r="AG30" s="4" t="n">
        <f aca="false">R30/100</f>
        <v>0</v>
      </c>
      <c r="AH30" s="4" t="n">
        <f aca="false">S30/100</f>
        <v>0</v>
      </c>
      <c r="AI30" s="4" t="n">
        <f aca="false">AA30/100</f>
        <v>0</v>
      </c>
      <c r="AJ30" s="4" t="n">
        <f aca="false">AB30/100</f>
        <v>0</v>
      </c>
    </row>
    <row r="31" customFormat="false" ht="11.25" hidden="false" customHeight="false" outlineLevel="0" collapsed="false">
      <c r="A31" s="21"/>
      <c r="B31" s="15"/>
      <c r="C31" s="15" t="n">
        <v>22</v>
      </c>
      <c r="D31" s="28" t="n">
        <f aca="false">L31</f>
        <v>0</v>
      </c>
      <c r="E31" s="28" t="n">
        <f aca="false">N31</f>
        <v>0</v>
      </c>
      <c r="F31" s="28" t="n">
        <f aca="false">L31</f>
        <v>0</v>
      </c>
      <c r="G31" s="28" t="n">
        <f aca="false">O31</f>
        <v>0</v>
      </c>
      <c r="H31" s="28" t="n">
        <f aca="false">U31</f>
        <v>0</v>
      </c>
      <c r="I31" s="28" t="n">
        <f aca="false">W31</f>
        <v>0</v>
      </c>
      <c r="J31" s="28" t="n">
        <f aca="false">U31</f>
        <v>0</v>
      </c>
      <c r="K31" s="28" t="n">
        <f aca="false">X31</f>
        <v>0</v>
      </c>
      <c r="L31" s="26"/>
      <c r="M31" s="26"/>
      <c r="N31" s="26"/>
      <c r="O31" s="26"/>
      <c r="P31" s="26"/>
      <c r="Q31" s="26"/>
      <c r="R31" s="18"/>
      <c r="S31" s="26" t="n">
        <f aca="false">Q31/3600</f>
        <v>0</v>
      </c>
      <c r="T31" s="27"/>
      <c r="U31" s="26"/>
      <c r="V31" s="26"/>
      <c r="W31" s="26"/>
      <c r="X31" s="26"/>
      <c r="Y31" s="26"/>
      <c r="Z31" s="26"/>
      <c r="AA31" s="26"/>
      <c r="AB31" s="26" t="n">
        <f aca="false">Z31/3600</f>
        <v>0</v>
      </c>
      <c r="AC31" s="20" t="e">
        <f aca="false">RBJM($L31:$M34,U31:V34)</f>
        <v>#VALUE!</v>
      </c>
      <c r="AD31" s="20" t="e">
        <f aca="false">RBJM($D31:$E34,H31:I34)</f>
        <v>#VALUE!</v>
      </c>
      <c r="AE31" s="20" t="e">
        <f aca="false">RBJM($F31:$G34,J31:K34)</f>
        <v>#VALUE!</v>
      </c>
      <c r="AG31" s="4" t="n">
        <f aca="false">R31/100</f>
        <v>0</v>
      </c>
      <c r="AH31" s="4" t="n">
        <f aca="false">S31/100</f>
        <v>0</v>
      </c>
      <c r="AI31" s="4" t="n">
        <f aca="false">AA31/100</f>
        <v>0</v>
      </c>
      <c r="AJ31" s="4" t="n">
        <f aca="false">AB31/100</f>
        <v>0</v>
      </c>
    </row>
    <row r="32" customFormat="false" ht="11.25" hidden="false" customHeight="false" outlineLevel="0" collapsed="false">
      <c r="A32" s="21"/>
      <c r="B32" s="21"/>
      <c r="C32" s="21" t="n">
        <v>27</v>
      </c>
      <c r="D32" s="29" t="n">
        <f aca="false">L32</f>
        <v>0</v>
      </c>
      <c r="E32" s="29" t="n">
        <f aca="false">N32</f>
        <v>0</v>
      </c>
      <c r="F32" s="29" t="n">
        <f aca="false">L32</f>
        <v>0</v>
      </c>
      <c r="G32" s="29" t="n">
        <f aca="false">O32</f>
        <v>0</v>
      </c>
      <c r="H32" s="29" t="n">
        <f aca="false">U32</f>
        <v>0</v>
      </c>
      <c r="I32" s="29" t="n">
        <f aca="false">W32</f>
        <v>0</v>
      </c>
      <c r="J32" s="29" t="n">
        <f aca="false">U32</f>
        <v>0</v>
      </c>
      <c r="K32" s="29" t="n">
        <f aca="false">X32</f>
        <v>0</v>
      </c>
      <c r="L32" s="17"/>
      <c r="M32" s="17"/>
      <c r="N32" s="17"/>
      <c r="O32" s="17"/>
      <c r="P32" s="17"/>
      <c r="Q32" s="17"/>
      <c r="R32" s="18"/>
      <c r="S32" s="17" t="n">
        <f aca="false">Q32/3600</f>
        <v>0</v>
      </c>
      <c r="T32" s="19"/>
      <c r="U32" s="17"/>
      <c r="V32" s="17"/>
      <c r="W32" s="17"/>
      <c r="X32" s="17"/>
      <c r="Y32" s="17"/>
      <c r="Z32" s="17"/>
      <c r="AA32" s="17"/>
      <c r="AB32" s="17" t="n">
        <f aca="false">Z32/3600</f>
        <v>0</v>
      </c>
      <c r="AC32" s="19"/>
      <c r="AD32" s="19"/>
      <c r="AE32" s="19"/>
      <c r="AG32" s="4" t="n">
        <f aca="false">R32/100</f>
        <v>0</v>
      </c>
      <c r="AH32" s="4" t="n">
        <f aca="false">S32/100</f>
        <v>0</v>
      </c>
      <c r="AI32" s="4" t="n">
        <f aca="false">AA32/100</f>
        <v>0</v>
      </c>
      <c r="AJ32" s="4" t="n">
        <f aca="false">AB32/100</f>
        <v>0</v>
      </c>
    </row>
    <row r="33" customFormat="false" ht="11.25" hidden="false" customHeight="false" outlineLevel="0" collapsed="false">
      <c r="A33" s="21"/>
      <c r="B33" s="21"/>
      <c r="C33" s="21" t="n">
        <v>32</v>
      </c>
      <c r="D33" s="29" t="n">
        <f aca="false">L33</f>
        <v>0</v>
      </c>
      <c r="E33" s="29" t="n">
        <f aca="false">N33</f>
        <v>0</v>
      </c>
      <c r="F33" s="29" t="n">
        <f aca="false">L33</f>
        <v>0</v>
      </c>
      <c r="G33" s="29" t="n">
        <f aca="false">O33</f>
        <v>0</v>
      </c>
      <c r="H33" s="29" t="n">
        <f aca="false">U33</f>
        <v>0</v>
      </c>
      <c r="I33" s="29" t="n">
        <f aca="false">W33</f>
        <v>0</v>
      </c>
      <c r="J33" s="29" t="n">
        <f aca="false">U33</f>
        <v>0</v>
      </c>
      <c r="K33" s="29" t="n">
        <f aca="false">X33</f>
        <v>0</v>
      </c>
      <c r="L33" s="17"/>
      <c r="M33" s="17"/>
      <c r="N33" s="17"/>
      <c r="O33" s="17"/>
      <c r="P33" s="17"/>
      <c r="Q33" s="17"/>
      <c r="R33" s="18"/>
      <c r="S33" s="17" t="n">
        <f aca="false">Q33/3600</f>
        <v>0</v>
      </c>
      <c r="T33" s="19"/>
      <c r="U33" s="17"/>
      <c r="V33" s="17"/>
      <c r="W33" s="17"/>
      <c r="X33" s="17"/>
      <c r="Y33" s="17"/>
      <c r="Z33" s="17"/>
      <c r="AA33" s="17"/>
      <c r="AB33" s="17" t="n">
        <f aca="false">Z33/3600</f>
        <v>0</v>
      </c>
      <c r="AC33" s="19"/>
      <c r="AD33" s="19"/>
      <c r="AE33" s="19"/>
      <c r="AG33" s="4" t="n">
        <f aca="false">R33/100</f>
        <v>0</v>
      </c>
      <c r="AH33" s="4" t="n">
        <f aca="false">S33/100</f>
        <v>0</v>
      </c>
      <c r="AI33" s="4" t="n">
        <f aca="false">AA33/100</f>
        <v>0</v>
      </c>
      <c r="AJ33" s="4" t="n">
        <f aca="false">AB33/100</f>
        <v>0</v>
      </c>
    </row>
    <row r="34" customFormat="false" ht="12" hidden="false" customHeight="false" outlineLevel="0" collapsed="false">
      <c r="A34" s="21"/>
      <c r="B34" s="22"/>
      <c r="C34" s="22" t="n">
        <v>37</v>
      </c>
      <c r="D34" s="30" t="n">
        <f aca="false">L34</f>
        <v>0</v>
      </c>
      <c r="E34" s="30" t="n">
        <f aca="false">N34</f>
        <v>0</v>
      </c>
      <c r="F34" s="30" t="n">
        <f aca="false">L34</f>
        <v>0</v>
      </c>
      <c r="G34" s="30" t="n">
        <f aca="false">O34</f>
        <v>0</v>
      </c>
      <c r="H34" s="30" t="n">
        <f aca="false">U34</f>
        <v>0</v>
      </c>
      <c r="I34" s="30" t="n">
        <f aca="false">W34</f>
        <v>0</v>
      </c>
      <c r="J34" s="30" t="n">
        <f aca="false">U34</f>
        <v>0</v>
      </c>
      <c r="K34" s="30" t="n">
        <f aca="false">X34</f>
        <v>0</v>
      </c>
      <c r="L34" s="24"/>
      <c r="M34" s="24"/>
      <c r="N34" s="24"/>
      <c r="O34" s="24"/>
      <c r="P34" s="24"/>
      <c r="Q34" s="24"/>
      <c r="R34" s="24"/>
      <c r="S34" s="24" t="n">
        <f aca="false">Q34/3600</f>
        <v>0</v>
      </c>
      <c r="T34" s="22"/>
      <c r="U34" s="24"/>
      <c r="V34" s="24"/>
      <c r="W34" s="24"/>
      <c r="X34" s="24"/>
      <c r="Y34" s="24"/>
      <c r="Z34" s="24"/>
      <c r="AA34" s="24"/>
      <c r="AB34" s="24" t="n">
        <f aca="false">Z34/3600</f>
        <v>0</v>
      </c>
      <c r="AC34" s="22"/>
      <c r="AD34" s="22"/>
      <c r="AE34" s="22"/>
      <c r="AG34" s="4" t="n">
        <f aca="false">R34/100</f>
        <v>0</v>
      </c>
      <c r="AH34" s="4" t="n">
        <f aca="false">S34/100</f>
        <v>0</v>
      </c>
      <c r="AI34" s="4" t="n">
        <f aca="false">AA34/100</f>
        <v>0</v>
      </c>
      <c r="AJ34" s="4" t="n">
        <f aca="false">AB34/100</f>
        <v>0</v>
      </c>
    </row>
    <row r="35" customFormat="false" ht="11.25" hidden="false" customHeight="false" outlineLevel="0" collapsed="false">
      <c r="A35" s="21"/>
      <c r="B35" s="15"/>
      <c r="C35" s="15" t="n">
        <v>22</v>
      </c>
      <c r="D35" s="28" t="n">
        <f aca="false">L35</f>
        <v>0</v>
      </c>
      <c r="E35" s="28" t="n">
        <f aca="false">N35</f>
        <v>0</v>
      </c>
      <c r="F35" s="28" t="n">
        <f aca="false">L35</f>
        <v>0</v>
      </c>
      <c r="G35" s="28" t="n">
        <f aca="false">O35</f>
        <v>0</v>
      </c>
      <c r="H35" s="28" t="n">
        <f aca="false">U35</f>
        <v>0</v>
      </c>
      <c r="I35" s="28" t="n">
        <f aca="false">W35</f>
        <v>0</v>
      </c>
      <c r="J35" s="28" t="n">
        <f aca="false">U35</f>
        <v>0</v>
      </c>
      <c r="K35" s="28" t="n">
        <f aca="false">X35</f>
        <v>0</v>
      </c>
      <c r="L35" s="26"/>
      <c r="M35" s="26"/>
      <c r="N35" s="26"/>
      <c r="O35" s="26"/>
      <c r="P35" s="26"/>
      <c r="Q35" s="26"/>
      <c r="R35" s="18"/>
      <c r="S35" s="26" t="n">
        <f aca="false">Q35/3600</f>
        <v>0</v>
      </c>
      <c r="T35" s="27"/>
      <c r="U35" s="26"/>
      <c r="V35" s="26"/>
      <c r="W35" s="26"/>
      <c r="X35" s="26"/>
      <c r="Y35" s="26"/>
      <c r="Z35" s="26"/>
      <c r="AA35" s="26"/>
      <c r="AB35" s="26" t="n">
        <f aca="false">Z35/3600</f>
        <v>0</v>
      </c>
      <c r="AC35" s="20" t="e">
        <f aca="false">RBJM($L35:$M38,U35:V38)</f>
        <v>#VALUE!</v>
      </c>
      <c r="AD35" s="20" t="e">
        <f aca="false">RBJM($D35:$E38,H35:I38)</f>
        <v>#VALUE!</v>
      </c>
      <c r="AE35" s="20" t="e">
        <f aca="false">RBJM($F35:$G38,J35:K38)</f>
        <v>#VALUE!</v>
      </c>
      <c r="AG35" s="4" t="n">
        <f aca="false">R35/100</f>
        <v>0</v>
      </c>
      <c r="AH35" s="4" t="n">
        <f aca="false">S35/100</f>
        <v>0</v>
      </c>
      <c r="AI35" s="4" t="n">
        <f aca="false">AA35/100</f>
        <v>0</v>
      </c>
      <c r="AJ35" s="4" t="n">
        <f aca="false">AB35/100</f>
        <v>0</v>
      </c>
    </row>
    <row r="36" customFormat="false" ht="11.25" hidden="false" customHeight="false" outlineLevel="0" collapsed="false">
      <c r="A36" s="21"/>
      <c r="B36" s="21"/>
      <c r="C36" s="21" t="n">
        <v>27</v>
      </c>
      <c r="D36" s="29" t="n">
        <f aca="false">L36</f>
        <v>0</v>
      </c>
      <c r="E36" s="29" t="n">
        <f aca="false">N36</f>
        <v>0</v>
      </c>
      <c r="F36" s="29" t="n">
        <f aca="false">L36</f>
        <v>0</v>
      </c>
      <c r="G36" s="29" t="n">
        <f aca="false">O36</f>
        <v>0</v>
      </c>
      <c r="H36" s="29" t="n">
        <f aca="false">U36</f>
        <v>0</v>
      </c>
      <c r="I36" s="29" t="n">
        <f aca="false">W36</f>
        <v>0</v>
      </c>
      <c r="J36" s="29" t="n">
        <f aca="false">U36</f>
        <v>0</v>
      </c>
      <c r="K36" s="29" t="n">
        <f aca="false">X36</f>
        <v>0</v>
      </c>
      <c r="L36" s="17"/>
      <c r="M36" s="17"/>
      <c r="N36" s="17"/>
      <c r="O36" s="17"/>
      <c r="P36" s="17"/>
      <c r="Q36" s="17"/>
      <c r="R36" s="18"/>
      <c r="S36" s="17" t="n">
        <f aca="false">Q36/3600</f>
        <v>0</v>
      </c>
      <c r="T36" s="19"/>
      <c r="U36" s="17"/>
      <c r="V36" s="17"/>
      <c r="W36" s="17"/>
      <c r="X36" s="17"/>
      <c r="Y36" s="17"/>
      <c r="Z36" s="17"/>
      <c r="AA36" s="17"/>
      <c r="AB36" s="17" t="n">
        <f aca="false">Z36/3600</f>
        <v>0</v>
      </c>
      <c r="AC36" s="19"/>
      <c r="AD36" s="19"/>
      <c r="AE36" s="19"/>
      <c r="AG36" s="4" t="n">
        <f aca="false">R36/100</f>
        <v>0</v>
      </c>
      <c r="AH36" s="4" t="n">
        <f aca="false">S36/100</f>
        <v>0</v>
      </c>
      <c r="AI36" s="4" t="n">
        <f aca="false">AA36/100</f>
        <v>0</v>
      </c>
      <c r="AJ36" s="4" t="n">
        <f aca="false">AB36/100</f>
        <v>0</v>
      </c>
    </row>
    <row r="37" customFormat="false" ht="11.25" hidden="false" customHeight="false" outlineLevel="0" collapsed="false">
      <c r="A37" s="21"/>
      <c r="B37" s="21"/>
      <c r="C37" s="21" t="n">
        <v>32</v>
      </c>
      <c r="D37" s="29" t="n">
        <f aca="false">L37</f>
        <v>0</v>
      </c>
      <c r="E37" s="29" t="n">
        <f aca="false">N37</f>
        <v>0</v>
      </c>
      <c r="F37" s="29" t="n">
        <f aca="false">L37</f>
        <v>0</v>
      </c>
      <c r="G37" s="29" t="n">
        <f aca="false">O37</f>
        <v>0</v>
      </c>
      <c r="H37" s="29" t="n">
        <f aca="false">U37</f>
        <v>0</v>
      </c>
      <c r="I37" s="29" t="n">
        <f aca="false">W37</f>
        <v>0</v>
      </c>
      <c r="J37" s="29" t="n">
        <f aca="false">U37</f>
        <v>0</v>
      </c>
      <c r="K37" s="29" t="n">
        <f aca="false">X37</f>
        <v>0</v>
      </c>
      <c r="L37" s="17"/>
      <c r="M37" s="17"/>
      <c r="N37" s="17"/>
      <c r="O37" s="17"/>
      <c r="P37" s="17"/>
      <c r="Q37" s="17"/>
      <c r="R37" s="18"/>
      <c r="S37" s="17" t="n">
        <f aca="false">Q37/3600</f>
        <v>0</v>
      </c>
      <c r="T37" s="19"/>
      <c r="U37" s="17"/>
      <c r="V37" s="17"/>
      <c r="W37" s="17"/>
      <c r="X37" s="17"/>
      <c r="Y37" s="17"/>
      <c r="Z37" s="17"/>
      <c r="AA37" s="17"/>
      <c r="AB37" s="17" t="n">
        <f aca="false">Z37/3600</f>
        <v>0</v>
      </c>
      <c r="AC37" s="19"/>
      <c r="AD37" s="19"/>
      <c r="AE37" s="19"/>
      <c r="AG37" s="4" t="n">
        <f aca="false">R37/100</f>
        <v>0</v>
      </c>
      <c r="AH37" s="4" t="n">
        <f aca="false">S37/100</f>
        <v>0</v>
      </c>
      <c r="AI37" s="4" t="n">
        <f aca="false">AA37/100</f>
        <v>0</v>
      </c>
      <c r="AJ37" s="4" t="n">
        <f aca="false">AB37/100</f>
        <v>0</v>
      </c>
    </row>
    <row r="38" customFormat="false" ht="12" hidden="false" customHeight="false" outlineLevel="0" collapsed="false">
      <c r="A38" s="22"/>
      <c r="B38" s="22"/>
      <c r="C38" s="22" t="n">
        <v>37</v>
      </c>
      <c r="D38" s="30" t="n">
        <f aca="false">L38</f>
        <v>0</v>
      </c>
      <c r="E38" s="30" t="n">
        <f aca="false">N38</f>
        <v>0</v>
      </c>
      <c r="F38" s="30" t="n">
        <f aca="false">L38</f>
        <v>0</v>
      </c>
      <c r="G38" s="30" t="n">
        <f aca="false">O38</f>
        <v>0</v>
      </c>
      <c r="H38" s="30" t="n">
        <f aca="false">U38</f>
        <v>0</v>
      </c>
      <c r="I38" s="30" t="n">
        <f aca="false">W38</f>
        <v>0</v>
      </c>
      <c r="J38" s="30" t="n">
        <f aca="false">U38</f>
        <v>0</v>
      </c>
      <c r="K38" s="30" t="n">
        <f aca="false">X38</f>
        <v>0</v>
      </c>
      <c r="L38" s="24"/>
      <c r="M38" s="24"/>
      <c r="N38" s="24"/>
      <c r="O38" s="24"/>
      <c r="P38" s="24"/>
      <c r="Q38" s="24"/>
      <c r="R38" s="24"/>
      <c r="S38" s="24" t="n">
        <f aca="false">Q38/3600</f>
        <v>0</v>
      </c>
      <c r="T38" s="22"/>
      <c r="U38" s="24"/>
      <c r="V38" s="24"/>
      <c r="W38" s="24"/>
      <c r="X38" s="24"/>
      <c r="Y38" s="24"/>
      <c r="Z38" s="24"/>
      <c r="AA38" s="24"/>
      <c r="AB38" s="24" t="n">
        <f aca="false">Z38/3600</f>
        <v>0</v>
      </c>
      <c r="AC38" s="22"/>
      <c r="AD38" s="22"/>
      <c r="AE38" s="22"/>
      <c r="AG38" s="4" t="n">
        <f aca="false">R38/100</f>
        <v>0</v>
      </c>
      <c r="AH38" s="4" t="n">
        <f aca="false">S38/100</f>
        <v>0</v>
      </c>
      <c r="AI38" s="4" t="n">
        <f aca="false">AA38/100</f>
        <v>0</v>
      </c>
      <c r="AJ38" s="4" t="n">
        <f aca="false">AB38/100</f>
        <v>0</v>
      </c>
    </row>
    <row r="39" customFormat="false" ht="11.25" hidden="false" customHeight="false" outlineLevel="0" collapsed="false">
      <c r="A39" s="15" t="s">
        <v>47</v>
      </c>
      <c r="B39" s="15"/>
      <c r="C39" s="15" t="n">
        <v>22</v>
      </c>
      <c r="D39" s="28" t="n">
        <f aca="false">L39</f>
        <v>0</v>
      </c>
      <c r="E39" s="28" t="n">
        <f aca="false">N39</f>
        <v>0</v>
      </c>
      <c r="F39" s="28" t="n">
        <f aca="false">L39</f>
        <v>0</v>
      </c>
      <c r="G39" s="28" t="n">
        <f aca="false">O39</f>
        <v>0</v>
      </c>
      <c r="H39" s="28" t="n">
        <f aca="false">U39</f>
        <v>0</v>
      </c>
      <c r="I39" s="28" t="n">
        <f aca="false">W39</f>
        <v>0</v>
      </c>
      <c r="J39" s="28" t="n">
        <f aca="false">U39</f>
        <v>0</v>
      </c>
      <c r="K39" s="28" t="n">
        <f aca="false">X39</f>
        <v>0</v>
      </c>
      <c r="L39" s="26"/>
      <c r="M39" s="26"/>
      <c r="N39" s="26"/>
      <c r="O39" s="26"/>
      <c r="P39" s="26"/>
      <c r="Q39" s="26"/>
      <c r="R39" s="18"/>
      <c r="S39" s="26" t="n">
        <f aca="false">Q39/3600</f>
        <v>0</v>
      </c>
      <c r="T39" s="27"/>
      <c r="U39" s="26"/>
      <c r="V39" s="26"/>
      <c r="W39" s="26"/>
      <c r="X39" s="26"/>
      <c r="Y39" s="26"/>
      <c r="Z39" s="26"/>
      <c r="AA39" s="26"/>
      <c r="AB39" s="26" t="n">
        <f aca="false">Z39/3600</f>
        <v>0</v>
      </c>
      <c r="AC39" s="20" t="e">
        <f aca="false">RBJM($L39:$M42,U39:V42)</f>
        <v>#VALUE!</v>
      </c>
      <c r="AD39" s="20" t="e">
        <f aca="false">RBJM($D39:$E42,H39:I42)</f>
        <v>#VALUE!</v>
      </c>
      <c r="AE39" s="20" t="e">
        <f aca="false">RBJM($F39:$G42,J39:K42)</f>
        <v>#VALUE!</v>
      </c>
      <c r="AG39" s="4" t="n">
        <f aca="false">R39/100</f>
        <v>0</v>
      </c>
      <c r="AH39" s="4" t="n">
        <f aca="false">S39/100</f>
        <v>0</v>
      </c>
      <c r="AI39" s="4" t="n">
        <f aca="false">AA39/100</f>
        <v>0</v>
      </c>
      <c r="AJ39" s="4" t="n">
        <f aca="false">AB39/100</f>
        <v>0</v>
      </c>
    </row>
    <row r="40" customFormat="false" ht="11.25" hidden="false" customHeight="false" outlineLevel="0" collapsed="false">
      <c r="A40" s="21" t="s">
        <v>48</v>
      </c>
      <c r="B40" s="21"/>
      <c r="C40" s="21" t="n">
        <v>27</v>
      </c>
      <c r="D40" s="29" t="n">
        <f aca="false">L40</f>
        <v>0</v>
      </c>
      <c r="E40" s="29" t="n">
        <f aca="false">N40</f>
        <v>0</v>
      </c>
      <c r="F40" s="29" t="n">
        <f aca="false">L40</f>
        <v>0</v>
      </c>
      <c r="G40" s="29" t="n">
        <f aca="false">O40</f>
        <v>0</v>
      </c>
      <c r="H40" s="29" t="n">
        <f aca="false">U40</f>
        <v>0</v>
      </c>
      <c r="I40" s="29" t="n">
        <f aca="false">W40</f>
        <v>0</v>
      </c>
      <c r="J40" s="29" t="n">
        <f aca="false">U40</f>
        <v>0</v>
      </c>
      <c r="K40" s="29" t="n">
        <f aca="false">X40</f>
        <v>0</v>
      </c>
      <c r="L40" s="17"/>
      <c r="M40" s="17"/>
      <c r="N40" s="17"/>
      <c r="O40" s="17"/>
      <c r="P40" s="17"/>
      <c r="Q40" s="17"/>
      <c r="R40" s="18"/>
      <c r="S40" s="17" t="n">
        <f aca="false">Q40/3600</f>
        <v>0</v>
      </c>
      <c r="T40" s="19"/>
      <c r="U40" s="17"/>
      <c r="V40" s="17"/>
      <c r="W40" s="17"/>
      <c r="X40" s="17"/>
      <c r="Y40" s="17"/>
      <c r="Z40" s="17"/>
      <c r="AA40" s="17"/>
      <c r="AB40" s="17" t="n">
        <f aca="false">Z40/3600</f>
        <v>0</v>
      </c>
      <c r="AC40" s="19"/>
      <c r="AD40" s="19"/>
      <c r="AE40" s="19"/>
      <c r="AG40" s="4" t="n">
        <f aca="false">R40/100</f>
        <v>0</v>
      </c>
      <c r="AH40" s="4" t="n">
        <f aca="false">S40/100</f>
        <v>0</v>
      </c>
      <c r="AI40" s="4" t="n">
        <f aca="false">AA40/100</f>
        <v>0</v>
      </c>
      <c r="AJ40" s="4" t="n">
        <f aca="false">AB40/100</f>
        <v>0</v>
      </c>
    </row>
    <row r="41" customFormat="false" ht="11.25" hidden="false" customHeight="false" outlineLevel="0" collapsed="false">
      <c r="A41" s="21"/>
      <c r="B41" s="21"/>
      <c r="C41" s="21" t="n">
        <v>32</v>
      </c>
      <c r="D41" s="29" t="n">
        <f aca="false">L41</f>
        <v>0</v>
      </c>
      <c r="E41" s="29" t="n">
        <f aca="false">N41</f>
        <v>0</v>
      </c>
      <c r="F41" s="29" t="n">
        <f aca="false">L41</f>
        <v>0</v>
      </c>
      <c r="G41" s="29" t="n">
        <f aca="false">O41</f>
        <v>0</v>
      </c>
      <c r="H41" s="29" t="n">
        <f aca="false">U41</f>
        <v>0</v>
      </c>
      <c r="I41" s="29" t="n">
        <f aca="false">W41</f>
        <v>0</v>
      </c>
      <c r="J41" s="29" t="n">
        <f aca="false">U41</f>
        <v>0</v>
      </c>
      <c r="K41" s="29" t="n">
        <f aca="false">X41</f>
        <v>0</v>
      </c>
      <c r="L41" s="17"/>
      <c r="M41" s="17"/>
      <c r="N41" s="17"/>
      <c r="O41" s="17"/>
      <c r="P41" s="17"/>
      <c r="Q41" s="17"/>
      <c r="R41" s="18"/>
      <c r="S41" s="17" t="n">
        <f aca="false">Q41/3600</f>
        <v>0</v>
      </c>
      <c r="T41" s="19"/>
      <c r="U41" s="17"/>
      <c r="V41" s="17"/>
      <c r="W41" s="17"/>
      <c r="X41" s="17"/>
      <c r="Y41" s="17"/>
      <c r="Z41" s="17"/>
      <c r="AA41" s="17"/>
      <c r="AB41" s="17" t="n">
        <f aca="false">Z41/3600</f>
        <v>0</v>
      </c>
      <c r="AC41" s="19"/>
      <c r="AD41" s="19"/>
      <c r="AE41" s="19"/>
      <c r="AG41" s="4" t="n">
        <f aca="false">R41/100</f>
        <v>0</v>
      </c>
      <c r="AH41" s="4" t="n">
        <f aca="false">S41/100</f>
        <v>0</v>
      </c>
      <c r="AI41" s="4" t="n">
        <f aca="false">AA41/100</f>
        <v>0</v>
      </c>
      <c r="AJ41" s="4" t="n">
        <f aca="false">AB41/100</f>
        <v>0</v>
      </c>
    </row>
    <row r="42" customFormat="false" ht="12" hidden="false" customHeight="false" outlineLevel="0" collapsed="false">
      <c r="A42" s="21"/>
      <c r="B42" s="22"/>
      <c r="C42" s="22" t="n">
        <v>37</v>
      </c>
      <c r="D42" s="30" t="n">
        <f aca="false">L42</f>
        <v>0</v>
      </c>
      <c r="E42" s="30" t="n">
        <f aca="false">N42</f>
        <v>0</v>
      </c>
      <c r="F42" s="30" t="n">
        <f aca="false">L42</f>
        <v>0</v>
      </c>
      <c r="G42" s="30" t="n">
        <f aca="false">O42</f>
        <v>0</v>
      </c>
      <c r="H42" s="30" t="n">
        <f aca="false">U42</f>
        <v>0</v>
      </c>
      <c r="I42" s="30" t="n">
        <f aca="false">W42</f>
        <v>0</v>
      </c>
      <c r="J42" s="30" t="n">
        <f aca="false">U42</f>
        <v>0</v>
      </c>
      <c r="K42" s="30" t="n">
        <f aca="false">X42</f>
        <v>0</v>
      </c>
      <c r="L42" s="24"/>
      <c r="M42" s="24"/>
      <c r="N42" s="24"/>
      <c r="O42" s="24"/>
      <c r="P42" s="24"/>
      <c r="Q42" s="24"/>
      <c r="R42" s="24"/>
      <c r="S42" s="24" t="n">
        <f aca="false">Q42/3600</f>
        <v>0</v>
      </c>
      <c r="T42" s="22"/>
      <c r="U42" s="24"/>
      <c r="V42" s="24"/>
      <c r="W42" s="24"/>
      <c r="X42" s="24"/>
      <c r="Y42" s="24"/>
      <c r="Z42" s="24"/>
      <c r="AA42" s="24"/>
      <c r="AB42" s="24" t="n">
        <f aca="false">Z42/3600</f>
        <v>0</v>
      </c>
      <c r="AC42" s="22"/>
      <c r="AD42" s="22"/>
      <c r="AE42" s="22"/>
      <c r="AG42" s="4" t="n">
        <f aca="false">R42/100</f>
        <v>0</v>
      </c>
      <c r="AH42" s="4" t="n">
        <f aca="false">S42/100</f>
        <v>0</v>
      </c>
      <c r="AI42" s="4" t="n">
        <f aca="false">AA42/100</f>
        <v>0</v>
      </c>
      <c r="AJ42" s="4" t="n">
        <f aca="false">AB42/100</f>
        <v>0</v>
      </c>
    </row>
    <row r="43" customFormat="false" ht="11.25" hidden="false" customHeight="false" outlineLevel="0" collapsed="false">
      <c r="A43" s="21"/>
      <c r="B43" s="15"/>
      <c r="C43" s="15" t="n">
        <v>22</v>
      </c>
      <c r="D43" s="28" t="n">
        <f aca="false">L43</f>
        <v>0</v>
      </c>
      <c r="E43" s="28" t="n">
        <f aca="false">N43</f>
        <v>0</v>
      </c>
      <c r="F43" s="28" t="n">
        <f aca="false">L43</f>
        <v>0</v>
      </c>
      <c r="G43" s="28" t="n">
        <f aca="false">O43</f>
        <v>0</v>
      </c>
      <c r="H43" s="28" t="n">
        <f aca="false">U43</f>
        <v>0</v>
      </c>
      <c r="I43" s="28" t="n">
        <f aca="false">W43</f>
        <v>0</v>
      </c>
      <c r="J43" s="28" t="n">
        <f aca="false">U43</f>
        <v>0</v>
      </c>
      <c r="K43" s="28" t="n">
        <f aca="false">X43</f>
        <v>0</v>
      </c>
      <c r="L43" s="26"/>
      <c r="M43" s="26"/>
      <c r="N43" s="26"/>
      <c r="O43" s="26"/>
      <c r="P43" s="26"/>
      <c r="Q43" s="26"/>
      <c r="R43" s="18"/>
      <c r="S43" s="26" t="n">
        <f aca="false">Q43/3600</f>
        <v>0</v>
      </c>
      <c r="T43" s="27"/>
      <c r="U43" s="26"/>
      <c r="V43" s="26"/>
      <c r="W43" s="26"/>
      <c r="X43" s="26"/>
      <c r="Y43" s="26"/>
      <c r="Z43" s="26"/>
      <c r="AA43" s="26"/>
      <c r="AB43" s="26" t="n">
        <f aca="false">Z43/3600</f>
        <v>0</v>
      </c>
      <c r="AC43" s="20" t="e">
        <f aca="false">RBJM($L43:$M46,U43:V46)</f>
        <v>#VALUE!</v>
      </c>
      <c r="AD43" s="20" t="e">
        <f aca="false">RBJM($D43:$E46,H43:I46)</f>
        <v>#VALUE!</v>
      </c>
      <c r="AE43" s="20" t="e">
        <f aca="false">RBJM($F43:$G46,J43:K46)</f>
        <v>#VALUE!</v>
      </c>
      <c r="AG43" s="4" t="n">
        <f aca="false">R43/100</f>
        <v>0</v>
      </c>
      <c r="AH43" s="4" t="n">
        <f aca="false">S43/100</f>
        <v>0</v>
      </c>
      <c r="AI43" s="4" t="n">
        <f aca="false">AA43/100</f>
        <v>0</v>
      </c>
      <c r="AJ43" s="4" t="n">
        <f aca="false">AB43/100</f>
        <v>0</v>
      </c>
    </row>
    <row r="44" customFormat="false" ht="11.25" hidden="false" customHeight="false" outlineLevel="0" collapsed="false">
      <c r="A44" s="21"/>
      <c r="B44" s="21"/>
      <c r="C44" s="21" t="n">
        <v>27</v>
      </c>
      <c r="D44" s="29" t="n">
        <f aca="false">L44</f>
        <v>0</v>
      </c>
      <c r="E44" s="29" t="n">
        <f aca="false">N44</f>
        <v>0</v>
      </c>
      <c r="F44" s="29" t="n">
        <f aca="false">L44</f>
        <v>0</v>
      </c>
      <c r="G44" s="29" t="n">
        <f aca="false">O44</f>
        <v>0</v>
      </c>
      <c r="H44" s="29" t="n">
        <f aca="false">U44</f>
        <v>0</v>
      </c>
      <c r="I44" s="29" t="n">
        <f aca="false">W44</f>
        <v>0</v>
      </c>
      <c r="J44" s="29" t="n">
        <f aca="false">U44</f>
        <v>0</v>
      </c>
      <c r="K44" s="29" t="n">
        <f aca="false">X44</f>
        <v>0</v>
      </c>
      <c r="L44" s="17"/>
      <c r="M44" s="17"/>
      <c r="N44" s="17"/>
      <c r="O44" s="17"/>
      <c r="P44" s="17"/>
      <c r="Q44" s="17"/>
      <c r="R44" s="18"/>
      <c r="S44" s="17" t="n">
        <f aca="false">Q44/3600</f>
        <v>0</v>
      </c>
      <c r="T44" s="19"/>
      <c r="U44" s="17"/>
      <c r="V44" s="17"/>
      <c r="W44" s="17"/>
      <c r="X44" s="17"/>
      <c r="Y44" s="17"/>
      <c r="Z44" s="17"/>
      <c r="AA44" s="17"/>
      <c r="AB44" s="17" t="n">
        <f aca="false">Z44/3600</f>
        <v>0</v>
      </c>
      <c r="AC44" s="19"/>
      <c r="AD44" s="19"/>
      <c r="AE44" s="19"/>
      <c r="AG44" s="4" t="n">
        <f aca="false">R44/100</f>
        <v>0</v>
      </c>
      <c r="AH44" s="4" t="n">
        <f aca="false">S44/100</f>
        <v>0</v>
      </c>
      <c r="AI44" s="4" t="n">
        <f aca="false">AA44/100</f>
        <v>0</v>
      </c>
      <c r="AJ44" s="4" t="n">
        <f aca="false">AB44/100</f>
        <v>0</v>
      </c>
    </row>
    <row r="45" customFormat="false" ht="11.25" hidden="false" customHeight="false" outlineLevel="0" collapsed="false">
      <c r="A45" s="21"/>
      <c r="B45" s="21"/>
      <c r="C45" s="21" t="n">
        <v>32</v>
      </c>
      <c r="D45" s="29" t="n">
        <f aca="false">L45</f>
        <v>0</v>
      </c>
      <c r="E45" s="29" t="n">
        <f aca="false">N45</f>
        <v>0</v>
      </c>
      <c r="F45" s="29" t="n">
        <f aca="false">L45</f>
        <v>0</v>
      </c>
      <c r="G45" s="29" t="n">
        <f aca="false">O45</f>
        <v>0</v>
      </c>
      <c r="H45" s="29" t="n">
        <f aca="false">U45</f>
        <v>0</v>
      </c>
      <c r="I45" s="29" t="n">
        <f aca="false">W45</f>
        <v>0</v>
      </c>
      <c r="J45" s="29" t="n">
        <f aca="false">U45</f>
        <v>0</v>
      </c>
      <c r="K45" s="29" t="n">
        <f aca="false">X45</f>
        <v>0</v>
      </c>
      <c r="L45" s="17"/>
      <c r="M45" s="17"/>
      <c r="N45" s="17"/>
      <c r="O45" s="17"/>
      <c r="P45" s="17"/>
      <c r="Q45" s="17"/>
      <c r="R45" s="18"/>
      <c r="S45" s="17" t="n">
        <f aca="false">Q45/3600</f>
        <v>0</v>
      </c>
      <c r="T45" s="19"/>
      <c r="U45" s="17"/>
      <c r="V45" s="17"/>
      <c r="W45" s="17"/>
      <c r="X45" s="17"/>
      <c r="Y45" s="17"/>
      <c r="Z45" s="17"/>
      <c r="AA45" s="17"/>
      <c r="AB45" s="17" t="n">
        <f aca="false">Z45/3600</f>
        <v>0</v>
      </c>
      <c r="AC45" s="19"/>
      <c r="AD45" s="19"/>
      <c r="AE45" s="19"/>
      <c r="AG45" s="4" t="n">
        <f aca="false">R45/100</f>
        <v>0</v>
      </c>
      <c r="AH45" s="4" t="n">
        <f aca="false">S45/100</f>
        <v>0</v>
      </c>
      <c r="AI45" s="4" t="n">
        <f aca="false">AA45/100</f>
        <v>0</v>
      </c>
      <c r="AJ45" s="4" t="n">
        <f aca="false">AB45/100</f>
        <v>0</v>
      </c>
    </row>
    <row r="46" customFormat="false" ht="12" hidden="false" customHeight="false" outlineLevel="0" collapsed="false">
      <c r="A46" s="21"/>
      <c r="B46" s="22"/>
      <c r="C46" s="22" t="n">
        <v>37</v>
      </c>
      <c r="D46" s="30" t="n">
        <f aca="false">L46</f>
        <v>0</v>
      </c>
      <c r="E46" s="30" t="n">
        <f aca="false">N46</f>
        <v>0</v>
      </c>
      <c r="F46" s="30" t="n">
        <f aca="false">L46</f>
        <v>0</v>
      </c>
      <c r="G46" s="30" t="n">
        <f aca="false">O46</f>
        <v>0</v>
      </c>
      <c r="H46" s="30" t="n">
        <f aca="false">U46</f>
        <v>0</v>
      </c>
      <c r="I46" s="30" t="n">
        <f aca="false">W46</f>
        <v>0</v>
      </c>
      <c r="J46" s="30" t="n">
        <f aca="false">U46</f>
        <v>0</v>
      </c>
      <c r="K46" s="30" t="n">
        <f aca="false">X46</f>
        <v>0</v>
      </c>
      <c r="L46" s="24"/>
      <c r="M46" s="24"/>
      <c r="N46" s="24"/>
      <c r="O46" s="24"/>
      <c r="P46" s="24"/>
      <c r="Q46" s="24"/>
      <c r="R46" s="24"/>
      <c r="S46" s="24" t="n">
        <f aca="false">Q46/3600</f>
        <v>0</v>
      </c>
      <c r="T46" s="22"/>
      <c r="U46" s="24"/>
      <c r="V46" s="24"/>
      <c r="W46" s="24"/>
      <c r="X46" s="24"/>
      <c r="Y46" s="24"/>
      <c r="Z46" s="24"/>
      <c r="AA46" s="24"/>
      <c r="AB46" s="24" t="n">
        <f aca="false">Z46/3600</f>
        <v>0</v>
      </c>
      <c r="AC46" s="22"/>
      <c r="AD46" s="22"/>
      <c r="AE46" s="22"/>
      <c r="AG46" s="4" t="n">
        <f aca="false">R46/100</f>
        <v>0</v>
      </c>
      <c r="AH46" s="4" t="n">
        <f aca="false">S46/100</f>
        <v>0</v>
      </c>
      <c r="AI46" s="4" t="n">
        <f aca="false">AA46/100</f>
        <v>0</v>
      </c>
      <c r="AJ46" s="4" t="n">
        <f aca="false">AB46/100</f>
        <v>0</v>
      </c>
    </row>
    <row r="47" customFormat="false" ht="11.25" hidden="false" customHeight="false" outlineLevel="0" collapsed="false">
      <c r="A47" s="21"/>
      <c r="B47" s="15"/>
      <c r="C47" s="15" t="n">
        <v>22</v>
      </c>
      <c r="D47" s="28" t="n">
        <f aca="false">L47</f>
        <v>0</v>
      </c>
      <c r="E47" s="28" t="n">
        <f aca="false">N47</f>
        <v>0</v>
      </c>
      <c r="F47" s="28" t="n">
        <f aca="false">L47</f>
        <v>0</v>
      </c>
      <c r="G47" s="28" t="n">
        <f aca="false">O47</f>
        <v>0</v>
      </c>
      <c r="H47" s="28" t="n">
        <f aca="false">U47</f>
        <v>0</v>
      </c>
      <c r="I47" s="28" t="n">
        <f aca="false">W47</f>
        <v>0</v>
      </c>
      <c r="J47" s="28" t="n">
        <f aca="false">U47</f>
        <v>0</v>
      </c>
      <c r="K47" s="28" t="n">
        <f aca="false">X47</f>
        <v>0</v>
      </c>
      <c r="L47" s="26"/>
      <c r="M47" s="26"/>
      <c r="N47" s="26"/>
      <c r="O47" s="26"/>
      <c r="P47" s="26"/>
      <c r="Q47" s="26"/>
      <c r="R47" s="18"/>
      <c r="S47" s="26" t="n">
        <f aca="false">Q47/3600</f>
        <v>0</v>
      </c>
      <c r="T47" s="27"/>
      <c r="U47" s="26"/>
      <c r="V47" s="26"/>
      <c r="W47" s="26"/>
      <c r="X47" s="26"/>
      <c r="Y47" s="26"/>
      <c r="Z47" s="26"/>
      <c r="AA47" s="26"/>
      <c r="AB47" s="26" t="n">
        <f aca="false">Z47/3600</f>
        <v>0</v>
      </c>
      <c r="AC47" s="20" t="e">
        <f aca="false">RBJM($L47:$M50,U47:V50)</f>
        <v>#VALUE!</v>
      </c>
      <c r="AD47" s="20" t="e">
        <f aca="false">RBJM($D47:$E50,H47:I50)</f>
        <v>#VALUE!</v>
      </c>
      <c r="AE47" s="20" t="e">
        <f aca="false">RBJM($F47:$G50,J47:K50)</f>
        <v>#VALUE!</v>
      </c>
      <c r="AG47" s="4" t="n">
        <f aca="false">R47/100</f>
        <v>0</v>
      </c>
      <c r="AH47" s="4" t="n">
        <f aca="false">S47/100</f>
        <v>0</v>
      </c>
      <c r="AI47" s="4" t="n">
        <f aca="false">AA47/100</f>
        <v>0</v>
      </c>
      <c r="AJ47" s="4" t="n">
        <f aca="false">AB47/100</f>
        <v>0</v>
      </c>
    </row>
    <row r="48" customFormat="false" ht="11.25" hidden="false" customHeight="false" outlineLevel="0" collapsed="false">
      <c r="A48" s="21"/>
      <c r="B48" s="21"/>
      <c r="C48" s="21" t="n">
        <v>27</v>
      </c>
      <c r="D48" s="29" t="n">
        <f aca="false">L48</f>
        <v>0</v>
      </c>
      <c r="E48" s="29" t="n">
        <f aca="false">N48</f>
        <v>0</v>
      </c>
      <c r="F48" s="29" t="n">
        <f aca="false">L48</f>
        <v>0</v>
      </c>
      <c r="G48" s="29" t="n">
        <f aca="false">O48</f>
        <v>0</v>
      </c>
      <c r="H48" s="29" t="n">
        <f aca="false">U48</f>
        <v>0</v>
      </c>
      <c r="I48" s="29" t="n">
        <f aca="false">W48</f>
        <v>0</v>
      </c>
      <c r="J48" s="29" t="n">
        <f aca="false">U48</f>
        <v>0</v>
      </c>
      <c r="K48" s="29" t="n">
        <f aca="false">X48</f>
        <v>0</v>
      </c>
      <c r="L48" s="17"/>
      <c r="M48" s="17"/>
      <c r="N48" s="17"/>
      <c r="O48" s="17"/>
      <c r="P48" s="17"/>
      <c r="Q48" s="17"/>
      <c r="R48" s="18"/>
      <c r="S48" s="17" t="n">
        <f aca="false">Q48/3600</f>
        <v>0</v>
      </c>
      <c r="T48" s="19"/>
      <c r="U48" s="17"/>
      <c r="V48" s="17"/>
      <c r="W48" s="17"/>
      <c r="X48" s="17"/>
      <c r="Y48" s="17"/>
      <c r="Z48" s="17"/>
      <c r="AA48" s="17"/>
      <c r="AB48" s="17" t="n">
        <f aca="false">Z48/3600</f>
        <v>0</v>
      </c>
      <c r="AC48" s="19"/>
      <c r="AD48" s="19"/>
      <c r="AE48" s="19"/>
      <c r="AG48" s="4" t="n">
        <f aca="false">R48/100</f>
        <v>0</v>
      </c>
      <c r="AH48" s="4" t="n">
        <f aca="false">S48/100</f>
        <v>0</v>
      </c>
      <c r="AI48" s="4" t="n">
        <f aca="false">AA48/100</f>
        <v>0</v>
      </c>
      <c r="AJ48" s="4" t="n">
        <f aca="false">AB48/100</f>
        <v>0</v>
      </c>
    </row>
    <row r="49" customFormat="false" ht="11.25" hidden="false" customHeight="false" outlineLevel="0" collapsed="false">
      <c r="A49" s="21"/>
      <c r="B49" s="21"/>
      <c r="C49" s="21" t="n">
        <v>32</v>
      </c>
      <c r="D49" s="29" t="n">
        <f aca="false">L49</f>
        <v>0</v>
      </c>
      <c r="E49" s="29" t="n">
        <f aca="false">N49</f>
        <v>0</v>
      </c>
      <c r="F49" s="29" t="n">
        <f aca="false">L49</f>
        <v>0</v>
      </c>
      <c r="G49" s="29" t="n">
        <f aca="false">O49</f>
        <v>0</v>
      </c>
      <c r="H49" s="29" t="n">
        <f aca="false">U49</f>
        <v>0</v>
      </c>
      <c r="I49" s="29" t="n">
        <f aca="false">W49</f>
        <v>0</v>
      </c>
      <c r="J49" s="29" t="n">
        <f aca="false">U49</f>
        <v>0</v>
      </c>
      <c r="K49" s="29" t="n">
        <f aca="false">X49</f>
        <v>0</v>
      </c>
      <c r="L49" s="17"/>
      <c r="M49" s="17"/>
      <c r="N49" s="17"/>
      <c r="O49" s="17"/>
      <c r="P49" s="17"/>
      <c r="Q49" s="17"/>
      <c r="R49" s="18"/>
      <c r="S49" s="17" t="n">
        <f aca="false">Q49/3600</f>
        <v>0</v>
      </c>
      <c r="T49" s="19"/>
      <c r="U49" s="17"/>
      <c r="V49" s="17"/>
      <c r="W49" s="17"/>
      <c r="X49" s="17"/>
      <c r="Y49" s="17"/>
      <c r="Z49" s="17"/>
      <c r="AA49" s="17"/>
      <c r="AB49" s="17" t="n">
        <f aca="false">Z49/3600</f>
        <v>0</v>
      </c>
      <c r="AC49" s="19"/>
      <c r="AD49" s="19"/>
      <c r="AE49" s="19"/>
      <c r="AG49" s="4" t="n">
        <f aca="false">R49/100</f>
        <v>0</v>
      </c>
      <c r="AH49" s="4" t="n">
        <f aca="false">S49/100</f>
        <v>0</v>
      </c>
      <c r="AI49" s="4" t="n">
        <f aca="false">AA49/100</f>
        <v>0</v>
      </c>
      <c r="AJ49" s="4" t="n">
        <f aca="false">AB49/100</f>
        <v>0</v>
      </c>
    </row>
    <row r="50" customFormat="false" ht="12" hidden="false" customHeight="false" outlineLevel="0" collapsed="false">
      <c r="A50" s="21"/>
      <c r="B50" s="22"/>
      <c r="C50" s="22" t="n">
        <v>37</v>
      </c>
      <c r="D50" s="30" t="n">
        <f aca="false">L50</f>
        <v>0</v>
      </c>
      <c r="E50" s="30" t="n">
        <f aca="false">N50</f>
        <v>0</v>
      </c>
      <c r="F50" s="30" t="n">
        <f aca="false">L50</f>
        <v>0</v>
      </c>
      <c r="G50" s="30" t="n">
        <f aca="false">O50</f>
        <v>0</v>
      </c>
      <c r="H50" s="30" t="n">
        <f aca="false">U50</f>
        <v>0</v>
      </c>
      <c r="I50" s="30" t="n">
        <f aca="false">W50</f>
        <v>0</v>
      </c>
      <c r="J50" s="30" t="n">
        <f aca="false">U50</f>
        <v>0</v>
      </c>
      <c r="K50" s="30" t="n">
        <f aca="false">X50</f>
        <v>0</v>
      </c>
      <c r="L50" s="24"/>
      <c r="M50" s="24"/>
      <c r="N50" s="24"/>
      <c r="O50" s="24"/>
      <c r="P50" s="24"/>
      <c r="Q50" s="24"/>
      <c r="R50" s="24"/>
      <c r="S50" s="24" t="n">
        <f aca="false">Q50/3600</f>
        <v>0</v>
      </c>
      <c r="T50" s="22"/>
      <c r="U50" s="24"/>
      <c r="V50" s="24"/>
      <c r="W50" s="24"/>
      <c r="X50" s="24"/>
      <c r="Y50" s="24"/>
      <c r="Z50" s="24"/>
      <c r="AA50" s="24"/>
      <c r="AB50" s="24" t="n">
        <f aca="false">Z50/3600</f>
        <v>0</v>
      </c>
      <c r="AC50" s="22"/>
      <c r="AD50" s="22"/>
      <c r="AE50" s="22"/>
      <c r="AG50" s="4" t="n">
        <f aca="false">R50/100</f>
        <v>0</v>
      </c>
      <c r="AH50" s="4" t="n">
        <f aca="false">S50/100</f>
        <v>0</v>
      </c>
      <c r="AI50" s="4" t="n">
        <f aca="false">AA50/100</f>
        <v>0</v>
      </c>
      <c r="AJ50" s="4" t="n">
        <f aca="false">AB50/100</f>
        <v>0</v>
      </c>
    </row>
    <row r="51" customFormat="false" ht="11.25" hidden="false" customHeight="false" outlineLevel="0" collapsed="false">
      <c r="A51" s="21"/>
      <c r="B51" s="15"/>
      <c r="C51" s="15" t="n">
        <v>22</v>
      </c>
      <c r="D51" s="28" t="n">
        <f aca="false">L51</f>
        <v>0</v>
      </c>
      <c r="E51" s="28" t="n">
        <f aca="false">N51</f>
        <v>0</v>
      </c>
      <c r="F51" s="28" t="n">
        <f aca="false">L51</f>
        <v>0</v>
      </c>
      <c r="G51" s="28" t="n">
        <f aca="false">O51</f>
        <v>0</v>
      </c>
      <c r="H51" s="28" t="n">
        <f aca="false">U51</f>
        <v>0</v>
      </c>
      <c r="I51" s="28" t="n">
        <f aca="false">W51</f>
        <v>0</v>
      </c>
      <c r="J51" s="28" t="n">
        <f aca="false">U51</f>
        <v>0</v>
      </c>
      <c r="K51" s="28" t="n">
        <f aca="false">X51</f>
        <v>0</v>
      </c>
      <c r="L51" s="26"/>
      <c r="M51" s="26"/>
      <c r="N51" s="26"/>
      <c r="O51" s="26"/>
      <c r="P51" s="26"/>
      <c r="Q51" s="26"/>
      <c r="R51" s="18"/>
      <c r="S51" s="26" t="n">
        <f aca="false">Q51/3600</f>
        <v>0</v>
      </c>
      <c r="T51" s="27"/>
      <c r="U51" s="26"/>
      <c r="V51" s="26"/>
      <c r="W51" s="26"/>
      <c r="X51" s="26"/>
      <c r="Y51" s="26"/>
      <c r="Z51" s="26"/>
      <c r="AA51" s="26"/>
      <c r="AB51" s="26" t="n">
        <f aca="false">Z51/3600</f>
        <v>0</v>
      </c>
      <c r="AC51" s="20" t="e">
        <f aca="false">RBJM($L51:$M54,U51:V54)</f>
        <v>#VALUE!</v>
      </c>
      <c r="AD51" s="20" t="e">
        <f aca="false">RBJM($D51:$E54,H51:I54)</f>
        <v>#VALUE!</v>
      </c>
      <c r="AE51" s="20" t="e">
        <f aca="false">RBJM($F51:$G54,J51:K54)</f>
        <v>#VALUE!</v>
      </c>
      <c r="AG51" s="4" t="n">
        <f aca="false">R51/100</f>
        <v>0</v>
      </c>
      <c r="AH51" s="4" t="n">
        <f aca="false">S51/100</f>
        <v>0</v>
      </c>
      <c r="AI51" s="4" t="n">
        <f aca="false">AA51/100</f>
        <v>0</v>
      </c>
      <c r="AJ51" s="4" t="n">
        <f aca="false">AB51/100</f>
        <v>0</v>
      </c>
    </row>
    <row r="52" customFormat="false" ht="11.25" hidden="false" customHeight="false" outlineLevel="0" collapsed="false">
      <c r="A52" s="21"/>
      <c r="B52" s="21"/>
      <c r="C52" s="21" t="n">
        <v>27</v>
      </c>
      <c r="D52" s="29" t="n">
        <f aca="false">L52</f>
        <v>0</v>
      </c>
      <c r="E52" s="29" t="n">
        <f aca="false">N52</f>
        <v>0</v>
      </c>
      <c r="F52" s="29" t="n">
        <f aca="false">L52</f>
        <v>0</v>
      </c>
      <c r="G52" s="29" t="n">
        <f aca="false">O52</f>
        <v>0</v>
      </c>
      <c r="H52" s="29" t="n">
        <f aca="false">U52</f>
        <v>0</v>
      </c>
      <c r="I52" s="29" t="n">
        <f aca="false">W52</f>
        <v>0</v>
      </c>
      <c r="J52" s="29" t="n">
        <f aca="false">U52</f>
        <v>0</v>
      </c>
      <c r="K52" s="29" t="n">
        <f aca="false">X52</f>
        <v>0</v>
      </c>
      <c r="L52" s="17"/>
      <c r="M52" s="17"/>
      <c r="N52" s="17"/>
      <c r="O52" s="17"/>
      <c r="P52" s="17"/>
      <c r="Q52" s="17"/>
      <c r="R52" s="18"/>
      <c r="S52" s="17" t="n">
        <f aca="false">Q52/3600</f>
        <v>0</v>
      </c>
      <c r="T52" s="19"/>
      <c r="U52" s="17"/>
      <c r="V52" s="17"/>
      <c r="W52" s="17"/>
      <c r="X52" s="17"/>
      <c r="Y52" s="17"/>
      <c r="Z52" s="17"/>
      <c r="AA52" s="17"/>
      <c r="AB52" s="17" t="n">
        <f aca="false">Z52/3600</f>
        <v>0</v>
      </c>
      <c r="AC52" s="19"/>
      <c r="AD52" s="19"/>
      <c r="AE52" s="19"/>
      <c r="AG52" s="4" t="n">
        <f aca="false">R52/100</f>
        <v>0</v>
      </c>
      <c r="AH52" s="4" t="n">
        <f aca="false">S52/100</f>
        <v>0</v>
      </c>
      <c r="AI52" s="4" t="n">
        <f aca="false">AA52/100</f>
        <v>0</v>
      </c>
      <c r="AJ52" s="4" t="n">
        <f aca="false">AB52/100</f>
        <v>0</v>
      </c>
    </row>
    <row r="53" customFormat="false" ht="11.25" hidden="false" customHeight="false" outlineLevel="0" collapsed="false">
      <c r="A53" s="21"/>
      <c r="B53" s="21"/>
      <c r="C53" s="21" t="n">
        <v>32</v>
      </c>
      <c r="D53" s="29" t="n">
        <f aca="false">L53</f>
        <v>0</v>
      </c>
      <c r="E53" s="29" t="n">
        <f aca="false">N53</f>
        <v>0</v>
      </c>
      <c r="F53" s="29" t="n">
        <f aca="false">L53</f>
        <v>0</v>
      </c>
      <c r="G53" s="29" t="n">
        <f aca="false">O53</f>
        <v>0</v>
      </c>
      <c r="H53" s="29" t="n">
        <f aca="false">U53</f>
        <v>0</v>
      </c>
      <c r="I53" s="29" t="n">
        <f aca="false">W53</f>
        <v>0</v>
      </c>
      <c r="J53" s="29" t="n">
        <f aca="false">U53</f>
        <v>0</v>
      </c>
      <c r="K53" s="29" t="n">
        <f aca="false">X53</f>
        <v>0</v>
      </c>
      <c r="L53" s="17"/>
      <c r="M53" s="17"/>
      <c r="N53" s="17"/>
      <c r="O53" s="17"/>
      <c r="P53" s="17"/>
      <c r="Q53" s="17"/>
      <c r="R53" s="18"/>
      <c r="S53" s="17" t="n">
        <f aca="false">Q53/3600</f>
        <v>0</v>
      </c>
      <c r="T53" s="19"/>
      <c r="U53" s="17"/>
      <c r="V53" s="17"/>
      <c r="W53" s="17"/>
      <c r="X53" s="17"/>
      <c r="Y53" s="17"/>
      <c r="Z53" s="17"/>
      <c r="AA53" s="17"/>
      <c r="AB53" s="17" t="n">
        <f aca="false">Z53/3600</f>
        <v>0</v>
      </c>
      <c r="AC53" s="19"/>
      <c r="AD53" s="19"/>
      <c r="AE53" s="19"/>
      <c r="AG53" s="4" t="n">
        <f aca="false">R53/100</f>
        <v>0</v>
      </c>
      <c r="AH53" s="4" t="n">
        <f aca="false">S53/100</f>
        <v>0</v>
      </c>
      <c r="AI53" s="4" t="n">
        <f aca="false">AA53/100</f>
        <v>0</v>
      </c>
      <c r="AJ53" s="4" t="n">
        <f aca="false">AB53/100</f>
        <v>0</v>
      </c>
    </row>
    <row r="54" customFormat="false" ht="12" hidden="false" customHeight="false" outlineLevel="0" collapsed="false">
      <c r="A54" s="22"/>
      <c r="B54" s="22"/>
      <c r="C54" s="22" t="n">
        <v>37</v>
      </c>
      <c r="D54" s="30" t="n">
        <f aca="false">L54</f>
        <v>0</v>
      </c>
      <c r="E54" s="30" t="n">
        <f aca="false">N54</f>
        <v>0</v>
      </c>
      <c r="F54" s="30" t="n">
        <f aca="false">L54</f>
        <v>0</v>
      </c>
      <c r="G54" s="30" t="n">
        <f aca="false">O54</f>
        <v>0</v>
      </c>
      <c r="H54" s="30" t="n">
        <f aca="false">U54</f>
        <v>0</v>
      </c>
      <c r="I54" s="30" t="n">
        <f aca="false">W54</f>
        <v>0</v>
      </c>
      <c r="J54" s="30" t="n">
        <f aca="false">U54</f>
        <v>0</v>
      </c>
      <c r="K54" s="30" t="n">
        <f aca="false">X54</f>
        <v>0</v>
      </c>
      <c r="L54" s="24"/>
      <c r="M54" s="24"/>
      <c r="N54" s="24"/>
      <c r="O54" s="24"/>
      <c r="P54" s="24"/>
      <c r="Q54" s="24"/>
      <c r="R54" s="24"/>
      <c r="S54" s="24" t="n">
        <f aca="false">Q54/3600</f>
        <v>0</v>
      </c>
      <c r="T54" s="22"/>
      <c r="U54" s="24"/>
      <c r="V54" s="24"/>
      <c r="W54" s="24"/>
      <c r="X54" s="24"/>
      <c r="Y54" s="24"/>
      <c r="Z54" s="24"/>
      <c r="AA54" s="24"/>
      <c r="AB54" s="24" t="n">
        <f aca="false">Z54/3600</f>
        <v>0</v>
      </c>
      <c r="AC54" s="22"/>
      <c r="AD54" s="22"/>
      <c r="AE54" s="22"/>
      <c r="AG54" s="4" t="n">
        <f aca="false">R54/100</f>
        <v>0</v>
      </c>
      <c r="AH54" s="4" t="n">
        <f aca="false">S54/100</f>
        <v>0</v>
      </c>
      <c r="AI54" s="4" t="n">
        <f aca="false">AA54/100</f>
        <v>0</v>
      </c>
      <c r="AJ54" s="4" t="n">
        <f aca="false">AB54/100</f>
        <v>0</v>
      </c>
    </row>
    <row r="55" customFormat="false" ht="11.25" hidden="false" customHeight="false" outlineLevel="0" collapsed="false">
      <c r="A55" s="15" t="s">
        <v>49</v>
      </c>
      <c r="B55" s="15"/>
      <c r="C55" s="15" t="n">
        <v>22</v>
      </c>
      <c r="D55" s="28" t="n">
        <f aca="false">L55</f>
        <v>0</v>
      </c>
      <c r="E55" s="28" t="n">
        <f aca="false">N55</f>
        <v>0</v>
      </c>
      <c r="F55" s="28" t="n">
        <f aca="false">L55</f>
        <v>0</v>
      </c>
      <c r="G55" s="28" t="n">
        <f aca="false">O55</f>
        <v>0</v>
      </c>
      <c r="H55" s="28" t="n">
        <f aca="false">U55</f>
        <v>0</v>
      </c>
      <c r="I55" s="28" t="n">
        <f aca="false">W55</f>
        <v>0</v>
      </c>
      <c r="J55" s="28" t="n">
        <f aca="false">U55</f>
        <v>0</v>
      </c>
      <c r="K55" s="28" t="n">
        <f aca="false">X55</f>
        <v>0</v>
      </c>
      <c r="L55" s="26"/>
      <c r="M55" s="26"/>
      <c r="N55" s="26"/>
      <c r="O55" s="26"/>
      <c r="P55" s="26"/>
      <c r="Q55" s="26"/>
      <c r="R55" s="18"/>
      <c r="S55" s="26" t="n">
        <f aca="false">Q55/3600</f>
        <v>0</v>
      </c>
      <c r="T55" s="27"/>
      <c r="U55" s="26"/>
      <c r="V55" s="26"/>
      <c r="W55" s="26"/>
      <c r="X55" s="26"/>
      <c r="Y55" s="26"/>
      <c r="Z55" s="26"/>
      <c r="AA55" s="26"/>
      <c r="AB55" s="26" t="n">
        <f aca="false">Z55/3600</f>
        <v>0</v>
      </c>
      <c r="AC55" s="20" t="e">
        <f aca="false">RBJM($L55:$M58,U55:V58)</f>
        <v>#VALUE!</v>
      </c>
      <c r="AD55" s="20" t="e">
        <f aca="false">RBJM($D55:$E58,H55:I58)</f>
        <v>#VALUE!</v>
      </c>
      <c r="AE55" s="20" t="e">
        <f aca="false">RBJM($F55:$G58,J55:K58)</f>
        <v>#VALUE!</v>
      </c>
      <c r="AG55" s="4" t="n">
        <f aca="false">R55/100</f>
        <v>0</v>
      </c>
      <c r="AH55" s="4" t="n">
        <f aca="false">S55/100</f>
        <v>0</v>
      </c>
      <c r="AI55" s="4" t="n">
        <f aca="false">AA55/100</f>
        <v>0</v>
      </c>
      <c r="AJ55" s="4" t="n">
        <f aca="false">AB55/100</f>
        <v>0</v>
      </c>
    </row>
    <row r="56" customFormat="false" ht="11.25" hidden="false" customHeight="false" outlineLevel="0" collapsed="false">
      <c r="A56" s="21" t="s">
        <v>50</v>
      </c>
      <c r="B56" s="21"/>
      <c r="C56" s="21" t="n">
        <v>27</v>
      </c>
      <c r="D56" s="29" t="n">
        <f aca="false">L56</f>
        <v>0</v>
      </c>
      <c r="E56" s="29" t="n">
        <f aca="false">N56</f>
        <v>0</v>
      </c>
      <c r="F56" s="29" t="n">
        <f aca="false">L56</f>
        <v>0</v>
      </c>
      <c r="G56" s="29" t="n">
        <f aca="false">O56</f>
        <v>0</v>
      </c>
      <c r="H56" s="29" t="n">
        <f aca="false">U56</f>
        <v>0</v>
      </c>
      <c r="I56" s="29" t="n">
        <f aca="false">W56</f>
        <v>0</v>
      </c>
      <c r="J56" s="29" t="n">
        <f aca="false">U56</f>
        <v>0</v>
      </c>
      <c r="K56" s="29" t="n">
        <f aca="false">X56</f>
        <v>0</v>
      </c>
      <c r="L56" s="17"/>
      <c r="M56" s="17"/>
      <c r="N56" s="17"/>
      <c r="O56" s="17"/>
      <c r="P56" s="17"/>
      <c r="Q56" s="17"/>
      <c r="R56" s="18"/>
      <c r="S56" s="17" t="n">
        <f aca="false">Q56/3600</f>
        <v>0</v>
      </c>
      <c r="T56" s="19"/>
      <c r="U56" s="17"/>
      <c r="V56" s="17"/>
      <c r="W56" s="17"/>
      <c r="X56" s="17"/>
      <c r="Y56" s="17"/>
      <c r="Z56" s="17"/>
      <c r="AA56" s="17"/>
      <c r="AB56" s="17" t="n">
        <f aca="false">Z56/3600</f>
        <v>0</v>
      </c>
      <c r="AC56" s="19"/>
      <c r="AD56" s="19"/>
      <c r="AE56" s="19"/>
      <c r="AG56" s="4" t="n">
        <f aca="false">R56/100</f>
        <v>0</v>
      </c>
      <c r="AH56" s="4" t="n">
        <f aca="false">S56/100</f>
        <v>0</v>
      </c>
      <c r="AI56" s="4" t="n">
        <f aca="false">AA56/100</f>
        <v>0</v>
      </c>
      <c r="AJ56" s="4" t="n">
        <f aca="false">AB56/100</f>
        <v>0</v>
      </c>
    </row>
    <row r="57" customFormat="false" ht="11.25" hidden="false" customHeight="false" outlineLevel="0" collapsed="false">
      <c r="A57" s="21"/>
      <c r="B57" s="21"/>
      <c r="C57" s="21" t="n">
        <v>32</v>
      </c>
      <c r="D57" s="29" t="n">
        <f aca="false">L57</f>
        <v>0</v>
      </c>
      <c r="E57" s="29" t="n">
        <f aca="false">N57</f>
        <v>0</v>
      </c>
      <c r="F57" s="29" t="n">
        <f aca="false">L57</f>
        <v>0</v>
      </c>
      <c r="G57" s="29" t="n">
        <f aca="false">O57</f>
        <v>0</v>
      </c>
      <c r="H57" s="29" t="n">
        <f aca="false">U57</f>
        <v>0</v>
      </c>
      <c r="I57" s="29" t="n">
        <f aca="false">W57</f>
        <v>0</v>
      </c>
      <c r="J57" s="29" t="n">
        <f aca="false">U57</f>
        <v>0</v>
      </c>
      <c r="K57" s="29" t="n">
        <f aca="false">X57</f>
        <v>0</v>
      </c>
      <c r="L57" s="17"/>
      <c r="M57" s="17"/>
      <c r="N57" s="17"/>
      <c r="O57" s="17"/>
      <c r="P57" s="17"/>
      <c r="Q57" s="17"/>
      <c r="R57" s="18"/>
      <c r="S57" s="17" t="n">
        <f aca="false">Q57/3600</f>
        <v>0</v>
      </c>
      <c r="T57" s="19"/>
      <c r="U57" s="17"/>
      <c r="V57" s="17"/>
      <c r="W57" s="17"/>
      <c r="X57" s="17"/>
      <c r="Y57" s="17"/>
      <c r="Z57" s="17"/>
      <c r="AA57" s="17"/>
      <c r="AB57" s="17" t="n">
        <f aca="false">Z57/3600</f>
        <v>0</v>
      </c>
      <c r="AC57" s="19"/>
      <c r="AD57" s="19"/>
      <c r="AE57" s="19"/>
      <c r="AG57" s="4" t="n">
        <f aca="false">R57/100</f>
        <v>0</v>
      </c>
      <c r="AH57" s="4" t="n">
        <f aca="false">S57/100</f>
        <v>0</v>
      </c>
      <c r="AI57" s="4" t="n">
        <f aca="false">AA57/100</f>
        <v>0</v>
      </c>
      <c r="AJ57" s="4" t="n">
        <f aca="false">AB57/100</f>
        <v>0</v>
      </c>
    </row>
    <row r="58" customFormat="false" ht="12" hidden="false" customHeight="false" outlineLevel="0" collapsed="false">
      <c r="A58" s="21"/>
      <c r="B58" s="22"/>
      <c r="C58" s="22" t="n">
        <v>37</v>
      </c>
      <c r="D58" s="30" t="n">
        <f aca="false">L58</f>
        <v>0</v>
      </c>
      <c r="E58" s="30" t="n">
        <f aca="false">N58</f>
        <v>0</v>
      </c>
      <c r="F58" s="30" t="n">
        <f aca="false">L58</f>
        <v>0</v>
      </c>
      <c r="G58" s="30" t="n">
        <f aca="false">O58</f>
        <v>0</v>
      </c>
      <c r="H58" s="30" t="n">
        <f aca="false">U58</f>
        <v>0</v>
      </c>
      <c r="I58" s="30" t="n">
        <f aca="false">W58</f>
        <v>0</v>
      </c>
      <c r="J58" s="30" t="n">
        <f aca="false">U58</f>
        <v>0</v>
      </c>
      <c r="K58" s="30" t="n">
        <f aca="false">X58</f>
        <v>0</v>
      </c>
      <c r="L58" s="24"/>
      <c r="M58" s="24"/>
      <c r="N58" s="24"/>
      <c r="O58" s="24"/>
      <c r="P58" s="24"/>
      <c r="Q58" s="24"/>
      <c r="R58" s="24"/>
      <c r="S58" s="24" t="n">
        <f aca="false">Q58/3600</f>
        <v>0</v>
      </c>
      <c r="T58" s="22"/>
      <c r="U58" s="24"/>
      <c r="V58" s="24"/>
      <c r="W58" s="24"/>
      <c r="X58" s="24"/>
      <c r="Y58" s="24"/>
      <c r="Z58" s="24"/>
      <c r="AA58" s="24"/>
      <c r="AB58" s="24" t="n">
        <f aca="false">Z58/3600</f>
        <v>0</v>
      </c>
      <c r="AC58" s="22"/>
      <c r="AD58" s="22"/>
      <c r="AE58" s="22"/>
      <c r="AG58" s="4" t="n">
        <f aca="false">R58/100</f>
        <v>0</v>
      </c>
      <c r="AH58" s="4" t="n">
        <f aca="false">S58/100</f>
        <v>0</v>
      </c>
      <c r="AI58" s="4" t="n">
        <f aca="false">AA58/100</f>
        <v>0</v>
      </c>
      <c r="AJ58" s="4" t="n">
        <f aca="false">AB58/100</f>
        <v>0</v>
      </c>
    </row>
    <row r="59" customFormat="false" ht="11.25" hidden="false" customHeight="false" outlineLevel="0" collapsed="false">
      <c r="A59" s="21"/>
      <c r="B59" s="15"/>
      <c r="C59" s="15" t="n">
        <v>22</v>
      </c>
      <c r="D59" s="25" t="n">
        <f aca="false">L59</f>
        <v>0</v>
      </c>
      <c r="E59" s="25" t="n">
        <f aca="false">N59</f>
        <v>0</v>
      </c>
      <c r="F59" s="25" t="n">
        <f aca="false">L59</f>
        <v>0</v>
      </c>
      <c r="G59" s="25" t="n">
        <f aca="false">O59</f>
        <v>0</v>
      </c>
      <c r="H59" s="25" t="n">
        <f aca="false">U59</f>
        <v>0</v>
      </c>
      <c r="I59" s="25" t="n">
        <f aca="false">W59</f>
        <v>0</v>
      </c>
      <c r="J59" s="25" t="n">
        <f aca="false">U59</f>
        <v>0</v>
      </c>
      <c r="K59" s="25" t="n">
        <f aca="false">X59</f>
        <v>0</v>
      </c>
      <c r="L59" s="26"/>
      <c r="M59" s="26"/>
      <c r="N59" s="26"/>
      <c r="O59" s="26"/>
      <c r="P59" s="26"/>
      <c r="Q59" s="26"/>
      <c r="R59" s="18"/>
      <c r="S59" s="26" t="n">
        <f aca="false">Q59/3600</f>
        <v>0</v>
      </c>
      <c r="T59" s="27"/>
      <c r="U59" s="26"/>
      <c r="V59" s="26"/>
      <c r="W59" s="26"/>
      <c r="X59" s="26"/>
      <c r="Y59" s="26"/>
      <c r="Z59" s="26"/>
      <c r="AA59" s="26"/>
      <c r="AB59" s="26" t="n">
        <f aca="false">Z59/3600</f>
        <v>0</v>
      </c>
      <c r="AC59" s="20" t="e">
        <f aca="false">RBJM($L59:$M62,U59:V62)</f>
        <v>#VALUE!</v>
      </c>
      <c r="AD59" s="20" t="e">
        <f aca="false">RBJM($D59:$E62,H59:I62)</f>
        <v>#VALUE!</v>
      </c>
      <c r="AE59" s="20" t="e">
        <f aca="false">RBJM($F59:$G62,J59:K62)</f>
        <v>#VALUE!</v>
      </c>
      <c r="AG59" s="4" t="n">
        <f aca="false">R59/100</f>
        <v>0</v>
      </c>
      <c r="AH59" s="4" t="n">
        <f aca="false">S59/100</f>
        <v>0</v>
      </c>
      <c r="AI59" s="4" t="n">
        <f aca="false">AA59/100</f>
        <v>0</v>
      </c>
      <c r="AJ59" s="4" t="n">
        <f aca="false">AB59/100</f>
        <v>0</v>
      </c>
    </row>
    <row r="60" customFormat="false" ht="11.25" hidden="false" customHeight="false" outlineLevel="0" collapsed="false">
      <c r="A60" s="21"/>
      <c r="B60" s="21"/>
      <c r="C60" s="21" t="n">
        <v>27</v>
      </c>
      <c r="D60" s="16" t="n">
        <f aca="false">L60</f>
        <v>0</v>
      </c>
      <c r="E60" s="16" t="n">
        <f aca="false">N60</f>
        <v>0</v>
      </c>
      <c r="F60" s="16" t="n">
        <f aca="false">L60</f>
        <v>0</v>
      </c>
      <c r="G60" s="16" t="n">
        <f aca="false">O60</f>
        <v>0</v>
      </c>
      <c r="H60" s="16" t="n">
        <f aca="false">U60</f>
        <v>0</v>
      </c>
      <c r="I60" s="16" t="n">
        <f aca="false">W60</f>
        <v>0</v>
      </c>
      <c r="J60" s="16" t="n">
        <f aca="false">U60</f>
        <v>0</v>
      </c>
      <c r="K60" s="16" t="n">
        <f aca="false">X60</f>
        <v>0</v>
      </c>
      <c r="L60" s="17"/>
      <c r="M60" s="17"/>
      <c r="N60" s="17"/>
      <c r="O60" s="17"/>
      <c r="P60" s="17"/>
      <c r="Q60" s="17"/>
      <c r="R60" s="18"/>
      <c r="S60" s="17" t="n">
        <f aca="false">Q60/3600</f>
        <v>0</v>
      </c>
      <c r="T60" s="19"/>
      <c r="U60" s="17"/>
      <c r="V60" s="17"/>
      <c r="W60" s="17"/>
      <c r="X60" s="17"/>
      <c r="Y60" s="17"/>
      <c r="Z60" s="17"/>
      <c r="AA60" s="17"/>
      <c r="AB60" s="17" t="n">
        <f aca="false">Z60/3600</f>
        <v>0</v>
      </c>
      <c r="AC60" s="19"/>
      <c r="AD60" s="19"/>
      <c r="AE60" s="19"/>
      <c r="AG60" s="4" t="n">
        <f aca="false">R60/100</f>
        <v>0</v>
      </c>
      <c r="AH60" s="4" t="n">
        <f aca="false">S60/100</f>
        <v>0</v>
      </c>
      <c r="AI60" s="4" t="n">
        <f aca="false">AA60/100</f>
        <v>0</v>
      </c>
      <c r="AJ60" s="4" t="n">
        <f aca="false">AB60/100</f>
        <v>0</v>
      </c>
    </row>
    <row r="61" customFormat="false" ht="11.25" hidden="false" customHeight="false" outlineLevel="0" collapsed="false">
      <c r="A61" s="21"/>
      <c r="B61" s="21"/>
      <c r="C61" s="21" t="n">
        <v>32</v>
      </c>
      <c r="D61" s="16" t="n">
        <f aca="false">L61</f>
        <v>0</v>
      </c>
      <c r="E61" s="16" t="n">
        <f aca="false">N61</f>
        <v>0</v>
      </c>
      <c r="F61" s="16" t="n">
        <f aca="false">L61</f>
        <v>0</v>
      </c>
      <c r="G61" s="16" t="n">
        <f aca="false">O61</f>
        <v>0</v>
      </c>
      <c r="H61" s="16" t="n">
        <f aca="false">U61</f>
        <v>0</v>
      </c>
      <c r="I61" s="16" t="n">
        <f aca="false">W61</f>
        <v>0</v>
      </c>
      <c r="J61" s="16" t="n">
        <f aca="false">U61</f>
        <v>0</v>
      </c>
      <c r="K61" s="16" t="n">
        <f aca="false">X61</f>
        <v>0</v>
      </c>
      <c r="L61" s="17"/>
      <c r="M61" s="17"/>
      <c r="N61" s="17"/>
      <c r="O61" s="17"/>
      <c r="P61" s="17"/>
      <c r="Q61" s="17"/>
      <c r="R61" s="18"/>
      <c r="S61" s="17" t="n">
        <f aca="false">Q61/3600</f>
        <v>0</v>
      </c>
      <c r="T61" s="19"/>
      <c r="U61" s="17"/>
      <c r="V61" s="17"/>
      <c r="W61" s="17"/>
      <c r="X61" s="17"/>
      <c r="Y61" s="17"/>
      <c r="Z61" s="17"/>
      <c r="AA61" s="17"/>
      <c r="AB61" s="17" t="n">
        <f aca="false">Z61/3600</f>
        <v>0</v>
      </c>
      <c r="AC61" s="19"/>
      <c r="AD61" s="19"/>
      <c r="AE61" s="19"/>
      <c r="AG61" s="4" t="n">
        <f aca="false">R61/100</f>
        <v>0</v>
      </c>
      <c r="AH61" s="4" t="n">
        <f aca="false">S61/100</f>
        <v>0</v>
      </c>
      <c r="AI61" s="4" t="n">
        <f aca="false">AA61/100</f>
        <v>0</v>
      </c>
      <c r="AJ61" s="4" t="n">
        <f aca="false">AB61/100</f>
        <v>0</v>
      </c>
    </row>
    <row r="62" customFormat="false" ht="12" hidden="false" customHeight="false" outlineLevel="0" collapsed="false">
      <c r="A62" s="21"/>
      <c r="B62" s="22"/>
      <c r="C62" s="22" t="n">
        <v>37</v>
      </c>
      <c r="D62" s="23" t="n">
        <f aca="false">L62</f>
        <v>0</v>
      </c>
      <c r="E62" s="23" t="n">
        <f aca="false">N62</f>
        <v>0</v>
      </c>
      <c r="F62" s="23" t="n">
        <f aca="false">L62</f>
        <v>0</v>
      </c>
      <c r="G62" s="23" t="n">
        <f aca="false">O62</f>
        <v>0</v>
      </c>
      <c r="H62" s="23" t="n">
        <f aca="false">U62</f>
        <v>0</v>
      </c>
      <c r="I62" s="23" t="n">
        <f aca="false">W62</f>
        <v>0</v>
      </c>
      <c r="J62" s="23" t="n">
        <f aca="false">U62</f>
        <v>0</v>
      </c>
      <c r="K62" s="23" t="n">
        <f aca="false">X62</f>
        <v>0</v>
      </c>
      <c r="L62" s="24"/>
      <c r="M62" s="24"/>
      <c r="N62" s="24"/>
      <c r="O62" s="24"/>
      <c r="P62" s="24"/>
      <c r="Q62" s="24"/>
      <c r="R62" s="24"/>
      <c r="S62" s="24" t="n">
        <f aca="false">Q62/3600</f>
        <v>0</v>
      </c>
      <c r="T62" s="22"/>
      <c r="U62" s="24"/>
      <c r="V62" s="24"/>
      <c r="W62" s="24"/>
      <c r="X62" s="24"/>
      <c r="Y62" s="24"/>
      <c r="Z62" s="24"/>
      <c r="AA62" s="24"/>
      <c r="AB62" s="24" t="n">
        <f aca="false">Z62/3600</f>
        <v>0</v>
      </c>
      <c r="AC62" s="22"/>
      <c r="AD62" s="22"/>
      <c r="AE62" s="22"/>
      <c r="AG62" s="4" t="n">
        <f aca="false">R62/100</f>
        <v>0</v>
      </c>
      <c r="AH62" s="4" t="n">
        <f aca="false">S62/100</f>
        <v>0</v>
      </c>
      <c r="AI62" s="4" t="n">
        <f aca="false">AA62/100</f>
        <v>0</v>
      </c>
      <c r="AJ62" s="4" t="n">
        <f aca="false">AB62/100</f>
        <v>0</v>
      </c>
    </row>
    <row r="63" customFormat="false" ht="11.25" hidden="false" customHeight="false" outlineLevel="0" collapsed="false">
      <c r="A63" s="21"/>
      <c r="B63" s="15"/>
      <c r="C63" s="15" t="n">
        <v>22</v>
      </c>
      <c r="D63" s="28" t="n">
        <f aca="false">L63</f>
        <v>0</v>
      </c>
      <c r="E63" s="28" t="n">
        <f aca="false">N63</f>
        <v>0</v>
      </c>
      <c r="F63" s="28" t="n">
        <f aca="false">L63</f>
        <v>0</v>
      </c>
      <c r="G63" s="28" t="n">
        <f aca="false">O63</f>
        <v>0</v>
      </c>
      <c r="H63" s="28" t="n">
        <f aca="false">U63</f>
        <v>0</v>
      </c>
      <c r="I63" s="28" t="n">
        <f aca="false">W63</f>
        <v>0</v>
      </c>
      <c r="J63" s="28" t="n">
        <f aca="false">U63</f>
        <v>0</v>
      </c>
      <c r="K63" s="28" t="n">
        <f aca="false">X63</f>
        <v>0</v>
      </c>
      <c r="L63" s="26"/>
      <c r="M63" s="26"/>
      <c r="N63" s="26"/>
      <c r="O63" s="26"/>
      <c r="P63" s="26"/>
      <c r="Q63" s="26"/>
      <c r="R63" s="18"/>
      <c r="S63" s="26" t="n">
        <f aca="false">Q63/3600</f>
        <v>0</v>
      </c>
      <c r="T63" s="27"/>
      <c r="U63" s="26"/>
      <c r="V63" s="26"/>
      <c r="W63" s="26"/>
      <c r="X63" s="26"/>
      <c r="Y63" s="26"/>
      <c r="Z63" s="26"/>
      <c r="AA63" s="26"/>
      <c r="AB63" s="26" t="n">
        <f aca="false">Z63/3600</f>
        <v>0</v>
      </c>
      <c r="AC63" s="20" t="e">
        <f aca="false">RBJM($L63:$M66,U63:V66)</f>
        <v>#VALUE!</v>
      </c>
      <c r="AD63" s="20" t="e">
        <f aca="false">RBJM($D63:$E66,H63:I66)</f>
        <v>#VALUE!</v>
      </c>
      <c r="AE63" s="20" t="e">
        <f aca="false">RBJM($F63:$G66,J63:K66)</f>
        <v>#VALUE!</v>
      </c>
      <c r="AG63" s="4" t="n">
        <f aca="false">R63/100</f>
        <v>0</v>
      </c>
      <c r="AH63" s="4" t="n">
        <f aca="false">S63/100</f>
        <v>0</v>
      </c>
      <c r="AI63" s="4" t="n">
        <f aca="false">AA63/100</f>
        <v>0</v>
      </c>
      <c r="AJ63" s="4" t="n">
        <f aca="false">AB63/100</f>
        <v>0</v>
      </c>
    </row>
    <row r="64" customFormat="false" ht="11.25" hidden="false" customHeight="false" outlineLevel="0" collapsed="false">
      <c r="A64" s="21"/>
      <c r="B64" s="21"/>
      <c r="C64" s="21" t="n">
        <v>27</v>
      </c>
      <c r="D64" s="29" t="n">
        <f aca="false">L64</f>
        <v>0</v>
      </c>
      <c r="E64" s="29" t="n">
        <f aca="false">N64</f>
        <v>0</v>
      </c>
      <c r="F64" s="29" t="n">
        <f aca="false">L64</f>
        <v>0</v>
      </c>
      <c r="G64" s="29" t="n">
        <f aca="false">O64</f>
        <v>0</v>
      </c>
      <c r="H64" s="29" t="n">
        <f aca="false">U64</f>
        <v>0</v>
      </c>
      <c r="I64" s="29" t="n">
        <f aca="false">W64</f>
        <v>0</v>
      </c>
      <c r="J64" s="29" t="n">
        <f aca="false">U64</f>
        <v>0</v>
      </c>
      <c r="K64" s="29" t="n">
        <f aca="false">X64</f>
        <v>0</v>
      </c>
      <c r="L64" s="17"/>
      <c r="M64" s="17"/>
      <c r="N64" s="17"/>
      <c r="O64" s="17"/>
      <c r="P64" s="17"/>
      <c r="Q64" s="17"/>
      <c r="R64" s="18"/>
      <c r="S64" s="17" t="n">
        <f aca="false">Q64/3600</f>
        <v>0</v>
      </c>
      <c r="T64" s="19"/>
      <c r="U64" s="17"/>
      <c r="V64" s="17"/>
      <c r="W64" s="17"/>
      <c r="X64" s="17"/>
      <c r="Y64" s="17"/>
      <c r="Z64" s="17"/>
      <c r="AA64" s="17"/>
      <c r="AB64" s="17" t="n">
        <f aca="false">Z64/3600</f>
        <v>0</v>
      </c>
      <c r="AC64" s="19"/>
      <c r="AD64" s="19"/>
      <c r="AE64" s="19"/>
      <c r="AG64" s="4" t="n">
        <f aca="false">R64/100</f>
        <v>0</v>
      </c>
      <c r="AH64" s="4" t="n">
        <f aca="false">S64/100</f>
        <v>0</v>
      </c>
      <c r="AI64" s="4" t="n">
        <f aca="false">AA64/100</f>
        <v>0</v>
      </c>
      <c r="AJ64" s="4" t="n">
        <f aca="false">AB64/100</f>
        <v>0</v>
      </c>
    </row>
    <row r="65" customFormat="false" ht="11.25" hidden="false" customHeight="false" outlineLevel="0" collapsed="false">
      <c r="A65" s="21"/>
      <c r="B65" s="21"/>
      <c r="C65" s="21" t="n">
        <v>32</v>
      </c>
      <c r="D65" s="29" t="n">
        <f aca="false">L65</f>
        <v>0</v>
      </c>
      <c r="E65" s="29" t="n">
        <f aca="false">N65</f>
        <v>0</v>
      </c>
      <c r="F65" s="29" t="n">
        <f aca="false">L65</f>
        <v>0</v>
      </c>
      <c r="G65" s="29" t="n">
        <f aca="false">O65</f>
        <v>0</v>
      </c>
      <c r="H65" s="29" t="n">
        <f aca="false">U65</f>
        <v>0</v>
      </c>
      <c r="I65" s="29" t="n">
        <f aca="false">W65</f>
        <v>0</v>
      </c>
      <c r="J65" s="29" t="n">
        <f aca="false">U65</f>
        <v>0</v>
      </c>
      <c r="K65" s="29" t="n">
        <f aca="false">X65</f>
        <v>0</v>
      </c>
      <c r="L65" s="17"/>
      <c r="M65" s="17"/>
      <c r="N65" s="17"/>
      <c r="O65" s="17"/>
      <c r="P65" s="17"/>
      <c r="Q65" s="17"/>
      <c r="R65" s="18"/>
      <c r="S65" s="17" t="n">
        <f aca="false">Q65/3600</f>
        <v>0</v>
      </c>
      <c r="T65" s="19"/>
      <c r="U65" s="17"/>
      <c r="V65" s="17"/>
      <c r="W65" s="17"/>
      <c r="X65" s="17"/>
      <c r="Y65" s="17"/>
      <c r="Z65" s="17"/>
      <c r="AA65" s="17"/>
      <c r="AB65" s="17" t="n">
        <f aca="false">Z65/3600</f>
        <v>0</v>
      </c>
      <c r="AC65" s="19"/>
      <c r="AD65" s="19"/>
      <c r="AE65" s="19"/>
      <c r="AG65" s="4" t="n">
        <f aca="false">R65/100</f>
        <v>0</v>
      </c>
      <c r="AH65" s="4" t="n">
        <f aca="false">S65/100</f>
        <v>0</v>
      </c>
      <c r="AI65" s="4" t="n">
        <f aca="false">AA65/100</f>
        <v>0</v>
      </c>
      <c r="AJ65" s="4" t="n">
        <f aca="false">AB65/100</f>
        <v>0</v>
      </c>
    </row>
    <row r="66" customFormat="false" ht="12" hidden="false" customHeight="false" outlineLevel="0" collapsed="false">
      <c r="A66" s="21"/>
      <c r="B66" s="22"/>
      <c r="C66" s="22" t="n">
        <v>37</v>
      </c>
      <c r="D66" s="30" t="n">
        <f aca="false">L66</f>
        <v>0</v>
      </c>
      <c r="E66" s="30" t="n">
        <f aca="false">N66</f>
        <v>0</v>
      </c>
      <c r="F66" s="30" t="n">
        <f aca="false">L66</f>
        <v>0</v>
      </c>
      <c r="G66" s="30" t="n">
        <f aca="false">O66</f>
        <v>0</v>
      </c>
      <c r="H66" s="30" t="n">
        <f aca="false">U66</f>
        <v>0</v>
      </c>
      <c r="I66" s="30" t="n">
        <f aca="false">W66</f>
        <v>0</v>
      </c>
      <c r="J66" s="30" t="n">
        <f aca="false">U66</f>
        <v>0</v>
      </c>
      <c r="K66" s="30" t="n">
        <f aca="false">X66</f>
        <v>0</v>
      </c>
      <c r="L66" s="24"/>
      <c r="M66" s="24"/>
      <c r="N66" s="24"/>
      <c r="O66" s="24"/>
      <c r="P66" s="24"/>
      <c r="Q66" s="24"/>
      <c r="R66" s="24"/>
      <c r="S66" s="24" t="n">
        <f aca="false">Q66/3600</f>
        <v>0</v>
      </c>
      <c r="T66" s="22"/>
      <c r="U66" s="24"/>
      <c r="V66" s="24"/>
      <c r="W66" s="24"/>
      <c r="X66" s="24"/>
      <c r="Y66" s="24"/>
      <c r="Z66" s="24"/>
      <c r="AA66" s="24"/>
      <c r="AB66" s="24" t="n">
        <f aca="false">Z66/3600</f>
        <v>0</v>
      </c>
      <c r="AC66" s="22"/>
      <c r="AD66" s="22"/>
      <c r="AE66" s="22"/>
      <c r="AG66" s="4" t="n">
        <f aca="false">R66/100</f>
        <v>0</v>
      </c>
      <c r="AH66" s="4" t="n">
        <f aca="false">S66/100</f>
        <v>0</v>
      </c>
      <c r="AI66" s="4" t="n">
        <f aca="false">AA66/100</f>
        <v>0</v>
      </c>
      <c r="AJ66" s="4" t="n">
        <f aca="false">AB66/100</f>
        <v>0</v>
      </c>
    </row>
    <row r="67" customFormat="false" ht="11.25" hidden="false" customHeight="false" outlineLevel="0" collapsed="false">
      <c r="A67" s="21"/>
      <c r="B67" s="15"/>
      <c r="C67" s="15" t="n">
        <v>22</v>
      </c>
      <c r="D67" s="25" t="n">
        <f aca="false">L67</f>
        <v>0</v>
      </c>
      <c r="E67" s="25" t="n">
        <f aca="false">N67</f>
        <v>0</v>
      </c>
      <c r="F67" s="25" t="n">
        <f aca="false">L67</f>
        <v>0</v>
      </c>
      <c r="G67" s="25" t="n">
        <f aca="false">O67</f>
        <v>0</v>
      </c>
      <c r="H67" s="25" t="n">
        <f aca="false">U67</f>
        <v>0</v>
      </c>
      <c r="I67" s="25" t="n">
        <f aca="false">W67</f>
        <v>0</v>
      </c>
      <c r="J67" s="25" t="n">
        <f aca="false">U67</f>
        <v>0</v>
      </c>
      <c r="K67" s="25" t="n">
        <f aca="false">X67</f>
        <v>0</v>
      </c>
      <c r="L67" s="26"/>
      <c r="M67" s="26"/>
      <c r="N67" s="26"/>
      <c r="O67" s="26"/>
      <c r="P67" s="26"/>
      <c r="Q67" s="26"/>
      <c r="R67" s="18"/>
      <c r="S67" s="26" t="n">
        <f aca="false">Q67/3600</f>
        <v>0</v>
      </c>
      <c r="T67" s="27"/>
      <c r="U67" s="26"/>
      <c r="V67" s="26"/>
      <c r="W67" s="26"/>
      <c r="X67" s="26"/>
      <c r="Y67" s="26"/>
      <c r="Z67" s="26"/>
      <c r="AA67" s="26"/>
      <c r="AB67" s="26" t="n">
        <f aca="false">Z67/3600</f>
        <v>0</v>
      </c>
      <c r="AC67" s="20" t="e">
        <f aca="false">RBJM($L67:$M70,U67:V70)</f>
        <v>#VALUE!</v>
      </c>
      <c r="AD67" s="20" t="e">
        <f aca="false">RBJM($D67:$E70,H67:I70)</f>
        <v>#VALUE!</v>
      </c>
      <c r="AE67" s="20" t="e">
        <f aca="false">RBJM($F67:$G70,J67:K70)</f>
        <v>#VALUE!</v>
      </c>
      <c r="AG67" s="4" t="n">
        <f aca="false">R67/100</f>
        <v>0</v>
      </c>
      <c r="AH67" s="4" t="n">
        <f aca="false">S67/100</f>
        <v>0</v>
      </c>
      <c r="AI67" s="4" t="n">
        <f aca="false">AA67/100</f>
        <v>0</v>
      </c>
      <c r="AJ67" s="4" t="n">
        <f aca="false">AB67/100</f>
        <v>0</v>
      </c>
    </row>
    <row r="68" customFormat="false" ht="11.25" hidden="false" customHeight="false" outlineLevel="0" collapsed="false">
      <c r="A68" s="21"/>
      <c r="B68" s="21"/>
      <c r="C68" s="21" t="n">
        <v>27</v>
      </c>
      <c r="D68" s="16" t="n">
        <f aca="false">L68</f>
        <v>0</v>
      </c>
      <c r="E68" s="16" t="n">
        <f aca="false">N68</f>
        <v>0</v>
      </c>
      <c r="F68" s="16" t="n">
        <f aca="false">L68</f>
        <v>0</v>
      </c>
      <c r="G68" s="16" t="n">
        <f aca="false">O68</f>
        <v>0</v>
      </c>
      <c r="H68" s="16" t="n">
        <f aca="false">U68</f>
        <v>0</v>
      </c>
      <c r="I68" s="16" t="n">
        <f aca="false">W68</f>
        <v>0</v>
      </c>
      <c r="J68" s="16" t="n">
        <f aca="false">U68</f>
        <v>0</v>
      </c>
      <c r="K68" s="16" t="n">
        <f aca="false">X68</f>
        <v>0</v>
      </c>
      <c r="L68" s="17"/>
      <c r="M68" s="17"/>
      <c r="N68" s="17"/>
      <c r="O68" s="17"/>
      <c r="P68" s="17"/>
      <c r="Q68" s="17"/>
      <c r="R68" s="18"/>
      <c r="S68" s="17" t="n">
        <f aca="false">Q68/3600</f>
        <v>0</v>
      </c>
      <c r="T68" s="19"/>
      <c r="U68" s="17"/>
      <c r="V68" s="17"/>
      <c r="W68" s="17"/>
      <c r="X68" s="17"/>
      <c r="Y68" s="17"/>
      <c r="Z68" s="17"/>
      <c r="AA68" s="17"/>
      <c r="AB68" s="17" t="n">
        <f aca="false">Z68/3600</f>
        <v>0</v>
      </c>
      <c r="AC68" s="19"/>
      <c r="AD68" s="19"/>
      <c r="AE68" s="19"/>
      <c r="AG68" s="4" t="n">
        <f aca="false">R68/100</f>
        <v>0</v>
      </c>
      <c r="AH68" s="4" t="n">
        <f aca="false">S68/100</f>
        <v>0</v>
      </c>
      <c r="AI68" s="4" t="n">
        <f aca="false">AA68/100</f>
        <v>0</v>
      </c>
      <c r="AJ68" s="4" t="n">
        <f aca="false">AB68/100</f>
        <v>0</v>
      </c>
    </row>
    <row r="69" customFormat="false" ht="11.25" hidden="false" customHeight="false" outlineLevel="0" collapsed="false">
      <c r="A69" s="21"/>
      <c r="B69" s="21"/>
      <c r="C69" s="21" t="n">
        <v>32</v>
      </c>
      <c r="D69" s="16" t="n">
        <f aca="false">L69</f>
        <v>0</v>
      </c>
      <c r="E69" s="16" t="n">
        <f aca="false">N69</f>
        <v>0</v>
      </c>
      <c r="F69" s="16" t="n">
        <f aca="false">L69</f>
        <v>0</v>
      </c>
      <c r="G69" s="16" t="n">
        <f aca="false">O69</f>
        <v>0</v>
      </c>
      <c r="H69" s="16" t="n">
        <f aca="false">U69</f>
        <v>0</v>
      </c>
      <c r="I69" s="16" t="n">
        <f aca="false">W69</f>
        <v>0</v>
      </c>
      <c r="J69" s="16" t="n">
        <f aca="false">U69</f>
        <v>0</v>
      </c>
      <c r="K69" s="16" t="n">
        <f aca="false">X69</f>
        <v>0</v>
      </c>
      <c r="L69" s="17"/>
      <c r="M69" s="17"/>
      <c r="N69" s="17"/>
      <c r="O69" s="17"/>
      <c r="P69" s="17"/>
      <c r="Q69" s="17"/>
      <c r="R69" s="18"/>
      <c r="S69" s="17" t="n">
        <f aca="false">Q69/3600</f>
        <v>0</v>
      </c>
      <c r="T69" s="19"/>
      <c r="U69" s="17"/>
      <c r="V69" s="17"/>
      <c r="W69" s="17"/>
      <c r="X69" s="17"/>
      <c r="Y69" s="17"/>
      <c r="Z69" s="17"/>
      <c r="AA69" s="17"/>
      <c r="AB69" s="17" t="n">
        <f aca="false">Z69/3600</f>
        <v>0</v>
      </c>
      <c r="AC69" s="19"/>
      <c r="AD69" s="19"/>
      <c r="AE69" s="19"/>
      <c r="AG69" s="4" t="n">
        <f aca="false">R69/100</f>
        <v>0</v>
      </c>
      <c r="AH69" s="4" t="n">
        <f aca="false">S69/100</f>
        <v>0</v>
      </c>
      <c r="AI69" s="4" t="n">
        <f aca="false">AA69/100</f>
        <v>0</v>
      </c>
      <c r="AJ69" s="4" t="n">
        <f aca="false">AB69/100</f>
        <v>0</v>
      </c>
    </row>
    <row r="70" customFormat="false" ht="12" hidden="false" customHeight="false" outlineLevel="0" collapsed="false">
      <c r="A70" s="22"/>
      <c r="B70" s="22"/>
      <c r="C70" s="22" t="n">
        <v>37</v>
      </c>
      <c r="D70" s="31" t="n">
        <f aca="false">L70</f>
        <v>0</v>
      </c>
      <c r="E70" s="31" t="n">
        <f aca="false">N70</f>
        <v>0</v>
      </c>
      <c r="F70" s="31" t="n">
        <f aca="false">L70</f>
        <v>0</v>
      </c>
      <c r="G70" s="31" t="n">
        <f aca="false">O70</f>
        <v>0</v>
      </c>
      <c r="H70" s="31" t="n">
        <f aca="false">U70</f>
        <v>0</v>
      </c>
      <c r="I70" s="31" t="n">
        <f aca="false">W70</f>
        <v>0</v>
      </c>
      <c r="J70" s="31" t="n">
        <f aca="false">U70</f>
        <v>0</v>
      </c>
      <c r="K70" s="31" t="n">
        <f aca="false">X70</f>
        <v>0</v>
      </c>
      <c r="L70" s="24"/>
      <c r="M70" s="24"/>
      <c r="N70" s="24"/>
      <c r="O70" s="24"/>
      <c r="P70" s="24"/>
      <c r="Q70" s="24"/>
      <c r="R70" s="24"/>
      <c r="S70" s="24" t="n">
        <f aca="false">Q70/3600</f>
        <v>0</v>
      </c>
      <c r="T70" s="22"/>
      <c r="U70" s="24"/>
      <c r="V70" s="24"/>
      <c r="W70" s="24"/>
      <c r="X70" s="24"/>
      <c r="Y70" s="24"/>
      <c r="Z70" s="24"/>
      <c r="AA70" s="24"/>
      <c r="AB70" s="24" t="n">
        <f aca="false">Z70/3600</f>
        <v>0</v>
      </c>
      <c r="AC70" s="22"/>
      <c r="AD70" s="22"/>
      <c r="AE70" s="22"/>
      <c r="AG70" s="4" t="n">
        <f aca="false">R70/100</f>
        <v>0</v>
      </c>
      <c r="AH70" s="4" t="n">
        <f aca="false">S70/100</f>
        <v>0</v>
      </c>
      <c r="AI70" s="4" t="n">
        <f aca="false">AA70/100</f>
        <v>0</v>
      </c>
      <c r="AJ70" s="4" t="n">
        <f aca="false">AB70/100</f>
        <v>0</v>
      </c>
    </row>
    <row r="71" customFormat="false" ht="11.25" hidden="false" customHeight="false" outlineLevel="0" collapsed="false">
      <c r="A71" s="15" t="s">
        <v>51</v>
      </c>
      <c r="B71" s="15"/>
      <c r="C71" s="15" t="n">
        <v>22</v>
      </c>
      <c r="D71" s="28" t="n">
        <f aca="false">L71</f>
        <v>0</v>
      </c>
      <c r="E71" s="28" t="n">
        <f aca="false">N71</f>
        <v>0</v>
      </c>
      <c r="F71" s="28" t="n">
        <f aca="false">L71</f>
        <v>0</v>
      </c>
      <c r="G71" s="28" t="n">
        <f aca="false">O71</f>
        <v>0</v>
      </c>
      <c r="H71" s="28" t="n">
        <f aca="false">U71</f>
        <v>0</v>
      </c>
      <c r="I71" s="28" t="n">
        <f aca="false">W71</f>
        <v>0</v>
      </c>
      <c r="J71" s="28" t="n">
        <f aca="false">U71</f>
        <v>0</v>
      </c>
      <c r="K71" s="28" t="n">
        <f aca="false">X71</f>
        <v>0</v>
      </c>
      <c r="L71" s="26"/>
      <c r="M71" s="26"/>
      <c r="N71" s="26"/>
      <c r="O71" s="26"/>
      <c r="P71" s="26"/>
      <c r="Q71" s="26"/>
      <c r="R71" s="18"/>
      <c r="S71" s="26" t="n">
        <f aca="false">Q71/3600</f>
        <v>0</v>
      </c>
      <c r="T71" s="27"/>
      <c r="U71" s="26"/>
      <c r="V71" s="26"/>
      <c r="W71" s="26"/>
      <c r="X71" s="26"/>
      <c r="Y71" s="26"/>
      <c r="Z71" s="26"/>
      <c r="AA71" s="26"/>
      <c r="AB71" s="26" t="n">
        <f aca="false">Z71/3600</f>
        <v>0</v>
      </c>
      <c r="AC71" s="20" t="e">
        <f aca="false">RBJM($L71:$M74,U71:V74)</f>
        <v>#VALUE!</v>
      </c>
      <c r="AD71" s="20" t="e">
        <f aca="false">RBJM($D71:$E74,H71:I74)</f>
        <v>#VALUE!</v>
      </c>
      <c r="AE71" s="20" t="e">
        <f aca="false">RBJM($F71:$G74,J71:K74)</f>
        <v>#VALUE!</v>
      </c>
      <c r="AG71" s="4" t="n">
        <f aca="false">R71/100</f>
        <v>0</v>
      </c>
      <c r="AH71" s="4" t="n">
        <f aca="false">S71/100</f>
        <v>0</v>
      </c>
      <c r="AI71" s="4" t="n">
        <f aca="false">AA71/100</f>
        <v>0</v>
      </c>
      <c r="AJ71" s="4" t="n">
        <f aca="false">AB71/100</f>
        <v>0</v>
      </c>
    </row>
    <row r="72" customFormat="false" ht="11.25" hidden="false" customHeight="false" outlineLevel="0" collapsed="false">
      <c r="A72" s="21" t="s">
        <v>52</v>
      </c>
      <c r="B72" s="21"/>
      <c r="C72" s="21" t="n">
        <v>27</v>
      </c>
      <c r="D72" s="29" t="n">
        <f aca="false">L72</f>
        <v>0</v>
      </c>
      <c r="E72" s="29" t="n">
        <f aca="false">N72</f>
        <v>0</v>
      </c>
      <c r="F72" s="29" t="n">
        <f aca="false">L72</f>
        <v>0</v>
      </c>
      <c r="G72" s="29" t="n">
        <f aca="false">O72</f>
        <v>0</v>
      </c>
      <c r="H72" s="29" t="n">
        <f aca="false">U72</f>
        <v>0</v>
      </c>
      <c r="I72" s="29" t="n">
        <f aca="false">W72</f>
        <v>0</v>
      </c>
      <c r="J72" s="29" t="n">
        <f aca="false">U72</f>
        <v>0</v>
      </c>
      <c r="K72" s="29" t="n">
        <f aca="false">X72</f>
        <v>0</v>
      </c>
      <c r="L72" s="17"/>
      <c r="M72" s="17"/>
      <c r="N72" s="17"/>
      <c r="O72" s="17"/>
      <c r="P72" s="17"/>
      <c r="Q72" s="17"/>
      <c r="R72" s="18"/>
      <c r="S72" s="17" t="n">
        <f aca="false">Q72/3600</f>
        <v>0</v>
      </c>
      <c r="T72" s="19"/>
      <c r="U72" s="17"/>
      <c r="V72" s="17"/>
      <c r="W72" s="17"/>
      <c r="X72" s="17"/>
      <c r="Y72" s="17"/>
      <c r="Z72" s="17"/>
      <c r="AA72" s="17"/>
      <c r="AB72" s="17" t="n">
        <f aca="false">Z72/3600</f>
        <v>0</v>
      </c>
      <c r="AC72" s="19"/>
      <c r="AD72" s="19"/>
      <c r="AE72" s="19"/>
      <c r="AG72" s="4" t="n">
        <f aca="false">R72/100</f>
        <v>0</v>
      </c>
      <c r="AH72" s="4" t="n">
        <f aca="false">S72/100</f>
        <v>0</v>
      </c>
      <c r="AI72" s="4" t="n">
        <f aca="false">AA72/100</f>
        <v>0</v>
      </c>
      <c r="AJ72" s="4" t="n">
        <f aca="false">AB72/100</f>
        <v>0</v>
      </c>
    </row>
    <row r="73" customFormat="false" ht="11.25" hidden="false" customHeight="false" outlineLevel="0" collapsed="false">
      <c r="A73" s="21"/>
      <c r="B73" s="21"/>
      <c r="C73" s="21" t="n">
        <v>32</v>
      </c>
      <c r="D73" s="29" t="n">
        <f aca="false">L73</f>
        <v>0</v>
      </c>
      <c r="E73" s="29" t="n">
        <f aca="false">N73</f>
        <v>0</v>
      </c>
      <c r="F73" s="29" t="n">
        <f aca="false">L73</f>
        <v>0</v>
      </c>
      <c r="G73" s="29" t="n">
        <f aca="false">O73</f>
        <v>0</v>
      </c>
      <c r="H73" s="29" t="n">
        <f aca="false">U73</f>
        <v>0</v>
      </c>
      <c r="I73" s="29" t="n">
        <f aca="false">W73</f>
        <v>0</v>
      </c>
      <c r="J73" s="29" t="n">
        <f aca="false">U73</f>
        <v>0</v>
      </c>
      <c r="K73" s="29" t="n">
        <f aca="false">X73</f>
        <v>0</v>
      </c>
      <c r="L73" s="17"/>
      <c r="M73" s="17"/>
      <c r="N73" s="17"/>
      <c r="O73" s="17"/>
      <c r="P73" s="17"/>
      <c r="Q73" s="17"/>
      <c r="R73" s="18"/>
      <c r="S73" s="17" t="n">
        <f aca="false">Q73/3600</f>
        <v>0</v>
      </c>
      <c r="T73" s="19"/>
      <c r="U73" s="17"/>
      <c r="V73" s="17"/>
      <c r="W73" s="17"/>
      <c r="X73" s="17"/>
      <c r="Y73" s="17"/>
      <c r="Z73" s="17"/>
      <c r="AA73" s="17"/>
      <c r="AB73" s="17" t="n">
        <f aca="false">Z73/3600</f>
        <v>0</v>
      </c>
      <c r="AC73" s="19"/>
      <c r="AD73" s="19"/>
      <c r="AE73" s="19"/>
      <c r="AG73" s="4" t="n">
        <f aca="false">R73/100</f>
        <v>0</v>
      </c>
      <c r="AH73" s="4" t="n">
        <f aca="false">S73/100</f>
        <v>0</v>
      </c>
      <c r="AI73" s="4" t="n">
        <f aca="false">AA73/100</f>
        <v>0</v>
      </c>
      <c r="AJ73" s="4" t="n">
        <f aca="false">AB73/100</f>
        <v>0</v>
      </c>
    </row>
    <row r="74" customFormat="false" ht="12" hidden="false" customHeight="false" outlineLevel="0" collapsed="false">
      <c r="A74" s="21"/>
      <c r="B74" s="22"/>
      <c r="C74" s="22" t="n">
        <v>37</v>
      </c>
      <c r="D74" s="30" t="n">
        <f aca="false">L74</f>
        <v>0</v>
      </c>
      <c r="E74" s="30" t="n">
        <f aca="false">N74</f>
        <v>0</v>
      </c>
      <c r="F74" s="30" t="n">
        <f aca="false">L74</f>
        <v>0</v>
      </c>
      <c r="G74" s="30" t="n">
        <f aca="false">O74</f>
        <v>0</v>
      </c>
      <c r="H74" s="30" t="n">
        <f aca="false">U74</f>
        <v>0</v>
      </c>
      <c r="I74" s="30" t="n">
        <f aca="false">W74</f>
        <v>0</v>
      </c>
      <c r="J74" s="30" t="n">
        <f aca="false">U74</f>
        <v>0</v>
      </c>
      <c r="K74" s="30" t="n">
        <f aca="false">X74</f>
        <v>0</v>
      </c>
      <c r="L74" s="24"/>
      <c r="M74" s="24"/>
      <c r="N74" s="24"/>
      <c r="O74" s="24"/>
      <c r="P74" s="24"/>
      <c r="Q74" s="24"/>
      <c r="R74" s="24"/>
      <c r="S74" s="24" t="n">
        <f aca="false">Q74/3600</f>
        <v>0</v>
      </c>
      <c r="T74" s="22"/>
      <c r="U74" s="24"/>
      <c r="V74" s="24"/>
      <c r="W74" s="24"/>
      <c r="X74" s="24"/>
      <c r="Y74" s="24"/>
      <c r="Z74" s="24"/>
      <c r="AA74" s="24"/>
      <c r="AB74" s="24" t="n">
        <f aca="false">Z74/3600</f>
        <v>0</v>
      </c>
      <c r="AC74" s="22"/>
      <c r="AD74" s="22"/>
      <c r="AE74" s="22"/>
      <c r="AG74" s="4" t="n">
        <f aca="false">R74/100</f>
        <v>0</v>
      </c>
      <c r="AH74" s="4" t="n">
        <f aca="false">S74/100</f>
        <v>0</v>
      </c>
      <c r="AI74" s="4" t="n">
        <f aca="false">AA74/100</f>
        <v>0</v>
      </c>
      <c r="AJ74" s="4" t="n">
        <f aca="false">AB74/100</f>
        <v>0</v>
      </c>
    </row>
    <row r="75" customFormat="false" ht="11.25" hidden="false" customHeight="false" outlineLevel="0" collapsed="false">
      <c r="A75" s="21"/>
      <c r="B75" s="15"/>
      <c r="C75" s="15" t="n">
        <v>22</v>
      </c>
      <c r="D75" s="25" t="n">
        <f aca="false">L75</f>
        <v>0</v>
      </c>
      <c r="E75" s="25" t="n">
        <f aca="false">N75</f>
        <v>0</v>
      </c>
      <c r="F75" s="25" t="n">
        <f aca="false">L75</f>
        <v>0</v>
      </c>
      <c r="G75" s="25" t="n">
        <f aca="false">O75</f>
        <v>0</v>
      </c>
      <c r="H75" s="25" t="n">
        <f aca="false">U75</f>
        <v>0</v>
      </c>
      <c r="I75" s="25" t="n">
        <f aca="false">W75</f>
        <v>0</v>
      </c>
      <c r="J75" s="25" t="n">
        <f aca="false">U75</f>
        <v>0</v>
      </c>
      <c r="K75" s="25" t="n">
        <f aca="false">X75</f>
        <v>0</v>
      </c>
      <c r="L75" s="26"/>
      <c r="M75" s="26"/>
      <c r="N75" s="26"/>
      <c r="O75" s="26"/>
      <c r="P75" s="26"/>
      <c r="Q75" s="26"/>
      <c r="R75" s="18"/>
      <c r="S75" s="26" t="n">
        <f aca="false">Q75/3600</f>
        <v>0</v>
      </c>
      <c r="T75" s="27"/>
      <c r="U75" s="26"/>
      <c r="V75" s="26"/>
      <c r="W75" s="26"/>
      <c r="X75" s="26"/>
      <c r="Y75" s="26"/>
      <c r="Z75" s="26"/>
      <c r="AA75" s="26"/>
      <c r="AB75" s="26" t="n">
        <f aca="false">Z75/3600</f>
        <v>0</v>
      </c>
      <c r="AC75" s="20" t="e">
        <f aca="false">RBJM($L75:$M78,U75:V78)</f>
        <v>#VALUE!</v>
      </c>
      <c r="AD75" s="20" t="e">
        <f aca="false">RBJM($D75:$E78,H75:I78)</f>
        <v>#VALUE!</v>
      </c>
      <c r="AE75" s="20" t="e">
        <f aca="false">RBJM($F75:$G78,J75:K78)</f>
        <v>#VALUE!</v>
      </c>
      <c r="AG75" s="4" t="n">
        <f aca="false">R75/100</f>
        <v>0</v>
      </c>
      <c r="AH75" s="4" t="n">
        <f aca="false">S75/100</f>
        <v>0</v>
      </c>
      <c r="AI75" s="4" t="n">
        <f aca="false">AA75/100</f>
        <v>0</v>
      </c>
      <c r="AJ75" s="4" t="n">
        <f aca="false">AB75/100</f>
        <v>0</v>
      </c>
    </row>
    <row r="76" customFormat="false" ht="11.25" hidden="false" customHeight="false" outlineLevel="0" collapsed="false">
      <c r="A76" s="21"/>
      <c r="B76" s="21"/>
      <c r="C76" s="21" t="n">
        <v>27</v>
      </c>
      <c r="D76" s="16" t="n">
        <f aca="false">L76</f>
        <v>0</v>
      </c>
      <c r="E76" s="16" t="n">
        <f aca="false">N76</f>
        <v>0</v>
      </c>
      <c r="F76" s="16" t="n">
        <f aca="false">L76</f>
        <v>0</v>
      </c>
      <c r="G76" s="16" t="n">
        <f aca="false">O76</f>
        <v>0</v>
      </c>
      <c r="H76" s="16" t="n">
        <f aca="false">U76</f>
        <v>0</v>
      </c>
      <c r="I76" s="16" t="n">
        <f aca="false">W76</f>
        <v>0</v>
      </c>
      <c r="J76" s="16" t="n">
        <f aca="false">U76</f>
        <v>0</v>
      </c>
      <c r="K76" s="16" t="n">
        <f aca="false">X76</f>
        <v>0</v>
      </c>
      <c r="L76" s="17"/>
      <c r="M76" s="17"/>
      <c r="N76" s="17"/>
      <c r="O76" s="17"/>
      <c r="P76" s="17"/>
      <c r="Q76" s="17"/>
      <c r="R76" s="18"/>
      <c r="S76" s="17" t="n">
        <f aca="false">Q76/3600</f>
        <v>0</v>
      </c>
      <c r="T76" s="19"/>
      <c r="U76" s="17"/>
      <c r="V76" s="17"/>
      <c r="W76" s="17"/>
      <c r="X76" s="17"/>
      <c r="Y76" s="17"/>
      <c r="Z76" s="17"/>
      <c r="AA76" s="17"/>
      <c r="AB76" s="17" t="n">
        <f aca="false">Z76/3600</f>
        <v>0</v>
      </c>
      <c r="AC76" s="19"/>
      <c r="AD76" s="19"/>
      <c r="AE76" s="19"/>
      <c r="AG76" s="4" t="n">
        <f aca="false">R76/100</f>
        <v>0</v>
      </c>
      <c r="AH76" s="4" t="n">
        <f aca="false">S76/100</f>
        <v>0</v>
      </c>
      <c r="AI76" s="4" t="n">
        <f aca="false">AA76/100</f>
        <v>0</v>
      </c>
      <c r="AJ76" s="4" t="n">
        <f aca="false">AB76/100</f>
        <v>0</v>
      </c>
    </row>
    <row r="77" customFormat="false" ht="11.25" hidden="false" customHeight="false" outlineLevel="0" collapsed="false">
      <c r="A77" s="21"/>
      <c r="B77" s="21"/>
      <c r="C77" s="21" t="n">
        <v>32</v>
      </c>
      <c r="D77" s="16" t="n">
        <f aca="false">L77</f>
        <v>0</v>
      </c>
      <c r="E77" s="16" t="n">
        <f aca="false">N77</f>
        <v>0</v>
      </c>
      <c r="F77" s="16" t="n">
        <f aca="false">L77</f>
        <v>0</v>
      </c>
      <c r="G77" s="16" t="n">
        <f aca="false">O77</f>
        <v>0</v>
      </c>
      <c r="H77" s="16" t="n">
        <f aca="false">U77</f>
        <v>0</v>
      </c>
      <c r="I77" s="16" t="n">
        <f aca="false">W77</f>
        <v>0</v>
      </c>
      <c r="J77" s="16" t="n">
        <f aca="false">U77</f>
        <v>0</v>
      </c>
      <c r="K77" s="16" t="n">
        <f aca="false">X77</f>
        <v>0</v>
      </c>
      <c r="L77" s="17"/>
      <c r="M77" s="17"/>
      <c r="N77" s="17"/>
      <c r="O77" s="17"/>
      <c r="P77" s="17"/>
      <c r="Q77" s="17"/>
      <c r="R77" s="18"/>
      <c r="S77" s="17" t="n">
        <f aca="false">Q77/3600</f>
        <v>0</v>
      </c>
      <c r="T77" s="19"/>
      <c r="U77" s="17"/>
      <c r="V77" s="17"/>
      <c r="W77" s="17"/>
      <c r="X77" s="17"/>
      <c r="Y77" s="17"/>
      <c r="Z77" s="17"/>
      <c r="AA77" s="17"/>
      <c r="AB77" s="17" t="n">
        <f aca="false">Z77/3600</f>
        <v>0</v>
      </c>
      <c r="AC77" s="19"/>
      <c r="AD77" s="19"/>
      <c r="AE77" s="19"/>
      <c r="AG77" s="4" t="n">
        <f aca="false">R77/100</f>
        <v>0</v>
      </c>
      <c r="AH77" s="4" t="n">
        <f aca="false">S77/100</f>
        <v>0</v>
      </c>
      <c r="AI77" s="4" t="n">
        <f aca="false">AA77/100</f>
        <v>0</v>
      </c>
      <c r="AJ77" s="4" t="n">
        <f aca="false">AB77/100</f>
        <v>0</v>
      </c>
    </row>
    <row r="78" customFormat="false" ht="12" hidden="false" customHeight="false" outlineLevel="0" collapsed="false">
      <c r="A78" s="21"/>
      <c r="B78" s="22"/>
      <c r="C78" s="22" t="n">
        <v>37</v>
      </c>
      <c r="D78" s="23" t="n">
        <f aca="false">L78</f>
        <v>0</v>
      </c>
      <c r="E78" s="23" t="n">
        <f aca="false">N78</f>
        <v>0</v>
      </c>
      <c r="F78" s="23" t="n">
        <f aca="false">L78</f>
        <v>0</v>
      </c>
      <c r="G78" s="23" t="n">
        <f aca="false">O78</f>
        <v>0</v>
      </c>
      <c r="H78" s="23" t="n">
        <f aca="false">U78</f>
        <v>0</v>
      </c>
      <c r="I78" s="23" t="n">
        <f aca="false">W78</f>
        <v>0</v>
      </c>
      <c r="J78" s="23" t="n">
        <f aca="false">U78</f>
        <v>0</v>
      </c>
      <c r="K78" s="23" t="n">
        <f aca="false">X78</f>
        <v>0</v>
      </c>
      <c r="L78" s="24"/>
      <c r="M78" s="24"/>
      <c r="N78" s="24"/>
      <c r="O78" s="24"/>
      <c r="P78" s="24"/>
      <c r="Q78" s="24"/>
      <c r="R78" s="24"/>
      <c r="S78" s="24" t="n">
        <f aca="false">Q78/3600</f>
        <v>0</v>
      </c>
      <c r="T78" s="22"/>
      <c r="U78" s="24"/>
      <c r="V78" s="24"/>
      <c r="W78" s="24"/>
      <c r="X78" s="24"/>
      <c r="Y78" s="24"/>
      <c r="Z78" s="24"/>
      <c r="AA78" s="24"/>
      <c r="AB78" s="24" t="n">
        <f aca="false">Z78/3600</f>
        <v>0</v>
      </c>
      <c r="AC78" s="22"/>
      <c r="AD78" s="22"/>
      <c r="AE78" s="22"/>
      <c r="AG78" s="4" t="n">
        <f aca="false">R78/100</f>
        <v>0</v>
      </c>
      <c r="AH78" s="4" t="n">
        <f aca="false">S78/100</f>
        <v>0</v>
      </c>
      <c r="AI78" s="4" t="n">
        <f aca="false">AA78/100</f>
        <v>0</v>
      </c>
      <c r="AJ78" s="4" t="n">
        <f aca="false">AB78/100</f>
        <v>0</v>
      </c>
    </row>
    <row r="79" customFormat="false" ht="11.25" hidden="false" customHeight="false" outlineLevel="0" collapsed="false">
      <c r="A79" s="21"/>
      <c r="B79" s="15"/>
      <c r="C79" s="15" t="n">
        <v>22</v>
      </c>
      <c r="D79" s="25" t="n">
        <f aca="false">L79</f>
        <v>0</v>
      </c>
      <c r="E79" s="25" t="n">
        <f aca="false">N79</f>
        <v>0</v>
      </c>
      <c r="F79" s="25" t="n">
        <f aca="false">L79</f>
        <v>0</v>
      </c>
      <c r="G79" s="25" t="n">
        <f aca="false">O79</f>
        <v>0</v>
      </c>
      <c r="H79" s="25" t="n">
        <f aca="false">U79</f>
        <v>0</v>
      </c>
      <c r="I79" s="25" t="n">
        <f aca="false">W79</f>
        <v>0</v>
      </c>
      <c r="J79" s="25" t="n">
        <f aca="false">U79</f>
        <v>0</v>
      </c>
      <c r="K79" s="25" t="n">
        <f aca="false">X79</f>
        <v>0</v>
      </c>
      <c r="L79" s="26"/>
      <c r="M79" s="26"/>
      <c r="N79" s="26"/>
      <c r="O79" s="26"/>
      <c r="P79" s="26"/>
      <c r="Q79" s="26"/>
      <c r="R79" s="18"/>
      <c r="S79" s="26" t="n">
        <f aca="false">Q79/3600</f>
        <v>0</v>
      </c>
      <c r="T79" s="27"/>
      <c r="U79" s="26"/>
      <c r="V79" s="26"/>
      <c r="W79" s="26"/>
      <c r="X79" s="26"/>
      <c r="Y79" s="26"/>
      <c r="Z79" s="26"/>
      <c r="AA79" s="26"/>
      <c r="AB79" s="26" t="n">
        <f aca="false">Z79/3600</f>
        <v>0</v>
      </c>
      <c r="AC79" s="20" t="e">
        <f aca="false">RBJM($L79:$M82,U79:V82)</f>
        <v>#VALUE!</v>
      </c>
      <c r="AD79" s="20" t="e">
        <f aca="false">RBJM($D79:$E82,H79:I82)</f>
        <v>#VALUE!</v>
      </c>
      <c r="AE79" s="20" t="e">
        <f aca="false">RBJM($F79:$G82,J79:K82)</f>
        <v>#VALUE!</v>
      </c>
      <c r="AG79" s="4" t="n">
        <f aca="false">R79/100</f>
        <v>0</v>
      </c>
      <c r="AH79" s="4" t="n">
        <f aca="false">S79/100</f>
        <v>0</v>
      </c>
      <c r="AI79" s="4" t="n">
        <f aca="false">AA79/100</f>
        <v>0</v>
      </c>
      <c r="AJ79" s="4" t="n">
        <f aca="false">AB79/100</f>
        <v>0</v>
      </c>
    </row>
    <row r="80" customFormat="false" ht="11.25" hidden="false" customHeight="false" outlineLevel="0" collapsed="false">
      <c r="A80" s="21"/>
      <c r="B80" s="21"/>
      <c r="C80" s="21" t="n">
        <v>27</v>
      </c>
      <c r="D80" s="16" t="n">
        <f aca="false">L80</f>
        <v>0</v>
      </c>
      <c r="E80" s="16" t="n">
        <f aca="false">N80</f>
        <v>0</v>
      </c>
      <c r="F80" s="16" t="n">
        <f aca="false">L80</f>
        <v>0</v>
      </c>
      <c r="G80" s="16" t="n">
        <f aca="false">O80</f>
        <v>0</v>
      </c>
      <c r="H80" s="16" t="n">
        <f aca="false">U80</f>
        <v>0</v>
      </c>
      <c r="I80" s="16" t="n">
        <f aca="false">W80</f>
        <v>0</v>
      </c>
      <c r="J80" s="16" t="n">
        <f aca="false">U80</f>
        <v>0</v>
      </c>
      <c r="K80" s="16" t="n">
        <f aca="false">X80</f>
        <v>0</v>
      </c>
      <c r="L80" s="17"/>
      <c r="M80" s="17"/>
      <c r="N80" s="17"/>
      <c r="O80" s="17"/>
      <c r="P80" s="17"/>
      <c r="Q80" s="17"/>
      <c r="R80" s="18"/>
      <c r="S80" s="17" t="n">
        <f aca="false">Q80/3600</f>
        <v>0</v>
      </c>
      <c r="T80" s="19"/>
      <c r="U80" s="17"/>
      <c r="V80" s="17"/>
      <c r="W80" s="17"/>
      <c r="X80" s="17"/>
      <c r="Y80" s="17"/>
      <c r="Z80" s="17"/>
      <c r="AA80" s="17"/>
      <c r="AB80" s="17" t="n">
        <f aca="false">Z80/3600</f>
        <v>0</v>
      </c>
      <c r="AC80" s="19"/>
      <c r="AD80" s="19"/>
      <c r="AE80" s="19"/>
      <c r="AG80" s="4" t="n">
        <f aca="false">R80/100</f>
        <v>0</v>
      </c>
      <c r="AH80" s="4" t="n">
        <f aca="false">S80/100</f>
        <v>0</v>
      </c>
      <c r="AI80" s="4" t="n">
        <f aca="false">AA80/100</f>
        <v>0</v>
      </c>
      <c r="AJ80" s="4" t="n">
        <f aca="false">AB80/100</f>
        <v>0</v>
      </c>
    </row>
    <row r="81" customFormat="false" ht="11.25" hidden="false" customHeight="false" outlineLevel="0" collapsed="false">
      <c r="A81" s="21"/>
      <c r="B81" s="21"/>
      <c r="C81" s="21" t="n">
        <v>32</v>
      </c>
      <c r="D81" s="16" t="n">
        <f aca="false">L81</f>
        <v>0</v>
      </c>
      <c r="E81" s="16" t="n">
        <f aca="false">N81</f>
        <v>0</v>
      </c>
      <c r="F81" s="16" t="n">
        <f aca="false">L81</f>
        <v>0</v>
      </c>
      <c r="G81" s="16" t="n">
        <f aca="false">O81</f>
        <v>0</v>
      </c>
      <c r="H81" s="16" t="n">
        <f aca="false">U81</f>
        <v>0</v>
      </c>
      <c r="I81" s="16" t="n">
        <f aca="false">W81</f>
        <v>0</v>
      </c>
      <c r="J81" s="16" t="n">
        <f aca="false">U81</f>
        <v>0</v>
      </c>
      <c r="K81" s="16" t="n">
        <f aca="false">X81</f>
        <v>0</v>
      </c>
      <c r="L81" s="17"/>
      <c r="M81" s="17"/>
      <c r="N81" s="17"/>
      <c r="O81" s="17"/>
      <c r="P81" s="17"/>
      <c r="Q81" s="17"/>
      <c r="R81" s="18"/>
      <c r="S81" s="17" t="n">
        <f aca="false">Q81/3600</f>
        <v>0</v>
      </c>
      <c r="T81" s="19"/>
      <c r="U81" s="17"/>
      <c r="V81" s="17"/>
      <c r="W81" s="17"/>
      <c r="X81" s="17"/>
      <c r="Y81" s="17"/>
      <c r="Z81" s="17"/>
      <c r="AA81" s="17"/>
      <c r="AB81" s="17" t="n">
        <f aca="false">Z81/3600</f>
        <v>0</v>
      </c>
      <c r="AC81" s="19"/>
      <c r="AD81" s="19"/>
      <c r="AE81" s="19"/>
      <c r="AG81" s="4" t="n">
        <f aca="false">R81/100</f>
        <v>0</v>
      </c>
      <c r="AH81" s="4" t="n">
        <f aca="false">S81/100</f>
        <v>0</v>
      </c>
      <c r="AI81" s="4" t="n">
        <f aca="false">AA81/100</f>
        <v>0</v>
      </c>
      <c r="AJ81" s="4" t="n">
        <f aca="false">AB81/100</f>
        <v>0</v>
      </c>
    </row>
    <row r="82" customFormat="false" ht="12" hidden="false" customHeight="false" outlineLevel="0" collapsed="false">
      <c r="A82" s="22"/>
      <c r="B82" s="22"/>
      <c r="C82" s="22" t="n">
        <v>37</v>
      </c>
      <c r="D82" s="31" t="n">
        <f aca="false">L82</f>
        <v>0</v>
      </c>
      <c r="E82" s="31" t="n">
        <f aca="false">N82</f>
        <v>0</v>
      </c>
      <c r="F82" s="31" t="n">
        <f aca="false">L82</f>
        <v>0</v>
      </c>
      <c r="G82" s="31" t="n">
        <f aca="false">O82</f>
        <v>0</v>
      </c>
      <c r="H82" s="31" t="n">
        <f aca="false">U82</f>
        <v>0</v>
      </c>
      <c r="I82" s="31" t="n">
        <f aca="false">W82</f>
        <v>0</v>
      </c>
      <c r="J82" s="31" t="n">
        <f aca="false">U82</f>
        <v>0</v>
      </c>
      <c r="K82" s="31" t="n">
        <f aca="false">X82</f>
        <v>0</v>
      </c>
      <c r="L82" s="24"/>
      <c r="M82" s="24"/>
      <c r="N82" s="24"/>
      <c r="O82" s="24"/>
      <c r="P82" s="24"/>
      <c r="Q82" s="24"/>
      <c r="R82" s="24"/>
      <c r="S82" s="24" t="n">
        <f aca="false">Q82/3600</f>
        <v>0</v>
      </c>
      <c r="T82" s="22"/>
      <c r="U82" s="24"/>
      <c r="V82" s="24"/>
      <c r="W82" s="24"/>
      <c r="X82" s="24"/>
      <c r="Y82" s="24"/>
      <c r="Z82" s="24"/>
      <c r="AA82" s="24"/>
      <c r="AB82" s="24" t="n">
        <f aca="false">Z82/3600</f>
        <v>0</v>
      </c>
      <c r="AC82" s="22"/>
      <c r="AD82" s="22"/>
      <c r="AE82" s="22"/>
      <c r="AG82" s="4" t="n">
        <f aca="false">R82/100</f>
        <v>0</v>
      </c>
      <c r="AH82" s="4" t="n">
        <f aca="false">S82/100</f>
        <v>0</v>
      </c>
      <c r="AI82" s="4" t="n">
        <f aca="false">AA82/100</f>
        <v>0</v>
      </c>
      <c r="AJ82" s="4" t="n">
        <f aca="false">AB82/100</f>
        <v>0</v>
      </c>
    </row>
    <row r="83" customFormat="false" ht="11.25" hidden="false" customHeight="false" outlineLevel="0" collapsed="false">
      <c r="B83" s="4" t="s">
        <v>42</v>
      </c>
      <c r="D83" s="32"/>
      <c r="E83" s="33"/>
      <c r="F83" s="33"/>
      <c r="G83" s="34"/>
      <c r="H83" s="34"/>
      <c r="I83" s="34"/>
      <c r="J83" s="34"/>
      <c r="K83" s="34"/>
      <c r="T83" s="35"/>
      <c r="AC83" s="36" t="e">
        <f aca="false">AVERAGE(AC3,AC7,AC11,AC15)</f>
        <v>#VALUE!</v>
      </c>
      <c r="AD83" s="36" t="e">
        <f aca="false">AVERAGE(AD3,AD7,AD11,AD15)</f>
        <v>#VALUE!</v>
      </c>
      <c r="AE83" s="36" t="e">
        <f aca="false">AVERAGE(AE3,AE7,AE11,AE15)</f>
        <v>#VALUE!</v>
      </c>
    </row>
    <row r="84" customFormat="false" ht="11.25" hidden="false" customHeight="false" outlineLevel="0" collapsed="false">
      <c r="B84" s="4" t="s">
        <v>45</v>
      </c>
      <c r="D84" s="37"/>
      <c r="E84" s="33"/>
      <c r="F84" s="33"/>
      <c r="G84" s="34"/>
      <c r="H84" s="34"/>
      <c r="I84" s="34"/>
      <c r="J84" s="34"/>
      <c r="K84" s="34"/>
      <c r="T84" s="35"/>
      <c r="AC84" s="36" t="e">
        <f aca="false">AVERAGE(AC19,AC23,AC27,AC31,AC35)</f>
        <v>#VALUE!</v>
      </c>
      <c r="AD84" s="36" t="e">
        <f aca="false">AVERAGE(AD19,AD23,AD27,AD31,AD35)</f>
        <v>#VALUE!</v>
      </c>
      <c r="AE84" s="36" t="e">
        <f aca="false">AVERAGE(AE19,AE23,AE27,AE31,AE35)</f>
        <v>#VALUE!</v>
      </c>
    </row>
    <row r="85" customFormat="false" ht="11.25" hidden="false" customHeight="false" outlineLevel="0" collapsed="false">
      <c r="B85" s="4" t="s">
        <v>47</v>
      </c>
      <c r="D85" s="37"/>
      <c r="E85" s="33"/>
      <c r="F85" s="33"/>
      <c r="G85" s="34"/>
      <c r="H85" s="34"/>
      <c r="I85" s="34"/>
      <c r="J85" s="34"/>
      <c r="K85" s="34"/>
      <c r="T85" s="35"/>
      <c r="AC85" s="36" t="e">
        <f aca="false">AVERAGE(AC39,AC43,AC47,AC51)</f>
        <v>#VALUE!</v>
      </c>
      <c r="AD85" s="36" t="e">
        <f aca="false">AVERAGE(AD39,AD43,AD47,AD51)</f>
        <v>#VALUE!</v>
      </c>
      <c r="AE85" s="36" t="e">
        <f aca="false">AVERAGE(AE39,AE43,AE47,AE51)</f>
        <v>#VALUE!</v>
      </c>
    </row>
    <row r="86" customFormat="false" ht="11.25" hidden="false" customHeight="false" outlineLevel="0" collapsed="false">
      <c r="B86" s="4" t="s">
        <v>49</v>
      </c>
      <c r="D86" s="37"/>
      <c r="E86" s="33"/>
      <c r="F86" s="33"/>
      <c r="G86" s="34"/>
      <c r="H86" s="34"/>
      <c r="I86" s="34"/>
      <c r="J86" s="34"/>
      <c r="K86" s="34"/>
      <c r="T86" s="38"/>
      <c r="AC86" s="39" t="e">
        <f aca="false">AVERAGE(AC55,AC63,AC59,AC67)</f>
        <v>#VALUE!</v>
      </c>
      <c r="AD86" s="39" t="e">
        <f aca="false">AVERAGE(AD55,AD63,AD59,AD67)</f>
        <v>#VALUE!</v>
      </c>
      <c r="AE86" s="39" t="e">
        <f aca="false">AVERAGE(AE55,AE63,AE59,AE67)</f>
        <v>#VALUE!</v>
      </c>
    </row>
    <row r="87" customFormat="false" ht="11.25" hidden="false" customHeight="false" outlineLevel="0" collapsed="false">
      <c r="B87" s="4" t="s">
        <v>53</v>
      </c>
      <c r="D87" s="37"/>
      <c r="E87" s="33"/>
      <c r="F87" s="33"/>
      <c r="G87" s="34"/>
      <c r="H87" s="34"/>
      <c r="I87" s="34"/>
      <c r="J87" s="34"/>
      <c r="K87" s="34"/>
      <c r="T87" s="38"/>
      <c r="AC87" s="39" t="e">
        <f aca="false">AVERAGE(AC71,AC75,AC79)</f>
        <v>#VALUE!</v>
      </c>
      <c r="AD87" s="39" t="e">
        <f aca="false">AVERAGE(AD71,AD75,AD79)</f>
        <v>#VALUE!</v>
      </c>
      <c r="AE87" s="39" t="e">
        <f aca="false">AVERAGE(AE71,AE75,AE79)</f>
        <v>#VALUE!</v>
      </c>
    </row>
    <row r="88" customFormat="false" ht="11.25" hidden="false" customHeight="false" outlineLevel="0" collapsed="false">
      <c r="B88" s="40" t="s">
        <v>54</v>
      </c>
      <c r="C88" s="40"/>
      <c r="D88" s="41"/>
      <c r="E88" s="42"/>
      <c r="F88" s="43"/>
      <c r="G88" s="42"/>
      <c r="H88" s="42"/>
      <c r="I88" s="42"/>
      <c r="J88" s="42"/>
      <c r="K88" s="42"/>
      <c r="L88" s="40"/>
      <c r="M88" s="40"/>
      <c r="N88" s="40"/>
      <c r="O88" s="40"/>
      <c r="P88" s="40"/>
      <c r="Q88" s="40"/>
      <c r="R88" s="40"/>
      <c r="S88" s="40"/>
      <c r="T88" s="44"/>
      <c r="U88" s="40"/>
      <c r="V88" s="40"/>
      <c r="W88" s="40"/>
      <c r="X88" s="40"/>
      <c r="Y88" s="40"/>
      <c r="Z88" s="40"/>
      <c r="AA88" s="40"/>
      <c r="AB88" s="40"/>
      <c r="AC88" s="45" t="e">
        <f aca="false">AVERAGE(AC3,AC7,AC11,AC15,AC19,AC23,AC27,AC31,AC35,AC39,AC43,AC47,AC51,AC55,AC63,AC59,AC67,AC71,AC75,AC79)</f>
        <v>#VALUE!</v>
      </c>
      <c r="AD88" s="45" t="e">
        <f aca="false">AVERAGE(AD3,AD7,AD11,AD15,AD19,AD23,AD27,AD31,AD35,AD39,AD43,AD47,AD51,AD55,AD63,AD59,AD67,AD71,AD75,AD79)</f>
        <v>#VALUE!</v>
      </c>
      <c r="AE88" s="45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4" t="s">
        <v>55</v>
      </c>
      <c r="Q89" s="36"/>
      <c r="R89" s="36" t="n">
        <f aca="false">GEOMEAN(AG3:AG82)*100</f>
        <v>0</v>
      </c>
      <c r="S89" s="36" t="n">
        <f aca="false">GEOMEAN(AH3:AH82)*100</f>
        <v>0</v>
      </c>
      <c r="T89" s="36"/>
      <c r="U89" s="36"/>
      <c r="V89" s="36"/>
      <c r="W89" s="36"/>
      <c r="X89" s="36"/>
      <c r="Y89" s="36"/>
      <c r="Z89" s="36"/>
      <c r="AA89" s="36" t="n">
        <f aca="false">GEOMEAN(AI3:AI82)*100</f>
        <v>0</v>
      </c>
      <c r="AB89" s="36" t="n">
        <f aca="false">GEOMEAN(AJ3:AJ82)*100</f>
        <v>0</v>
      </c>
    </row>
    <row r="90" customFormat="false" ht="11.25" hidden="false" customHeight="false" outlineLevel="0" collapsed="false">
      <c r="B90" s="4" t="s">
        <v>56</v>
      </c>
      <c r="Z90" s="46"/>
      <c r="AA90" s="46" t="e">
        <f aca="false">AA89/R89</f>
        <v>#DIV/0!</v>
      </c>
      <c r="AB90" s="46" t="e">
        <f aca="false">AB89/S89</f>
        <v>#DIV/0!</v>
      </c>
    </row>
    <row r="91" customFormat="false" ht="11.25" hidden="false" customHeight="false" outlineLevel="0" collapsed="false">
      <c r="B91" s="4" t="s">
        <v>57</v>
      </c>
      <c r="Q91" s="35"/>
      <c r="R91" s="35" t="n">
        <f aca="false">SUM(R3:R82)/3600</f>
        <v>0</v>
      </c>
      <c r="S91" s="35" t="n">
        <f aca="false">SUM(S3:S82)</f>
        <v>0</v>
      </c>
      <c r="Z91" s="35"/>
      <c r="AA91" s="35" t="n">
        <f aca="false">SUM(AA3:AA82)/3600</f>
        <v>0</v>
      </c>
      <c r="AB91" s="35" t="n">
        <f aca="false">SUM(AB3:AB82)</f>
        <v>0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39">
      <formula>-1</formula>
      <formula>1</formula>
    </cfRule>
    <cfRule type="cellIs" priority="3" operator="lessThan" aboveAverage="0" equalAverage="0" bottom="0" percent="0" rank="0" text="" dxfId="40">
      <formula>-3</formula>
    </cfRule>
    <cfRule type="cellIs" priority="4" operator="greaterThan" aboveAverage="0" equalAverage="0" bottom="0" percent="0" rank="0" text="" dxfId="4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3" activeCellId="0" sqref="AC3:AC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7.14"/>
    <col collapsed="false" customWidth="true" hidden="false" outlineLevel="0" max="2" min="2" style="4" width="12.7"/>
    <col collapsed="false" customWidth="true" hidden="false" outlineLevel="0" max="3" min="3" style="4" width="7.28"/>
    <col collapsed="false" customWidth="true" hidden="true" outlineLevel="0" max="4" min="4" style="5" width="8.56"/>
    <col collapsed="false" customWidth="true" hidden="true" outlineLevel="0" max="5" min="5" style="6" width="6.41"/>
    <col collapsed="false" customWidth="true" hidden="true" outlineLevel="0" max="6" min="6" style="7" width="8.56"/>
    <col collapsed="false" customWidth="true" hidden="true" outlineLevel="0" max="7" min="7" style="6" width="6.41"/>
    <col collapsed="false" customWidth="true" hidden="true" outlineLevel="0" max="8" min="8" style="6" width="8.56"/>
    <col collapsed="false" customWidth="true" hidden="true" outlineLevel="0" max="9" min="9" style="6" width="6.41"/>
    <col collapsed="false" customWidth="true" hidden="true" outlineLevel="0" max="10" min="10" style="6" width="8.56"/>
    <col collapsed="false" customWidth="true" hidden="true" outlineLevel="0" max="11" min="11" style="6" width="6.41"/>
    <col collapsed="false" customWidth="false" hidden="false" outlineLevel="0" max="12" min="12" style="4" width="9.14"/>
    <col collapsed="false" customWidth="true" hidden="false" outlineLevel="0" max="15" min="13" style="4" width="6.41"/>
    <col collapsed="false" customWidth="true" hidden="true" outlineLevel="0" max="16" min="16" style="4" width="6.41"/>
    <col collapsed="false" customWidth="false" hidden="false" outlineLevel="0" max="19" min="17" style="4" width="9.14"/>
    <col collapsed="false" customWidth="true" hidden="false" outlineLevel="0" max="20" min="20" style="4" width="7.85"/>
    <col collapsed="false" customWidth="false" hidden="false" outlineLevel="0" max="21" min="21" style="4" width="9.14"/>
    <col collapsed="false" customWidth="true" hidden="false" outlineLevel="0" max="24" min="22" style="4" width="6.41"/>
    <col collapsed="false" customWidth="true" hidden="true" outlineLevel="0" max="25" min="25" style="4" width="6.41"/>
    <col collapsed="false" customWidth="true" hidden="false" outlineLevel="0" max="26" min="26" style="4" width="8.56"/>
    <col collapsed="false" customWidth="false" hidden="false" outlineLevel="0" max="32" min="27" style="4" width="9.14"/>
    <col collapsed="false" customWidth="true" hidden="true" outlineLevel="0" max="36" min="33" style="4" width="9.06"/>
    <col collapsed="false" customWidth="false" hidden="false" outlineLevel="0" max="257" min="37" style="4" width="9.14"/>
  </cols>
  <sheetData>
    <row r="1" customFormat="false" ht="13.5" hidden="false" customHeight="true" outlineLevel="0" collapsed="false">
      <c r="D1" s="8" t="s">
        <v>26</v>
      </c>
      <c r="E1" s="8" t="s">
        <v>26</v>
      </c>
      <c r="F1" s="9" t="s">
        <v>26</v>
      </c>
      <c r="G1" s="8" t="s">
        <v>26</v>
      </c>
      <c r="H1" s="8" t="s">
        <v>27</v>
      </c>
      <c r="I1" s="8" t="s">
        <v>27</v>
      </c>
      <c r="J1" s="8" t="s">
        <v>27</v>
      </c>
      <c r="K1" s="8" t="s">
        <v>27</v>
      </c>
      <c r="L1" s="10" t="s">
        <v>28</v>
      </c>
      <c r="M1" s="10"/>
      <c r="N1" s="10"/>
      <c r="O1" s="10"/>
      <c r="P1" s="10"/>
      <c r="Q1" s="10"/>
      <c r="R1" s="10"/>
      <c r="S1" s="10"/>
      <c r="T1" s="10"/>
      <c r="U1" s="10" t="s">
        <v>29</v>
      </c>
      <c r="V1" s="10"/>
      <c r="W1" s="10"/>
      <c r="X1" s="10"/>
      <c r="Y1" s="10"/>
      <c r="Z1" s="10"/>
      <c r="AA1" s="10"/>
      <c r="AB1" s="10"/>
      <c r="AC1" s="10"/>
    </row>
    <row r="2" customFormat="false" ht="12" hidden="false" customHeight="false" outlineLevel="0" collapsed="false">
      <c r="C2" s="11" t="s">
        <v>30</v>
      </c>
      <c r="D2" s="12" t="str">
        <f aca="false">L2</f>
        <v>kbps</v>
      </c>
      <c r="E2" s="12" t="str">
        <f aca="false">N2</f>
        <v>U psnr</v>
      </c>
      <c r="F2" s="12" t="str">
        <f aca="false">L2</f>
        <v>kbps</v>
      </c>
      <c r="G2" s="12" t="str">
        <f aca="false">O2</f>
        <v>V psnr</v>
      </c>
      <c r="H2" s="12" t="str">
        <f aca="false">U2</f>
        <v>kbps</v>
      </c>
      <c r="I2" s="12" t="str">
        <f aca="false">W2</f>
        <v>U psnr</v>
      </c>
      <c r="J2" s="12" t="str">
        <f aca="false">U2</f>
        <v>kbps</v>
      </c>
      <c r="K2" s="12" t="str">
        <f aca="false">X2</f>
        <v>V psnr</v>
      </c>
      <c r="L2" s="13" t="s">
        <v>31</v>
      </c>
      <c r="M2" s="13" t="s">
        <v>32</v>
      </c>
      <c r="N2" s="13" t="s">
        <v>33</v>
      </c>
      <c r="O2" s="13" t="s">
        <v>34</v>
      </c>
      <c r="P2" s="13" t="s">
        <v>35</v>
      </c>
      <c r="Q2" s="13" t="s">
        <v>36</v>
      </c>
      <c r="R2" s="13" t="s">
        <v>35</v>
      </c>
      <c r="S2" s="13" t="s">
        <v>37</v>
      </c>
      <c r="T2" s="14"/>
      <c r="U2" s="13" t="s">
        <v>31</v>
      </c>
      <c r="V2" s="13" t="s">
        <v>32</v>
      </c>
      <c r="W2" s="13" t="s">
        <v>33</v>
      </c>
      <c r="X2" s="13" t="s">
        <v>34</v>
      </c>
      <c r="Y2" s="13" t="s">
        <v>35</v>
      </c>
      <c r="Z2" s="13" t="s">
        <v>38</v>
      </c>
      <c r="AA2" s="13" t="s">
        <v>35</v>
      </c>
      <c r="AB2" s="13" t="s">
        <v>37</v>
      </c>
      <c r="AC2" s="14" t="s">
        <v>39</v>
      </c>
      <c r="AD2" s="14" t="s">
        <v>40</v>
      </c>
      <c r="AE2" s="14" t="s">
        <v>41</v>
      </c>
    </row>
    <row r="3" customFormat="false" ht="11.25" hidden="false" customHeight="false" outlineLevel="0" collapsed="false">
      <c r="A3" s="15" t="s">
        <v>42</v>
      </c>
      <c r="B3" s="15" t="s">
        <v>43</v>
      </c>
      <c r="C3" s="15" t="n">
        <v>22</v>
      </c>
      <c r="D3" s="16" t="n">
        <f aca="false">L3</f>
        <v>13158</v>
      </c>
      <c r="E3" s="16" t="n">
        <f aca="false">N3</f>
        <v>40.6304</v>
      </c>
      <c r="F3" s="16" t="n">
        <f aca="false">L3</f>
        <v>13158</v>
      </c>
      <c r="G3" s="16" t="n">
        <f aca="false">O3</f>
        <v>41.1104</v>
      </c>
      <c r="H3" s="16" t="n">
        <f aca="false">U3</f>
        <v>12740</v>
      </c>
      <c r="I3" s="16" t="n">
        <f aca="false">W3</f>
        <v>40.6993</v>
      </c>
      <c r="J3" s="16" t="n">
        <f aca="false">U3</f>
        <v>12740</v>
      </c>
      <c r="K3" s="16" t="n">
        <f aca="false">X3</f>
        <v>41.2008</v>
      </c>
      <c r="L3" s="17" t="n">
        <v>13158</v>
      </c>
      <c r="M3" s="17" t="n">
        <v>38.2457</v>
      </c>
      <c r="N3" s="17" t="n">
        <v>40.6304</v>
      </c>
      <c r="O3" s="17" t="n">
        <v>41.1104</v>
      </c>
      <c r="P3" s="17"/>
      <c r="Q3" s="17"/>
      <c r="R3" s="18"/>
      <c r="S3" s="17" t="n">
        <f aca="false">Q3/3600</f>
        <v>0</v>
      </c>
      <c r="T3" s="19" t="s">
        <v>0</v>
      </c>
      <c r="U3" s="26" t="n">
        <v>12740</v>
      </c>
      <c r="V3" s="26" t="n">
        <v>38.3283</v>
      </c>
      <c r="W3" s="26" t="n">
        <v>40.6993</v>
      </c>
      <c r="X3" s="26" t="n">
        <v>41.2008</v>
      </c>
      <c r="Y3" s="17"/>
      <c r="Z3" s="17"/>
      <c r="AA3" s="17"/>
      <c r="AB3" s="17" t="n">
        <f aca="false">Z3/3600</f>
        <v>0</v>
      </c>
      <c r="AC3" s="20" t="e">
        <f aca="false">RBJM($L3:$M6,U3:V6)</f>
        <v>#VALUE!</v>
      </c>
      <c r="AD3" s="20" t="e">
        <f aca="false">RBJM($D3:$E6,H3:I6)</f>
        <v>#VALUE!</v>
      </c>
      <c r="AE3" s="20" t="e">
        <f aca="false">RBJM($F3:$G6,J3:K6)</f>
        <v>#VALUE!</v>
      </c>
      <c r="AG3" s="4" t="n">
        <f aca="false">R3/100</f>
        <v>0</v>
      </c>
      <c r="AH3" s="4" t="n">
        <f aca="false">S3/100</f>
        <v>0</v>
      </c>
      <c r="AI3" s="4" t="n">
        <f aca="false">AA3/100</f>
        <v>0</v>
      </c>
      <c r="AJ3" s="4" t="n">
        <f aca="false">AB3/100</f>
        <v>0</v>
      </c>
    </row>
    <row r="4" customFormat="false" ht="11.25" hidden="false" customHeight="false" outlineLevel="0" collapsed="false">
      <c r="A4" s="21" t="s">
        <v>44</v>
      </c>
      <c r="B4" s="21"/>
      <c r="C4" s="21" t="n">
        <v>27</v>
      </c>
      <c r="D4" s="16" t="n">
        <f aca="false">L4</f>
        <v>6223.35</v>
      </c>
      <c r="E4" s="16" t="n">
        <f aca="false">N4</f>
        <v>37.8308</v>
      </c>
      <c r="F4" s="16" t="n">
        <f aca="false">L4</f>
        <v>6223.35</v>
      </c>
      <c r="G4" s="16" t="n">
        <f aca="false">O4</f>
        <v>38.0721</v>
      </c>
      <c r="H4" s="16" t="n">
        <f aca="false">U4</f>
        <v>6036.8625</v>
      </c>
      <c r="I4" s="16" t="n">
        <f aca="false">W4</f>
        <v>37.8516</v>
      </c>
      <c r="J4" s="16" t="n">
        <f aca="false">U4</f>
        <v>6036.8625</v>
      </c>
      <c r="K4" s="16" t="n">
        <f aca="false">X4</f>
        <v>38.1578</v>
      </c>
      <c r="L4" s="17" t="n">
        <v>6223.35</v>
      </c>
      <c r="M4" s="17" t="n">
        <v>34.0457</v>
      </c>
      <c r="N4" s="17" t="n">
        <v>37.8308</v>
      </c>
      <c r="O4" s="17" t="n">
        <v>38.0721</v>
      </c>
      <c r="P4" s="17"/>
      <c r="Q4" s="17"/>
      <c r="R4" s="18"/>
      <c r="S4" s="17" t="n">
        <f aca="false">Q4/3600</f>
        <v>0</v>
      </c>
      <c r="T4" s="19"/>
      <c r="U4" s="17" t="n">
        <v>6036.8625</v>
      </c>
      <c r="V4" s="17" t="n">
        <v>34.1706</v>
      </c>
      <c r="W4" s="17" t="n">
        <v>37.8516</v>
      </c>
      <c r="X4" s="17" t="n">
        <v>38.1578</v>
      </c>
      <c r="Y4" s="17"/>
      <c r="Z4" s="17"/>
      <c r="AA4" s="17"/>
      <c r="AB4" s="17" t="n">
        <f aca="false">Z4/3600</f>
        <v>0</v>
      </c>
      <c r="AC4" s="19"/>
      <c r="AD4" s="19"/>
      <c r="AE4" s="19"/>
      <c r="AG4" s="4" t="n">
        <f aca="false">R4/100</f>
        <v>0</v>
      </c>
      <c r="AH4" s="4" t="n">
        <f aca="false">S4/100</f>
        <v>0</v>
      </c>
      <c r="AI4" s="4" t="n">
        <f aca="false">AA4/100</f>
        <v>0</v>
      </c>
      <c r="AJ4" s="4" t="n">
        <f aca="false">AB4/100</f>
        <v>0</v>
      </c>
    </row>
    <row r="5" customFormat="false" ht="11.25" hidden="false" customHeight="false" outlineLevel="0" collapsed="false">
      <c r="A5" s="21"/>
      <c r="B5" s="21"/>
      <c r="C5" s="21" t="n">
        <v>32</v>
      </c>
      <c r="D5" s="16" t="n">
        <f aca="false">L5</f>
        <v>2902.2</v>
      </c>
      <c r="E5" s="16" t="n">
        <f aca="false">N5</f>
        <v>35.6446</v>
      </c>
      <c r="F5" s="16" t="n">
        <f aca="false">L5</f>
        <v>2902.2</v>
      </c>
      <c r="G5" s="16" t="n">
        <f aca="false">O5</f>
        <v>35.7739</v>
      </c>
      <c r="H5" s="16" t="n">
        <f aca="false">U5</f>
        <v>2803.275</v>
      </c>
      <c r="I5" s="16" t="n">
        <f aca="false">W5</f>
        <v>35.7139</v>
      </c>
      <c r="J5" s="16" t="n">
        <f aca="false">U5</f>
        <v>2803.275</v>
      </c>
      <c r="K5" s="16" t="n">
        <f aca="false">X5</f>
        <v>35.8506</v>
      </c>
      <c r="L5" s="17" t="n">
        <v>2902.2</v>
      </c>
      <c r="M5" s="17" t="n">
        <v>30.423</v>
      </c>
      <c r="N5" s="17" t="n">
        <v>35.6446</v>
      </c>
      <c r="O5" s="17" t="n">
        <v>35.7739</v>
      </c>
      <c r="P5" s="17"/>
      <c r="Q5" s="17"/>
      <c r="R5" s="18"/>
      <c r="S5" s="17" t="n">
        <f aca="false">Q5/3600</f>
        <v>0</v>
      </c>
      <c r="T5" s="19"/>
      <c r="U5" s="17" t="n">
        <v>2803.275</v>
      </c>
      <c r="V5" s="17" t="n">
        <v>30.5438</v>
      </c>
      <c r="W5" s="17" t="n">
        <v>35.7139</v>
      </c>
      <c r="X5" s="17" t="n">
        <v>35.8506</v>
      </c>
      <c r="Y5" s="17"/>
      <c r="Z5" s="17"/>
      <c r="AA5" s="17"/>
      <c r="AB5" s="17" t="n">
        <f aca="false">Z5/3600</f>
        <v>0</v>
      </c>
      <c r="AC5" s="19"/>
      <c r="AD5" s="19"/>
      <c r="AE5" s="19"/>
      <c r="AG5" s="4" t="n">
        <f aca="false">R5/100</f>
        <v>0</v>
      </c>
      <c r="AH5" s="4" t="n">
        <f aca="false">S5/100</f>
        <v>0</v>
      </c>
      <c r="AI5" s="4" t="n">
        <f aca="false">AA5/100</f>
        <v>0</v>
      </c>
      <c r="AJ5" s="4" t="n">
        <f aca="false">AB5/100</f>
        <v>0</v>
      </c>
    </row>
    <row r="6" customFormat="false" ht="12" hidden="false" customHeight="false" outlineLevel="0" collapsed="false">
      <c r="A6" s="21"/>
      <c r="B6" s="22"/>
      <c r="C6" s="22" t="n">
        <v>37</v>
      </c>
      <c r="D6" s="23" t="n">
        <f aca="false">L6</f>
        <v>1282.775</v>
      </c>
      <c r="E6" s="23" t="n">
        <f aca="false">N6</f>
        <v>33.6371</v>
      </c>
      <c r="F6" s="23" t="n">
        <f aca="false">L6</f>
        <v>1282.775</v>
      </c>
      <c r="G6" s="23" t="n">
        <f aca="false">O6</f>
        <v>33.6139</v>
      </c>
      <c r="H6" s="23" t="n">
        <f aca="false">U6</f>
        <v>1264.85</v>
      </c>
      <c r="I6" s="23" t="n">
        <f aca="false">W6</f>
        <v>33.6134</v>
      </c>
      <c r="J6" s="23" t="n">
        <f aca="false">U6</f>
        <v>1264.85</v>
      </c>
      <c r="K6" s="23" t="n">
        <f aca="false">X6</f>
        <v>33.6248</v>
      </c>
      <c r="L6" s="24" t="n">
        <v>1282.775</v>
      </c>
      <c r="M6" s="24" t="n">
        <v>27.2253</v>
      </c>
      <c r="N6" s="24" t="n">
        <v>33.6371</v>
      </c>
      <c r="O6" s="24" t="n">
        <v>33.6139</v>
      </c>
      <c r="P6" s="24"/>
      <c r="Q6" s="24"/>
      <c r="R6" s="24"/>
      <c r="S6" s="24" t="n">
        <f aca="false">Q6/3600</f>
        <v>0</v>
      </c>
      <c r="T6" s="22"/>
      <c r="U6" s="24" t="n">
        <v>1264.85</v>
      </c>
      <c r="V6" s="24" t="n">
        <v>27.3351</v>
      </c>
      <c r="W6" s="24" t="n">
        <v>33.6134</v>
      </c>
      <c r="X6" s="24" t="n">
        <v>33.6248</v>
      </c>
      <c r="Y6" s="24"/>
      <c r="Z6" s="24"/>
      <c r="AA6" s="24"/>
      <c r="AB6" s="24" t="n">
        <f aca="false">Z6/3600</f>
        <v>0</v>
      </c>
      <c r="AC6" s="22"/>
      <c r="AD6" s="22"/>
      <c r="AE6" s="22"/>
      <c r="AG6" s="4" t="n">
        <f aca="false">R6/100</f>
        <v>0</v>
      </c>
      <c r="AH6" s="4" t="n">
        <f aca="false">S6/100</f>
        <v>0</v>
      </c>
      <c r="AI6" s="4" t="n">
        <f aca="false">AA6/100</f>
        <v>0</v>
      </c>
      <c r="AJ6" s="4" t="n">
        <f aca="false">AB6/100</f>
        <v>0</v>
      </c>
    </row>
    <row r="7" customFormat="false" ht="11.25" hidden="false" customHeight="false" outlineLevel="0" collapsed="false">
      <c r="A7" s="21"/>
      <c r="B7" s="21"/>
      <c r="C7" s="15" t="n">
        <v>22</v>
      </c>
      <c r="D7" s="16" t="n">
        <f aca="false">L7</f>
        <v>13158</v>
      </c>
      <c r="E7" s="16" t="n">
        <f aca="false">N7</f>
        <v>40.6304</v>
      </c>
      <c r="F7" s="16" t="n">
        <f aca="false">L7</f>
        <v>13158</v>
      </c>
      <c r="G7" s="16" t="n">
        <f aca="false">O7</f>
        <v>41.1104</v>
      </c>
      <c r="H7" s="16" t="n">
        <f aca="false">U7</f>
        <v>13743.8875</v>
      </c>
      <c r="I7" s="16" t="n">
        <f aca="false">W7</f>
        <v>41.4938</v>
      </c>
      <c r="J7" s="16" t="n">
        <f aca="false">U7</f>
        <v>13743.8875</v>
      </c>
      <c r="K7" s="16" t="n">
        <f aca="false">X7</f>
        <v>42.1161</v>
      </c>
      <c r="L7" s="17" t="n">
        <v>13158</v>
      </c>
      <c r="M7" s="17" t="n">
        <v>38.2457</v>
      </c>
      <c r="N7" s="17" t="n">
        <v>40.6304</v>
      </c>
      <c r="O7" s="17" t="n">
        <v>41.1104</v>
      </c>
      <c r="P7" s="17"/>
      <c r="Q7" s="17"/>
      <c r="R7" s="18"/>
      <c r="S7" s="17" t="n">
        <f aca="false">Q7/3600</f>
        <v>0</v>
      </c>
      <c r="T7" s="19" t="s">
        <v>1</v>
      </c>
      <c r="U7" s="26" t="n">
        <v>13743.8875</v>
      </c>
      <c r="V7" s="26" t="n">
        <v>39.1538</v>
      </c>
      <c r="W7" s="26" t="n">
        <v>41.4938</v>
      </c>
      <c r="X7" s="26" t="n">
        <v>42.1161</v>
      </c>
      <c r="Y7" s="17"/>
      <c r="Z7" s="17"/>
      <c r="AA7" s="17"/>
      <c r="AB7" s="17" t="n">
        <f aca="false">Z7/3600</f>
        <v>0</v>
      </c>
      <c r="AC7" s="20" t="e">
        <f aca="false">RBJM($L7:$M10,U7:V10)</f>
        <v>#VALUE!</v>
      </c>
      <c r="AD7" s="20" t="e">
        <f aca="false">RBJM($D7:$E10,H7:I10)</f>
        <v>#VALUE!</v>
      </c>
      <c r="AE7" s="20" t="e">
        <f aca="false">RBJM($F7:$G10,J7:K10)</f>
        <v>#VALUE!</v>
      </c>
      <c r="AG7" s="4" t="n">
        <f aca="false">R7/100</f>
        <v>0</v>
      </c>
      <c r="AH7" s="4" t="n">
        <f aca="false">S7/100</f>
        <v>0</v>
      </c>
      <c r="AI7" s="4" t="n">
        <f aca="false">AA7/100</f>
        <v>0</v>
      </c>
      <c r="AJ7" s="4" t="n">
        <f aca="false">AB7/100</f>
        <v>0</v>
      </c>
    </row>
    <row r="8" customFormat="false" ht="11.25" hidden="false" customHeight="false" outlineLevel="0" collapsed="false">
      <c r="A8" s="21"/>
      <c r="B8" s="21"/>
      <c r="C8" s="21" t="n">
        <v>27</v>
      </c>
      <c r="D8" s="16" t="n">
        <f aca="false">L8</f>
        <v>6223.35</v>
      </c>
      <c r="E8" s="16" t="n">
        <f aca="false">N8</f>
        <v>37.8308</v>
      </c>
      <c r="F8" s="16" t="n">
        <f aca="false">L8</f>
        <v>6223.35</v>
      </c>
      <c r="G8" s="16" t="n">
        <f aca="false">O8</f>
        <v>38.0721</v>
      </c>
      <c r="H8" s="16" t="n">
        <f aca="false">U8</f>
        <v>6861.75</v>
      </c>
      <c r="I8" s="16" t="n">
        <f aca="false">W8</f>
        <v>38.8874</v>
      </c>
      <c r="J8" s="16" t="n">
        <f aca="false">U8</f>
        <v>6861.75</v>
      </c>
      <c r="K8" s="16" t="n">
        <f aca="false">X8</f>
        <v>39.3075</v>
      </c>
      <c r="L8" s="17" t="n">
        <v>6223.35</v>
      </c>
      <c r="M8" s="17" t="n">
        <v>34.0457</v>
      </c>
      <c r="N8" s="17" t="n">
        <v>37.8308</v>
      </c>
      <c r="O8" s="17" t="n">
        <v>38.0721</v>
      </c>
      <c r="P8" s="17"/>
      <c r="Q8" s="17"/>
      <c r="R8" s="18"/>
      <c r="S8" s="17" t="n">
        <f aca="false">Q8/3600</f>
        <v>0</v>
      </c>
      <c r="T8" s="19"/>
      <c r="U8" s="17" t="n">
        <v>6861.75</v>
      </c>
      <c r="V8" s="17" t="n">
        <v>35.1915</v>
      </c>
      <c r="W8" s="17" t="n">
        <v>38.8874</v>
      </c>
      <c r="X8" s="17" t="n">
        <v>39.3075</v>
      </c>
      <c r="Y8" s="17"/>
      <c r="Z8" s="17"/>
      <c r="AA8" s="17"/>
      <c r="AB8" s="17" t="n">
        <f aca="false">Z8/3600</f>
        <v>0</v>
      </c>
      <c r="AC8" s="19"/>
      <c r="AD8" s="19"/>
      <c r="AE8" s="19"/>
      <c r="AG8" s="4" t="n">
        <f aca="false">R8/100</f>
        <v>0</v>
      </c>
      <c r="AH8" s="4" t="n">
        <f aca="false">S8/100</f>
        <v>0</v>
      </c>
      <c r="AI8" s="4" t="n">
        <f aca="false">AA8/100</f>
        <v>0</v>
      </c>
      <c r="AJ8" s="4" t="n">
        <f aca="false">AB8/100</f>
        <v>0</v>
      </c>
    </row>
    <row r="9" customFormat="false" ht="11.25" hidden="false" customHeight="false" outlineLevel="0" collapsed="false">
      <c r="A9" s="21"/>
      <c r="B9" s="21"/>
      <c r="C9" s="21" t="n">
        <v>32</v>
      </c>
      <c r="D9" s="16" t="n">
        <f aca="false">L9</f>
        <v>2902.2</v>
      </c>
      <c r="E9" s="16" t="n">
        <f aca="false">N9</f>
        <v>35.6446</v>
      </c>
      <c r="F9" s="16" t="n">
        <f aca="false">L9</f>
        <v>2902.2</v>
      </c>
      <c r="G9" s="16" t="n">
        <f aca="false">O9</f>
        <v>35.7739</v>
      </c>
      <c r="H9" s="16" t="n">
        <f aca="false">U9</f>
        <v>2828.1375</v>
      </c>
      <c r="I9" s="16" t="n">
        <f aca="false">W9</f>
        <v>36.1012</v>
      </c>
      <c r="J9" s="16" t="n">
        <f aca="false">U9</f>
        <v>2828.1375</v>
      </c>
      <c r="K9" s="16" t="n">
        <f aca="false">X9</f>
        <v>36.3581</v>
      </c>
      <c r="L9" s="17" t="n">
        <v>2902.2</v>
      </c>
      <c r="M9" s="17" t="n">
        <v>30.423</v>
      </c>
      <c r="N9" s="17" t="n">
        <v>35.6446</v>
      </c>
      <c r="O9" s="17" t="n">
        <v>35.7739</v>
      </c>
      <c r="P9" s="17"/>
      <c r="Q9" s="17"/>
      <c r="R9" s="18"/>
      <c r="S9" s="17" t="n">
        <f aca="false">Q9/3600</f>
        <v>0</v>
      </c>
      <c r="T9" s="19"/>
      <c r="U9" s="17" t="n">
        <v>2828.1375</v>
      </c>
      <c r="V9" s="17" t="n">
        <v>31.0193</v>
      </c>
      <c r="W9" s="17" t="n">
        <v>36.1012</v>
      </c>
      <c r="X9" s="17" t="n">
        <v>36.3581</v>
      </c>
      <c r="Y9" s="17"/>
      <c r="Z9" s="17"/>
      <c r="AA9" s="17"/>
      <c r="AB9" s="17" t="n">
        <f aca="false">Z9/3600</f>
        <v>0</v>
      </c>
      <c r="AC9" s="19"/>
      <c r="AD9" s="19"/>
      <c r="AE9" s="19"/>
      <c r="AG9" s="4" t="n">
        <f aca="false">R9/100</f>
        <v>0</v>
      </c>
      <c r="AH9" s="4" t="n">
        <f aca="false">S9/100</f>
        <v>0</v>
      </c>
      <c r="AI9" s="4" t="n">
        <f aca="false">AA9/100</f>
        <v>0</v>
      </c>
      <c r="AJ9" s="4" t="n">
        <f aca="false">AB9/100</f>
        <v>0</v>
      </c>
    </row>
    <row r="10" customFormat="false" ht="12" hidden="false" customHeight="false" outlineLevel="0" collapsed="false">
      <c r="A10" s="21"/>
      <c r="B10" s="22"/>
      <c r="C10" s="22" t="n">
        <v>37</v>
      </c>
      <c r="D10" s="23" t="n">
        <f aca="false">L10</f>
        <v>1282.775</v>
      </c>
      <c r="E10" s="23" t="n">
        <f aca="false">N10</f>
        <v>33.6371</v>
      </c>
      <c r="F10" s="23" t="n">
        <f aca="false">L10</f>
        <v>1282.775</v>
      </c>
      <c r="G10" s="23" t="n">
        <f aca="false">O10</f>
        <v>33.6139</v>
      </c>
      <c r="H10" s="23" t="n">
        <f aca="false">U10</f>
        <v>1462.675</v>
      </c>
      <c r="I10" s="23" t="n">
        <f aca="false">W10</f>
        <v>34.2744</v>
      </c>
      <c r="J10" s="23" t="n">
        <f aca="false">U10</f>
        <v>1462.675</v>
      </c>
      <c r="K10" s="23" t="n">
        <f aca="false">X10</f>
        <v>34.2987</v>
      </c>
      <c r="L10" s="24" t="n">
        <v>1282.775</v>
      </c>
      <c r="M10" s="24" t="n">
        <v>27.2253</v>
      </c>
      <c r="N10" s="24" t="n">
        <v>33.6371</v>
      </c>
      <c r="O10" s="24" t="n">
        <v>33.6139</v>
      </c>
      <c r="P10" s="24"/>
      <c r="Q10" s="24"/>
      <c r="R10" s="24"/>
      <c r="S10" s="24" t="n">
        <f aca="false">Q10/3600</f>
        <v>0</v>
      </c>
      <c r="T10" s="22"/>
      <c r="U10" s="24" t="n">
        <v>1462.675</v>
      </c>
      <c r="V10" s="24" t="n">
        <v>27.7775</v>
      </c>
      <c r="W10" s="24" t="n">
        <v>34.2744</v>
      </c>
      <c r="X10" s="24" t="n">
        <v>34.2987</v>
      </c>
      <c r="Y10" s="24"/>
      <c r="Z10" s="24"/>
      <c r="AA10" s="24"/>
      <c r="AB10" s="24" t="n">
        <f aca="false">Z10/3600</f>
        <v>0</v>
      </c>
      <c r="AC10" s="22"/>
      <c r="AD10" s="22"/>
      <c r="AE10" s="22"/>
      <c r="AG10" s="4" t="n">
        <f aca="false">R10/100</f>
        <v>0</v>
      </c>
      <c r="AH10" s="4" t="n">
        <f aca="false">S10/100</f>
        <v>0</v>
      </c>
      <c r="AI10" s="4" t="n">
        <f aca="false">AA10/100</f>
        <v>0</v>
      </c>
      <c r="AJ10" s="4" t="n">
        <f aca="false">AB10/100</f>
        <v>0</v>
      </c>
    </row>
    <row r="11" customFormat="false" ht="11.25" hidden="false" customHeight="false" outlineLevel="0" collapsed="false">
      <c r="A11" s="21"/>
      <c r="B11" s="15"/>
      <c r="C11" s="15" t="n">
        <v>22</v>
      </c>
      <c r="D11" s="16" t="n">
        <f aca="false">L11</f>
        <v>13158</v>
      </c>
      <c r="E11" s="16" t="n">
        <f aca="false">N11</f>
        <v>40.6304</v>
      </c>
      <c r="F11" s="16" t="n">
        <f aca="false">L11</f>
        <v>13158</v>
      </c>
      <c r="G11" s="16" t="n">
        <f aca="false">O11</f>
        <v>41.1104</v>
      </c>
      <c r="H11" s="16" t="n">
        <f aca="false">U11</f>
        <v>13753.425</v>
      </c>
      <c r="I11" s="16" t="n">
        <f aca="false">W11</f>
        <v>41.519</v>
      </c>
      <c r="J11" s="16" t="n">
        <f aca="false">U11</f>
        <v>13753.425</v>
      </c>
      <c r="K11" s="16" t="n">
        <f aca="false">X11</f>
        <v>42.1489</v>
      </c>
      <c r="L11" s="17" t="n">
        <v>13158</v>
      </c>
      <c r="M11" s="17" t="n">
        <v>38.2457</v>
      </c>
      <c r="N11" s="17" t="n">
        <v>40.6304</v>
      </c>
      <c r="O11" s="17" t="n">
        <v>41.1104</v>
      </c>
      <c r="P11" s="17"/>
      <c r="Q11" s="17"/>
      <c r="R11" s="18"/>
      <c r="S11" s="17" t="n">
        <f aca="false">Q11/3600</f>
        <v>0</v>
      </c>
      <c r="T11" s="19" t="s">
        <v>2</v>
      </c>
      <c r="U11" s="26" t="n">
        <v>13753.425</v>
      </c>
      <c r="V11" s="26" t="n">
        <v>39.16</v>
      </c>
      <c r="W11" s="26" t="n">
        <v>41.519</v>
      </c>
      <c r="X11" s="26" t="n">
        <v>42.1489</v>
      </c>
      <c r="Y11" s="17"/>
      <c r="Z11" s="17"/>
      <c r="AA11" s="17"/>
      <c r="AB11" s="17" t="n">
        <f aca="false">Z11/3600</f>
        <v>0</v>
      </c>
      <c r="AC11" s="20" t="e">
        <f aca="false">RBJM($L11:$M14,U11:V14)</f>
        <v>#VALUE!</v>
      </c>
      <c r="AD11" s="20" t="e">
        <f aca="false">RBJM($D11:$E14,H11:I14)</f>
        <v>#VALUE!</v>
      </c>
      <c r="AE11" s="20" t="e">
        <f aca="false">RBJM($F11:$G14,J11:K14)</f>
        <v>#VALUE!</v>
      </c>
      <c r="AG11" s="4" t="n">
        <f aca="false">R11/100</f>
        <v>0</v>
      </c>
      <c r="AH11" s="4" t="n">
        <f aca="false">S11/100</f>
        <v>0</v>
      </c>
      <c r="AI11" s="4" t="n">
        <f aca="false">AA11/100</f>
        <v>0</v>
      </c>
      <c r="AJ11" s="4" t="n">
        <f aca="false">AB11/100</f>
        <v>0</v>
      </c>
    </row>
    <row r="12" customFormat="false" ht="11.25" hidden="false" customHeight="false" outlineLevel="0" collapsed="false">
      <c r="A12" s="21"/>
      <c r="B12" s="21"/>
      <c r="C12" s="21" t="n">
        <v>27</v>
      </c>
      <c r="D12" s="16" t="n">
        <f aca="false">L12</f>
        <v>6223.35</v>
      </c>
      <c r="E12" s="16" t="n">
        <f aca="false">N12</f>
        <v>37.8308</v>
      </c>
      <c r="F12" s="16" t="n">
        <f aca="false">L12</f>
        <v>6223.35</v>
      </c>
      <c r="G12" s="16" t="n">
        <f aca="false">O12</f>
        <v>38.0721</v>
      </c>
      <c r="H12" s="16" t="n">
        <f aca="false">U12</f>
        <v>6860.6375</v>
      </c>
      <c r="I12" s="16" t="n">
        <f aca="false">W12</f>
        <v>38.9382</v>
      </c>
      <c r="J12" s="16" t="n">
        <f aca="false">U12</f>
        <v>6860.6375</v>
      </c>
      <c r="K12" s="16" t="n">
        <f aca="false">X12</f>
        <v>39.366</v>
      </c>
      <c r="L12" s="17" t="n">
        <v>6223.35</v>
      </c>
      <c r="M12" s="17" t="n">
        <v>34.0457</v>
      </c>
      <c r="N12" s="17" t="n">
        <v>37.8308</v>
      </c>
      <c r="O12" s="17" t="n">
        <v>38.0721</v>
      </c>
      <c r="P12" s="17"/>
      <c r="Q12" s="17"/>
      <c r="R12" s="18"/>
      <c r="S12" s="17" t="n">
        <f aca="false">Q12/3600</f>
        <v>0</v>
      </c>
      <c r="T12" s="19"/>
      <c r="U12" s="17" t="n">
        <v>6860.6375</v>
      </c>
      <c r="V12" s="17" t="n">
        <v>35.2129</v>
      </c>
      <c r="W12" s="17" t="n">
        <v>38.9382</v>
      </c>
      <c r="X12" s="17" t="n">
        <v>39.366</v>
      </c>
      <c r="Y12" s="17"/>
      <c r="Z12" s="17"/>
      <c r="AA12" s="17"/>
      <c r="AB12" s="17" t="n">
        <f aca="false">Z12/3600</f>
        <v>0</v>
      </c>
      <c r="AC12" s="19"/>
      <c r="AD12" s="19"/>
      <c r="AE12" s="19"/>
      <c r="AG12" s="4" t="n">
        <f aca="false">R12/100</f>
        <v>0</v>
      </c>
      <c r="AH12" s="4" t="n">
        <f aca="false">S12/100</f>
        <v>0</v>
      </c>
      <c r="AI12" s="4" t="n">
        <f aca="false">AA12/100</f>
        <v>0</v>
      </c>
      <c r="AJ12" s="4" t="n">
        <f aca="false">AB12/100</f>
        <v>0</v>
      </c>
    </row>
    <row r="13" customFormat="false" ht="11.25" hidden="false" customHeight="false" outlineLevel="0" collapsed="false">
      <c r="A13" s="21"/>
      <c r="B13" s="21"/>
      <c r="C13" s="21" t="n">
        <v>32</v>
      </c>
      <c r="D13" s="16" t="n">
        <f aca="false">L13</f>
        <v>2902.2</v>
      </c>
      <c r="E13" s="16" t="n">
        <f aca="false">N13</f>
        <v>35.6446</v>
      </c>
      <c r="F13" s="16" t="n">
        <f aca="false">L13</f>
        <v>2902.2</v>
      </c>
      <c r="G13" s="16" t="n">
        <f aca="false">O13</f>
        <v>35.7739</v>
      </c>
      <c r="H13" s="16" t="n">
        <f aca="false">U13</f>
        <v>2831.5875</v>
      </c>
      <c r="I13" s="16" t="n">
        <f aca="false">W13</f>
        <v>36.1082</v>
      </c>
      <c r="J13" s="16" t="n">
        <f aca="false">U13</f>
        <v>2831.5875</v>
      </c>
      <c r="K13" s="16" t="n">
        <f aca="false">X13</f>
        <v>36.3661</v>
      </c>
      <c r="L13" s="17" t="n">
        <v>2902.2</v>
      </c>
      <c r="M13" s="17" t="n">
        <v>30.423</v>
      </c>
      <c r="N13" s="17" t="n">
        <v>35.6446</v>
      </c>
      <c r="O13" s="17" t="n">
        <v>35.7739</v>
      </c>
      <c r="P13" s="17"/>
      <c r="Q13" s="17"/>
      <c r="R13" s="18"/>
      <c r="S13" s="17" t="n">
        <f aca="false">Q13/3600</f>
        <v>0</v>
      </c>
      <c r="T13" s="19"/>
      <c r="U13" s="17" t="n">
        <v>2831.5875</v>
      </c>
      <c r="V13" s="17" t="n">
        <v>31.0306</v>
      </c>
      <c r="W13" s="17" t="n">
        <v>36.1082</v>
      </c>
      <c r="X13" s="17" t="n">
        <v>36.3661</v>
      </c>
      <c r="Y13" s="17"/>
      <c r="Z13" s="17"/>
      <c r="AA13" s="17"/>
      <c r="AB13" s="17" t="n">
        <f aca="false">Z13/3600</f>
        <v>0</v>
      </c>
      <c r="AC13" s="19"/>
      <c r="AD13" s="19"/>
      <c r="AE13" s="19"/>
      <c r="AG13" s="4" t="n">
        <f aca="false">R13/100</f>
        <v>0</v>
      </c>
      <c r="AH13" s="4" t="n">
        <f aca="false">S13/100</f>
        <v>0</v>
      </c>
      <c r="AI13" s="4" t="n">
        <f aca="false">AA13/100</f>
        <v>0</v>
      </c>
      <c r="AJ13" s="4" t="n">
        <f aca="false">AB13/100</f>
        <v>0</v>
      </c>
    </row>
    <row r="14" customFormat="false" ht="12" hidden="false" customHeight="false" outlineLevel="0" collapsed="false">
      <c r="A14" s="21"/>
      <c r="B14" s="22"/>
      <c r="C14" s="22" t="n">
        <v>37</v>
      </c>
      <c r="D14" s="23" t="n">
        <f aca="false">L14</f>
        <v>1282.775</v>
      </c>
      <c r="E14" s="23" t="n">
        <f aca="false">N14</f>
        <v>33.6371</v>
      </c>
      <c r="F14" s="23" t="n">
        <f aca="false">L14</f>
        <v>1282.775</v>
      </c>
      <c r="G14" s="23" t="n">
        <f aca="false">O14</f>
        <v>33.6139</v>
      </c>
      <c r="H14" s="23" t="n">
        <f aca="false">U14</f>
        <v>1465.6125</v>
      </c>
      <c r="I14" s="23" t="n">
        <f aca="false">W14</f>
        <v>34.285</v>
      </c>
      <c r="J14" s="23" t="n">
        <f aca="false">U14</f>
        <v>1465.6125</v>
      </c>
      <c r="K14" s="23" t="n">
        <f aca="false">X14</f>
        <v>34.3594</v>
      </c>
      <c r="L14" s="24" t="n">
        <v>1282.775</v>
      </c>
      <c r="M14" s="24" t="n">
        <v>27.2253</v>
      </c>
      <c r="N14" s="24" t="n">
        <v>33.6371</v>
      </c>
      <c r="O14" s="24" t="n">
        <v>33.6139</v>
      </c>
      <c r="P14" s="24"/>
      <c r="Q14" s="24"/>
      <c r="R14" s="24"/>
      <c r="S14" s="24" t="n">
        <f aca="false">Q14/3600</f>
        <v>0</v>
      </c>
      <c r="T14" s="22"/>
      <c r="U14" s="24" t="n">
        <v>1465.6125</v>
      </c>
      <c r="V14" s="24" t="n">
        <v>27.7928</v>
      </c>
      <c r="W14" s="24" t="n">
        <v>34.285</v>
      </c>
      <c r="X14" s="24" t="n">
        <v>34.3594</v>
      </c>
      <c r="Y14" s="24"/>
      <c r="Z14" s="24"/>
      <c r="AA14" s="24"/>
      <c r="AB14" s="24" t="n">
        <f aca="false">Z14/3600</f>
        <v>0</v>
      </c>
      <c r="AC14" s="22"/>
      <c r="AD14" s="22"/>
      <c r="AE14" s="22"/>
      <c r="AG14" s="4" t="n">
        <f aca="false">R14/100</f>
        <v>0</v>
      </c>
      <c r="AH14" s="4" t="n">
        <f aca="false">S14/100</f>
        <v>0</v>
      </c>
      <c r="AI14" s="4" t="n">
        <f aca="false">AA14/100</f>
        <v>0</v>
      </c>
      <c r="AJ14" s="4" t="n">
        <f aca="false">AB14/100</f>
        <v>0</v>
      </c>
    </row>
    <row r="15" customFormat="false" ht="11.25" hidden="false" customHeight="false" outlineLevel="0" collapsed="false">
      <c r="A15" s="21"/>
      <c r="B15" s="21"/>
      <c r="C15" s="15" t="n">
        <v>22</v>
      </c>
      <c r="D15" s="16" t="n">
        <f aca="false">L15</f>
        <v>13158</v>
      </c>
      <c r="E15" s="16" t="n">
        <f aca="false">N15</f>
        <v>40.6304</v>
      </c>
      <c r="F15" s="16" t="n">
        <f aca="false">L15</f>
        <v>13158</v>
      </c>
      <c r="G15" s="16" t="n">
        <f aca="false">O15</f>
        <v>41.1104</v>
      </c>
      <c r="H15" s="16" t="n">
        <f aca="false">U15</f>
        <v>13336.925</v>
      </c>
      <c r="I15" s="16" t="n">
        <f aca="false">W15</f>
        <v>41.4507</v>
      </c>
      <c r="J15" s="16" t="n">
        <f aca="false">U15</f>
        <v>13336.925</v>
      </c>
      <c r="K15" s="16" t="n">
        <f aca="false">X15</f>
        <v>42.0781</v>
      </c>
      <c r="L15" s="17" t="n">
        <v>13158</v>
      </c>
      <c r="M15" s="17" t="n">
        <v>38.2457</v>
      </c>
      <c r="N15" s="17" t="n">
        <v>40.6304</v>
      </c>
      <c r="O15" s="17" t="n">
        <v>41.1104</v>
      </c>
      <c r="P15" s="17"/>
      <c r="Q15" s="17"/>
      <c r="R15" s="18"/>
      <c r="S15" s="17" t="n">
        <f aca="false">Q15/3600</f>
        <v>0</v>
      </c>
      <c r="T15" s="19" t="s">
        <v>3</v>
      </c>
      <c r="U15" s="26" t="n">
        <v>13336.925</v>
      </c>
      <c r="V15" s="26" t="n">
        <v>39.0202</v>
      </c>
      <c r="W15" s="26" t="n">
        <v>41.4507</v>
      </c>
      <c r="X15" s="26" t="n">
        <v>42.0781</v>
      </c>
      <c r="Y15" s="17"/>
      <c r="Z15" s="17"/>
      <c r="AA15" s="17"/>
      <c r="AB15" s="17" t="n">
        <f aca="false">Z15/3600</f>
        <v>0</v>
      </c>
      <c r="AC15" s="20" t="e">
        <f aca="false">RBJM($L15:$M18,U15:V18)</f>
        <v>#VALUE!</v>
      </c>
      <c r="AD15" s="20" t="e">
        <f aca="false">RBJM($D15:$E18,H15:I18)</f>
        <v>#VALUE!</v>
      </c>
      <c r="AE15" s="20" t="e">
        <f aca="false">RBJM($F15:$G18,J15:K18)</f>
        <v>#VALUE!</v>
      </c>
      <c r="AG15" s="4" t="n">
        <f aca="false">R15/100</f>
        <v>0</v>
      </c>
      <c r="AH15" s="4" t="n">
        <f aca="false">S15/100</f>
        <v>0</v>
      </c>
      <c r="AI15" s="4" t="n">
        <f aca="false">AA15/100</f>
        <v>0</v>
      </c>
      <c r="AJ15" s="4" t="n">
        <f aca="false">AB15/100</f>
        <v>0</v>
      </c>
    </row>
    <row r="16" customFormat="false" ht="11.25" hidden="false" customHeight="false" outlineLevel="0" collapsed="false">
      <c r="A16" s="21"/>
      <c r="B16" s="21"/>
      <c r="C16" s="21" t="n">
        <v>27</v>
      </c>
      <c r="D16" s="16" t="n">
        <f aca="false">L16</f>
        <v>6223.35</v>
      </c>
      <c r="E16" s="16" t="n">
        <f aca="false">N16</f>
        <v>37.8308</v>
      </c>
      <c r="F16" s="16" t="n">
        <f aca="false">L16</f>
        <v>6223.35</v>
      </c>
      <c r="G16" s="16" t="n">
        <f aca="false">O16</f>
        <v>38.0721</v>
      </c>
      <c r="H16" s="16" t="n">
        <f aca="false">U16</f>
        <v>6789.975</v>
      </c>
      <c r="I16" s="16" t="n">
        <f aca="false">W16</f>
        <v>38.9021</v>
      </c>
      <c r="J16" s="16" t="n">
        <f aca="false">U16</f>
        <v>6789.975</v>
      </c>
      <c r="K16" s="16" t="n">
        <f aca="false">X16</f>
        <v>39.3646</v>
      </c>
      <c r="L16" s="17" t="n">
        <v>6223.35</v>
      </c>
      <c r="M16" s="17" t="n">
        <v>34.0457</v>
      </c>
      <c r="N16" s="17" t="n">
        <v>37.8308</v>
      </c>
      <c r="O16" s="17" t="n">
        <v>38.0721</v>
      </c>
      <c r="P16" s="17"/>
      <c r="Q16" s="17"/>
      <c r="R16" s="18"/>
      <c r="S16" s="17" t="n">
        <f aca="false">Q16/3600</f>
        <v>0</v>
      </c>
      <c r="T16" s="19"/>
      <c r="U16" s="17" t="n">
        <v>6789.975</v>
      </c>
      <c r="V16" s="17" t="n">
        <v>35.1377</v>
      </c>
      <c r="W16" s="17" t="n">
        <v>38.9021</v>
      </c>
      <c r="X16" s="17" t="n">
        <v>39.3646</v>
      </c>
      <c r="Y16" s="17"/>
      <c r="Z16" s="17"/>
      <c r="AA16" s="17"/>
      <c r="AB16" s="17" t="n">
        <f aca="false">Z16/3600</f>
        <v>0</v>
      </c>
      <c r="AC16" s="19"/>
      <c r="AD16" s="19"/>
      <c r="AE16" s="19"/>
      <c r="AG16" s="4" t="n">
        <f aca="false">R16/100</f>
        <v>0</v>
      </c>
      <c r="AH16" s="4" t="n">
        <f aca="false">S16/100</f>
        <v>0</v>
      </c>
      <c r="AI16" s="4" t="n">
        <f aca="false">AA16/100</f>
        <v>0</v>
      </c>
      <c r="AJ16" s="4" t="n">
        <f aca="false">AB16/100</f>
        <v>0</v>
      </c>
    </row>
    <row r="17" customFormat="false" ht="11.25" hidden="false" customHeight="false" outlineLevel="0" collapsed="false">
      <c r="A17" s="21"/>
      <c r="B17" s="21"/>
      <c r="C17" s="21" t="n">
        <v>32</v>
      </c>
      <c r="D17" s="16" t="n">
        <f aca="false">L17</f>
        <v>2902.2</v>
      </c>
      <c r="E17" s="16" t="n">
        <f aca="false">N17</f>
        <v>35.6446</v>
      </c>
      <c r="F17" s="16" t="n">
        <f aca="false">L17</f>
        <v>2902.2</v>
      </c>
      <c r="G17" s="16" t="n">
        <f aca="false">O17</f>
        <v>35.7739</v>
      </c>
      <c r="H17" s="16" t="n">
        <f aca="false">U17</f>
        <v>2959.5</v>
      </c>
      <c r="I17" s="16" t="n">
        <f aca="false">W17</f>
        <v>36.2699</v>
      </c>
      <c r="J17" s="16" t="n">
        <f aca="false">U17</f>
        <v>2959.5</v>
      </c>
      <c r="K17" s="16" t="n">
        <f aca="false">X17</f>
        <v>36.5489</v>
      </c>
      <c r="L17" s="17" t="n">
        <v>2902.2</v>
      </c>
      <c r="M17" s="17" t="n">
        <v>30.423</v>
      </c>
      <c r="N17" s="17" t="n">
        <v>35.6446</v>
      </c>
      <c r="O17" s="17" t="n">
        <v>35.7739</v>
      </c>
      <c r="P17" s="17"/>
      <c r="Q17" s="17"/>
      <c r="R17" s="18"/>
      <c r="S17" s="17" t="n">
        <f aca="false">Q17/3600</f>
        <v>0</v>
      </c>
      <c r="T17" s="19"/>
      <c r="U17" s="17" t="n">
        <v>2959.5</v>
      </c>
      <c r="V17" s="17" t="n">
        <v>31.0471</v>
      </c>
      <c r="W17" s="17" t="n">
        <v>36.2699</v>
      </c>
      <c r="X17" s="17" t="n">
        <v>36.5489</v>
      </c>
      <c r="Y17" s="17"/>
      <c r="Z17" s="17"/>
      <c r="AA17" s="17"/>
      <c r="AB17" s="17" t="n">
        <f aca="false">Z17/3600</f>
        <v>0</v>
      </c>
      <c r="AC17" s="19"/>
      <c r="AD17" s="19"/>
      <c r="AE17" s="19"/>
      <c r="AG17" s="4" t="n">
        <f aca="false">R17/100</f>
        <v>0</v>
      </c>
      <c r="AH17" s="4" t="n">
        <f aca="false">S17/100</f>
        <v>0</v>
      </c>
      <c r="AI17" s="4" t="n">
        <f aca="false">AA17/100</f>
        <v>0</v>
      </c>
      <c r="AJ17" s="4" t="n">
        <f aca="false">AB17/100</f>
        <v>0</v>
      </c>
    </row>
    <row r="18" customFormat="false" ht="12" hidden="false" customHeight="false" outlineLevel="0" collapsed="false">
      <c r="A18" s="22"/>
      <c r="B18" s="22"/>
      <c r="C18" s="22" t="n">
        <v>37</v>
      </c>
      <c r="D18" s="23" t="n">
        <f aca="false">L18</f>
        <v>1282.775</v>
      </c>
      <c r="E18" s="23" t="n">
        <f aca="false">N18</f>
        <v>33.6371</v>
      </c>
      <c r="F18" s="23" t="n">
        <f aca="false">L18</f>
        <v>1282.775</v>
      </c>
      <c r="G18" s="23" t="n">
        <f aca="false">O18</f>
        <v>33.6139</v>
      </c>
      <c r="H18" s="23" t="n">
        <f aca="false">U18</f>
        <v>1119.1</v>
      </c>
      <c r="I18" s="23" t="n">
        <f aca="false">W18</f>
        <v>34.0094</v>
      </c>
      <c r="J18" s="23" t="n">
        <f aca="false">U18</f>
        <v>1119.1</v>
      </c>
      <c r="K18" s="23" t="n">
        <f aca="false">X18</f>
        <v>34.0605</v>
      </c>
      <c r="L18" s="24" t="n">
        <v>1282.775</v>
      </c>
      <c r="M18" s="24" t="n">
        <v>27.2253</v>
      </c>
      <c r="N18" s="24" t="n">
        <v>33.6371</v>
      </c>
      <c r="O18" s="24" t="n">
        <v>33.6139</v>
      </c>
      <c r="P18" s="24"/>
      <c r="Q18" s="24"/>
      <c r="R18" s="24"/>
      <c r="S18" s="24" t="n">
        <f aca="false">Q18/3600</f>
        <v>0</v>
      </c>
      <c r="T18" s="22"/>
      <c r="U18" s="24" t="n">
        <v>1119.1</v>
      </c>
      <c r="V18" s="24" t="n">
        <v>27.4701</v>
      </c>
      <c r="W18" s="24" t="n">
        <v>34.0094</v>
      </c>
      <c r="X18" s="24" t="n">
        <v>34.0605</v>
      </c>
      <c r="Y18" s="24"/>
      <c r="Z18" s="24"/>
      <c r="AA18" s="24"/>
      <c r="AB18" s="24" t="n">
        <f aca="false">Z18/3600</f>
        <v>0</v>
      </c>
      <c r="AC18" s="22"/>
      <c r="AD18" s="22"/>
      <c r="AE18" s="22"/>
      <c r="AG18" s="4" t="n">
        <f aca="false">R18/100</f>
        <v>0</v>
      </c>
      <c r="AH18" s="4" t="n">
        <f aca="false">S18/100</f>
        <v>0</v>
      </c>
      <c r="AI18" s="4" t="n">
        <f aca="false">AA18/100</f>
        <v>0</v>
      </c>
      <c r="AJ18" s="4" t="n">
        <f aca="false">AB18/100</f>
        <v>0</v>
      </c>
    </row>
    <row r="19" customFormat="false" ht="11.25" hidden="false" customHeight="false" outlineLevel="0" collapsed="false">
      <c r="A19" s="15" t="s">
        <v>45</v>
      </c>
      <c r="B19" s="15"/>
      <c r="C19" s="15" t="n">
        <v>22</v>
      </c>
      <c r="D19" s="16" t="n">
        <f aca="false">L19</f>
        <v>13158</v>
      </c>
      <c r="E19" s="16" t="n">
        <f aca="false">N19</f>
        <v>40.6304</v>
      </c>
      <c r="F19" s="16" t="n">
        <f aca="false">L19</f>
        <v>13158</v>
      </c>
      <c r="G19" s="16" t="n">
        <f aca="false">O19</f>
        <v>41.1104</v>
      </c>
      <c r="H19" s="16" t="n">
        <f aca="false">U19</f>
        <v>13331.125</v>
      </c>
      <c r="I19" s="16" t="n">
        <f aca="false">W19</f>
        <v>41.4637</v>
      </c>
      <c r="J19" s="16" t="n">
        <f aca="false">U19</f>
        <v>13331.125</v>
      </c>
      <c r="K19" s="16" t="n">
        <f aca="false">X19</f>
        <v>42.065</v>
      </c>
      <c r="L19" s="17" t="n">
        <v>13158</v>
      </c>
      <c r="M19" s="17" t="n">
        <v>38.2457</v>
      </c>
      <c r="N19" s="17" t="n">
        <v>40.6304</v>
      </c>
      <c r="O19" s="17" t="n">
        <v>41.1104</v>
      </c>
      <c r="P19" s="17"/>
      <c r="Q19" s="17"/>
      <c r="R19" s="18"/>
      <c r="S19" s="17" t="n">
        <f aca="false">Q19/3600</f>
        <v>0</v>
      </c>
      <c r="T19" s="19" t="s">
        <v>4</v>
      </c>
      <c r="U19" s="26" t="n">
        <v>13331.125</v>
      </c>
      <c r="V19" s="26" t="n">
        <v>39.0143</v>
      </c>
      <c r="W19" s="26" t="n">
        <v>41.4637</v>
      </c>
      <c r="X19" s="26" t="n">
        <v>42.065</v>
      </c>
      <c r="Y19" s="17"/>
      <c r="Z19" s="17"/>
      <c r="AA19" s="17"/>
      <c r="AB19" s="17" t="n">
        <f aca="false">Z19/3600</f>
        <v>0</v>
      </c>
      <c r="AC19" s="20" t="e">
        <f aca="false">RBJM($L19:$M22,U19:V22)</f>
        <v>#VALUE!</v>
      </c>
      <c r="AD19" s="20" t="e">
        <f aca="false">RBJM($D19:$E22,H19:I22)</f>
        <v>#VALUE!</v>
      </c>
      <c r="AE19" s="20" t="e">
        <f aca="false">RBJM($F19:$G22,J19:K22)</f>
        <v>#VALUE!</v>
      </c>
      <c r="AG19" s="4" t="n">
        <f aca="false">R19/100</f>
        <v>0</v>
      </c>
      <c r="AH19" s="4" t="n">
        <f aca="false">S19/100</f>
        <v>0</v>
      </c>
      <c r="AI19" s="4" t="n">
        <f aca="false">AA19/100</f>
        <v>0</v>
      </c>
      <c r="AJ19" s="4" t="n">
        <f aca="false">AB19/100</f>
        <v>0</v>
      </c>
    </row>
    <row r="20" customFormat="false" ht="11.25" hidden="false" customHeight="false" outlineLevel="0" collapsed="false">
      <c r="A20" s="21" t="s">
        <v>46</v>
      </c>
      <c r="B20" s="21"/>
      <c r="C20" s="21" t="n">
        <v>27</v>
      </c>
      <c r="D20" s="16" t="n">
        <f aca="false">L20</f>
        <v>6223.35</v>
      </c>
      <c r="E20" s="16" t="n">
        <f aca="false">N20</f>
        <v>37.8308</v>
      </c>
      <c r="F20" s="16" t="n">
        <f aca="false">L20</f>
        <v>6223.35</v>
      </c>
      <c r="G20" s="16" t="n">
        <f aca="false">O20</f>
        <v>38.0721</v>
      </c>
      <c r="H20" s="16" t="n">
        <f aca="false">U20</f>
        <v>6789.975</v>
      </c>
      <c r="I20" s="16" t="n">
        <f aca="false">W20</f>
        <v>38.9021</v>
      </c>
      <c r="J20" s="16" t="n">
        <f aca="false">U20</f>
        <v>6789.975</v>
      </c>
      <c r="K20" s="16" t="n">
        <f aca="false">X20</f>
        <v>39.3646</v>
      </c>
      <c r="L20" s="17" t="n">
        <v>6223.35</v>
      </c>
      <c r="M20" s="17" t="n">
        <v>34.0457</v>
      </c>
      <c r="N20" s="17" t="n">
        <v>37.8308</v>
      </c>
      <c r="O20" s="17" t="n">
        <v>38.0721</v>
      </c>
      <c r="P20" s="17"/>
      <c r="Q20" s="17"/>
      <c r="R20" s="18"/>
      <c r="S20" s="17" t="n">
        <f aca="false">Q20/3600</f>
        <v>0</v>
      </c>
      <c r="T20" s="19"/>
      <c r="U20" s="17" t="n">
        <v>6789.975</v>
      </c>
      <c r="V20" s="17" t="n">
        <v>35.1377</v>
      </c>
      <c r="W20" s="17" t="n">
        <v>38.9021</v>
      </c>
      <c r="X20" s="17" t="n">
        <v>39.3646</v>
      </c>
      <c r="Y20" s="17"/>
      <c r="Z20" s="17"/>
      <c r="AA20" s="17"/>
      <c r="AB20" s="17" t="n">
        <f aca="false">Z20/3600</f>
        <v>0</v>
      </c>
      <c r="AC20" s="19"/>
      <c r="AD20" s="19"/>
      <c r="AE20" s="19"/>
      <c r="AG20" s="4" t="n">
        <f aca="false">R20/100</f>
        <v>0</v>
      </c>
      <c r="AH20" s="4" t="n">
        <f aca="false">S20/100</f>
        <v>0</v>
      </c>
      <c r="AI20" s="4" t="n">
        <f aca="false">AA20/100</f>
        <v>0</v>
      </c>
      <c r="AJ20" s="4" t="n">
        <f aca="false">AB20/100</f>
        <v>0</v>
      </c>
    </row>
    <row r="21" customFormat="false" ht="11.25" hidden="false" customHeight="false" outlineLevel="0" collapsed="false">
      <c r="A21" s="21"/>
      <c r="B21" s="21"/>
      <c r="C21" s="21" t="n">
        <v>32</v>
      </c>
      <c r="D21" s="16" t="n">
        <f aca="false">L21</f>
        <v>2902.2</v>
      </c>
      <c r="E21" s="16" t="n">
        <f aca="false">N21</f>
        <v>35.6446</v>
      </c>
      <c r="F21" s="16" t="n">
        <f aca="false">L21</f>
        <v>2902.2</v>
      </c>
      <c r="G21" s="16" t="n">
        <f aca="false">O21</f>
        <v>35.7739</v>
      </c>
      <c r="H21" s="16" t="n">
        <f aca="false">U21</f>
        <v>2960.4125</v>
      </c>
      <c r="I21" s="16" t="n">
        <f aca="false">W21</f>
        <v>36.2663</v>
      </c>
      <c r="J21" s="16" t="n">
        <f aca="false">U21</f>
        <v>2960.4125</v>
      </c>
      <c r="K21" s="16" t="n">
        <f aca="false">X21</f>
        <v>36.5492</v>
      </c>
      <c r="L21" s="17" t="n">
        <v>2902.2</v>
      </c>
      <c r="M21" s="17" t="n">
        <v>30.423</v>
      </c>
      <c r="N21" s="17" t="n">
        <v>35.6446</v>
      </c>
      <c r="O21" s="17" t="n">
        <v>35.7739</v>
      </c>
      <c r="P21" s="17"/>
      <c r="Q21" s="17"/>
      <c r="R21" s="18"/>
      <c r="S21" s="17" t="n">
        <f aca="false">Q21/3600</f>
        <v>0</v>
      </c>
      <c r="T21" s="19"/>
      <c r="U21" s="17" t="n">
        <v>2960.4125</v>
      </c>
      <c r="V21" s="17" t="n">
        <v>31.047</v>
      </c>
      <c r="W21" s="17" t="n">
        <v>36.2663</v>
      </c>
      <c r="X21" s="17" t="n">
        <v>36.5492</v>
      </c>
      <c r="Y21" s="17"/>
      <c r="Z21" s="17"/>
      <c r="AA21" s="17"/>
      <c r="AB21" s="17" t="n">
        <f aca="false">Z21/3600</f>
        <v>0</v>
      </c>
      <c r="AC21" s="19"/>
      <c r="AD21" s="19"/>
      <c r="AE21" s="19"/>
      <c r="AG21" s="4" t="n">
        <f aca="false">R21/100</f>
        <v>0</v>
      </c>
      <c r="AH21" s="4" t="n">
        <f aca="false">S21/100</f>
        <v>0</v>
      </c>
      <c r="AI21" s="4" t="n">
        <f aca="false">AA21/100</f>
        <v>0</v>
      </c>
      <c r="AJ21" s="4" t="n">
        <f aca="false">AB21/100</f>
        <v>0</v>
      </c>
    </row>
    <row r="22" customFormat="false" ht="12" hidden="false" customHeight="false" outlineLevel="0" collapsed="false">
      <c r="A22" s="21"/>
      <c r="B22" s="22"/>
      <c r="C22" s="22" t="n">
        <v>37</v>
      </c>
      <c r="D22" s="23" t="n">
        <f aca="false">L22</f>
        <v>1282.775</v>
      </c>
      <c r="E22" s="23" t="n">
        <f aca="false">N22</f>
        <v>33.6371</v>
      </c>
      <c r="F22" s="23" t="n">
        <f aca="false">L22</f>
        <v>1282.775</v>
      </c>
      <c r="G22" s="23" t="n">
        <f aca="false">O22</f>
        <v>33.6139</v>
      </c>
      <c r="H22" s="23" t="n">
        <f aca="false">U22</f>
        <v>1119.1</v>
      </c>
      <c r="I22" s="23" t="n">
        <f aca="false">W22</f>
        <v>34.0094</v>
      </c>
      <c r="J22" s="23" t="n">
        <f aca="false">U22</f>
        <v>1119.1</v>
      </c>
      <c r="K22" s="23" t="n">
        <f aca="false">X22</f>
        <v>34.0605</v>
      </c>
      <c r="L22" s="24" t="n">
        <v>1282.775</v>
      </c>
      <c r="M22" s="24" t="n">
        <v>27.2253</v>
      </c>
      <c r="N22" s="24" t="n">
        <v>33.6371</v>
      </c>
      <c r="O22" s="24" t="n">
        <v>33.6139</v>
      </c>
      <c r="P22" s="24"/>
      <c r="Q22" s="24"/>
      <c r="R22" s="24"/>
      <c r="S22" s="24" t="n">
        <f aca="false">Q22/3600</f>
        <v>0</v>
      </c>
      <c r="T22" s="22"/>
      <c r="U22" s="24" t="n">
        <v>1119.1</v>
      </c>
      <c r="V22" s="24" t="n">
        <v>27.4701</v>
      </c>
      <c r="W22" s="24" t="n">
        <v>34.0094</v>
      </c>
      <c r="X22" s="24" t="n">
        <v>34.0605</v>
      </c>
      <c r="Y22" s="24"/>
      <c r="Z22" s="24"/>
      <c r="AA22" s="24"/>
      <c r="AB22" s="24" t="n">
        <f aca="false">Z22/3600</f>
        <v>0</v>
      </c>
      <c r="AC22" s="22"/>
      <c r="AD22" s="22"/>
      <c r="AE22" s="22"/>
      <c r="AG22" s="4" t="n">
        <f aca="false">R22/100</f>
        <v>0</v>
      </c>
      <c r="AH22" s="4" t="n">
        <f aca="false">S22/100</f>
        <v>0</v>
      </c>
      <c r="AI22" s="4" t="n">
        <f aca="false">AA22/100</f>
        <v>0</v>
      </c>
      <c r="AJ22" s="4" t="n">
        <f aca="false">AB22/100</f>
        <v>0</v>
      </c>
    </row>
    <row r="23" customFormat="false" ht="11.25" hidden="false" customHeight="false" outlineLevel="0" collapsed="false">
      <c r="A23" s="21"/>
      <c r="B23" s="15"/>
      <c r="C23" s="15" t="n">
        <v>22</v>
      </c>
      <c r="D23" s="25" t="n">
        <f aca="false">L23</f>
        <v>13158</v>
      </c>
      <c r="E23" s="25" t="n">
        <f aca="false">N23</f>
        <v>40.6304</v>
      </c>
      <c r="F23" s="25" t="n">
        <f aca="false">L23</f>
        <v>13158</v>
      </c>
      <c r="G23" s="25" t="n">
        <f aca="false">O23</f>
        <v>41.1104</v>
      </c>
      <c r="H23" s="25" t="n">
        <f aca="false">U23</f>
        <v>13311.2625</v>
      </c>
      <c r="I23" s="25" t="n">
        <f aca="false">W23</f>
        <v>41.4315</v>
      </c>
      <c r="J23" s="25" t="n">
        <f aca="false">U23</f>
        <v>13311.2625</v>
      </c>
      <c r="K23" s="25" t="n">
        <f aca="false">X23</f>
        <v>42.0663</v>
      </c>
      <c r="L23" s="17" t="n">
        <v>13158</v>
      </c>
      <c r="M23" s="17" t="n">
        <v>38.2457</v>
      </c>
      <c r="N23" s="17" t="n">
        <v>40.6304</v>
      </c>
      <c r="O23" s="17" t="n">
        <v>41.1104</v>
      </c>
      <c r="P23" s="26"/>
      <c r="Q23" s="26"/>
      <c r="R23" s="18"/>
      <c r="S23" s="26" t="n">
        <f aca="false">Q23/3600</f>
        <v>0</v>
      </c>
      <c r="T23" s="27" t="s">
        <v>5</v>
      </c>
      <c r="U23" s="26" t="n">
        <v>13311.2625</v>
      </c>
      <c r="V23" s="26" t="n">
        <v>39.0084</v>
      </c>
      <c r="W23" s="26" t="n">
        <v>41.4315</v>
      </c>
      <c r="X23" s="26" t="n">
        <v>42.0663</v>
      </c>
      <c r="Y23" s="26"/>
      <c r="Z23" s="26"/>
      <c r="AA23" s="26"/>
      <c r="AB23" s="26" t="n">
        <f aca="false">Z23/3600</f>
        <v>0</v>
      </c>
      <c r="AC23" s="20" t="e">
        <f aca="false">RBJM($L23:$M26,U23:V26)</f>
        <v>#VALUE!</v>
      </c>
      <c r="AD23" s="20" t="e">
        <f aca="false">RBJM($D23:$E26,H23:I26)</f>
        <v>#VALUE!</v>
      </c>
      <c r="AE23" s="20" t="e">
        <f aca="false">RBJM($F23:$G26,J23:K26)</f>
        <v>#VALUE!</v>
      </c>
      <c r="AG23" s="4" t="n">
        <f aca="false">R23/100</f>
        <v>0</v>
      </c>
      <c r="AH23" s="4" t="n">
        <f aca="false">S23/100</f>
        <v>0</v>
      </c>
      <c r="AI23" s="4" t="n">
        <f aca="false">AA23/100</f>
        <v>0</v>
      </c>
      <c r="AJ23" s="4" t="n">
        <f aca="false">AB23/100</f>
        <v>0</v>
      </c>
    </row>
    <row r="24" customFormat="false" ht="11.25" hidden="false" customHeight="false" outlineLevel="0" collapsed="false">
      <c r="A24" s="21"/>
      <c r="B24" s="21"/>
      <c r="C24" s="21" t="n">
        <v>27</v>
      </c>
      <c r="D24" s="16" t="n">
        <f aca="false">L24</f>
        <v>6223.35</v>
      </c>
      <c r="E24" s="16" t="n">
        <f aca="false">N24</f>
        <v>37.8308</v>
      </c>
      <c r="F24" s="16" t="n">
        <f aca="false">L24</f>
        <v>6223.35</v>
      </c>
      <c r="G24" s="16" t="n">
        <f aca="false">O24</f>
        <v>38.0721</v>
      </c>
      <c r="H24" s="16" t="n">
        <f aca="false">U24</f>
        <v>6499.45</v>
      </c>
      <c r="I24" s="16" t="n">
        <f aca="false">W24</f>
        <v>38.9086</v>
      </c>
      <c r="J24" s="16" t="n">
        <f aca="false">U24</f>
        <v>6499.45</v>
      </c>
      <c r="K24" s="16" t="n">
        <f aca="false">X24</f>
        <v>39.379</v>
      </c>
      <c r="L24" s="17" t="n">
        <v>6223.35</v>
      </c>
      <c r="M24" s="17" t="n">
        <v>34.0457</v>
      </c>
      <c r="N24" s="17" t="n">
        <v>37.8308</v>
      </c>
      <c r="O24" s="17" t="n">
        <v>38.0721</v>
      </c>
      <c r="P24" s="17"/>
      <c r="Q24" s="17"/>
      <c r="R24" s="18"/>
      <c r="S24" s="17" t="n">
        <f aca="false">Q24/3600</f>
        <v>0</v>
      </c>
      <c r="T24" s="19"/>
      <c r="U24" s="17" t="n">
        <v>6499.45</v>
      </c>
      <c r="V24" s="17" t="n">
        <v>35.0968</v>
      </c>
      <c r="W24" s="17" t="n">
        <v>38.9086</v>
      </c>
      <c r="X24" s="17" t="n">
        <v>39.379</v>
      </c>
      <c r="Y24" s="17"/>
      <c r="Z24" s="17"/>
      <c r="AA24" s="17"/>
      <c r="AB24" s="17" t="n">
        <f aca="false">Z24/3600</f>
        <v>0</v>
      </c>
      <c r="AC24" s="19"/>
      <c r="AD24" s="19"/>
      <c r="AE24" s="19"/>
      <c r="AG24" s="4" t="n">
        <f aca="false">R24/100</f>
        <v>0</v>
      </c>
      <c r="AH24" s="4" t="n">
        <f aca="false">S24/100</f>
        <v>0</v>
      </c>
      <c r="AI24" s="4" t="n">
        <f aca="false">AA24/100</f>
        <v>0</v>
      </c>
      <c r="AJ24" s="4" t="n">
        <f aca="false">AB24/100</f>
        <v>0</v>
      </c>
    </row>
    <row r="25" customFormat="false" ht="11.25" hidden="false" customHeight="false" outlineLevel="0" collapsed="false">
      <c r="A25" s="21"/>
      <c r="B25" s="21"/>
      <c r="C25" s="21" t="n">
        <v>32</v>
      </c>
      <c r="D25" s="16" t="n">
        <f aca="false">L25</f>
        <v>2902.2</v>
      </c>
      <c r="E25" s="16" t="n">
        <f aca="false">N25</f>
        <v>35.6446</v>
      </c>
      <c r="F25" s="16" t="n">
        <f aca="false">L25</f>
        <v>2902.2</v>
      </c>
      <c r="G25" s="16" t="n">
        <f aca="false">O25</f>
        <v>35.7739</v>
      </c>
      <c r="H25" s="16" t="n">
        <f aca="false">U25</f>
        <v>2776</v>
      </c>
      <c r="I25" s="16" t="n">
        <f aca="false">W25</f>
        <v>36.2342</v>
      </c>
      <c r="J25" s="16" t="n">
        <f aca="false">U25</f>
        <v>2776</v>
      </c>
      <c r="K25" s="16" t="n">
        <f aca="false">X25</f>
        <v>36.4948</v>
      </c>
      <c r="L25" s="17" t="n">
        <v>2902.2</v>
      </c>
      <c r="M25" s="17" t="n">
        <v>30.423</v>
      </c>
      <c r="N25" s="17" t="n">
        <v>35.6446</v>
      </c>
      <c r="O25" s="17" t="n">
        <v>35.7739</v>
      </c>
      <c r="P25" s="17"/>
      <c r="Q25" s="17"/>
      <c r="R25" s="18"/>
      <c r="S25" s="17" t="n">
        <f aca="false">Q25/3600</f>
        <v>0</v>
      </c>
      <c r="T25" s="19"/>
      <c r="U25" s="17" t="n">
        <v>2776</v>
      </c>
      <c r="V25" s="17" t="n">
        <v>31.0627</v>
      </c>
      <c r="W25" s="17" t="n">
        <v>36.2342</v>
      </c>
      <c r="X25" s="17" t="n">
        <v>36.4948</v>
      </c>
      <c r="Y25" s="17"/>
      <c r="Z25" s="17"/>
      <c r="AA25" s="17"/>
      <c r="AB25" s="17" t="n">
        <f aca="false">Z25/3600</f>
        <v>0</v>
      </c>
      <c r="AC25" s="19"/>
      <c r="AD25" s="19"/>
      <c r="AE25" s="19"/>
      <c r="AG25" s="4" t="n">
        <f aca="false">R25/100</f>
        <v>0</v>
      </c>
      <c r="AH25" s="4" t="n">
        <f aca="false">S25/100</f>
        <v>0</v>
      </c>
      <c r="AI25" s="4" t="n">
        <f aca="false">AA25/100</f>
        <v>0</v>
      </c>
      <c r="AJ25" s="4" t="n">
        <f aca="false">AB25/100</f>
        <v>0</v>
      </c>
    </row>
    <row r="26" customFormat="false" ht="12" hidden="false" customHeight="false" outlineLevel="0" collapsed="false">
      <c r="A26" s="21"/>
      <c r="B26" s="22"/>
      <c r="C26" s="22" t="n">
        <v>37</v>
      </c>
      <c r="D26" s="23" t="n">
        <f aca="false">L26</f>
        <v>1282.775</v>
      </c>
      <c r="E26" s="23" t="n">
        <f aca="false">N26</f>
        <v>33.6371</v>
      </c>
      <c r="F26" s="23" t="n">
        <f aca="false">L26</f>
        <v>1282.775</v>
      </c>
      <c r="G26" s="23" t="n">
        <f aca="false">O26</f>
        <v>33.6139</v>
      </c>
      <c r="H26" s="23" t="n">
        <f aca="false">U26</f>
        <v>1265.95</v>
      </c>
      <c r="I26" s="23" t="n">
        <f aca="false">W26</f>
        <v>33.9772</v>
      </c>
      <c r="J26" s="23" t="n">
        <f aca="false">U26</f>
        <v>1265.95</v>
      </c>
      <c r="K26" s="23" t="n">
        <f aca="false">X26</f>
        <v>34.1707</v>
      </c>
      <c r="L26" s="24" t="n">
        <v>1282.775</v>
      </c>
      <c r="M26" s="24" t="n">
        <v>27.2253</v>
      </c>
      <c r="N26" s="24" t="n">
        <v>33.6371</v>
      </c>
      <c r="O26" s="24" t="n">
        <v>33.6139</v>
      </c>
      <c r="P26" s="24"/>
      <c r="Q26" s="24"/>
      <c r="R26" s="24"/>
      <c r="S26" s="24" t="n">
        <f aca="false">Q26/3600</f>
        <v>0</v>
      </c>
      <c r="T26" s="22"/>
      <c r="U26" s="24" t="n">
        <v>1265.95</v>
      </c>
      <c r="V26" s="24" t="n">
        <v>27.3437</v>
      </c>
      <c r="W26" s="24" t="n">
        <v>33.9772</v>
      </c>
      <c r="X26" s="24" t="n">
        <v>34.1707</v>
      </c>
      <c r="Y26" s="24"/>
      <c r="Z26" s="24"/>
      <c r="AA26" s="24"/>
      <c r="AB26" s="24" t="n">
        <f aca="false">Z26/3600</f>
        <v>0</v>
      </c>
      <c r="AC26" s="22"/>
      <c r="AD26" s="22"/>
      <c r="AE26" s="22"/>
      <c r="AG26" s="4" t="n">
        <f aca="false">R26/100</f>
        <v>0</v>
      </c>
      <c r="AH26" s="4" t="n">
        <f aca="false">S26/100</f>
        <v>0</v>
      </c>
      <c r="AI26" s="4" t="n">
        <f aca="false">AA26/100</f>
        <v>0</v>
      </c>
      <c r="AJ26" s="4" t="n">
        <f aca="false">AB26/100</f>
        <v>0</v>
      </c>
    </row>
    <row r="27" customFormat="false" ht="11.25" hidden="false" customHeight="false" outlineLevel="0" collapsed="false">
      <c r="A27" s="21"/>
      <c r="B27" s="15"/>
      <c r="C27" s="15" t="n">
        <v>22</v>
      </c>
      <c r="D27" s="25" t="n">
        <f aca="false">L27</f>
        <v>0</v>
      </c>
      <c r="E27" s="25" t="n">
        <f aca="false">N27</f>
        <v>0</v>
      </c>
      <c r="F27" s="25" t="n">
        <f aca="false">L27</f>
        <v>0</v>
      </c>
      <c r="G27" s="25" t="n">
        <f aca="false">O27</f>
        <v>0</v>
      </c>
      <c r="H27" s="25" t="n">
        <f aca="false">U27</f>
        <v>0</v>
      </c>
      <c r="I27" s="25" t="n">
        <f aca="false">W27</f>
        <v>0</v>
      </c>
      <c r="J27" s="25" t="n">
        <f aca="false">U27</f>
        <v>0</v>
      </c>
      <c r="K27" s="25" t="n">
        <f aca="false">X27</f>
        <v>0</v>
      </c>
      <c r="L27" s="26"/>
      <c r="M27" s="26"/>
      <c r="N27" s="26"/>
      <c r="O27" s="26"/>
      <c r="P27" s="26"/>
      <c r="Q27" s="26"/>
      <c r="R27" s="18"/>
      <c r="S27" s="26" t="n">
        <f aca="false">Q27/3600</f>
        <v>0</v>
      </c>
      <c r="T27" s="27"/>
      <c r="U27" s="26"/>
      <c r="V27" s="26"/>
      <c r="W27" s="26"/>
      <c r="X27" s="26"/>
      <c r="Y27" s="26"/>
      <c r="Z27" s="26"/>
      <c r="AA27" s="26"/>
      <c r="AB27" s="26" t="n">
        <f aca="false">Z27/3600</f>
        <v>0</v>
      </c>
      <c r="AC27" s="20" t="e">
        <f aca="false">RBJM($L27:$M30,U27:V30)</f>
        <v>#VALUE!</v>
      </c>
      <c r="AD27" s="20" t="e">
        <f aca="false">RBJM($D27:$E30,H27:I30)</f>
        <v>#VALUE!</v>
      </c>
      <c r="AE27" s="20" t="e">
        <f aca="false">RBJM($F27:$G30,J27:K30)</f>
        <v>#VALUE!</v>
      </c>
      <c r="AG27" s="4" t="n">
        <f aca="false">R27/100</f>
        <v>0</v>
      </c>
      <c r="AH27" s="4" t="n">
        <f aca="false">S27/100</f>
        <v>0</v>
      </c>
      <c r="AI27" s="4" t="n">
        <f aca="false">AA27/100</f>
        <v>0</v>
      </c>
      <c r="AJ27" s="4" t="n">
        <f aca="false">AB27/100</f>
        <v>0</v>
      </c>
    </row>
    <row r="28" customFormat="false" ht="11.25" hidden="false" customHeight="false" outlineLevel="0" collapsed="false">
      <c r="A28" s="21"/>
      <c r="B28" s="21"/>
      <c r="C28" s="21" t="n">
        <v>27</v>
      </c>
      <c r="D28" s="16" t="n">
        <f aca="false">L28</f>
        <v>0</v>
      </c>
      <c r="E28" s="16" t="n">
        <f aca="false">N28</f>
        <v>0</v>
      </c>
      <c r="F28" s="16" t="n">
        <f aca="false">L28</f>
        <v>0</v>
      </c>
      <c r="G28" s="16" t="n">
        <f aca="false">O28</f>
        <v>0</v>
      </c>
      <c r="H28" s="16" t="n">
        <f aca="false">U28</f>
        <v>0</v>
      </c>
      <c r="I28" s="16" t="n">
        <f aca="false">W28</f>
        <v>0</v>
      </c>
      <c r="J28" s="16" t="n">
        <f aca="false">U28</f>
        <v>0</v>
      </c>
      <c r="K28" s="16" t="n">
        <f aca="false">X28</f>
        <v>0</v>
      </c>
      <c r="L28" s="17"/>
      <c r="M28" s="17"/>
      <c r="N28" s="17"/>
      <c r="O28" s="17"/>
      <c r="P28" s="17"/>
      <c r="Q28" s="17"/>
      <c r="R28" s="18"/>
      <c r="S28" s="17" t="n">
        <f aca="false">Q28/3600</f>
        <v>0</v>
      </c>
      <c r="T28" s="19"/>
      <c r="U28" s="17"/>
      <c r="V28" s="17"/>
      <c r="W28" s="17"/>
      <c r="X28" s="17"/>
      <c r="Y28" s="17"/>
      <c r="Z28" s="17"/>
      <c r="AA28" s="17"/>
      <c r="AB28" s="17" t="n">
        <f aca="false">Z28/3600</f>
        <v>0</v>
      </c>
      <c r="AC28" s="19"/>
      <c r="AD28" s="19"/>
      <c r="AE28" s="19"/>
      <c r="AG28" s="4" t="n">
        <f aca="false">R28/100</f>
        <v>0</v>
      </c>
      <c r="AH28" s="4" t="n">
        <f aca="false">S28/100</f>
        <v>0</v>
      </c>
      <c r="AI28" s="4" t="n">
        <f aca="false">AA28/100</f>
        <v>0</v>
      </c>
      <c r="AJ28" s="4" t="n">
        <f aca="false">AB28/100</f>
        <v>0</v>
      </c>
    </row>
    <row r="29" customFormat="false" ht="11.25" hidden="false" customHeight="false" outlineLevel="0" collapsed="false">
      <c r="A29" s="21"/>
      <c r="B29" s="21"/>
      <c r="C29" s="21" t="n">
        <v>32</v>
      </c>
      <c r="D29" s="16" t="n">
        <f aca="false">L29</f>
        <v>0</v>
      </c>
      <c r="E29" s="16" t="n">
        <f aca="false">N29</f>
        <v>0</v>
      </c>
      <c r="F29" s="16" t="n">
        <f aca="false">L29</f>
        <v>0</v>
      </c>
      <c r="G29" s="16" t="n">
        <f aca="false">O29</f>
        <v>0</v>
      </c>
      <c r="H29" s="16" t="n">
        <f aca="false">U29</f>
        <v>0</v>
      </c>
      <c r="I29" s="16" t="n">
        <f aca="false">W29</f>
        <v>0</v>
      </c>
      <c r="J29" s="16" t="n">
        <f aca="false">U29</f>
        <v>0</v>
      </c>
      <c r="K29" s="16" t="n">
        <f aca="false">X29</f>
        <v>0</v>
      </c>
      <c r="L29" s="17"/>
      <c r="M29" s="17"/>
      <c r="N29" s="17"/>
      <c r="O29" s="17"/>
      <c r="P29" s="17"/>
      <c r="Q29" s="17"/>
      <c r="R29" s="18"/>
      <c r="S29" s="17" t="n">
        <f aca="false">Q29/3600</f>
        <v>0</v>
      </c>
      <c r="T29" s="19"/>
      <c r="U29" s="17"/>
      <c r="V29" s="17"/>
      <c r="W29" s="17"/>
      <c r="X29" s="17"/>
      <c r="Y29" s="17"/>
      <c r="Z29" s="17"/>
      <c r="AA29" s="17"/>
      <c r="AB29" s="17" t="n">
        <f aca="false">Z29/3600</f>
        <v>0</v>
      </c>
      <c r="AC29" s="19"/>
      <c r="AD29" s="19"/>
      <c r="AE29" s="19"/>
      <c r="AG29" s="4" t="n">
        <f aca="false">R29/100</f>
        <v>0</v>
      </c>
      <c r="AH29" s="4" t="n">
        <f aca="false">S29/100</f>
        <v>0</v>
      </c>
      <c r="AI29" s="4" t="n">
        <f aca="false">AA29/100</f>
        <v>0</v>
      </c>
      <c r="AJ29" s="4" t="n">
        <f aca="false">AB29/100</f>
        <v>0</v>
      </c>
    </row>
    <row r="30" customFormat="false" ht="12" hidden="false" customHeight="false" outlineLevel="0" collapsed="false">
      <c r="A30" s="21"/>
      <c r="B30" s="22"/>
      <c r="C30" s="22" t="n">
        <v>37</v>
      </c>
      <c r="D30" s="23" t="n">
        <f aca="false">L30</f>
        <v>0</v>
      </c>
      <c r="E30" s="23" t="n">
        <f aca="false">N30</f>
        <v>0</v>
      </c>
      <c r="F30" s="23" t="n">
        <f aca="false">L30</f>
        <v>0</v>
      </c>
      <c r="G30" s="23" t="n">
        <f aca="false">O30</f>
        <v>0</v>
      </c>
      <c r="H30" s="23" t="n">
        <f aca="false">U30</f>
        <v>0</v>
      </c>
      <c r="I30" s="23" t="n">
        <f aca="false">W30</f>
        <v>0</v>
      </c>
      <c r="J30" s="23" t="n">
        <f aca="false">U30</f>
        <v>0</v>
      </c>
      <c r="K30" s="23" t="n">
        <f aca="false">X30</f>
        <v>0</v>
      </c>
      <c r="L30" s="24"/>
      <c r="M30" s="24"/>
      <c r="N30" s="24"/>
      <c r="O30" s="24"/>
      <c r="P30" s="24"/>
      <c r="Q30" s="24"/>
      <c r="R30" s="24"/>
      <c r="S30" s="24" t="n">
        <f aca="false">Q30/3600</f>
        <v>0</v>
      </c>
      <c r="T30" s="22"/>
      <c r="U30" s="24"/>
      <c r="V30" s="24"/>
      <c r="W30" s="24"/>
      <c r="X30" s="24"/>
      <c r="Y30" s="24"/>
      <c r="Z30" s="24"/>
      <c r="AA30" s="24"/>
      <c r="AB30" s="24" t="n">
        <f aca="false">Z30/3600</f>
        <v>0</v>
      </c>
      <c r="AC30" s="22"/>
      <c r="AD30" s="22"/>
      <c r="AE30" s="22"/>
      <c r="AG30" s="4" t="n">
        <f aca="false">R30/100</f>
        <v>0</v>
      </c>
      <c r="AH30" s="4" t="n">
        <f aca="false">S30/100</f>
        <v>0</v>
      </c>
      <c r="AI30" s="4" t="n">
        <f aca="false">AA30/100</f>
        <v>0</v>
      </c>
      <c r="AJ30" s="4" t="n">
        <f aca="false">AB30/100</f>
        <v>0</v>
      </c>
    </row>
    <row r="31" customFormat="false" ht="11.25" hidden="false" customHeight="false" outlineLevel="0" collapsed="false">
      <c r="A31" s="21"/>
      <c r="B31" s="15"/>
      <c r="C31" s="15" t="n">
        <v>22</v>
      </c>
      <c r="D31" s="28" t="n">
        <f aca="false">L31</f>
        <v>0</v>
      </c>
      <c r="E31" s="28" t="n">
        <f aca="false">N31</f>
        <v>0</v>
      </c>
      <c r="F31" s="28" t="n">
        <f aca="false">L31</f>
        <v>0</v>
      </c>
      <c r="G31" s="28" t="n">
        <f aca="false">O31</f>
        <v>0</v>
      </c>
      <c r="H31" s="28" t="n">
        <f aca="false">U31</f>
        <v>0</v>
      </c>
      <c r="I31" s="28" t="n">
        <f aca="false">W31</f>
        <v>0</v>
      </c>
      <c r="J31" s="28" t="n">
        <f aca="false">U31</f>
        <v>0</v>
      </c>
      <c r="K31" s="28" t="n">
        <f aca="false">X31</f>
        <v>0</v>
      </c>
      <c r="L31" s="26"/>
      <c r="M31" s="26"/>
      <c r="N31" s="26"/>
      <c r="O31" s="26"/>
      <c r="P31" s="26"/>
      <c r="Q31" s="26"/>
      <c r="R31" s="18"/>
      <c r="S31" s="26" t="n">
        <f aca="false">Q31/3600</f>
        <v>0</v>
      </c>
      <c r="T31" s="27"/>
      <c r="U31" s="26"/>
      <c r="V31" s="26"/>
      <c r="W31" s="26"/>
      <c r="X31" s="26"/>
      <c r="Y31" s="26"/>
      <c r="Z31" s="26"/>
      <c r="AA31" s="26"/>
      <c r="AB31" s="26" t="n">
        <f aca="false">Z31/3600</f>
        <v>0</v>
      </c>
      <c r="AC31" s="20" t="e">
        <f aca="false">RBJM($L31:$M34,U31:V34)</f>
        <v>#VALUE!</v>
      </c>
      <c r="AD31" s="20" t="e">
        <f aca="false">RBJM($D31:$E34,H31:I34)</f>
        <v>#VALUE!</v>
      </c>
      <c r="AE31" s="20" t="e">
        <f aca="false">RBJM($F31:$G34,J31:K34)</f>
        <v>#VALUE!</v>
      </c>
      <c r="AG31" s="4" t="n">
        <f aca="false">R31/100</f>
        <v>0</v>
      </c>
      <c r="AH31" s="4" t="n">
        <f aca="false">S31/100</f>
        <v>0</v>
      </c>
      <c r="AI31" s="4" t="n">
        <f aca="false">AA31/100</f>
        <v>0</v>
      </c>
      <c r="AJ31" s="4" t="n">
        <f aca="false">AB31/100</f>
        <v>0</v>
      </c>
    </row>
    <row r="32" customFormat="false" ht="11.25" hidden="false" customHeight="false" outlineLevel="0" collapsed="false">
      <c r="A32" s="21"/>
      <c r="B32" s="21"/>
      <c r="C32" s="21" t="n">
        <v>27</v>
      </c>
      <c r="D32" s="29" t="n">
        <f aca="false">L32</f>
        <v>0</v>
      </c>
      <c r="E32" s="29" t="n">
        <f aca="false">N32</f>
        <v>0</v>
      </c>
      <c r="F32" s="29" t="n">
        <f aca="false">L32</f>
        <v>0</v>
      </c>
      <c r="G32" s="29" t="n">
        <f aca="false">O32</f>
        <v>0</v>
      </c>
      <c r="H32" s="29" t="n">
        <f aca="false">U32</f>
        <v>0</v>
      </c>
      <c r="I32" s="29" t="n">
        <f aca="false">W32</f>
        <v>0</v>
      </c>
      <c r="J32" s="29" t="n">
        <f aca="false">U32</f>
        <v>0</v>
      </c>
      <c r="K32" s="29" t="n">
        <f aca="false">X32</f>
        <v>0</v>
      </c>
      <c r="L32" s="17"/>
      <c r="M32" s="17"/>
      <c r="N32" s="17"/>
      <c r="O32" s="17"/>
      <c r="P32" s="17"/>
      <c r="Q32" s="17"/>
      <c r="R32" s="18"/>
      <c r="S32" s="17" t="n">
        <f aca="false">Q32/3600</f>
        <v>0</v>
      </c>
      <c r="T32" s="19"/>
      <c r="U32" s="17"/>
      <c r="V32" s="17"/>
      <c r="W32" s="17"/>
      <c r="X32" s="17"/>
      <c r="Y32" s="17"/>
      <c r="Z32" s="17"/>
      <c r="AA32" s="17"/>
      <c r="AB32" s="17" t="n">
        <f aca="false">Z32/3600</f>
        <v>0</v>
      </c>
      <c r="AC32" s="19"/>
      <c r="AD32" s="19"/>
      <c r="AE32" s="19"/>
      <c r="AG32" s="4" t="n">
        <f aca="false">R32/100</f>
        <v>0</v>
      </c>
      <c r="AH32" s="4" t="n">
        <f aca="false">S32/100</f>
        <v>0</v>
      </c>
      <c r="AI32" s="4" t="n">
        <f aca="false">AA32/100</f>
        <v>0</v>
      </c>
      <c r="AJ32" s="4" t="n">
        <f aca="false">AB32/100</f>
        <v>0</v>
      </c>
    </row>
    <row r="33" customFormat="false" ht="11.25" hidden="false" customHeight="false" outlineLevel="0" collapsed="false">
      <c r="A33" s="21"/>
      <c r="B33" s="21"/>
      <c r="C33" s="21" t="n">
        <v>32</v>
      </c>
      <c r="D33" s="29" t="n">
        <f aca="false">L33</f>
        <v>0</v>
      </c>
      <c r="E33" s="29" t="n">
        <f aca="false">N33</f>
        <v>0</v>
      </c>
      <c r="F33" s="29" t="n">
        <f aca="false">L33</f>
        <v>0</v>
      </c>
      <c r="G33" s="29" t="n">
        <f aca="false">O33</f>
        <v>0</v>
      </c>
      <c r="H33" s="29" t="n">
        <f aca="false">U33</f>
        <v>0</v>
      </c>
      <c r="I33" s="29" t="n">
        <f aca="false">W33</f>
        <v>0</v>
      </c>
      <c r="J33" s="29" t="n">
        <f aca="false">U33</f>
        <v>0</v>
      </c>
      <c r="K33" s="29" t="n">
        <f aca="false">X33</f>
        <v>0</v>
      </c>
      <c r="L33" s="17"/>
      <c r="M33" s="17"/>
      <c r="N33" s="17"/>
      <c r="O33" s="17"/>
      <c r="P33" s="17"/>
      <c r="Q33" s="17"/>
      <c r="R33" s="18"/>
      <c r="S33" s="17" t="n">
        <f aca="false">Q33/3600</f>
        <v>0</v>
      </c>
      <c r="T33" s="19"/>
      <c r="U33" s="17"/>
      <c r="V33" s="17"/>
      <c r="W33" s="17"/>
      <c r="X33" s="17"/>
      <c r="Y33" s="17"/>
      <c r="Z33" s="17"/>
      <c r="AA33" s="17"/>
      <c r="AB33" s="17" t="n">
        <f aca="false">Z33/3600</f>
        <v>0</v>
      </c>
      <c r="AC33" s="19"/>
      <c r="AD33" s="19"/>
      <c r="AE33" s="19"/>
      <c r="AG33" s="4" t="n">
        <f aca="false">R33/100</f>
        <v>0</v>
      </c>
      <c r="AH33" s="4" t="n">
        <f aca="false">S33/100</f>
        <v>0</v>
      </c>
      <c r="AI33" s="4" t="n">
        <f aca="false">AA33/100</f>
        <v>0</v>
      </c>
      <c r="AJ33" s="4" t="n">
        <f aca="false">AB33/100</f>
        <v>0</v>
      </c>
    </row>
    <row r="34" customFormat="false" ht="12" hidden="false" customHeight="false" outlineLevel="0" collapsed="false">
      <c r="A34" s="21"/>
      <c r="B34" s="22"/>
      <c r="C34" s="22" t="n">
        <v>37</v>
      </c>
      <c r="D34" s="30" t="n">
        <f aca="false">L34</f>
        <v>0</v>
      </c>
      <c r="E34" s="30" t="n">
        <f aca="false">N34</f>
        <v>0</v>
      </c>
      <c r="F34" s="30" t="n">
        <f aca="false">L34</f>
        <v>0</v>
      </c>
      <c r="G34" s="30" t="n">
        <f aca="false">O34</f>
        <v>0</v>
      </c>
      <c r="H34" s="30" t="n">
        <f aca="false">U34</f>
        <v>0</v>
      </c>
      <c r="I34" s="30" t="n">
        <f aca="false">W34</f>
        <v>0</v>
      </c>
      <c r="J34" s="30" t="n">
        <f aca="false">U34</f>
        <v>0</v>
      </c>
      <c r="K34" s="30" t="n">
        <f aca="false">X34</f>
        <v>0</v>
      </c>
      <c r="L34" s="24"/>
      <c r="M34" s="24"/>
      <c r="N34" s="24"/>
      <c r="O34" s="24"/>
      <c r="P34" s="24"/>
      <c r="Q34" s="24"/>
      <c r="R34" s="24"/>
      <c r="S34" s="24" t="n">
        <f aca="false">Q34/3600</f>
        <v>0</v>
      </c>
      <c r="T34" s="22"/>
      <c r="U34" s="24"/>
      <c r="V34" s="24"/>
      <c r="W34" s="24"/>
      <c r="X34" s="24"/>
      <c r="Y34" s="24"/>
      <c r="Z34" s="24"/>
      <c r="AA34" s="24"/>
      <c r="AB34" s="24" t="n">
        <f aca="false">Z34/3600</f>
        <v>0</v>
      </c>
      <c r="AC34" s="22"/>
      <c r="AD34" s="22"/>
      <c r="AE34" s="22"/>
      <c r="AG34" s="4" t="n">
        <f aca="false">R34/100</f>
        <v>0</v>
      </c>
      <c r="AH34" s="4" t="n">
        <f aca="false">S34/100</f>
        <v>0</v>
      </c>
      <c r="AI34" s="4" t="n">
        <f aca="false">AA34/100</f>
        <v>0</v>
      </c>
      <c r="AJ34" s="4" t="n">
        <f aca="false">AB34/100</f>
        <v>0</v>
      </c>
    </row>
    <row r="35" customFormat="false" ht="11.25" hidden="false" customHeight="false" outlineLevel="0" collapsed="false">
      <c r="A35" s="21"/>
      <c r="B35" s="15"/>
      <c r="C35" s="15" t="n">
        <v>22</v>
      </c>
      <c r="D35" s="28" t="n">
        <f aca="false">L35</f>
        <v>0</v>
      </c>
      <c r="E35" s="28" t="n">
        <f aca="false">N35</f>
        <v>0</v>
      </c>
      <c r="F35" s="28" t="n">
        <f aca="false">L35</f>
        <v>0</v>
      </c>
      <c r="G35" s="28" t="n">
        <f aca="false">O35</f>
        <v>0</v>
      </c>
      <c r="H35" s="28" t="n">
        <f aca="false">U35</f>
        <v>0</v>
      </c>
      <c r="I35" s="28" t="n">
        <f aca="false">W35</f>
        <v>0</v>
      </c>
      <c r="J35" s="28" t="n">
        <f aca="false">U35</f>
        <v>0</v>
      </c>
      <c r="K35" s="28" t="n">
        <f aca="false">X35</f>
        <v>0</v>
      </c>
      <c r="L35" s="26"/>
      <c r="M35" s="26"/>
      <c r="N35" s="26"/>
      <c r="O35" s="26"/>
      <c r="P35" s="26"/>
      <c r="Q35" s="26"/>
      <c r="R35" s="18"/>
      <c r="S35" s="26" t="n">
        <f aca="false">Q35/3600</f>
        <v>0</v>
      </c>
      <c r="T35" s="27"/>
      <c r="U35" s="26"/>
      <c r="V35" s="26"/>
      <c r="W35" s="26"/>
      <c r="X35" s="26"/>
      <c r="Y35" s="26"/>
      <c r="Z35" s="26"/>
      <c r="AA35" s="26"/>
      <c r="AB35" s="26" t="n">
        <f aca="false">Z35/3600</f>
        <v>0</v>
      </c>
      <c r="AC35" s="20" t="e">
        <f aca="false">RBJM($L35:$M38,U35:V38)</f>
        <v>#VALUE!</v>
      </c>
      <c r="AD35" s="20" t="e">
        <f aca="false">RBJM($D35:$E38,H35:I38)</f>
        <v>#VALUE!</v>
      </c>
      <c r="AE35" s="20" t="e">
        <f aca="false">RBJM($F35:$G38,J35:K38)</f>
        <v>#VALUE!</v>
      </c>
      <c r="AG35" s="4" t="n">
        <f aca="false">R35/100</f>
        <v>0</v>
      </c>
      <c r="AH35" s="4" t="n">
        <f aca="false">S35/100</f>
        <v>0</v>
      </c>
      <c r="AI35" s="4" t="n">
        <f aca="false">AA35/100</f>
        <v>0</v>
      </c>
      <c r="AJ35" s="4" t="n">
        <f aca="false">AB35/100</f>
        <v>0</v>
      </c>
    </row>
    <row r="36" customFormat="false" ht="11.25" hidden="false" customHeight="false" outlineLevel="0" collapsed="false">
      <c r="A36" s="21"/>
      <c r="B36" s="21"/>
      <c r="C36" s="21" t="n">
        <v>27</v>
      </c>
      <c r="D36" s="29" t="n">
        <f aca="false">L36</f>
        <v>0</v>
      </c>
      <c r="E36" s="29" t="n">
        <f aca="false">N36</f>
        <v>0</v>
      </c>
      <c r="F36" s="29" t="n">
        <f aca="false">L36</f>
        <v>0</v>
      </c>
      <c r="G36" s="29" t="n">
        <f aca="false">O36</f>
        <v>0</v>
      </c>
      <c r="H36" s="29" t="n">
        <f aca="false">U36</f>
        <v>0</v>
      </c>
      <c r="I36" s="29" t="n">
        <f aca="false">W36</f>
        <v>0</v>
      </c>
      <c r="J36" s="29" t="n">
        <f aca="false">U36</f>
        <v>0</v>
      </c>
      <c r="K36" s="29" t="n">
        <f aca="false">X36</f>
        <v>0</v>
      </c>
      <c r="L36" s="17"/>
      <c r="M36" s="17"/>
      <c r="N36" s="17"/>
      <c r="O36" s="17"/>
      <c r="P36" s="17"/>
      <c r="Q36" s="17"/>
      <c r="R36" s="18"/>
      <c r="S36" s="17" t="n">
        <f aca="false">Q36/3600</f>
        <v>0</v>
      </c>
      <c r="T36" s="19"/>
      <c r="U36" s="17"/>
      <c r="V36" s="17"/>
      <c r="W36" s="17"/>
      <c r="X36" s="17"/>
      <c r="Y36" s="17"/>
      <c r="Z36" s="17"/>
      <c r="AA36" s="17"/>
      <c r="AB36" s="17" t="n">
        <f aca="false">Z36/3600</f>
        <v>0</v>
      </c>
      <c r="AC36" s="19"/>
      <c r="AD36" s="19"/>
      <c r="AE36" s="19"/>
      <c r="AG36" s="4" t="n">
        <f aca="false">R36/100</f>
        <v>0</v>
      </c>
      <c r="AH36" s="4" t="n">
        <f aca="false">S36/100</f>
        <v>0</v>
      </c>
      <c r="AI36" s="4" t="n">
        <f aca="false">AA36/100</f>
        <v>0</v>
      </c>
      <c r="AJ36" s="4" t="n">
        <f aca="false">AB36/100</f>
        <v>0</v>
      </c>
    </row>
    <row r="37" customFormat="false" ht="11.25" hidden="false" customHeight="false" outlineLevel="0" collapsed="false">
      <c r="A37" s="21"/>
      <c r="B37" s="21"/>
      <c r="C37" s="21" t="n">
        <v>32</v>
      </c>
      <c r="D37" s="29" t="n">
        <f aca="false">L37</f>
        <v>0</v>
      </c>
      <c r="E37" s="29" t="n">
        <f aca="false">N37</f>
        <v>0</v>
      </c>
      <c r="F37" s="29" t="n">
        <f aca="false">L37</f>
        <v>0</v>
      </c>
      <c r="G37" s="29" t="n">
        <f aca="false">O37</f>
        <v>0</v>
      </c>
      <c r="H37" s="29" t="n">
        <f aca="false">U37</f>
        <v>0</v>
      </c>
      <c r="I37" s="29" t="n">
        <f aca="false">W37</f>
        <v>0</v>
      </c>
      <c r="J37" s="29" t="n">
        <f aca="false">U37</f>
        <v>0</v>
      </c>
      <c r="K37" s="29" t="n">
        <f aca="false">X37</f>
        <v>0</v>
      </c>
      <c r="L37" s="17"/>
      <c r="M37" s="17"/>
      <c r="N37" s="17"/>
      <c r="O37" s="17"/>
      <c r="P37" s="17"/>
      <c r="Q37" s="17"/>
      <c r="R37" s="18"/>
      <c r="S37" s="17" t="n">
        <f aca="false">Q37/3600</f>
        <v>0</v>
      </c>
      <c r="T37" s="19"/>
      <c r="U37" s="17"/>
      <c r="V37" s="17"/>
      <c r="W37" s="17"/>
      <c r="X37" s="17"/>
      <c r="Y37" s="17"/>
      <c r="Z37" s="17"/>
      <c r="AA37" s="17"/>
      <c r="AB37" s="17" t="n">
        <f aca="false">Z37/3600</f>
        <v>0</v>
      </c>
      <c r="AC37" s="19"/>
      <c r="AD37" s="19"/>
      <c r="AE37" s="19"/>
      <c r="AG37" s="4" t="n">
        <f aca="false">R37/100</f>
        <v>0</v>
      </c>
      <c r="AH37" s="4" t="n">
        <f aca="false">S37/100</f>
        <v>0</v>
      </c>
      <c r="AI37" s="4" t="n">
        <f aca="false">AA37/100</f>
        <v>0</v>
      </c>
      <c r="AJ37" s="4" t="n">
        <f aca="false">AB37/100</f>
        <v>0</v>
      </c>
    </row>
    <row r="38" customFormat="false" ht="12" hidden="false" customHeight="false" outlineLevel="0" collapsed="false">
      <c r="A38" s="22"/>
      <c r="B38" s="22"/>
      <c r="C38" s="22" t="n">
        <v>37</v>
      </c>
      <c r="D38" s="30" t="n">
        <f aca="false">L38</f>
        <v>0</v>
      </c>
      <c r="E38" s="30" t="n">
        <f aca="false">N38</f>
        <v>0</v>
      </c>
      <c r="F38" s="30" t="n">
        <f aca="false">L38</f>
        <v>0</v>
      </c>
      <c r="G38" s="30" t="n">
        <f aca="false">O38</f>
        <v>0</v>
      </c>
      <c r="H38" s="30" t="n">
        <f aca="false">U38</f>
        <v>0</v>
      </c>
      <c r="I38" s="30" t="n">
        <f aca="false">W38</f>
        <v>0</v>
      </c>
      <c r="J38" s="30" t="n">
        <f aca="false">U38</f>
        <v>0</v>
      </c>
      <c r="K38" s="30" t="n">
        <f aca="false">X38</f>
        <v>0</v>
      </c>
      <c r="L38" s="24"/>
      <c r="M38" s="24"/>
      <c r="N38" s="24"/>
      <c r="O38" s="24"/>
      <c r="P38" s="24"/>
      <c r="Q38" s="24"/>
      <c r="R38" s="24"/>
      <c r="S38" s="24" t="n">
        <f aca="false">Q38/3600</f>
        <v>0</v>
      </c>
      <c r="T38" s="22"/>
      <c r="U38" s="24"/>
      <c r="V38" s="24"/>
      <c r="W38" s="24"/>
      <c r="X38" s="24"/>
      <c r="Y38" s="24"/>
      <c r="Z38" s="24"/>
      <c r="AA38" s="24"/>
      <c r="AB38" s="24" t="n">
        <f aca="false">Z38/3600</f>
        <v>0</v>
      </c>
      <c r="AC38" s="22"/>
      <c r="AD38" s="22"/>
      <c r="AE38" s="22"/>
      <c r="AG38" s="4" t="n">
        <f aca="false">R38/100</f>
        <v>0</v>
      </c>
      <c r="AH38" s="4" t="n">
        <f aca="false">S38/100</f>
        <v>0</v>
      </c>
      <c r="AI38" s="4" t="n">
        <f aca="false">AA38/100</f>
        <v>0</v>
      </c>
      <c r="AJ38" s="4" t="n">
        <f aca="false">AB38/100</f>
        <v>0</v>
      </c>
    </row>
    <row r="39" customFormat="false" ht="11.25" hidden="false" customHeight="false" outlineLevel="0" collapsed="false">
      <c r="A39" s="15" t="s">
        <v>47</v>
      </c>
      <c r="B39" s="15"/>
      <c r="C39" s="15" t="n">
        <v>22</v>
      </c>
      <c r="D39" s="28" t="n">
        <f aca="false">L39</f>
        <v>0</v>
      </c>
      <c r="E39" s="28" t="n">
        <f aca="false">N39</f>
        <v>0</v>
      </c>
      <c r="F39" s="28" t="n">
        <f aca="false">L39</f>
        <v>0</v>
      </c>
      <c r="G39" s="28" t="n">
        <f aca="false">O39</f>
        <v>0</v>
      </c>
      <c r="H39" s="28" t="n">
        <f aca="false">U39</f>
        <v>0</v>
      </c>
      <c r="I39" s="28" t="n">
        <f aca="false">W39</f>
        <v>0</v>
      </c>
      <c r="J39" s="28" t="n">
        <f aca="false">U39</f>
        <v>0</v>
      </c>
      <c r="K39" s="28" t="n">
        <f aca="false">X39</f>
        <v>0</v>
      </c>
      <c r="L39" s="26"/>
      <c r="M39" s="26"/>
      <c r="N39" s="26"/>
      <c r="O39" s="26"/>
      <c r="P39" s="26"/>
      <c r="Q39" s="26"/>
      <c r="R39" s="18"/>
      <c r="S39" s="26" t="n">
        <f aca="false">Q39/3600</f>
        <v>0</v>
      </c>
      <c r="T39" s="27"/>
      <c r="U39" s="26"/>
      <c r="V39" s="26"/>
      <c r="W39" s="26"/>
      <c r="X39" s="26"/>
      <c r="Y39" s="26"/>
      <c r="Z39" s="26"/>
      <c r="AA39" s="26"/>
      <c r="AB39" s="26" t="n">
        <f aca="false">Z39/3600</f>
        <v>0</v>
      </c>
      <c r="AC39" s="20" t="e">
        <f aca="false">RBJM($L39:$M42,U39:V42)</f>
        <v>#VALUE!</v>
      </c>
      <c r="AD39" s="20" t="e">
        <f aca="false">RBJM($D39:$E42,H39:I42)</f>
        <v>#VALUE!</v>
      </c>
      <c r="AE39" s="20" t="e">
        <f aca="false">RBJM($F39:$G42,J39:K42)</f>
        <v>#VALUE!</v>
      </c>
      <c r="AG39" s="4" t="n">
        <f aca="false">R39/100</f>
        <v>0</v>
      </c>
      <c r="AH39" s="4" t="n">
        <f aca="false">S39/100</f>
        <v>0</v>
      </c>
      <c r="AI39" s="4" t="n">
        <f aca="false">AA39/100</f>
        <v>0</v>
      </c>
      <c r="AJ39" s="4" t="n">
        <f aca="false">AB39/100</f>
        <v>0</v>
      </c>
    </row>
    <row r="40" customFormat="false" ht="11.25" hidden="false" customHeight="false" outlineLevel="0" collapsed="false">
      <c r="A40" s="21" t="s">
        <v>48</v>
      </c>
      <c r="B40" s="21"/>
      <c r="C40" s="21" t="n">
        <v>27</v>
      </c>
      <c r="D40" s="29" t="n">
        <f aca="false">L40</f>
        <v>0</v>
      </c>
      <c r="E40" s="29" t="n">
        <f aca="false">N40</f>
        <v>0</v>
      </c>
      <c r="F40" s="29" t="n">
        <f aca="false">L40</f>
        <v>0</v>
      </c>
      <c r="G40" s="29" t="n">
        <f aca="false">O40</f>
        <v>0</v>
      </c>
      <c r="H40" s="29" t="n">
        <f aca="false">U40</f>
        <v>0</v>
      </c>
      <c r="I40" s="29" t="n">
        <f aca="false">W40</f>
        <v>0</v>
      </c>
      <c r="J40" s="29" t="n">
        <f aca="false">U40</f>
        <v>0</v>
      </c>
      <c r="K40" s="29" t="n">
        <f aca="false">X40</f>
        <v>0</v>
      </c>
      <c r="L40" s="17"/>
      <c r="M40" s="17"/>
      <c r="N40" s="17"/>
      <c r="O40" s="17"/>
      <c r="P40" s="17"/>
      <c r="Q40" s="17"/>
      <c r="R40" s="18"/>
      <c r="S40" s="17" t="n">
        <f aca="false">Q40/3600</f>
        <v>0</v>
      </c>
      <c r="T40" s="19"/>
      <c r="U40" s="17"/>
      <c r="V40" s="17"/>
      <c r="W40" s="17"/>
      <c r="X40" s="17"/>
      <c r="Y40" s="17"/>
      <c r="Z40" s="17"/>
      <c r="AA40" s="17"/>
      <c r="AB40" s="17" t="n">
        <f aca="false">Z40/3600</f>
        <v>0</v>
      </c>
      <c r="AC40" s="19"/>
      <c r="AD40" s="19"/>
      <c r="AE40" s="19"/>
      <c r="AG40" s="4" t="n">
        <f aca="false">R40/100</f>
        <v>0</v>
      </c>
      <c r="AH40" s="4" t="n">
        <f aca="false">S40/100</f>
        <v>0</v>
      </c>
      <c r="AI40" s="4" t="n">
        <f aca="false">AA40/100</f>
        <v>0</v>
      </c>
      <c r="AJ40" s="4" t="n">
        <f aca="false">AB40/100</f>
        <v>0</v>
      </c>
    </row>
    <row r="41" customFormat="false" ht="11.25" hidden="false" customHeight="false" outlineLevel="0" collapsed="false">
      <c r="A41" s="21"/>
      <c r="B41" s="21"/>
      <c r="C41" s="21" t="n">
        <v>32</v>
      </c>
      <c r="D41" s="29" t="n">
        <f aca="false">L41</f>
        <v>0</v>
      </c>
      <c r="E41" s="29" t="n">
        <f aca="false">N41</f>
        <v>0</v>
      </c>
      <c r="F41" s="29" t="n">
        <f aca="false">L41</f>
        <v>0</v>
      </c>
      <c r="G41" s="29" t="n">
        <f aca="false">O41</f>
        <v>0</v>
      </c>
      <c r="H41" s="29" t="n">
        <f aca="false">U41</f>
        <v>0</v>
      </c>
      <c r="I41" s="29" t="n">
        <f aca="false">W41</f>
        <v>0</v>
      </c>
      <c r="J41" s="29" t="n">
        <f aca="false">U41</f>
        <v>0</v>
      </c>
      <c r="K41" s="29" t="n">
        <f aca="false">X41</f>
        <v>0</v>
      </c>
      <c r="L41" s="17"/>
      <c r="M41" s="17"/>
      <c r="N41" s="17"/>
      <c r="O41" s="17"/>
      <c r="P41" s="17"/>
      <c r="Q41" s="17"/>
      <c r="R41" s="18"/>
      <c r="S41" s="17" t="n">
        <f aca="false">Q41/3600</f>
        <v>0</v>
      </c>
      <c r="T41" s="19"/>
      <c r="U41" s="17"/>
      <c r="V41" s="17"/>
      <c r="W41" s="17"/>
      <c r="X41" s="17"/>
      <c r="Y41" s="17"/>
      <c r="Z41" s="17"/>
      <c r="AA41" s="17"/>
      <c r="AB41" s="17" t="n">
        <f aca="false">Z41/3600</f>
        <v>0</v>
      </c>
      <c r="AC41" s="19"/>
      <c r="AD41" s="19"/>
      <c r="AE41" s="19"/>
      <c r="AG41" s="4" t="n">
        <f aca="false">R41/100</f>
        <v>0</v>
      </c>
      <c r="AH41" s="4" t="n">
        <f aca="false">S41/100</f>
        <v>0</v>
      </c>
      <c r="AI41" s="4" t="n">
        <f aca="false">AA41/100</f>
        <v>0</v>
      </c>
      <c r="AJ41" s="4" t="n">
        <f aca="false">AB41/100</f>
        <v>0</v>
      </c>
    </row>
    <row r="42" customFormat="false" ht="12" hidden="false" customHeight="false" outlineLevel="0" collapsed="false">
      <c r="A42" s="21"/>
      <c r="B42" s="22"/>
      <c r="C42" s="22" t="n">
        <v>37</v>
      </c>
      <c r="D42" s="30" t="n">
        <f aca="false">L42</f>
        <v>0</v>
      </c>
      <c r="E42" s="30" t="n">
        <f aca="false">N42</f>
        <v>0</v>
      </c>
      <c r="F42" s="30" t="n">
        <f aca="false">L42</f>
        <v>0</v>
      </c>
      <c r="G42" s="30" t="n">
        <f aca="false">O42</f>
        <v>0</v>
      </c>
      <c r="H42" s="30" t="n">
        <f aca="false">U42</f>
        <v>0</v>
      </c>
      <c r="I42" s="30" t="n">
        <f aca="false">W42</f>
        <v>0</v>
      </c>
      <c r="J42" s="30" t="n">
        <f aca="false">U42</f>
        <v>0</v>
      </c>
      <c r="K42" s="30" t="n">
        <f aca="false">X42</f>
        <v>0</v>
      </c>
      <c r="L42" s="24"/>
      <c r="M42" s="24"/>
      <c r="N42" s="24"/>
      <c r="O42" s="24"/>
      <c r="P42" s="24"/>
      <c r="Q42" s="24"/>
      <c r="R42" s="24"/>
      <c r="S42" s="24" t="n">
        <f aca="false">Q42/3600</f>
        <v>0</v>
      </c>
      <c r="T42" s="22"/>
      <c r="U42" s="24"/>
      <c r="V42" s="24"/>
      <c r="W42" s="24"/>
      <c r="X42" s="24"/>
      <c r="Y42" s="24"/>
      <c r="Z42" s="24"/>
      <c r="AA42" s="24"/>
      <c r="AB42" s="24" t="n">
        <f aca="false">Z42/3600</f>
        <v>0</v>
      </c>
      <c r="AC42" s="22"/>
      <c r="AD42" s="22"/>
      <c r="AE42" s="22"/>
      <c r="AG42" s="4" t="n">
        <f aca="false">R42/100</f>
        <v>0</v>
      </c>
      <c r="AH42" s="4" t="n">
        <f aca="false">S42/100</f>
        <v>0</v>
      </c>
      <c r="AI42" s="4" t="n">
        <f aca="false">AA42/100</f>
        <v>0</v>
      </c>
      <c r="AJ42" s="4" t="n">
        <f aca="false">AB42/100</f>
        <v>0</v>
      </c>
    </row>
    <row r="43" customFormat="false" ht="11.25" hidden="false" customHeight="false" outlineLevel="0" collapsed="false">
      <c r="A43" s="21"/>
      <c r="B43" s="15"/>
      <c r="C43" s="15" t="n">
        <v>22</v>
      </c>
      <c r="D43" s="28" t="n">
        <f aca="false">L43</f>
        <v>0</v>
      </c>
      <c r="E43" s="28" t="n">
        <f aca="false">N43</f>
        <v>0</v>
      </c>
      <c r="F43" s="28" t="n">
        <f aca="false">L43</f>
        <v>0</v>
      </c>
      <c r="G43" s="28" t="n">
        <f aca="false">O43</f>
        <v>0</v>
      </c>
      <c r="H43" s="28" t="n">
        <f aca="false">U43</f>
        <v>0</v>
      </c>
      <c r="I43" s="28" t="n">
        <f aca="false">W43</f>
        <v>0</v>
      </c>
      <c r="J43" s="28" t="n">
        <f aca="false">U43</f>
        <v>0</v>
      </c>
      <c r="K43" s="28" t="n">
        <f aca="false">X43</f>
        <v>0</v>
      </c>
      <c r="L43" s="26"/>
      <c r="M43" s="26"/>
      <c r="N43" s="26"/>
      <c r="O43" s="26"/>
      <c r="P43" s="26"/>
      <c r="Q43" s="26"/>
      <c r="R43" s="18"/>
      <c r="S43" s="26" t="n">
        <f aca="false">Q43/3600</f>
        <v>0</v>
      </c>
      <c r="T43" s="27"/>
      <c r="U43" s="26"/>
      <c r="V43" s="26"/>
      <c r="W43" s="26"/>
      <c r="X43" s="26"/>
      <c r="Y43" s="26"/>
      <c r="Z43" s="26"/>
      <c r="AA43" s="26"/>
      <c r="AB43" s="26" t="n">
        <f aca="false">Z43/3600</f>
        <v>0</v>
      </c>
      <c r="AC43" s="20" t="e">
        <f aca="false">RBJM($L43:$M46,U43:V46)</f>
        <v>#VALUE!</v>
      </c>
      <c r="AD43" s="20" t="e">
        <f aca="false">RBJM($D43:$E46,H43:I46)</f>
        <v>#VALUE!</v>
      </c>
      <c r="AE43" s="20" t="e">
        <f aca="false">RBJM($F43:$G46,J43:K46)</f>
        <v>#VALUE!</v>
      </c>
      <c r="AG43" s="4" t="n">
        <f aca="false">R43/100</f>
        <v>0</v>
      </c>
      <c r="AH43" s="4" t="n">
        <f aca="false">S43/100</f>
        <v>0</v>
      </c>
      <c r="AI43" s="4" t="n">
        <f aca="false">AA43/100</f>
        <v>0</v>
      </c>
      <c r="AJ43" s="4" t="n">
        <f aca="false">AB43/100</f>
        <v>0</v>
      </c>
    </row>
    <row r="44" customFormat="false" ht="11.25" hidden="false" customHeight="false" outlineLevel="0" collapsed="false">
      <c r="A44" s="21"/>
      <c r="B44" s="21"/>
      <c r="C44" s="21" t="n">
        <v>27</v>
      </c>
      <c r="D44" s="29" t="n">
        <f aca="false">L44</f>
        <v>0</v>
      </c>
      <c r="E44" s="29" t="n">
        <f aca="false">N44</f>
        <v>0</v>
      </c>
      <c r="F44" s="29" t="n">
        <f aca="false">L44</f>
        <v>0</v>
      </c>
      <c r="G44" s="29" t="n">
        <f aca="false">O44</f>
        <v>0</v>
      </c>
      <c r="H44" s="29" t="n">
        <f aca="false">U44</f>
        <v>0</v>
      </c>
      <c r="I44" s="29" t="n">
        <f aca="false">W44</f>
        <v>0</v>
      </c>
      <c r="J44" s="29" t="n">
        <f aca="false">U44</f>
        <v>0</v>
      </c>
      <c r="K44" s="29" t="n">
        <f aca="false">X44</f>
        <v>0</v>
      </c>
      <c r="L44" s="17"/>
      <c r="M44" s="17"/>
      <c r="N44" s="17"/>
      <c r="O44" s="17"/>
      <c r="P44" s="17"/>
      <c r="Q44" s="17"/>
      <c r="R44" s="18"/>
      <c r="S44" s="17" t="n">
        <f aca="false">Q44/3600</f>
        <v>0</v>
      </c>
      <c r="T44" s="19"/>
      <c r="U44" s="17"/>
      <c r="V44" s="17"/>
      <c r="W44" s="17"/>
      <c r="X44" s="17"/>
      <c r="Y44" s="17"/>
      <c r="Z44" s="17"/>
      <c r="AA44" s="17"/>
      <c r="AB44" s="17" t="n">
        <f aca="false">Z44/3600</f>
        <v>0</v>
      </c>
      <c r="AC44" s="19"/>
      <c r="AD44" s="19"/>
      <c r="AE44" s="19"/>
      <c r="AG44" s="4" t="n">
        <f aca="false">R44/100</f>
        <v>0</v>
      </c>
      <c r="AH44" s="4" t="n">
        <f aca="false">S44/100</f>
        <v>0</v>
      </c>
      <c r="AI44" s="4" t="n">
        <f aca="false">AA44/100</f>
        <v>0</v>
      </c>
      <c r="AJ44" s="4" t="n">
        <f aca="false">AB44/100</f>
        <v>0</v>
      </c>
    </row>
    <row r="45" customFormat="false" ht="11.25" hidden="false" customHeight="false" outlineLevel="0" collapsed="false">
      <c r="A45" s="21"/>
      <c r="B45" s="21"/>
      <c r="C45" s="21" t="n">
        <v>32</v>
      </c>
      <c r="D45" s="29" t="n">
        <f aca="false">L45</f>
        <v>0</v>
      </c>
      <c r="E45" s="29" t="n">
        <f aca="false">N45</f>
        <v>0</v>
      </c>
      <c r="F45" s="29" t="n">
        <f aca="false">L45</f>
        <v>0</v>
      </c>
      <c r="G45" s="29" t="n">
        <f aca="false">O45</f>
        <v>0</v>
      </c>
      <c r="H45" s="29" t="n">
        <f aca="false">U45</f>
        <v>0</v>
      </c>
      <c r="I45" s="29" t="n">
        <f aca="false">W45</f>
        <v>0</v>
      </c>
      <c r="J45" s="29" t="n">
        <f aca="false">U45</f>
        <v>0</v>
      </c>
      <c r="K45" s="29" t="n">
        <f aca="false">X45</f>
        <v>0</v>
      </c>
      <c r="L45" s="17"/>
      <c r="M45" s="17"/>
      <c r="N45" s="17"/>
      <c r="O45" s="17"/>
      <c r="P45" s="17"/>
      <c r="Q45" s="17"/>
      <c r="R45" s="18"/>
      <c r="S45" s="17" t="n">
        <f aca="false">Q45/3600</f>
        <v>0</v>
      </c>
      <c r="T45" s="19"/>
      <c r="U45" s="17"/>
      <c r="V45" s="17"/>
      <c r="W45" s="17"/>
      <c r="X45" s="17"/>
      <c r="Y45" s="17"/>
      <c r="Z45" s="17"/>
      <c r="AA45" s="17"/>
      <c r="AB45" s="17" t="n">
        <f aca="false">Z45/3600</f>
        <v>0</v>
      </c>
      <c r="AC45" s="19"/>
      <c r="AD45" s="19"/>
      <c r="AE45" s="19"/>
      <c r="AG45" s="4" t="n">
        <f aca="false">R45/100</f>
        <v>0</v>
      </c>
      <c r="AH45" s="4" t="n">
        <f aca="false">S45/100</f>
        <v>0</v>
      </c>
      <c r="AI45" s="4" t="n">
        <f aca="false">AA45/100</f>
        <v>0</v>
      </c>
      <c r="AJ45" s="4" t="n">
        <f aca="false">AB45/100</f>
        <v>0</v>
      </c>
    </row>
    <row r="46" customFormat="false" ht="12" hidden="false" customHeight="false" outlineLevel="0" collapsed="false">
      <c r="A46" s="21"/>
      <c r="B46" s="22"/>
      <c r="C46" s="22" t="n">
        <v>37</v>
      </c>
      <c r="D46" s="30" t="n">
        <f aca="false">L46</f>
        <v>0</v>
      </c>
      <c r="E46" s="30" t="n">
        <f aca="false">N46</f>
        <v>0</v>
      </c>
      <c r="F46" s="30" t="n">
        <f aca="false">L46</f>
        <v>0</v>
      </c>
      <c r="G46" s="30" t="n">
        <f aca="false">O46</f>
        <v>0</v>
      </c>
      <c r="H46" s="30" t="n">
        <f aca="false">U46</f>
        <v>0</v>
      </c>
      <c r="I46" s="30" t="n">
        <f aca="false">W46</f>
        <v>0</v>
      </c>
      <c r="J46" s="30" t="n">
        <f aca="false">U46</f>
        <v>0</v>
      </c>
      <c r="K46" s="30" t="n">
        <f aca="false">X46</f>
        <v>0</v>
      </c>
      <c r="L46" s="24"/>
      <c r="M46" s="24"/>
      <c r="N46" s="24"/>
      <c r="O46" s="24"/>
      <c r="P46" s="24"/>
      <c r="Q46" s="24"/>
      <c r="R46" s="24"/>
      <c r="S46" s="24" t="n">
        <f aca="false">Q46/3600</f>
        <v>0</v>
      </c>
      <c r="T46" s="22"/>
      <c r="U46" s="24"/>
      <c r="V46" s="24"/>
      <c r="W46" s="24"/>
      <c r="X46" s="24"/>
      <c r="Y46" s="24"/>
      <c r="Z46" s="24"/>
      <c r="AA46" s="24"/>
      <c r="AB46" s="24" t="n">
        <f aca="false">Z46/3600</f>
        <v>0</v>
      </c>
      <c r="AC46" s="22"/>
      <c r="AD46" s="22"/>
      <c r="AE46" s="22"/>
      <c r="AG46" s="4" t="n">
        <f aca="false">R46/100</f>
        <v>0</v>
      </c>
      <c r="AH46" s="4" t="n">
        <f aca="false">S46/100</f>
        <v>0</v>
      </c>
      <c r="AI46" s="4" t="n">
        <f aca="false">AA46/100</f>
        <v>0</v>
      </c>
      <c r="AJ46" s="4" t="n">
        <f aca="false">AB46/100</f>
        <v>0</v>
      </c>
    </row>
    <row r="47" customFormat="false" ht="11.25" hidden="false" customHeight="false" outlineLevel="0" collapsed="false">
      <c r="A47" s="21"/>
      <c r="B47" s="15"/>
      <c r="C47" s="15" t="n">
        <v>22</v>
      </c>
      <c r="D47" s="28" t="n">
        <f aca="false">L47</f>
        <v>0</v>
      </c>
      <c r="E47" s="28" t="n">
        <f aca="false">N47</f>
        <v>0</v>
      </c>
      <c r="F47" s="28" t="n">
        <f aca="false">L47</f>
        <v>0</v>
      </c>
      <c r="G47" s="28" t="n">
        <f aca="false">O47</f>
        <v>0</v>
      </c>
      <c r="H47" s="28" t="n">
        <f aca="false">U47</f>
        <v>0</v>
      </c>
      <c r="I47" s="28" t="n">
        <f aca="false">W47</f>
        <v>0</v>
      </c>
      <c r="J47" s="28" t="n">
        <f aca="false">U47</f>
        <v>0</v>
      </c>
      <c r="K47" s="28" t="n">
        <f aca="false">X47</f>
        <v>0</v>
      </c>
      <c r="L47" s="26"/>
      <c r="M47" s="26"/>
      <c r="N47" s="26"/>
      <c r="O47" s="26"/>
      <c r="P47" s="26"/>
      <c r="Q47" s="26"/>
      <c r="R47" s="18"/>
      <c r="S47" s="26" t="n">
        <f aca="false">Q47/3600</f>
        <v>0</v>
      </c>
      <c r="T47" s="27"/>
      <c r="U47" s="26"/>
      <c r="V47" s="26"/>
      <c r="W47" s="26"/>
      <c r="X47" s="26"/>
      <c r="Y47" s="26"/>
      <c r="Z47" s="26"/>
      <c r="AA47" s="26"/>
      <c r="AB47" s="26" t="n">
        <f aca="false">Z47/3600</f>
        <v>0</v>
      </c>
      <c r="AC47" s="20" t="e">
        <f aca="false">RBJM($L47:$M50,U47:V50)</f>
        <v>#VALUE!</v>
      </c>
      <c r="AD47" s="20" t="e">
        <f aca="false">RBJM($D47:$E50,H47:I50)</f>
        <v>#VALUE!</v>
      </c>
      <c r="AE47" s="20" t="e">
        <f aca="false">RBJM($F47:$G50,J47:K50)</f>
        <v>#VALUE!</v>
      </c>
      <c r="AG47" s="4" t="n">
        <f aca="false">R47/100</f>
        <v>0</v>
      </c>
      <c r="AH47" s="4" t="n">
        <f aca="false">S47/100</f>
        <v>0</v>
      </c>
      <c r="AI47" s="4" t="n">
        <f aca="false">AA47/100</f>
        <v>0</v>
      </c>
      <c r="AJ47" s="4" t="n">
        <f aca="false">AB47/100</f>
        <v>0</v>
      </c>
    </row>
    <row r="48" customFormat="false" ht="11.25" hidden="false" customHeight="false" outlineLevel="0" collapsed="false">
      <c r="A48" s="21"/>
      <c r="B48" s="21"/>
      <c r="C48" s="21" t="n">
        <v>27</v>
      </c>
      <c r="D48" s="29" t="n">
        <f aca="false">L48</f>
        <v>0</v>
      </c>
      <c r="E48" s="29" t="n">
        <f aca="false">N48</f>
        <v>0</v>
      </c>
      <c r="F48" s="29" t="n">
        <f aca="false">L48</f>
        <v>0</v>
      </c>
      <c r="G48" s="29" t="n">
        <f aca="false">O48</f>
        <v>0</v>
      </c>
      <c r="H48" s="29" t="n">
        <f aca="false">U48</f>
        <v>0</v>
      </c>
      <c r="I48" s="29" t="n">
        <f aca="false">W48</f>
        <v>0</v>
      </c>
      <c r="J48" s="29" t="n">
        <f aca="false">U48</f>
        <v>0</v>
      </c>
      <c r="K48" s="29" t="n">
        <f aca="false">X48</f>
        <v>0</v>
      </c>
      <c r="L48" s="17"/>
      <c r="M48" s="17"/>
      <c r="N48" s="17"/>
      <c r="O48" s="17"/>
      <c r="P48" s="17"/>
      <c r="Q48" s="17"/>
      <c r="R48" s="18"/>
      <c r="S48" s="17" t="n">
        <f aca="false">Q48/3600</f>
        <v>0</v>
      </c>
      <c r="T48" s="19"/>
      <c r="U48" s="17"/>
      <c r="V48" s="17"/>
      <c r="W48" s="17"/>
      <c r="X48" s="17"/>
      <c r="Y48" s="17"/>
      <c r="Z48" s="17"/>
      <c r="AA48" s="17"/>
      <c r="AB48" s="17" t="n">
        <f aca="false">Z48/3600</f>
        <v>0</v>
      </c>
      <c r="AC48" s="19"/>
      <c r="AD48" s="19"/>
      <c r="AE48" s="19"/>
      <c r="AG48" s="4" t="n">
        <f aca="false">R48/100</f>
        <v>0</v>
      </c>
      <c r="AH48" s="4" t="n">
        <f aca="false">S48/100</f>
        <v>0</v>
      </c>
      <c r="AI48" s="4" t="n">
        <f aca="false">AA48/100</f>
        <v>0</v>
      </c>
      <c r="AJ48" s="4" t="n">
        <f aca="false">AB48/100</f>
        <v>0</v>
      </c>
    </row>
    <row r="49" customFormat="false" ht="11.25" hidden="false" customHeight="false" outlineLevel="0" collapsed="false">
      <c r="A49" s="21"/>
      <c r="B49" s="21"/>
      <c r="C49" s="21" t="n">
        <v>32</v>
      </c>
      <c r="D49" s="29" t="n">
        <f aca="false">L49</f>
        <v>0</v>
      </c>
      <c r="E49" s="29" t="n">
        <f aca="false">N49</f>
        <v>0</v>
      </c>
      <c r="F49" s="29" t="n">
        <f aca="false">L49</f>
        <v>0</v>
      </c>
      <c r="G49" s="29" t="n">
        <f aca="false">O49</f>
        <v>0</v>
      </c>
      <c r="H49" s="29" t="n">
        <f aca="false">U49</f>
        <v>0</v>
      </c>
      <c r="I49" s="29" t="n">
        <f aca="false">W49</f>
        <v>0</v>
      </c>
      <c r="J49" s="29" t="n">
        <f aca="false">U49</f>
        <v>0</v>
      </c>
      <c r="K49" s="29" t="n">
        <f aca="false">X49</f>
        <v>0</v>
      </c>
      <c r="L49" s="17"/>
      <c r="M49" s="17"/>
      <c r="N49" s="17"/>
      <c r="O49" s="17"/>
      <c r="P49" s="17"/>
      <c r="Q49" s="17"/>
      <c r="R49" s="18"/>
      <c r="S49" s="17" t="n">
        <f aca="false">Q49/3600</f>
        <v>0</v>
      </c>
      <c r="T49" s="19"/>
      <c r="U49" s="17"/>
      <c r="V49" s="17"/>
      <c r="W49" s="17"/>
      <c r="X49" s="17"/>
      <c r="Y49" s="17"/>
      <c r="Z49" s="17"/>
      <c r="AA49" s="17"/>
      <c r="AB49" s="17" t="n">
        <f aca="false">Z49/3600</f>
        <v>0</v>
      </c>
      <c r="AC49" s="19"/>
      <c r="AD49" s="19"/>
      <c r="AE49" s="19"/>
      <c r="AG49" s="4" t="n">
        <f aca="false">R49/100</f>
        <v>0</v>
      </c>
      <c r="AH49" s="4" t="n">
        <f aca="false">S49/100</f>
        <v>0</v>
      </c>
      <c r="AI49" s="4" t="n">
        <f aca="false">AA49/100</f>
        <v>0</v>
      </c>
      <c r="AJ49" s="4" t="n">
        <f aca="false">AB49/100</f>
        <v>0</v>
      </c>
    </row>
    <row r="50" customFormat="false" ht="12" hidden="false" customHeight="false" outlineLevel="0" collapsed="false">
      <c r="A50" s="21"/>
      <c r="B50" s="22"/>
      <c r="C50" s="22" t="n">
        <v>37</v>
      </c>
      <c r="D50" s="30" t="n">
        <f aca="false">L50</f>
        <v>0</v>
      </c>
      <c r="E50" s="30" t="n">
        <f aca="false">N50</f>
        <v>0</v>
      </c>
      <c r="F50" s="30" t="n">
        <f aca="false">L50</f>
        <v>0</v>
      </c>
      <c r="G50" s="30" t="n">
        <f aca="false">O50</f>
        <v>0</v>
      </c>
      <c r="H50" s="30" t="n">
        <f aca="false">U50</f>
        <v>0</v>
      </c>
      <c r="I50" s="30" t="n">
        <f aca="false">W50</f>
        <v>0</v>
      </c>
      <c r="J50" s="30" t="n">
        <f aca="false">U50</f>
        <v>0</v>
      </c>
      <c r="K50" s="30" t="n">
        <f aca="false">X50</f>
        <v>0</v>
      </c>
      <c r="L50" s="24"/>
      <c r="M50" s="24"/>
      <c r="N50" s="24"/>
      <c r="O50" s="24"/>
      <c r="P50" s="24"/>
      <c r="Q50" s="24"/>
      <c r="R50" s="24"/>
      <c r="S50" s="24" t="n">
        <f aca="false">Q50/3600</f>
        <v>0</v>
      </c>
      <c r="T50" s="22"/>
      <c r="U50" s="24"/>
      <c r="V50" s="24"/>
      <c r="W50" s="24"/>
      <c r="X50" s="24"/>
      <c r="Y50" s="24"/>
      <c r="Z50" s="24"/>
      <c r="AA50" s="24"/>
      <c r="AB50" s="24" t="n">
        <f aca="false">Z50/3600</f>
        <v>0</v>
      </c>
      <c r="AC50" s="22"/>
      <c r="AD50" s="22"/>
      <c r="AE50" s="22"/>
      <c r="AG50" s="4" t="n">
        <f aca="false">R50/100</f>
        <v>0</v>
      </c>
      <c r="AH50" s="4" t="n">
        <f aca="false">S50/100</f>
        <v>0</v>
      </c>
      <c r="AI50" s="4" t="n">
        <f aca="false">AA50/100</f>
        <v>0</v>
      </c>
      <c r="AJ50" s="4" t="n">
        <f aca="false">AB50/100</f>
        <v>0</v>
      </c>
    </row>
    <row r="51" customFormat="false" ht="11.25" hidden="false" customHeight="false" outlineLevel="0" collapsed="false">
      <c r="A51" s="21"/>
      <c r="B51" s="15"/>
      <c r="C51" s="15" t="n">
        <v>22</v>
      </c>
      <c r="D51" s="28" t="n">
        <f aca="false">L51</f>
        <v>0</v>
      </c>
      <c r="E51" s="28" t="n">
        <f aca="false">N51</f>
        <v>0</v>
      </c>
      <c r="F51" s="28" t="n">
        <f aca="false">L51</f>
        <v>0</v>
      </c>
      <c r="G51" s="28" t="n">
        <f aca="false">O51</f>
        <v>0</v>
      </c>
      <c r="H51" s="28" t="n">
        <f aca="false">U51</f>
        <v>0</v>
      </c>
      <c r="I51" s="28" t="n">
        <f aca="false">W51</f>
        <v>0</v>
      </c>
      <c r="J51" s="28" t="n">
        <f aca="false">U51</f>
        <v>0</v>
      </c>
      <c r="K51" s="28" t="n">
        <f aca="false">X51</f>
        <v>0</v>
      </c>
      <c r="L51" s="26"/>
      <c r="M51" s="26"/>
      <c r="N51" s="26"/>
      <c r="O51" s="26"/>
      <c r="P51" s="26"/>
      <c r="Q51" s="26"/>
      <c r="R51" s="18"/>
      <c r="S51" s="26" t="n">
        <f aca="false">Q51/3600</f>
        <v>0</v>
      </c>
      <c r="T51" s="27"/>
      <c r="U51" s="26"/>
      <c r="V51" s="26"/>
      <c r="W51" s="26"/>
      <c r="X51" s="26"/>
      <c r="Y51" s="26"/>
      <c r="Z51" s="26"/>
      <c r="AA51" s="26"/>
      <c r="AB51" s="26" t="n">
        <f aca="false">Z51/3600</f>
        <v>0</v>
      </c>
      <c r="AC51" s="20" t="e">
        <f aca="false">RBJM($L51:$M54,U51:V54)</f>
        <v>#VALUE!</v>
      </c>
      <c r="AD51" s="20" t="e">
        <f aca="false">RBJM($D51:$E54,H51:I54)</f>
        <v>#VALUE!</v>
      </c>
      <c r="AE51" s="20" t="e">
        <f aca="false">RBJM($F51:$G54,J51:K54)</f>
        <v>#VALUE!</v>
      </c>
      <c r="AG51" s="4" t="n">
        <f aca="false">R51/100</f>
        <v>0</v>
      </c>
      <c r="AH51" s="4" t="n">
        <f aca="false">S51/100</f>
        <v>0</v>
      </c>
      <c r="AI51" s="4" t="n">
        <f aca="false">AA51/100</f>
        <v>0</v>
      </c>
      <c r="AJ51" s="4" t="n">
        <f aca="false">AB51/100</f>
        <v>0</v>
      </c>
    </row>
    <row r="52" customFormat="false" ht="11.25" hidden="false" customHeight="false" outlineLevel="0" collapsed="false">
      <c r="A52" s="21"/>
      <c r="B52" s="21"/>
      <c r="C52" s="21" t="n">
        <v>27</v>
      </c>
      <c r="D52" s="29" t="n">
        <f aca="false">L52</f>
        <v>0</v>
      </c>
      <c r="E52" s="29" t="n">
        <f aca="false">N52</f>
        <v>0</v>
      </c>
      <c r="F52" s="29" t="n">
        <f aca="false">L52</f>
        <v>0</v>
      </c>
      <c r="G52" s="29" t="n">
        <f aca="false">O52</f>
        <v>0</v>
      </c>
      <c r="H52" s="29" t="n">
        <f aca="false">U52</f>
        <v>0</v>
      </c>
      <c r="I52" s="29" t="n">
        <f aca="false">W52</f>
        <v>0</v>
      </c>
      <c r="J52" s="29" t="n">
        <f aca="false">U52</f>
        <v>0</v>
      </c>
      <c r="K52" s="29" t="n">
        <f aca="false">X52</f>
        <v>0</v>
      </c>
      <c r="L52" s="17"/>
      <c r="M52" s="17"/>
      <c r="N52" s="17"/>
      <c r="O52" s="17"/>
      <c r="P52" s="17"/>
      <c r="Q52" s="17"/>
      <c r="R52" s="18"/>
      <c r="S52" s="17" t="n">
        <f aca="false">Q52/3600</f>
        <v>0</v>
      </c>
      <c r="T52" s="19"/>
      <c r="U52" s="17"/>
      <c r="V52" s="17"/>
      <c r="W52" s="17"/>
      <c r="X52" s="17"/>
      <c r="Y52" s="17"/>
      <c r="Z52" s="17"/>
      <c r="AA52" s="17"/>
      <c r="AB52" s="17" t="n">
        <f aca="false">Z52/3600</f>
        <v>0</v>
      </c>
      <c r="AC52" s="19"/>
      <c r="AD52" s="19"/>
      <c r="AE52" s="19"/>
      <c r="AG52" s="4" t="n">
        <f aca="false">R52/100</f>
        <v>0</v>
      </c>
      <c r="AH52" s="4" t="n">
        <f aca="false">S52/100</f>
        <v>0</v>
      </c>
      <c r="AI52" s="4" t="n">
        <f aca="false">AA52/100</f>
        <v>0</v>
      </c>
      <c r="AJ52" s="4" t="n">
        <f aca="false">AB52/100</f>
        <v>0</v>
      </c>
    </row>
    <row r="53" customFormat="false" ht="11.25" hidden="false" customHeight="false" outlineLevel="0" collapsed="false">
      <c r="A53" s="21"/>
      <c r="B53" s="21"/>
      <c r="C53" s="21" t="n">
        <v>32</v>
      </c>
      <c r="D53" s="29" t="n">
        <f aca="false">L53</f>
        <v>0</v>
      </c>
      <c r="E53" s="29" t="n">
        <f aca="false">N53</f>
        <v>0</v>
      </c>
      <c r="F53" s="29" t="n">
        <f aca="false">L53</f>
        <v>0</v>
      </c>
      <c r="G53" s="29" t="n">
        <f aca="false">O53</f>
        <v>0</v>
      </c>
      <c r="H53" s="29" t="n">
        <f aca="false">U53</f>
        <v>0</v>
      </c>
      <c r="I53" s="29" t="n">
        <f aca="false">W53</f>
        <v>0</v>
      </c>
      <c r="J53" s="29" t="n">
        <f aca="false">U53</f>
        <v>0</v>
      </c>
      <c r="K53" s="29" t="n">
        <f aca="false">X53</f>
        <v>0</v>
      </c>
      <c r="L53" s="17"/>
      <c r="M53" s="17"/>
      <c r="N53" s="17"/>
      <c r="O53" s="17"/>
      <c r="P53" s="17"/>
      <c r="Q53" s="17"/>
      <c r="R53" s="18"/>
      <c r="S53" s="17" t="n">
        <f aca="false">Q53/3600</f>
        <v>0</v>
      </c>
      <c r="T53" s="19"/>
      <c r="U53" s="17"/>
      <c r="V53" s="17"/>
      <c r="W53" s="17"/>
      <c r="X53" s="17"/>
      <c r="Y53" s="17"/>
      <c r="Z53" s="17"/>
      <c r="AA53" s="17"/>
      <c r="AB53" s="17" t="n">
        <f aca="false">Z53/3600</f>
        <v>0</v>
      </c>
      <c r="AC53" s="19"/>
      <c r="AD53" s="19"/>
      <c r="AE53" s="19"/>
      <c r="AG53" s="4" t="n">
        <f aca="false">R53/100</f>
        <v>0</v>
      </c>
      <c r="AH53" s="4" t="n">
        <f aca="false">S53/100</f>
        <v>0</v>
      </c>
      <c r="AI53" s="4" t="n">
        <f aca="false">AA53/100</f>
        <v>0</v>
      </c>
      <c r="AJ53" s="4" t="n">
        <f aca="false">AB53/100</f>
        <v>0</v>
      </c>
    </row>
    <row r="54" customFormat="false" ht="12" hidden="false" customHeight="false" outlineLevel="0" collapsed="false">
      <c r="A54" s="22"/>
      <c r="B54" s="22"/>
      <c r="C54" s="22" t="n">
        <v>37</v>
      </c>
      <c r="D54" s="30" t="n">
        <f aca="false">L54</f>
        <v>0</v>
      </c>
      <c r="E54" s="30" t="n">
        <f aca="false">N54</f>
        <v>0</v>
      </c>
      <c r="F54" s="30" t="n">
        <f aca="false">L54</f>
        <v>0</v>
      </c>
      <c r="G54" s="30" t="n">
        <f aca="false">O54</f>
        <v>0</v>
      </c>
      <c r="H54" s="30" t="n">
        <f aca="false">U54</f>
        <v>0</v>
      </c>
      <c r="I54" s="30" t="n">
        <f aca="false">W54</f>
        <v>0</v>
      </c>
      <c r="J54" s="30" t="n">
        <f aca="false">U54</f>
        <v>0</v>
      </c>
      <c r="K54" s="30" t="n">
        <f aca="false">X54</f>
        <v>0</v>
      </c>
      <c r="L54" s="24"/>
      <c r="M54" s="24"/>
      <c r="N54" s="24"/>
      <c r="O54" s="24"/>
      <c r="P54" s="24"/>
      <c r="Q54" s="24"/>
      <c r="R54" s="24"/>
      <c r="S54" s="24" t="n">
        <f aca="false">Q54/3600</f>
        <v>0</v>
      </c>
      <c r="T54" s="22"/>
      <c r="U54" s="24"/>
      <c r="V54" s="24"/>
      <c r="W54" s="24"/>
      <c r="X54" s="24"/>
      <c r="Y54" s="24"/>
      <c r="Z54" s="24"/>
      <c r="AA54" s="24"/>
      <c r="AB54" s="24" t="n">
        <f aca="false">Z54/3600</f>
        <v>0</v>
      </c>
      <c r="AC54" s="22"/>
      <c r="AD54" s="22"/>
      <c r="AE54" s="22"/>
      <c r="AG54" s="4" t="n">
        <f aca="false">R54/100</f>
        <v>0</v>
      </c>
      <c r="AH54" s="4" t="n">
        <f aca="false">S54/100</f>
        <v>0</v>
      </c>
      <c r="AI54" s="4" t="n">
        <f aca="false">AA54/100</f>
        <v>0</v>
      </c>
      <c r="AJ54" s="4" t="n">
        <f aca="false">AB54/100</f>
        <v>0</v>
      </c>
    </row>
    <row r="55" customFormat="false" ht="11.25" hidden="false" customHeight="false" outlineLevel="0" collapsed="false">
      <c r="A55" s="15" t="s">
        <v>49</v>
      </c>
      <c r="B55" s="15"/>
      <c r="C55" s="15" t="n">
        <v>22</v>
      </c>
      <c r="D55" s="28" t="n">
        <f aca="false">L55</f>
        <v>0</v>
      </c>
      <c r="E55" s="28" t="n">
        <f aca="false">N55</f>
        <v>0</v>
      </c>
      <c r="F55" s="28" t="n">
        <f aca="false">L55</f>
        <v>0</v>
      </c>
      <c r="G55" s="28" t="n">
        <f aca="false">O55</f>
        <v>0</v>
      </c>
      <c r="H55" s="28" t="n">
        <f aca="false">U55</f>
        <v>0</v>
      </c>
      <c r="I55" s="28" t="n">
        <f aca="false">W55</f>
        <v>0</v>
      </c>
      <c r="J55" s="28" t="n">
        <f aca="false">U55</f>
        <v>0</v>
      </c>
      <c r="K55" s="28" t="n">
        <f aca="false">X55</f>
        <v>0</v>
      </c>
      <c r="L55" s="26"/>
      <c r="M55" s="26"/>
      <c r="N55" s="26"/>
      <c r="O55" s="26"/>
      <c r="P55" s="26"/>
      <c r="Q55" s="26"/>
      <c r="R55" s="18"/>
      <c r="S55" s="26" t="n">
        <f aca="false">Q55/3600</f>
        <v>0</v>
      </c>
      <c r="T55" s="27"/>
      <c r="U55" s="26"/>
      <c r="V55" s="26"/>
      <c r="W55" s="26"/>
      <c r="X55" s="26"/>
      <c r="Y55" s="26"/>
      <c r="Z55" s="26"/>
      <c r="AA55" s="26"/>
      <c r="AB55" s="26" t="n">
        <f aca="false">Z55/3600</f>
        <v>0</v>
      </c>
      <c r="AC55" s="20" t="e">
        <f aca="false">RBJM($L55:$M58,U55:V58)</f>
        <v>#VALUE!</v>
      </c>
      <c r="AD55" s="20" t="e">
        <f aca="false">RBJM($D55:$E58,H55:I58)</f>
        <v>#VALUE!</v>
      </c>
      <c r="AE55" s="20" t="e">
        <f aca="false">RBJM($F55:$G58,J55:K58)</f>
        <v>#VALUE!</v>
      </c>
      <c r="AG55" s="4" t="n">
        <f aca="false">R55/100</f>
        <v>0</v>
      </c>
      <c r="AH55" s="4" t="n">
        <f aca="false">S55/100</f>
        <v>0</v>
      </c>
      <c r="AI55" s="4" t="n">
        <f aca="false">AA55/100</f>
        <v>0</v>
      </c>
      <c r="AJ55" s="4" t="n">
        <f aca="false">AB55/100</f>
        <v>0</v>
      </c>
    </row>
    <row r="56" customFormat="false" ht="11.25" hidden="false" customHeight="false" outlineLevel="0" collapsed="false">
      <c r="A56" s="21" t="s">
        <v>50</v>
      </c>
      <c r="B56" s="21"/>
      <c r="C56" s="21" t="n">
        <v>27</v>
      </c>
      <c r="D56" s="29" t="n">
        <f aca="false">L56</f>
        <v>0</v>
      </c>
      <c r="E56" s="29" t="n">
        <f aca="false">N56</f>
        <v>0</v>
      </c>
      <c r="F56" s="29" t="n">
        <f aca="false">L56</f>
        <v>0</v>
      </c>
      <c r="G56" s="29" t="n">
        <f aca="false">O56</f>
        <v>0</v>
      </c>
      <c r="H56" s="29" t="n">
        <f aca="false">U56</f>
        <v>0</v>
      </c>
      <c r="I56" s="29" t="n">
        <f aca="false">W56</f>
        <v>0</v>
      </c>
      <c r="J56" s="29" t="n">
        <f aca="false">U56</f>
        <v>0</v>
      </c>
      <c r="K56" s="29" t="n">
        <f aca="false">X56</f>
        <v>0</v>
      </c>
      <c r="L56" s="17"/>
      <c r="M56" s="17"/>
      <c r="N56" s="17"/>
      <c r="O56" s="17"/>
      <c r="P56" s="17"/>
      <c r="Q56" s="17"/>
      <c r="R56" s="18"/>
      <c r="S56" s="17" t="n">
        <f aca="false">Q56/3600</f>
        <v>0</v>
      </c>
      <c r="T56" s="19"/>
      <c r="U56" s="17"/>
      <c r="V56" s="17"/>
      <c r="W56" s="17"/>
      <c r="X56" s="17"/>
      <c r="Y56" s="17"/>
      <c r="Z56" s="17"/>
      <c r="AA56" s="17"/>
      <c r="AB56" s="17" t="n">
        <f aca="false">Z56/3600</f>
        <v>0</v>
      </c>
      <c r="AC56" s="19"/>
      <c r="AD56" s="19"/>
      <c r="AE56" s="19"/>
      <c r="AG56" s="4" t="n">
        <f aca="false">R56/100</f>
        <v>0</v>
      </c>
      <c r="AH56" s="4" t="n">
        <f aca="false">S56/100</f>
        <v>0</v>
      </c>
      <c r="AI56" s="4" t="n">
        <f aca="false">AA56/100</f>
        <v>0</v>
      </c>
      <c r="AJ56" s="4" t="n">
        <f aca="false">AB56/100</f>
        <v>0</v>
      </c>
    </row>
    <row r="57" customFormat="false" ht="11.25" hidden="false" customHeight="false" outlineLevel="0" collapsed="false">
      <c r="A57" s="21"/>
      <c r="B57" s="21"/>
      <c r="C57" s="21" t="n">
        <v>32</v>
      </c>
      <c r="D57" s="29" t="n">
        <f aca="false">L57</f>
        <v>0</v>
      </c>
      <c r="E57" s="29" t="n">
        <f aca="false">N57</f>
        <v>0</v>
      </c>
      <c r="F57" s="29" t="n">
        <f aca="false">L57</f>
        <v>0</v>
      </c>
      <c r="G57" s="29" t="n">
        <f aca="false">O57</f>
        <v>0</v>
      </c>
      <c r="H57" s="29" t="n">
        <f aca="false">U57</f>
        <v>0</v>
      </c>
      <c r="I57" s="29" t="n">
        <f aca="false">W57</f>
        <v>0</v>
      </c>
      <c r="J57" s="29" t="n">
        <f aca="false">U57</f>
        <v>0</v>
      </c>
      <c r="K57" s="29" t="n">
        <f aca="false">X57</f>
        <v>0</v>
      </c>
      <c r="L57" s="17"/>
      <c r="M57" s="17"/>
      <c r="N57" s="17"/>
      <c r="O57" s="17"/>
      <c r="P57" s="17"/>
      <c r="Q57" s="17"/>
      <c r="R57" s="18"/>
      <c r="S57" s="17" t="n">
        <f aca="false">Q57/3600</f>
        <v>0</v>
      </c>
      <c r="T57" s="19"/>
      <c r="U57" s="17"/>
      <c r="V57" s="17"/>
      <c r="W57" s="17"/>
      <c r="X57" s="17"/>
      <c r="Y57" s="17"/>
      <c r="Z57" s="17"/>
      <c r="AA57" s="17"/>
      <c r="AB57" s="17" t="n">
        <f aca="false">Z57/3600</f>
        <v>0</v>
      </c>
      <c r="AC57" s="19"/>
      <c r="AD57" s="19"/>
      <c r="AE57" s="19"/>
      <c r="AG57" s="4" t="n">
        <f aca="false">R57/100</f>
        <v>0</v>
      </c>
      <c r="AH57" s="4" t="n">
        <f aca="false">S57/100</f>
        <v>0</v>
      </c>
      <c r="AI57" s="4" t="n">
        <f aca="false">AA57/100</f>
        <v>0</v>
      </c>
      <c r="AJ57" s="4" t="n">
        <f aca="false">AB57/100</f>
        <v>0</v>
      </c>
    </row>
    <row r="58" customFormat="false" ht="12" hidden="false" customHeight="false" outlineLevel="0" collapsed="false">
      <c r="A58" s="21"/>
      <c r="B58" s="22"/>
      <c r="C58" s="22" t="n">
        <v>37</v>
      </c>
      <c r="D58" s="30" t="n">
        <f aca="false">L58</f>
        <v>0</v>
      </c>
      <c r="E58" s="30" t="n">
        <f aca="false">N58</f>
        <v>0</v>
      </c>
      <c r="F58" s="30" t="n">
        <f aca="false">L58</f>
        <v>0</v>
      </c>
      <c r="G58" s="30" t="n">
        <f aca="false">O58</f>
        <v>0</v>
      </c>
      <c r="H58" s="30" t="n">
        <f aca="false">U58</f>
        <v>0</v>
      </c>
      <c r="I58" s="30" t="n">
        <f aca="false">W58</f>
        <v>0</v>
      </c>
      <c r="J58" s="30" t="n">
        <f aca="false">U58</f>
        <v>0</v>
      </c>
      <c r="K58" s="30" t="n">
        <f aca="false">X58</f>
        <v>0</v>
      </c>
      <c r="L58" s="24"/>
      <c r="M58" s="24"/>
      <c r="N58" s="24"/>
      <c r="O58" s="24"/>
      <c r="P58" s="24"/>
      <c r="Q58" s="24"/>
      <c r="R58" s="24"/>
      <c r="S58" s="24" t="n">
        <f aca="false">Q58/3600</f>
        <v>0</v>
      </c>
      <c r="T58" s="22"/>
      <c r="U58" s="24"/>
      <c r="V58" s="24"/>
      <c r="W58" s="24"/>
      <c r="X58" s="24"/>
      <c r="Y58" s="24"/>
      <c r="Z58" s="24"/>
      <c r="AA58" s="24"/>
      <c r="AB58" s="24" t="n">
        <f aca="false">Z58/3600</f>
        <v>0</v>
      </c>
      <c r="AC58" s="22"/>
      <c r="AD58" s="22"/>
      <c r="AE58" s="22"/>
      <c r="AG58" s="4" t="n">
        <f aca="false">R58/100</f>
        <v>0</v>
      </c>
      <c r="AH58" s="4" t="n">
        <f aca="false">S58/100</f>
        <v>0</v>
      </c>
      <c r="AI58" s="4" t="n">
        <f aca="false">AA58/100</f>
        <v>0</v>
      </c>
      <c r="AJ58" s="4" t="n">
        <f aca="false">AB58/100</f>
        <v>0</v>
      </c>
    </row>
    <row r="59" customFormat="false" ht="11.25" hidden="false" customHeight="false" outlineLevel="0" collapsed="false">
      <c r="A59" s="21"/>
      <c r="B59" s="15"/>
      <c r="C59" s="15" t="n">
        <v>22</v>
      </c>
      <c r="D59" s="25" t="n">
        <f aca="false">L59</f>
        <v>0</v>
      </c>
      <c r="E59" s="25" t="n">
        <f aca="false">N59</f>
        <v>0</v>
      </c>
      <c r="F59" s="25" t="n">
        <f aca="false">L59</f>
        <v>0</v>
      </c>
      <c r="G59" s="25" t="n">
        <f aca="false">O59</f>
        <v>0</v>
      </c>
      <c r="H59" s="25" t="n">
        <f aca="false">U59</f>
        <v>0</v>
      </c>
      <c r="I59" s="25" t="n">
        <f aca="false">W59</f>
        <v>0</v>
      </c>
      <c r="J59" s="25" t="n">
        <f aca="false">U59</f>
        <v>0</v>
      </c>
      <c r="K59" s="25" t="n">
        <f aca="false">X59</f>
        <v>0</v>
      </c>
      <c r="L59" s="26"/>
      <c r="M59" s="26"/>
      <c r="N59" s="26"/>
      <c r="O59" s="26"/>
      <c r="P59" s="26"/>
      <c r="Q59" s="26"/>
      <c r="R59" s="18"/>
      <c r="S59" s="26" t="n">
        <f aca="false">Q59/3600</f>
        <v>0</v>
      </c>
      <c r="T59" s="27"/>
      <c r="U59" s="26"/>
      <c r="V59" s="26"/>
      <c r="W59" s="26"/>
      <c r="X59" s="26"/>
      <c r="Y59" s="26"/>
      <c r="Z59" s="26"/>
      <c r="AA59" s="26"/>
      <c r="AB59" s="26" t="n">
        <f aca="false">Z59/3600</f>
        <v>0</v>
      </c>
      <c r="AC59" s="20" t="e">
        <f aca="false">RBJM($L59:$M62,U59:V62)</f>
        <v>#VALUE!</v>
      </c>
      <c r="AD59" s="20" t="e">
        <f aca="false">RBJM($D59:$E62,H59:I62)</f>
        <v>#VALUE!</v>
      </c>
      <c r="AE59" s="20" t="e">
        <f aca="false">RBJM($F59:$G62,J59:K62)</f>
        <v>#VALUE!</v>
      </c>
      <c r="AG59" s="4" t="n">
        <f aca="false">R59/100</f>
        <v>0</v>
      </c>
      <c r="AH59" s="4" t="n">
        <f aca="false">S59/100</f>
        <v>0</v>
      </c>
      <c r="AI59" s="4" t="n">
        <f aca="false">AA59/100</f>
        <v>0</v>
      </c>
      <c r="AJ59" s="4" t="n">
        <f aca="false">AB59/100</f>
        <v>0</v>
      </c>
    </row>
    <row r="60" customFormat="false" ht="11.25" hidden="false" customHeight="false" outlineLevel="0" collapsed="false">
      <c r="A60" s="21"/>
      <c r="B60" s="21"/>
      <c r="C60" s="21" t="n">
        <v>27</v>
      </c>
      <c r="D60" s="16" t="n">
        <f aca="false">L60</f>
        <v>0</v>
      </c>
      <c r="E60" s="16" t="n">
        <f aca="false">N60</f>
        <v>0</v>
      </c>
      <c r="F60" s="16" t="n">
        <f aca="false">L60</f>
        <v>0</v>
      </c>
      <c r="G60" s="16" t="n">
        <f aca="false">O60</f>
        <v>0</v>
      </c>
      <c r="H60" s="16" t="n">
        <f aca="false">U60</f>
        <v>0</v>
      </c>
      <c r="I60" s="16" t="n">
        <f aca="false">W60</f>
        <v>0</v>
      </c>
      <c r="J60" s="16" t="n">
        <f aca="false">U60</f>
        <v>0</v>
      </c>
      <c r="K60" s="16" t="n">
        <f aca="false">X60</f>
        <v>0</v>
      </c>
      <c r="L60" s="17"/>
      <c r="M60" s="17"/>
      <c r="N60" s="17"/>
      <c r="O60" s="17"/>
      <c r="P60" s="17"/>
      <c r="Q60" s="17"/>
      <c r="R60" s="18"/>
      <c r="S60" s="17" t="n">
        <f aca="false">Q60/3600</f>
        <v>0</v>
      </c>
      <c r="T60" s="19"/>
      <c r="U60" s="17"/>
      <c r="V60" s="17"/>
      <c r="W60" s="17"/>
      <c r="X60" s="17"/>
      <c r="Y60" s="17"/>
      <c r="Z60" s="17"/>
      <c r="AA60" s="17"/>
      <c r="AB60" s="17" t="n">
        <f aca="false">Z60/3600</f>
        <v>0</v>
      </c>
      <c r="AC60" s="19"/>
      <c r="AD60" s="19"/>
      <c r="AE60" s="19"/>
      <c r="AG60" s="4" t="n">
        <f aca="false">R60/100</f>
        <v>0</v>
      </c>
      <c r="AH60" s="4" t="n">
        <f aca="false">S60/100</f>
        <v>0</v>
      </c>
      <c r="AI60" s="4" t="n">
        <f aca="false">AA60/100</f>
        <v>0</v>
      </c>
      <c r="AJ60" s="4" t="n">
        <f aca="false">AB60/100</f>
        <v>0</v>
      </c>
    </row>
    <row r="61" customFormat="false" ht="11.25" hidden="false" customHeight="false" outlineLevel="0" collapsed="false">
      <c r="A61" s="21"/>
      <c r="B61" s="21"/>
      <c r="C61" s="21" t="n">
        <v>32</v>
      </c>
      <c r="D61" s="16" t="n">
        <f aca="false">L61</f>
        <v>0</v>
      </c>
      <c r="E61" s="16" t="n">
        <f aca="false">N61</f>
        <v>0</v>
      </c>
      <c r="F61" s="16" t="n">
        <f aca="false">L61</f>
        <v>0</v>
      </c>
      <c r="G61" s="16" t="n">
        <f aca="false">O61</f>
        <v>0</v>
      </c>
      <c r="H61" s="16" t="n">
        <f aca="false">U61</f>
        <v>0</v>
      </c>
      <c r="I61" s="16" t="n">
        <f aca="false">W61</f>
        <v>0</v>
      </c>
      <c r="J61" s="16" t="n">
        <f aca="false">U61</f>
        <v>0</v>
      </c>
      <c r="K61" s="16" t="n">
        <f aca="false">X61</f>
        <v>0</v>
      </c>
      <c r="L61" s="17"/>
      <c r="M61" s="17"/>
      <c r="N61" s="17"/>
      <c r="O61" s="17"/>
      <c r="P61" s="17"/>
      <c r="Q61" s="17"/>
      <c r="R61" s="18"/>
      <c r="S61" s="17" t="n">
        <f aca="false">Q61/3600</f>
        <v>0</v>
      </c>
      <c r="T61" s="19"/>
      <c r="U61" s="17"/>
      <c r="V61" s="17"/>
      <c r="W61" s="17"/>
      <c r="X61" s="17"/>
      <c r="Y61" s="17"/>
      <c r="Z61" s="17"/>
      <c r="AA61" s="17"/>
      <c r="AB61" s="17" t="n">
        <f aca="false">Z61/3600</f>
        <v>0</v>
      </c>
      <c r="AC61" s="19"/>
      <c r="AD61" s="19"/>
      <c r="AE61" s="19"/>
      <c r="AG61" s="4" t="n">
        <f aca="false">R61/100</f>
        <v>0</v>
      </c>
      <c r="AH61" s="4" t="n">
        <f aca="false">S61/100</f>
        <v>0</v>
      </c>
      <c r="AI61" s="4" t="n">
        <f aca="false">AA61/100</f>
        <v>0</v>
      </c>
      <c r="AJ61" s="4" t="n">
        <f aca="false">AB61/100</f>
        <v>0</v>
      </c>
    </row>
    <row r="62" customFormat="false" ht="12" hidden="false" customHeight="false" outlineLevel="0" collapsed="false">
      <c r="A62" s="21"/>
      <c r="B62" s="22"/>
      <c r="C62" s="22" t="n">
        <v>37</v>
      </c>
      <c r="D62" s="23" t="n">
        <f aca="false">L62</f>
        <v>0</v>
      </c>
      <c r="E62" s="23" t="n">
        <f aca="false">N62</f>
        <v>0</v>
      </c>
      <c r="F62" s="23" t="n">
        <f aca="false">L62</f>
        <v>0</v>
      </c>
      <c r="G62" s="23" t="n">
        <f aca="false">O62</f>
        <v>0</v>
      </c>
      <c r="H62" s="23" t="n">
        <f aca="false">U62</f>
        <v>0</v>
      </c>
      <c r="I62" s="23" t="n">
        <f aca="false">W62</f>
        <v>0</v>
      </c>
      <c r="J62" s="23" t="n">
        <f aca="false">U62</f>
        <v>0</v>
      </c>
      <c r="K62" s="23" t="n">
        <f aca="false">X62</f>
        <v>0</v>
      </c>
      <c r="L62" s="24"/>
      <c r="M62" s="24"/>
      <c r="N62" s="24"/>
      <c r="O62" s="24"/>
      <c r="P62" s="24"/>
      <c r="Q62" s="24"/>
      <c r="R62" s="24"/>
      <c r="S62" s="24" t="n">
        <f aca="false">Q62/3600</f>
        <v>0</v>
      </c>
      <c r="T62" s="22"/>
      <c r="U62" s="24"/>
      <c r="V62" s="24"/>
      <c r="W62" s="24"/>
      <c r="X62" s="24"/>
      <c r="Y62" s="24"/>
      <c r="Z62" s="24"/>
      <c r="AA62" s="24"/>
      <c r="AB62" s="24" t="n">
        <f aca="false">Z62/3600</f>
        <v>0</v>
      </c>
      <c r="AC62" s="22"/>
      <c r="AD62" s="22"/>
      <c r="AE62" s="22"/>
      <c r="AG62" s="4" t="n">
        <f aca="false">R62/100</f>
        <v>0</v>
      </c>
      <c r="AH62" s="4" t="n">
        <f aca="false">S62/100</f>
        <v>0</v>
      </c>
      <c r="AI62" s="4" t="n">
        <f aca="false">AA62/100</f>
        <v>0</v>
      </c>
      <c r="AJ62" s="4" t="n">
        <f aca="false">AB62/100</f>
        <v>0</v>
      </c>
    </row>
    <row r="63" customFormat="false" ht="11.25" hidden="false" customHeight="false" outlineLevel="0" collapsed="false">
      <c r="A63" s="21"/>
      <c r="B63" s="15"/>
      <c r="C63" s="15" t="n">
        <v>22</v>
      </c>
      <c r="D63" s="28" t="n">
        <f aca="false">L63</f>
        <v>0</v>
      </c>
      <c r="E63" s="28" t="n">
        <f aca="false">N63</f>
        <v>0</v>
      </c>
      <c r="F63" s="28" t="n">
        <f aca="false">L63</f>
        <v>0</v>
      </c>
      <c r="G63" s="28" t="n">
        <f aca="false">O63</f>
        <v>0</v>
      </c>
      <c r="H63" s="28" t="n">
        <f aca="false">U63</f>
        <v>0</v>
      </c>
      <c r="I63" s="28" t="n">
        <f aca="false">W63</f>
        <v>0</v>
      </c>
      <c r="J63" s="28" t="n">
        <f aca="false">U63</f>
        <v>0</v>
      </c>
      <c r="K63" s="28" t="n">
        <f aca="false">X63</f>
        <v>0</v>
      </c>
      <c r="L63" s="26"/>
      <c r="M63" s="26"/>
      <c r="N63" s="26"/>
      <c r="O63" s="26"/>
      <c r="P63" s="26"/>
      <c r="Q63" s="26"/>
      <c r="R63" s="18"/>
      <c r="S63" s="26" t="n">
        <f aca="false">Q63/3600</f>
        <v>0</v>
      </c>
      <c r="T63" s="27"/>
      <c r="U63" s="26"/>
      <c r="V63" s="26"/>
      <c r="W63" s="26"/>
      <c r="X63" s="26"/>
      <c r="Y63" s="26"/>
      <c r="Z63" s="26"/>
      <c r="AA63" s="26"/>
      <c r="AB63" s="26" t="n">
        <f aca="false">Z63/3600</f>
        <v>0</v>
      </c>
      <c r="AC63" s="20" t="e">
        <f aca="false">RBJM($L63:$M66,U63:V66)</f>
        <v>#VALUE!</v>
      </c>
      <c r="AD63" s="20" t="e">
        <f aca="false">RBJM($D63:$E66,H63:I66)</f>
        <v>#VALUE!</v>
      </c>
      <c r="AE63" s="20" t="e">
        <f aca="false">RBJM($F63:$G66,J63:K66)</f>
        <v>#VALUE!</v>
      </c>
      <c r="AG63" s="4" t="n">
        <f aca="false">R63/100</f>
        <v>0</v>
      </c>
      <c r="AH63" s="4" t="n">
        <f aca="false">S63/100</f>
        <v>0</v>
      </c>
      <c r="AI63" s="4" t="n">
        <f aca="false">AA63/100</f>
        <v>0</v>
      </c>
      <c r="AJ63" s="4" t="n">
        <f aca="false">AB63/100</f>
        <v>0</v>
      </c>
    </row>
    <row r="64" customFormat="false" ht="11.25" hidden="false" customHeight="false" outlineLevel="0" collapsed="false">
      <c r="A64" s="21"/>
      <c r="B64" s="21"/>
      <c r="C64" s="21" t="n">
        <v>27</v>
      </c>
      <c r="D64" s="29" t="n">
        <f aca="false">L64</f>
        <v>0</v>
      </c>
      <c r="E64" s="29" t="n">
        <f aca="false">N64</f>
        <v>0</v>
      </c>
      <c r="F64" s="29" t="n">
        <f aca="false">L64</f>
        <v>0</v>
      </c>
      <c r="G64" s="29" t="n">
        <f aca="false">O64</f>
        <v>0</v>
      </c>
      <c r="H64" s="29" t="n">
        <f aca="false">U64</f>
        <v>0</v>
      </c>
      <c r="I64" s="29" t="n">
        <f aca="false">W64</f>
        <v>0</v>
      </c>
      <c r="J64" s="29" t="n">
        <f aca="false">U64</f>
        <v>0</v>
      </c>
      <c r="K64" s="29" t="n">
        <f aca="false">X64</f>
        <v>0</v>
      </c>
      <c r="L64" s="17"/>
      <c r="M64" s="17"/>
      <c r="N64" s="17"/>
      <c r="O64" s="17"/>
      <c r="P64" s="17"/>
      <c r="Q64" s="17"/>
      <c r="R64" s="18"/>
      <c r="S64" s="17" t="n">
        <f aca="false">Q64/3600</f>
        <v>0</v>
      </c>
      <c r="T64" s="19"/>
      <c r="U64" s="17"/>
      <c r="V64" s="17"/>
      <c r="W64" s="17"/>
      <c r="X64" s="17"/>
      <c r="Y64" s="17"/>
      <c r="Z64" s="17"/>
      <c r="AA64" s="17"/>
      <c r="AB64" s="17" t="n">
        <f aca="false">Z64/3600</f>
        <v>0</v>
      </c>
      <c r="AC64" s="19"/>
      <c r="AD64" s="19"/>
      <c r="AE64" s="19"/>
      <c r="AG64" s="4" t="n">
        <f aca="false">R64/100</f>
        <v>0</v>
      </c>
      <c r="AH64" s="4" t="n">
        <f aca="false">S64/100</f>
        <v>0</v>
      </c>
      <c r="AI64" s="4" t="n">
        <f aca="false">AA64/100</f>
        <v>0</v>
      </c>
      <c r="AJ64" s="4" t="n">
        <f aca="false">AB64/100</f>
        <v>0</v>
      </c>
    </row>
    <row r="65" customFormat="false" ht="11.25" hidden="false" customHeight="false" outlineLevel="0" collapsed="false">
      <c r="A65" s="21"/>
      <c r="B65" s="21"/>
      <c r="C65" s="21" t="n">
        <v>32</v>
      </c>
      <c r="D65" s="29" t="n">
        <f aca="false">L65</f>
        <v>0</v>
      </c>
      <c r="E65" s="29" t="n">
        <f aca="false">N65</f>
        <v>0</v>
      </c>
      <c r="F65" s="29" t="n">
        <f aca="false">L65</f>
        <v>0</v>
      </c>
      <c r="G65" s="29" t="n">
        <f aca="false">O65</f>
        <v>0</v>
      </c>
      <c r="H65" s="29" t="n">
        <f aca="false">U65</f>
        <v>0</v>
      </c>
      <c r="I65" s="29" t="n">
        <f aca="false">W65</f>
        <v>0</v>
      </c>
      <c r="J65" s="29" t="n">
        <f aca="false">U65</f>
        <v>0</v>
      </c>
      <c r="K65" s="29" t="n">
        <f aca="false">X65</f>
        <v>0</v>
      </c>
      <c r="L65" s="17"/>
      <c r="M65" s="17"/>
      <c r="N65" s="17"/>
      <c r="O65" s="17"/>
      <c r="P65" s="17"/>
      <c r="Q65" s="17"/>
      <c r="R65" s="18"/>
      <c r="S65" s="17" t="n">
        <f aca="false">Q65/3600</f>
        <v>0</v>
      </c>
      <c r="T65" s="19"/>
      <c r="U65" s="17"/>
      <c r="V65" s="17"/>
      <c r="W65" s="17"/>
      <c r="X65" s="17"/>
      <c r="Y65" s="17"/>
      <c r="Z65" s="17"/>
      <c r="AA65" s="17"/>
      <c r="AB65" s="17" t="n">
        <f aca="false">Z65/3600</f>
        <v>0</v>
      </c>
      <c r="AC65" s="19"/>
      <c r="AD65" s="19"/>
      <c r="AE65" s="19"/>
      <c r="AG65" s="4" t="n">
        <f aca="false">R65/100</f>
        <v>0</v>
      </c>
      <c r="AH65" s="4" t="n">
        <f aca="false">S65/100</f>
        <v>0</v>
      </c>
      <c r="AI65" s="4" t="n">
        <f aca="false">AA65/100</f>
        <v>0</v>
      </c>
      <c r="AJ65" s="4" t="n">
        <f aca="false">AB65/100</f>
        <v>0</v>
      </c>
    </row>
    <row r="66" customFormat="false" ht="12" hidden="false" customHeight="false" outlineLevel="0" collapsed="false">
      <c r="A66" s="21"/>
      <c r="B66" s="22"/>
      <c r="C66" s="22" t="n">
        <v>37</v>
      </c>
      <c r="D66" s="30" t="n">
        <f aca="false">L66</f>
        <v>0</v>
      </c>
      <c r="E66" s="30" t="n">
        <f aca="false">N66</f>
        <v>0</v>
      </c>
      <c r="F66" s="30" t="n">
        <f aca="false">L66</f>
        <v>0</v>
      </c>
      <c r="G66" s="30" t="n">
        <f aca="false">O66</f>
        <v>0</v>
      </c>
      <c r="H66" s="30" t="n">
        <f aca="false">U66</f>
        <v>0</v>
      </c>
      <c r="I66" s="30" t="n">
        <f aca="false">W66</f>
        <v>0</v>
      </c>
      <c r="J66" s="30" t="n">
        <f aca="false">U66</f>
        <v>0</v>
      </c>
      <c r="K66" s="30" t="n">
        <f aca="false">X66</f>
        <v>0</v>
      </c>
      <c r="L66" s="24"/>
      <c r="M66" s="24"/>
      <c r="N66" s="24"/>
      <c r="O66" s="24"/>
      <c r="P66" s="24"/>
      <c r="Q66" s="24"/>
      <c r="R66" s="24"/>
      <c r="S66" s="24" t="n">
        <f aca="false">Q66/3600</f>
        <v>0</v>
      </c>
      <c r="T66" s="22"/>
      <c r="U66" s="24"/>
      <c r="V66" s="24"/>
      <c r="W66" s="24"/>
      <c r="X66" s="24"/>
      <c r="Y66" s="24"/>
      <c r="Z66" s="24"/>
      <c r="AA66" s="24"/>
      <c r="AB66" s="24" t="n">
        <f aca="false">Z66/3600</f>
        <v>0</v>
      </c>
      <c r="AC66" s="22"/>
      <c r="AD66" s="22"/>
      <c r="AE66" s="22"/>
      <c r="AG66" s="4" t="n">
        <f aca="false">R66/100</f>
        <v>0</v>
      </c>
      <c r="AH66" s="4" t="n">
        <f aca="false">S66/100</f>
        <v>0</v>
      </c>
      <c r="AI66" s="4" t="n">
        <f aca="false">AA66/100</f>
        <v>0</v>
      </c>
      <c r="AJ66" s="4" t="n">
        <f aca="false">AB66/100</f>
        <v>0</v>
      </c>
    </row>
    <row r="67" customFormat="false" ht="11.25" hidden="false" customHeight="false" outlineLevel="0" collapsed="false">
      <c r="A67" s="21"/>
      <c r="B67" s="15"/>
      <c r="C67" s="15" t="n">
        <v>22</v>
      </c>
      <c r="D67" s="25" t="n">
        <f aca="false">L67</f>
        <v>0</v>
      </c>
      <c r="E67" s="25" t="n">
        <f aca="false">N67</f>
        <v>0</v>
      </c>
      <c r="F67" s="25" t="n">
        <f aca="false">L67</f>
        <v>0</v>
      </c>
      <c r="G67" s="25" t="n">
        <f aca="false">O67</f>
        <v>0</v>
      </c>
      <c r="H67" s="25" t="n">
        <f aca="false">U67</f>
        <v>0</v>
      </c>
      <c r="I67" s="25" t="n">
        <f aca="false">W67</f>
        <v>0</v>
      </c>
      <c r="J67" s="25" t="n">
        <f aca="false">U67</f>
        <v>0</v>
      </c>
      <c r="K67" s="25" t="n">
        <f aca="false">X67</f>
        <v>0</v>
      </c>
      <c r="L67" s="26"/>
      <c r="M67" s="26"/>
      <c r="N67" s="26"/>
      <c r="O67" s="26"/>
      <c r="P67" s="26"/>
      <c r="Q67" s="26"/>
      <c r="R67" s="18"/>
      <c r="S67" s="26" t="n">
        <f aca="false">Q67/3600</f>
        <v>0</v>
      </c>
      <c r="T67" s="27"/>
      <c r="U67" s="26"/>
      <c r="V67" s="26"/>
      <c r="W67" s="26"/>
      <c r="X67" s="26"/>
      <c r="Y67" s="26"/>
      <c r="Z67" s="26"/>
      <c r="AA67" s="26"/>
      <c r="AB67" s="26" t="n">
        <f aca="false">Z67/3600</f>
        <v>0</v>
      </c>
      <c r="AC67" s="20" t="e">
        <f aca="false">RBJM($L67:$M70,U67:V70)</f>
        <v>#VALUE!</v>
      </c>
      <c r="AD67" s="20" t="e">
        <f aca="false">RBJM($D67:$E70,H67:I70)</f>
        <v>#VALUE!</v>
      </c>
      <c r="AE67" s="20" t="e">
        <f aca="false">RBJM($F67:$G70,J67:K70)</f>
        <v>#VALUE!</v>
      </c>
      <c r="AG67" s="4" t="n">
        <f aca="false">R67/100</f>
        <v>0</v>
      </c>
      <c r="AH67" s="4" t="n">
        <f aca="false">S67/100</f>
        <v>0</v>
      </c>
      <c r="AI67" s="4" t="n">
        <f aca="false">AA67/100</f>
        <v>0</v>
      </c>
      <c r="AJ67" s="4" t="n">
        <f aca="false">AB67/100</f>
        <v>0</v>
      </c>
    </row>
    <row r="68" customFormat="false" ht="11.25" hidden="false" customHeight="false" outlineLevel="0" collapsed="false">
      <c r="A68" s="21"/>
      <c r="B68" s="21"/>
      <c r="C68" s="21" t="n">
        <v>27</v>
      </c>
      <c r="D68" s="16" t="n">
        <f aca="false">L68</f>
        <v>0</v>
      </c>
      <c r="E68" s="16" t="n">
        <f aca="false">N68</f>
        <v>0</v>
      </c>
      <c r="F68" s="16" t="n">
        <f aca="false">L68</f>
        <v>0</v>
      </c>
      <c r="G68" s="16" t="n">
        <f aca="false">O68</f>
        <v>0</v>
      </c>
      <c r="H68" s="16" t="n">
        <f aca="false">U68</f>
        <v>0</v>
      </c>
      <c r="I68" s="16" t="n">
        <f aca="false">W68</f>
        <v>0</v>
      </c>
      <c r="J68" s="16" t="n">
        <f aca="false">U68</f>
        <v>0</v>
      </c>
      <c r="K68" s="16" t="n">
        <f aca="false">X68</f>
        <v>0</v>
      </c>
      <c r="L68" s="17"/>
      <c r="M68" s="17"/>
      <c r="N68" s="17"/>
      <c r="O68" s="17"/>
      <c r="P68" s="17"/>
      <c r="Q68" s="17"/>
      <c r="R68" s="18"/>
      <c r="S68" s="17" t="n">
        <f aca="false">Q68/3600</f>
        <v>0</v>
      </c>
      <c r="T68" s="19"/>
      <c r="U68" s="17"/>
      <c r="V68" s="17"/>
      <c r="W68" s="17"/>
      <c r="X68" s="17"/>
      <c r="Y68" s="17"/>
      <c r="Z68" s="17"/>
      <c r="AA68" s="17"/>
      <c r="AB68" s="17" t="n">
        <f aca="false">Z68/3600</f>
        <v>0</v>
      </c>
      <c r="AC68" s="19"/>
      <c r="AD68" s="19"/>
      <c r="AE68" s="19"/>
      <c r="AG68" s="4" t="n">
        <f aca="false">R68/100</f>
        <v>0</v>
      </c>
      <c r="AH68" s="4" t="n">
        <f aca="false">S68/100</f>
        <v>0</v>
      </c>
      <c r="AI68" s="4" t="n">
        <f aca="false">AA68/100</f>
        <v>0</v>
      </c>
      <c r="AJ68" s="4" t="n">
        <f aca="false">AB68/100</f>
        <v>0</v>
      </c>
    </row>
    <row r="69" customFormat="false" ht="11.25" hidden="false" customHeight="false" outlineLevel="0" collapsed="false">
      <c r="A69" s="21"/>
      <c r="B69" s="21"/>
      <c r="C69" s="21" t="n">
        <v>32</v>
      </c>
      <c r="D69" s="16" t="n">
        <f aca="false">L69</f>
        <v>0</v>
      </c>
      <c r="E69" s="16" t="n">
        <f aca="false">N69</f>
        <v>0</v>
      </c>
      <c r="F69" s="16" t="n">
        <f aca="false">L69</f>
        <v>0</v>
      </c>
      <c r="G69" s="16" t="n">
        <f aca="false">O69</f>
        <v>0</v>
      </c>
      <c r="H69" s="16" t="n">
        <f aca="false">U69</f>
        <v>0</v>
      </c>
      <c r="I69" s="16" t="n">
        <f aca="false">W69</f>
        <v>0</v>
      </c>
      <c r="J69" s="16" t="n">
        <f aca="false">U69</f>
        <v>0</v>
      </c>
      <c r="K69" s="16" t="n">
        <f aca="false">X69</f>
        <v>0</v>
      </c>
      <c r="L69" s="17"/>
      <c r="M69" s="17"/>
      <c r="N69" s="17"/>
      <c r="O69" s="17"/>
      <c r="P69" s="17"/>
      <c r="Q69" s="17"/>
      <c r="R69" s="18"/>
      <c r="S69" s="17" t="n">
        <f aca="false">Q69/3600</f>
        <v>0</v>
      </c>
      <c r="T69" s="19"/>
      <c r="U69" s="17"/>
      <c r="V69" s="17"/>
      <c r="W69" s="17"/>
      <c r="X69" s="17"/>
      <c r="Y69" s="17"/>
      <c r="Z69" s="17"/>
      <c r="AA69" s="17"/>
      <c r="AB69" s="17" t="n">
        <f aca="false">Z69/3600</f>
        <v>0</v>
      </c>
      <c r="AC69" s="19"/>
      <c r="AD69" s="19"/>
      <c r="AE69" s="19"/>
      <c r="AG69" s="4" t="n">
        <f aca="false">R69/100</f>
        <v>0</v>
      </c>
      <c r="AH69" s="4" t="n">
        <f aca="false">S69/100</f>
        <v>0</v>
      </c>
      <c r="AI69" s="4" t="n">
        <f aca="false">AA69/100</f>
        <v>0</v>
      </c>
      <c r="AJ69" s="4" t="n">
        <f aca="false">AB69/100</f>
        <v>0</v>
      </c>
    </row>
    <row r="70" customFormat="false" ht="12" hidden="false" customHeight="false" outlineLevel="0" collapsed="false">
      <c r="A70" s="22"/>
      <c r="B70" s="22"/>
      <c r="C70" s="22" t="n">
        <v>37</v>
      </c>
      <c r="D70" s="31" t="n">
        <f aca="false">L70</f>
        <v>0</v>
      </c>
      <c r="E70" s="31" t="n">
        <f aca="false">N70</f>
        <v>0</v>
      </c>
      <c r="F70" s="31" t="n">
        <f aca="false">L70</f>
        <v>0</v>
      </c>
      <c r="G70" s="31" t="n">
        <f aca="false">O70</f>
        <v>0</v>
      </c>
      <c r="H70" s="31" t="n">
        <f aca="false">U70</f>
        <v>0</v>
      </c>
      <c r="I70" s="31" t="n">
        <f aca="false">W70</f>
        <v>0</v>
      </c>
      <c r="J70" s="31" t="n">
        <f aca="false">U70</f>
        <v>0</v>
      </c>
      <c r="K70" s="31" t="n">
        <f aca="false">X70</f>
        <v>0</v>
      </c>
      <c r="L70" s="24"/>
      <c r="M70" s="24"/>
      <c r="N70" s="24"/>
      <c r="O70" s="24"/>
      <c r="P70" s="24"/>
      <c r="Q70" s="24"/>
      <c r="R70" s="24"/>
      <c r="S70" s="24" t="n">
        <f aca="false">Q70/3600</f>
        <v>0</v>
      </c>
      <c r="T70" s="22"/>
      <c r="U70" s="24"/>
      <c r="V70" s="24"/>
      <c r="W70" s="24"/>
      <c r="X70" s="24"/>
      <c r="Y70" s="24"/>
      <c r="Z70" s="24"/>
      <c r="AA70" s="24"/>
      <c r="AB70" s="24" t="n">
        <f aca="false">Z70/3600</f>
        <v>0</v>
      </c>
      <c r="AC70" s="22"/>
      <c r="AD70" s="22"/>
      <c r="AE70" s="22"/>
      <c r="AG70" s="4" t="n">
        <f aca="false">R70/100</f>
        <v>0</v>
      </c>
      <c r="AH70" s="4" t="n">
        <f aca="false">S70/100</f>
        <v>0</v>
      </c>
      <c r="AI70" s="4" t="n">
        <f aca="false">AA70/100</f>
        <v>0</v>
      </c>
      <c r="AJ70" s="4" t="n">
        <f aca="false">AB70/100</f>
        <v>0</v>
      </c>
    </row>
    <row r="71" customFormat="false" ht="11.25" hidden="false" customHeight="false" outlineLevel="0" collapsed="false">
      <c r="A71" s="15" t="s">
        <v>51</v>
      </c>
      <c r="B71" s="15"/>
      <c r="C71" s="15" t="n">
        <v>22</v>
      </c>
      <c r="D71" s="28" t="n">
        <f aca="false">L71</f>
        <v>0</v>
      </c>
      <c r="E71" s="28" t="n">
        <f aca="false">N71</f>
        <v>0</v>
      </c>
      <c r="F71" s="28" t="n">
        <f aca="false">L71</f>
        <v>0</v>
      </c>
      <c r="G71" s="28" t="n">
        <f aca="false">O71</f>
        <v>0</v>
      </c>
      <c r="H71" s="28" t="n">
        <f aca="false">U71</f>
        <v>0</v>
      </c>
      <c r="I71" s="28" t="n">
        <f aca="false">W71</f>
        <v>0</v>
      </c>
      <c r="J71" s="28" t="n">
        <f aca="false">U71</f>
        <v>0</v>
      </c>
      <c r="K71" s="28" t="n">
        <f aca="false">X71</f>
        <v>0</v>
      </c>
      <c r="L71" s="26"/>
      <c r="M71" s="26"/>
      <c r="N71" s="26"/>
      <c r="O71" s="26"/>
      <c r="P71" s="26"/>
      <c r="Q71" s="26"/>
      <c r="R71" s="18"/>
      <c r="S71" s="26" t="n">
        <f aca="false">Q71/3600</f>
        <v>0</v>
      </c>
      <c r="T71" s="27"/>
      <c r="U71" s="26"/>
      <c r="V71" s="26"/>
      <c r="W71" s="26"/>
      <c r="X71" s="26"/>
      <c r="Y71" s="26"/>
      <c r="Z71" s="26"/>
      <c r="AA71" s="26"/>
      <c r="AB71" s="26" t="n">
        <f aca="false">Z71/3600</f>
        <v>0</v>
      </c>
      <c r="AC71" s="20" t="e">
        <f aca="false">RBJM($L71:$M74,U71:V74)</f>
        <v>#VALUE!</v>
      </c>
      <c r="AD71" s="20" t="e">
        <f aca="false">RBJM($D71:$E74,H71:I74)</f>
        <v>#VALUE!</v>
      </c>
      <c r="AE71" s="20" t="e">
        <f aca="false">RBJM($F71:$G74,J71:K74)</f>
        <v>#VALUE!</v>
      </c>
      <c r="AG71" s="4" t="n">
        <f aca="false">R71/100</f>
        <v>0</v>
      </c>
      <c r="AH71" s="4" t="n">
        <f aca="false">S71/100</f>
        <v>0</v>
      </c>
      <c r="AI71" s="4" t="n">
        <f aca="false">AA71/100</f>
        <v>0</v>
      </c>
      <c r="AJ71" s="4" t="n">
        <f aca="false">AB71/100</f>
        <v>0</v>
      </c>
    </row>
    <row r="72" customFormat="false" ht="11.25" hidden="false" customHeight="false" outlineLevel="0" collapsed="false">
      <c r="A72" s="21" t="s">
        <v>52</v>
      </c>
      <c r="B72" s="21"/>
      <c r="C72" s="21" t="n">
        <v>27</v>
      </c>
      <c r="D72" s="29" t="n">
        <f aca="false">L72</f>
        <v>0</v>
      </c>
      <c r="E72" s="29" t="n">
        <f aca="false">N72</f>
        <v>0</v>
      </c>
      <c r="F72" s="29" t="n">
        <f aca="false">L72</f>
        <v>0</v>
      </c>
      <c r="G72" s="29" t="n">
        <f aca="false">O72</f>
        <v>0</v>
      </c>
      <c r="H72" s="29" t="n">
        <f aca="false">U72</f>
        <v>0</v>
      </c>
      <c r="I72" s="29" t="n">
        <f aca="false">W72</f>
        <v>0</v>
      </c>
      <c r="J72" s="29" t="n">
        <f aca="false">U72</f>
        <v>0</v>
      </c>
      <c r="K72" s="29" t="n">
        <f aca="false">X72</f>
        <v>0</v>
      </c>
      <c r="L72" s="17"/>
      <c r="M72" s="17"/>
      <c r="N72" s="17"/>
      <c r="O72" s="17"/>
      <c r="P72" s="17"/>
      <c r="Q72" s="17"/>
      <c r="R72" s="18"/>
      <c r="S72" s="17" t="n">
        <f aca="false">Q72/3600</f>
        <v>0</v>
      </c>
      <c r="T72" s="19"/>
      <c r="U72" s="17"/>
      <c r="V72" s="17"/>
      <c r="W72" s="17"/>
      <c r="X72" s="17"/>
      <c r="Y72" s="17"/>
      <c r="Z72" s="17"/>
      <c r="AA72" s="17"/>
      <c r="AB72" s="17" t="n">
        <f aca="false">Z72/3600</f>
        <v>0</v>
      </c>
      <c r="AC72" s="19"/>
      <c r="AD72" s="19"/>
      <c r="AE72" s="19"/>
      <c r="AG72" s="4" t="n">
        <f aca="false">R72/100</f>
        <v>0</v>
      </c>
      <c r="AH72" s="4" t="n">
        <f aca="false">S72/100</f>
        <v>0</v>
      </c>
      <c r="AI72" s="4" t="n">
        <f aca="false">AA72/100</f>
        <v>0</v>
      </c>
      <c r="AJ72" s="4" t="n">
        <f aca="false">AB72/100</f>
        <v>0</v>
      </c>
    </row>
    <row r="73" customFormat="false" ht="11.25" hidden="false" customHeight="false" outlineLevel="0" collapsed="false">
      <c r="A73" s="21"/>
      <c r="B73" s="21"/>
      <c r="C73" s="21" t="n">
        <v>32</v>
      </c>
      <c r="D73" s="29" t="n">
        <f aca="false">L73</f>
        <v>0</v>
      </c>
      <c r="E73" s="29" t="n">
        <f aca="false">N73</f>
        <v>0</v>
      </c>
      <c r="F73" s="29" t="n">
        <f aca="false">L73</f>
        <v>0</v>
      </c>
      <c r="G73" s="29" t="n">
        <f aca="false">O73</f>
        <v>0</v>
      </c>
      <c r="H73" s="29" t="n">
        <f aca="false">U73</f>
        <v>0</v>
      </c>
      <c r="I73" s="29" t="n">
        <f aca="false">W73</f>
        <v>0</v>
      </c>
      <c r="J73" s="29" t="n">
        <f aca="false">U73</f>
        <v>0</v>
      </c>
      <c r="K73" s="29" t="n">
        <f aca="false">X73</f>
        <v>0</v>
      </c>
      <c r="L73" s="17"/>
      <c r="M73" s="17"/>
      <c r="N73" s="17"/>
      <c r="O73" s="17"/>
      <c r="P73" s="17"/>
      <c r="Q73" s="17"/>
      <c r="R73" s="18"/>
      <c r="S73" s="17" t="n">
        <f aca="false">Q73/3600</f>
        <v>0</v>
      </c>
      <c r="T73" s="19"/>
      <c r="U73" s="17"/>
      <c r="V73" s="17"/>
      <c r="W73" s="17"/>
      <c r="X73" s="17"/>
      <c r="Y73" s="17"/>
      <c r="Z73" s="17"/>
      <c r="AA73" s="17"/>
      <c r="AB73" s="17" t="n">
        <f aca="false">Z73/3600</f>
        <v>0</v>
      </c>
      <c r="AC73" s="19"/>
      <c r="AD73" s="19"/>
      <c r="AE73" s="19"/>
      <c r="AG73" s="4" t="n">
        <f aca="false">R73/100</f>
        <v>0</v>
      </c>
      <c r="AH73" s="4" t="n">
        <f aca="false">S73/100</f>
        <v>0</v>
      </c>
      <c r="AI73" s="4" t="n">
        <f aca="false">AA73/100</f>
        <v>0</v>
      </c>
      <c r="AJ73" s="4" t="n">
        <f aca="false">AB73/100</f>
        <v>0</v>
      </c>
    </row>
    <row r="74" customFormat="false" ht="12" hidden="false" customHeight="false" outlineLevel="0" collapsed="false">
      <c r="A74" s="21"/>
      <c r="B74" s="22"/>
      <c r="C74" s="22" t="n">
        <v>37</v>
      </c>
      <c r="D74" s="30" t="n">
        <f aca="false">L74</f>
        <v>0</v>
      </c>
      <c r="E74" s="30" t="n">
        <f aca="false">N74</f>
        <v>0</v>
      </c>
      <c r="F74" s="30" t="n">
        <f aca="false">L74</f>
        <v>0</v>
      </c>
      <c r="G74" s="30" t="n">
        <f aca="false">O74</f>
        <v>0</v>
      </c>
      <c r="H74" s="30" t="n">
        <f aca="false">U74</f>
        <v>0</v>
      </c>
      <c r="I74" s="30" t="n">
        <f aca="false">W74</f>
        <v>0</v>
      </c>
      <c r="J74" s="30" t="n">
        <f aca="false">U74</f>
        <v>0</v>
      </c>
      <c r="K74" s="30" t="n">
        <f aca="false">X74</f>
        <v>0</v>
      </c>
      <c r="L74" s="24"/>
      <c r="M74" s="24"/>
      <c r="N74" s="24"/>
      <c r="O74" s="24"/>
      <c r="P74" s="24"/>
      <c r="Q74" s="24"/>
      <c r="R74" s="24"/>
      <c r="S74" s="24" t="n">
        <f aca="false">Q74/3600</f>
        <v>0</v>
      </c>
      <c r="T74" s="22"/>
      <c r="U74" s="24"/>
      <c r="V74" s="24"/>
      <c r="W74" s="24"/>
      <c r="X74" s="24"/>
      <c r="Y74" s="24"/>
      <c r="Z74" s="24"/>
      <c r="AA74" s="24"/>
      <c r="AB74" s="24" t="n">
        <f aca="false">Z74/3600</f>
        <v>0</v>
      </c>
      <c r="AC74" s="22"/>
      <c r="AD74" s="22"/>
      <c r="AE74" s="22"/>
      <c r="AG74" s="4" t="n">
        <f aca="false">R74/100</f>
        <v>0</v>
      </c>
      <c r="AH74" s="4" t="n">
        <f aca="false">S74/100</f>
        <v>0</v>
      </c>
      <c r="AI74" s="4" t="n">
        <f aca="false">AA74/100</f>
        <v>0</v>
      </c>
      <c r="AJ74" s="4" t="n">
        <f aca="false">AB74/100</f>
        <v>0</v>
      </c>
    </row>
    <row r="75" customFormat="false" ht="11.25" hidden="false" customHeight="false" outlineLevel="0" collapsed="false">
      <c r="A75" s="21"/>
      <c r="B75" s="15"/>
      <c r="C75" s="15" t="n">
        <v>22</v>
      </c>
      <c r="D75" s="25" t="n">
        <f aca="false">L75</f>
        <v>0</v>
      </c>
      <c r="E75" s="25" t="n">
        <f aca="false">N75</f>
        <v>0</v>
      </c>
      <c r="F75" s="25" t="n">
        <f aca="false">L75</f>
        <v>0</v>
      </c>
      <c r="G75" s="25" t="n">
        <f aca="false">O75</f>
        <v>0</v>
      </c>
      <c r="H75" s="25" t="n">
        <f aca="false">U75</f>
        <v>0</v>
      </c>
      <c r="I75" s="25" t="n">
        <f aca="false">W75</f>
        <v>0</v>
      </c>
      <c r="J75" s="25" t="n">
        <f aca="false">U75</f>
        <v>0</v>
      </c>
      <c r="K75" s="25" t="n">
        <f aca="false">X75</f>
        <v>0</v>
      </c>
      <c r="L75" s="26"/>
      <c r="M75" s="26"/>
      <c r="N75" s="26"/>
      <c r="O75" s="26"/>
      <c r="P75" s="26"/>
      <c r="Q75" s="26"/>
      <c r="R75" s="18"/>
      <c r="S75" s="26" t="n">
        <f aca="false">Q75/3600</f>
        <v>0</v>
      </c>
      <c r="T75" s="27"/>
      <c r="U75" s="26"/>
      <c r="V75" s="26"/>
      <c r="W75" s="26"/>
      <c r="X75" s="26"/>
      <c r="Y75" s="26"/>
      <c r="Z75" s="26"/>
      <c r="AA75" s="26"/>
      <c r="AB75" s="26" t="n">
        <f aca="false">Z75/3600</f>
        <v>0</v>
      </c>
      <c r="AC75" s="20" t="e">
        <f aca="false">RBJM($L75:$M78,U75:V78)</f>
        <v>#VALUE!</v>
      </c>
      <c r="AD75" s="20" t="e">
        <f aca="false">RBJM($D75:$E78,H75:I78)</f>
        <v>#VALUE!</v>
      </c>
      <c r="AE75" s="20" t="e">
        <f aca="false">RBJM($F75:$G78,J75:K78)</f>
        <v>#VALUE!</v>
      </c>
      <c r="AG75" s="4" t="n">
        <f aca="false">R75/100</f>
        <v>0</v>
      </c>
      <c r="AH75" s="4" t="n">
        <f aca="false">S75/100</f>
        <v>0</v>
      </c>
      <c r="AI75" s="4" t="n">
        <f aca="false">AA75/100</f>
        <v>0</v>
      </c>
      <c r="AJ75" s="4" t="n">
        <f aca="false">AB75/100</f>
        <v>0</v>
      </c>
    </row>
    <row r="76" customFormat="false" ht="11.25" hidden="false" customHeight="false" outlineLevel="0" collapsed="false">
      <c r="A76" s="21"/>
      <c r="B76" s="21"/>
      <c r="C76" s="21" t="n">
        <v>27</v>
      </c>
      <c r="D76" s="16" t="n">
        <f aca="false">L76</f>
        <v>0</v>
      </c>
      <c r="E76" s="16" t="n">
        <f aca="false">N76</f>
        <v>0</v>
      </c>
      <c r="F76" s="16" t="n">
        <f aca="false">L76</f>
        <v>0</v>
      </c>
      <c r="G76" s="16" t="n">
        <f aca="false">O76</f>
        <v>0</v>
      </c>
      <c r="H76" s="16" t="n">
        <f aca="false">U76</f>
        <v>0</v>
      </c>
      <c r="I76" s="16" t="n">
        <f aca="false">W76</f>
        <v>0</v>
      </c>
      <c r="J76" s="16" t="n">
        <f aca="false">U76</f>
        <v>0</v>
      </c>
      <c r="K76" s="16" t="n">
        <f aca="false">X76</f>
        <v>0</v>
      </c>
      <c r="L76" s="17"/>
      <c r="M76" s="17"/>
      <c r="N76" s="17"/>
      <c r="O76" s="17"/>
      <c r="P76" s="17"/>
      <c r="Q76" s="17"/>
      <c r="R76" s="18"/>
      <c r="S76" s="17" t="n">
        <f aca="false">Q76/3600</f>
        <v>0</v>
      </c>
      <c r="T76" s="19"/>
      <c r="U76" s="17"/>
      <c r="V76" s="17"/>
      <c r="W76" s="17"/>
      <c r="X76" s="17"/>
      <c r="Y76" s="17"/>
      <c r="Z76" s="17"/>
      <c r="AA76" s="17"/>
      <c r="AB76" s="17" t="n">
        <f aca="false">Z76/3600</f>
        <v>0</v>
      </c>
      <c r="AC76" s="19"/>
      <c r="AD76" s="19"/>
      <c r="AE76" s="19"/>
      <c r="AG76" s="4" t="n">
        <f aca="false">R76/100</f>
        <v>0</v>
      </c>
      <c r="AH76" s="4" t="n">
        <f aca="false">S76/100</f>
        <v>0</v>
      </c>
      <c r="AI76" s="4" t="n">
        <f aca="false">AA76/100</f>
        <v>0</v>
      </c>
      <c r="AJ76" s="4" t="n">
        <f aca="false">AB76/100</f>
        <v>0</v>
      </c>
    </row>
    <row r="77" customFormat="false" ht="11.25" hidden="false" customHeight="false" outlineLevel="0" collapsed="false">
      <c r="A77" s="21"/>
      <c r="B77" s="21"/>
      <c r="C77" s="21" t="n">
        <v>32</v>
      </c>
      <c r="D77" s="16" t="n">
        <f aca="false">L77</f>
        <v>0</v>
      </c>
      <c r="E77" s="16" t="n">
        <f aca="false">N77</f>
        <v>0</v>
      </c>
      <c r="F77" s="16" t="n">
        <f aca="false">L77</f>
        <v>0</v>
      </c>
      <c r="G77" s="16" t="n">
        <f aca="false">O77</f>
        <v>0</v>
      </c>
      <c r="H77" s="16" t="n">
        <f aca="false">U77</f>
        <v>0</v>
      </c>
      <c r="I77" s="16" t="n">
        <f aca="false">W77</f>
        <v>0</v>
      </c>
      <c r="J77" s="16" t="n">
        <f aca="false">U77</f>
        <v>0</v>
      </c>
      <c r="K77" s="16" t="n">
        <f aca="false">X77</f>
        <v>0</v>
      </c>
      <c r="L77" s="17"/>
      <c r="M77" s="17"/>
      <c r="N77" s="17"/>
      <c r="O77" s="17"/>
      <c r="P77" s="17"/>
      <c r="Q77" s="17"/>
      <c r="R77" s="18"/>
      <c r="S77" s="17" t="n">
        <f aca="false">Q77/3600</f>
        <v>0</v>
      </c>
      <c r="T77" s="19"/>
      <c r="U77" s="17"/>
      <c r="V77" s="17"/>
      <c r="W77" s="17"/>
      <c r="X77" s="17"/>
      <c r="Y77" s="17"/>
      <c r="Z77" s="17"/>
      <c r="AA77" s="17"/>
      <c r="AB77" s="17" t="n">
        <f aca="false">Z77/3600</f>
        <v>0</v>
      </c>
      <c r="AC77" s="19"/>
      <c r="AD77" s="19"/>
      <c r="AE77" s="19"/>
      <c r="AG77" s="4" t="n">
        <f aca="false">R77/100</f>
        <v>0</v>
      </c>
      <c r="AH77" s="4" t="n">
        <f aca="false">S77/100</f>
        <v>0</v>
      </c>
      <c r="AI77" s="4" t="n">
        <f aca="false">AA77/100</f>
        <v>0</v>
      </c>
      <c r="AJ77" s="4" t="n">
        <f aca="false">AB77/100</f>
        <v>0</v>
      </c>
    </row>
    <row r="78" customFormat="false" ht="12" hidden="false" customHeight="false" outlineLevel="0" collapsed="false">
      <c r="A78" s="21"/>
      <c r="B78" s="22"/>
      <c r="C78" s="22" t="n">
        <v>37</v>
      </c>
      <c r="D78" s="23" t="n">
        <f aca="false">L78</f>
        <v>0</v>
      </c>
      <c r="E78" s="23" t="n">
        <f aca="false">N78</f>
        <v>0</v>
      </c>
      <c r="F78" s="23" t="n">
        <f aca="false">L78</f>
        <v>0</v>
      </c>
      <c r="G78" s="23" t="n">
        <f aca="false">O78</f>
        <v>0</v>
      </c>
      <c r="H78" s="23" t="n">
        <f aca="false">U78</f>
        <v>0</v>
      </c>
      <c r="I78" s="23" t="n">
        <f aca="false">W78</f>
        <v>0</v>
      </c>
      <c r="J78" s="23" t="n">
        <f aca="false">U78</f>
        <v>0</v>
      </c>
      <c r="K78" s="23" t="n">
        <f aca="false">X78</f>
        <v>0</v>
      </c>
      <c r="L78" s="24"/>
      <c r="M78" s="24"/>
      <c r="N78" s="24"/>
      <c r="O78" s="24"/>
      <c r="P78" s="24"/>
      <c r="Q78" s="24"/>
      <c r="R78" s="24"/>
      <c r="S78" s="24" t="n">
        <f aca="false">Q78/3600</f>
        <v>0</v>
      </c>
      <c r="T78" s="22"/>
      <c r="U78" s="24"/>
      <c r="V78" s="24"/>
      <c r="W78" s="24"/>
      <c r="X78" s="24"/>
      <c r="Y78" s="24"/>
      <c r="Z78" s="24"/>
      <c r="AA78" s="24"/>
      <c r="AB78" s="24" t="n">
        <f aca="false">Z78/3600</f>
        <v>0</v>
      </c>
      <c r="AC78" s="22"/>
      <c r="AD78" s="22"/>
      <c r="AE78" s="22"/>
      <c r="AG78" s="4" t="n">
        <f aca="false">R78/100</f>
        <v>0</v>
      </c>
      <c r="AH78" s="4" t="n">
        <f aca="false">S78/100</f>
        <v>0</v>
      </c>
      <c r="AI78" s="4" t="n">
        <f aca="false">AA78/100</f>
        <v>0</v>
      </c>
      <c r="AJ78" s="4" t="n">
        <f aca="false">AB78/100</f>
        <v>0</v>
      </c>
    </row>
    <row r="79" customFormat="false" ht="11.25" hidden="false" customHeight="false" outlineLevel="0" collapsed="false">
      <c r="A79" s="21"/>
      <c r="B79" s="15"/>
      <c r="C79" s="15" t="n">
        <v>22</v>
      </c>
      <c r="D79" s="25" t="n">
        <f aca="false">L79</f>
        <v>0</v>
      </c>
      <c r="E79" s="25" t="n">
        <f aca="false">N79</f>
        <v>0</v>
      </c>
      <c r="F79" s="25" t="n">
        <f aca="false">L79</f>
        <v>0</v>
      </c>
      <c r="G79" s="25" t="n">
        <f aca="false">O79</f>
        <v>0</v>
      </c>
      <c r="H79" s="25" t="n">
        <f aca="false">U79</f>
        <v>0</v>
      </c>
      <c r="I79" s="25" t="n">
        <f aca="false">W79</f>
        <v>0</v>
      </c>
      <c r="J79" s="25" t="n">
        <f aca="false">U79</f>
        <v>0</v>
      </c>
      <c r="K79" s="25" t="n">
        <f aca="false">X79</f>
        <v>0</v>
      </c>
      <c r="L79" s="26"/>
      <c r="M79" s="26"/>
      <c r="N79" s="26"/>
      <c r="O79" s="26"/>
      <c r="P79" s="26"/>
      <c r="Q79" s="26"/>
      <c r="R79" s="18"/>
      <c r="S79" s="26" t="n">
        <f aca="false">Q79/3600</f>
        <v>0</v>
      </c>
      <c r="T79" s="27"/>
      <c r="U79" s="26"/>
      <c r="V79" s="26"/>
      <c r="W79" s="26"/>
      <c r="X79" s="26"/>
      <c r="Y79" s="26"/>
      <c r="Z79" s="26"/>
      <c r="AA79" s="26"/>
      <c r="AB79" s="26" t="n">
        <f aca="false">Z79/3600</f>
        <v>0</v>
      </c>
      <c r="AC79" s="20" t="e">
        <f aca="false">RBJM($L79:$M82,U79:V82)</f>
        <v>#VALUE!</v>
      </c>
      <c r="AD79" s="20" t="e">
        <f aca="false">RBJM($D79:$E82,H79:I82)</f>
        <v>#VALUE!</v>
      </c>
      <c r="AE79" s="20" t="e">
        <f aca="false">RBJM($F79:$G82,J79:K82)</f>
        <v>#VALUE!</v>
      </c>
      <c r="AG79" s="4" t="n">
        <f aca="false">R79/100</f>
        <v>0</v>
      </c>
      <c r="AH79" s="4" t="n">
        <f aca="false">S79/100</f>
        <v>0</v>
      </c>
      <c r="AI79" s="4" t="n">
        <f aca="false">AA79/100</f>
        <v>0</v>
      </c>
      <c r="AJ79" s="4" t="n">
        <f aca="false">AB79/100</f>
        <v>0</v>
      </c>
    </row>
    <row r="80" customFormat="false" ht="11.25" hidden="false" customHeight="false" outlineLevel="0" collapsed="false">
      <c r="A80" s="21"/>
      <c r="B80" s="21"/>
      <c r="C80" s="21" t="n">
        <v>27</v>
      </c>
      <c r="D80" s="16" t="n">
        <f aca="false">L80</f>
        <v>0</v>
      </c>
      <c r="E80" s="16" t="n">
        <f aca="false">N80</f>
        <v>0</v>
      </c>
      <c r="F80" s="16" t="n">
        <f aca="false">L80</f>
        <v>0</v>
      </c>
      <c r="G80" s="16" t="n">
        <f aca="false">O80</f>
        <v>0</v>
      </c>
      <c r="H80" s="16" t="n">
        <f aca="false">U80</f>
        <v>0</v>
      </c>
      <c r="I80" s="16" t="n">
        <f aca="false">W80</f>
        <v>0</v>
      </c>
      <c r="J80" s="16" t="n">
        <f aca="false">U80</f>
        <v>0</v>
      </c>
      <c r="K80" s="16" t="n">
        <f aca="false">X80</f>
        <v>0</v>
      </c>
      <c r="L80" s="17"/>
      <c r="M80" s="17"/>
      <c r="N80" s="17"/>
      <c r="O80" s="17"/>
      <c r="P80" s="17"/>
      <c r="Q80" s="17"/>
      <c r="R80" s="18"/>
      <c r="S80" s="17" t="n">
        <f aca="false">Q80/3600</f>
        <v>0</v>
      </c>
      <c r="T80" s="19"/>
      <c r="U80" s="17"/>
      <c r="V80" s="17"/>
      <c r="W80" s="17"/>
      <c r="X80" s="17"/>
      <c r="Y80" s="17"/>
      <c r="Z80" s="17"/>
      <c r="AA80" s="17"/>
      <c r="AB80" s="17" t="n">
        <f aca="false">Z80/3600</f>
        <v>0</v>
      </c>
      <c r="AC80" s="19"/>
      <c r="AD80" s="19"/>
      <c r="AE80" s="19"/>
      <c r="AG80" s="4" t="n">
        <f aca="false">R80/100</f>
        <v>0</v>
      </c>
      <c r="AH80" s="4" t="n">
        <f aca="false">S80/100</f>
        <v>0</v>
      </c>
      <c r="AI80" s="4" t="n">
        <f aca="false">AA80/100</f>
        <v>0</v>
      </c>
      <c r="AJ80" s="4" t="n">
        <f aca="false">AB80/100</f>
        <v>0</v>
      </c>
    </row>
    <row r="81" customFormat="false" ht="11.25" hidden="false" customHeight="false" outlineLevel="0" collapsed="false">
      <c r="A81" s="21"/>
      <c r="B81" s="21"/>
      <c r="C81" s="21" t="n">
        <v>32</v>
      </c>
      <c r="D81" s="16" t="n">
        <f aca="false">L81</f>
        <v>0</v>
      </c>
      <c r="E81" s="16" t="n">
        <f aca="false">N81</f>
        <v>0</v>
      </c>
      <c r="F81" s="16" t="n">
        <f aca="false">L81</f>
        <v>0</v>
      </c>
      <c r="G81" s="16" t="n">
        <f aca="false">O81</f>
        <v>0</v>
      </c>
      <c r="H81" s="16" t="n">
        <f aca="false">U81</f>
        <v>0</v>
      </c>
      <c r="I81" s="16" t="n">
        <f aca="false">W81</f>
        <v>0</v>
      </c>
      <c r="J81" s="16" t="n">
        <f aca="false">U81</f>
        <v>0</v>
      </c>
      <c r="K81" s="16" t="n">
        <f aca="false">X81</f>
        <v>0</v>
      </c>
      <c r="L81" s="17"/>
      <c r="M81" s="17"/>
      <c r="N81" s="17"/>
      <c r="O81" s="17"/>
      <c r="P81" s="17"/>
      <c r="Q81" s="17"/>
      <c r="R81" s="18"/>
      <c r="S81" s="17" t="n">
        <f aca="false">Q81/3600</f>
        <v>0</v>
      </c>
      <c r="T81" s="19"/>
      <c r="U81" s="17"/>
      <c r="V81" s="17"/>
      <c r="W81" s="17"/>
      <c r="X81" s="17"/>
      <c r="Y81" s="17"/>
      <c r="Z81" s="17"/>
      <c r="AA81" s="17"/>
      <c r="AB81" s="17" t="n">
        <f aca="false">Z81/3600</f>
        <v>0</v>
      </c>
      <c r="AC81" s="19"/>
      <c r="AD81" s="19"/>
      <c r="AE81" s="19"/>
      <c r="AG81" s="4" t="n">
        <f aca="false">R81/100</f>
        <v>0</v>
      </c>
      <c r="AH81" s="4" t="n">
        <f aca="false">S81/100</f>
        <v>0</v>
      </c>
      <c r="AI81" s="4" t="n">
        <f aca="false">AA81/100</f>
        <v>0</v>
      </c>
      <c r="AJ81" s="4" t="n">
        <f aca="false">AB81/100</f>
        <v>0</v>
      </c>
    </row>
    <row r="82" customFormat="false" ht="12" hidden="false" customHeight="false" outlineLevel="0" collapsed="false">
      <c r="A82" s="22"/>
      <c r="B82" s="22"/>
      <c r="C82" s="22" t="n">
        <v>37</v>
      </c>
      <c r="D82" s="31" t="n">
        <f aca="false">L82</f>
        <v>0</v>
      </c>
      <c r="E82" s="31" t="n">
        <f aca="false">N82</f>
        <v>0</v>
      </c>
      <c r="F82" s="31" t="n">
        <f aca="false">L82</f>
        <v>0</v>
      </c>
      <c r="G82" s="31" t="n">
        <f aca="false">O82</f>
        <v>0</v>
      </c>
      <c r="H82" s="31" t="n">
        <f aca="false">U82</f>
        <v>0</v>
      </c>
      <c r="I82" s="31" t="n">
        <f aca="false">W82</f>
        <v>0</v>
      </c>
      <c r="J82" s="31" t="n">
        <f aca="false">U82</f>
        <v>0</v>
      </c>
      <c r="K82" s="31" t="n">
        <f aca="false">X82</f>
        <v>0</v>
      </c>
      <c r="L82" s="24"/>
      <c r="M82" s="24"/>
      <c r="N82" s="24"/>
      <c r="O82" s="24"/>
      <c r="P82" s="24"/>
      <c r="Q82" s="24"/>
      <c r="R82" s="24"/>
      <c r="S82" s="24" t="n">
        <f aca="false">Q82/3600</f>
        <v>0</v>
      </c>
      <c r="T82" s="22"/>
      <c r="U82" s="24"/>
      <c r="V82" s="24"/>
      <c r="W82" s="24"/>
      <c r="X82" s="24"/>
      <c r="Y82" s="24"/>
      <c r="Z82" s="24"/>
      <c r="AA82" s="24"/>
      <c r="AB82" s="24" t="n">
        <f aca="false">Z82/3600</f>
        <v>0</v>
      </c>
      <c r="AC82" s="22"/>
      <c r="AD82" s="22"/>
      <c r="AE82" s="22"/>
      <c r="AG82" s="4" t="n">
        <f aca="false">R82/100</f>
        <v>0</v>
      </c>
      <c r="AH82" s="4" t="n">
        <f aca="false">S82/100</f>
        <v>0</v>
      </c>
      <c r="AI82" s="4" t="n">
        <f aca="false">AA82/100</f>
        <v>0</v>
      </c>
      <c r="AJ82" s="4" t="n">
        <f aca="false">AB82/100</f>
        <v>0</v>
      </c>
    </row>
    <row r="83" customFormat="false" ht="11.25" hidden="false" customHeight="false" outlineLevel="0" collapsed="false">
      <c r="B83" s="4" t="s">
        <v>42</v>
      </c>
      <c r="D83" s="32"/>
      <c r="E83" s="33"/>
      <c r="F83" s="33"/>
      <c r="G83" s="34"/>
      <c r="H83" s="34"/>
      <c r="I83" s="34"/>
      <c r="J83" s="34"/>
      <c r="K83" s="34"/>
      <c r="T83" s="35"/>
      <c r="AC83" s="36" t="e">
        <f aca="false">AVERAGE(AC3,AC7,AC11,AC15)</f>
        <v>#VALUE!</v>
      </c>
      <c r="AD83" s="36" t="e">
        <f aca="false">AVERAGE(AD3,AD7,AD11,AD15)</f>
        <v>#VALUE!</v>
      </c>
      <c r="AE83" s="36" t="e">
        <f aca="false">AVERAGE(AE3,AE7,AE11,AE15)</f>
        <v>#VALUE!</v>
      </c>
    </row>
    <row r="84" customFormat="false" ht="11.25" hidden="false" customHeight="false" outlineLevel="0" collapsed="false">
      <c r="B84" s="4" t="s">
        <v>45</v>
      </c>
      <c r="D84" s="37"/>
      <c r="E84" s="33"/>
      <c r="F84" s="33"/>
      <c r="G84" s="34"/>
      <c r="H84" s="34"/>
      <c r="I84" s="34"/>
      <c r="J84" s="34"/>
      <c r="K84" s="34"/>
      <c r="T84" s="35"/>
      <c r="AC84" s="36" t="e">
        <f aca="false">AVERAGE(AC19,AC23,AC27,AC31,AC35)</f>
        <v>#VALUE!</v>
      </c>
      <c r="AD84" s="36" t="e">
        <f aca="false">AVERAGE(AD19,AD23,AD27,AD31,AD35)</f>
        <v>#VALUE!</v>
      </c>
      <c r="AE84" s="36" t="e">
        <f aca="false">AVERAGE(AE19,AE23,AE27,AE31,AE35)</f>
        <v>#VALUE!</v>
      </c>
    </row>
    <row r="85" customFormat="false" ht="11.25" hidden="false" customHeight="false" outlineLevel="0" collapsed="false">
      <c r="B85" s="4" t="s">
        <v>47</v>
      </c>
      <c r="D85" s="37"/>
      <c r="E85" s="33"/>
      <c r="F85" s="33"/>
      <c r="G85" s="34"/>
      <c r="H85" s="34"/>
      <c r="I85" s="34"/>
      <c r="J85" s="34"/>
      <c r="K85" s="34"/>
      <c r="T85" s="35"/>
      <c r="AC85" s="36" t="e">
        <f aca="false">AVERAGE(AC39,AC43,AC47,AC51)</f>
        <v>#VALUE!</v>
      </c>
      <c r="AD85" s="36" t="e">
        <f aca="false">AVERAGE(AD39,AD43,AD47,AD51)</f>
        <v>#VALUE!</v>
      </c>
      <c r="AE85" s="36" t="e">
        <f aca="false">AVERAGE(AE39,AE43,AE47,AE51)</f>
        <v>#VALUE!</v>
      </c>
    </row>
    <row r="86" customFormat="false" ht="11.25" hidden="false" customHeight="false" outlineLevel="0" collapsed="false">
      <c r="B86" s="4" t="s">
        <v>49</v>
      </c>
      <c r="D86" s="37"/>
      <c r="E86" s="33"/>
      <c r="F86" s="33"/>
      <c r="G86" s="34"/>
      <c r="H86" s="34"/>
      <c r="I86" s="34"/>
      <c r="J86" s="34"/>
      <c r="K86" s="34"/>
      <c r="T86" s="38"/>
      <c r="AC86" s="39" t="e">
        <f aca="false">AVERAGE(AC55,AC63,AC59,AC67)</f>
        <v>#VALUE!</v>
      </c>
      <c r="AD86" s="39" t="e">
        <f aca="false">AVERAGE(AD55,AD63,AD59,AD67)</f>
        <v>#VALUE!</v>
      </c>
      <c r="AE86" s="39" t="e">
        <f aca="false">AVERAGE(AE55,AE63,AE59,AE67)</f>
        <v>#VALUE!</v>
      </c>
    </row>
    <row r="87" customFormat="false" ht="11.25" hidden="false" customHeight="false" outlineLevel="0" collapsed="false">
      <c r="B87" s="4" t="s">
        <v>53</v>
      </c>
      <c r="D87" s="37"/>
      <c r="E87" s="33"/>
      <c r="F87" s="33"/>
      <c r="G87" s="34"/>
      <c r="H87" s="34"/>
      <c r="I87" s="34"/>
      <c r="J87" s="34"/>
      <c r="K87" s="34"/>
      <c r="T87" s="38"/>
      <c r="AC87" s="39" t="e">
        <f aca="false">AVERAGE(AC71,AC75,AC79)</f>
        <v>#VALUE!</v>
      </c>
      <c r="AD87" s="39" t="e">
        <f aca="false">AVERAGE(AD71,AD75,AD79)</f>
        <v>#VALUE!</v>
      </c>
      <c r="AE87" s="39" t="e">
        <f aca="false">AVERAGE(AE71,AE75,AE79)</f>
        <v>#VALUE!</v>
      </c>
    </row>
    <row r="88" customFormat="false" ht="11.25" hidden="false" customHeight="false" outlineLevel="0" collapsed="false">
      <c r="B88" s="40" t="s">
        <v>54</v>
      </c>
      <c r="C88" s="40"/>
      <c r="D88" s="41"/>
      <c r="E88" s="42"/>
      <c r="F88" s="43"/>
      <c r="G88" s="42"/>
      <c r="H88" s="42"/>
      <c r="I88" s="42"/>
      <c r="J88" s="42"/>
      <c r="K88" s="42"/>
      <c r="L88" s="40"/>
      <c r="M88" s="40"/>
      <c r="N88" s="40"/>
      <c r="O88" s="40"/>
      <c r="P88" s="40"/>
      <c r="Q88" s="40"/>
      <c r="R88" s="40"/>
      <c r="S88" s="40"/>
      <c r="T88" s="44"/>
      <c r="U88" s="40"/>
      <c r="V88" s="40"/>
      <c r="W88" s="40"/>
      <c r="X88" s="40"/>
      <c r="Y88" s="40"/>
      <c r="Z88" s="40"/>
      <c r="AA88" s="40"/>
      <c r="AB88" s="40"/>
      <c r="AC88" s="45" t="e">
        <f aca="false">AVERAGE(AC3,AC7,AC11,AC15,AC19,AC23,AC27,AC31,AC35,AC39,AC43,AC47,AC51,AC55,AC63,AC59,AC67,AC71,AC75,AC79)</f>
        <v>#VALUE!</v>
      </c>
      <c r="AD88" s="45" t="e">
        <f aca="false">AVERAGE(AD3,AD7,AD11,AD15,AD19,AD23,AD27,AD31,AD35,AD39,AD43,AD47,AD51,AD55,AD63,AD59,AD67,AD71,AD75,AD79)</f>
        <v>#VALUE!</v>
      </c>
      <c r="AE88" s="45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4" t="s">
        <v>55</v>
      </c>
      <c r="Q89" s="36"/>
      <c r="R89" s="36" t="n">
        <f aca="false">GEOMEAN(AG3:AG82)*100</f>
        <v>0</v>
      </c>
      <c r="S89" s="36" t="n">
        <f aca="false">GEOMEAN(AH3:AH82)*100</f>
        <v>0</v>
      </c>
      <c r="T89" s="36"/>
      <c r="U89" s="36"/>
      <c r="V89" s="36"/>
      <c r="W89" s="36"/>
      <c r="X89" s="36"/>
      <c r="Y89" s="36"/>
      <c r="Z89" s="36"/>
      <c r="AA89" s="36" t="n">
        <f aca="false">GEOMEAN(AI3:AI82)*100</f>
        <v>0</v>
      </c>
      <c r="AB89" s="36" t="n">
        <f aca="false">GEOMEAN(AJ3:AJ82)*100</f>
        <v>0</v>
      </c>
    </row>
    <row r="90" customFormat="false" ht="11.25" hidden="false" customHeight="false" outlineLevel="0" collapsed="false">
      <c r="B90" s="4" t="s">
        <v>56</v>
      </c>
      <c r="Z90" s="46"/>
      <c r="AA90" s="46" t="e">
        <f aca="false">AA89/R89</f>
        <v>#DIV/0!</v>
      </c>
      <c r="AB90" s="46" t="e">
        <f aca="false">AB89/S89</f>
        <v>#DIV/0!</v>
      </c>
    </row>
    <row r="91" customFormat="false" ht="11.25" hidden="false" customHeight="false" outlineLevel="0" collapsed="false">
      <c r="B91" s="4" t="s">
        <v>57</v>
      </c>
      <c r="Q91" s="35"/>
      <c r="R91" s="35" t="n">
        <f aca="false">SUM(R3:R82)/3600</f>
        <v>0</v>
      </c>
      <c r="S91" s="35" t="n">
        <f aca="false">SUM(S3:S82)</f>
        <v>0</v>
      </c>
      <c r="Z91" s="35"/>
      <c r="AA91" s="35" t="n">
        <f aca="false">SUM(AA3:AA82)/3600</f>
        <v>0</v>
      </c>
      <c r="AB91" s="35" t="n">
        <f aca="false">SUM(AB3:AB82)</f>
        <v>0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42">
      <formula>-1</formula>
      <formula>1</formula>
    </cfRule>
    <cfRule type="cellIs" priority="3" operator="lessThan" aboveAverage="0" equalAverage="0" bottom="0" percent="0" rank="0" text="" dxfId="43">
      <formula>-3</formula>
    </cfRule>
    <cfRule type="cellIs" priority="4" operator="greaterThan" aboveAverage="0" equalAverage="0" bottom="0" percent="0" rank="0" text="" dxfId="4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3" activeCellId="0" sqref="AC3:AC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7.14"/>
    <col collapsed="false" customWidth="true" hidden="false" outlineLevel="0" max="2" min="2" style="4" width="12.7"/>
    <col collapsed="false" customWidth="true" hidden="false" outlineLevel="0" max="3" min="3" style="4" width="7.28"/>
    <col collapsed="false" customWidth="true" hidden="true" outlineLevel="0" max="4" min="4" style="5" width="8.56"/>
    <col collapsed="false" customWidth="true" hidden="true" outlineLevel="0" max="5" min="5" style="6" width="6.41"/>
    <col collapsed="false" customWidth="true" hidden="true" outlineLevel="0" max="6" min="6" style="7" width="8.56"/>
    <col collapsed="false" customWidth="true" hidden="true" outlineLevel="0" max="7" min="7" style="6" width="6.41"/>
    <col collapsed="false" customWidth="true" hidden="true" outlineLevel="0" max="8" min="8" style="6" width="8.56"/>
    <col collapsed="false" customWidth="true" hidden="true" outlineLevel="0" max="9" min="9" style="6" width="6.41"/>
    <col collapsed="false" customWidth="true" hidden="true" outlineLevel="0" max="10" min="10" style="6" width="8.56"/>
    <col collapsed="false" customWidth="true" hidden="true" outlineLevel="0" max="11" min="11" style="6" width="6.41"/>
    <col collapsed="false" customWidth="false" hidden="false" outlineLevel="0" max="12" min="12" style="4" width="9.14"/>
    <col collapsed="false" customWidth="true" hidden="false" outlineLevel="0" max="15" min="13" style="4" width="6.41"/>
    <col collapsed="false" customWidth="true" hidden="true" outlineLevel="0" max="16" min="16" style="4" width="6.41"/>
    <col collapsed="false" customWidth="false" hidden="false" outlineLevel="0" max="19" min="17" style="4" width="9.14"/>
    <col collapsed="false" customWidth="true" hidden="false" outlineLevel="0" max="20" min="20" style="4" width="7.85"/>
    <col collapsed="false" customWidth="false" hidden="false" outlineLevel="0" max="21" min="21" style="4" width="9.14"/>
    <col collapsed="false" customWidth="true" hidden="false" outlineLevel="0" max="24" min="22" style="4" width="6.41"/>
    <col collapsed="false" customWidth="true" hidden="true" outlineLevel="0" max="25" min="25" style="4" width="6.41"/>
    <col collapsed="false" customWidth="true" hidden="false" outlineLevel="0" max="26" min="26" style="4" width="8.56"/>
    <col collapsed="false" customWidth="false" hidden="false" outlineLevel="0" max="32" min="27" style="4" width="9.14"/>
    <col collapsed="false" customWidth="true" hidden="true" outlineLevel="0" max="36" min="33" style="4" width="9.06"/>
    <col collapsed="false" customWidth="false" hidden="false" outlineLevel="0" max="257" min="37" style="4" width="9.14"/>
  </cols>
  <sheetData>
    <row r="1" customFormat="false" ht="13.5" hidden="false" customHeight="true" outlineLevel="0" collapsed="false">
      <c r="D1" s="8" t="s">
        <v>26</v>
      </c>
      <c r="E1" s="8" t="s">
        <v>26</v>
      </c>
      <c r="F1" s="9" t="s">
        <v>26</v>
      </c>
      <c r="G1" s="8" t="s">
        <v>26</v>
      </c>
      <c r="H1" s="8" t="s">
        <v>27</v>
      </c>
      <c r="I1" s="8" t="s">
        <v>27</v>
      </c>
      <c r="J1" s="8" t="s">
        <v>27</v>
      </c>
      <c r="K1" s="8" t="s">
        <v>27</v>
      </c>
      <c r="L1" s="10" t="s">
        <v>28</v>
      </c>
      <c r="M1" s="10"/>
      <c r="N1" s="10"/>
      <c r="O1" s="10"/>
      <c r="P1" s="10"/>
      <c r="Q1" s="10"/>
      <c r="R1" s="10"/>
      <c r="S1" s="10"/>
      <c r="T1" s="10"/>
      <c r="U1" s="10" t="s">
        <v>29</v>
      </c>
      <c r="V1" s="10"/>
      <c r="W1" s="10"/>
      <c r="X1" s="10"/>
      <c r="Y1" s="10"/>
      <c r="Z1" s="10"/>
      <c r="AA1" s="10"/>
      <c r="AB1" s="10"/>
      <c r="AC1" s="10"/>
    </row>
    <row r="2" customFormat="false" ht="12" hidden="false" customHeight="false" outlineLevel="0" collapsed="false">
      <c r="C2" s="11" t="s">
        <v>30</v>
      </c>
      <c r="D2" s="12" t="str">
        <f aca="false">L2</f>
        <v>kbps</v>
      </c>
      <c r="E2" s="12" t="str">
        <f aca="false">N2</f>
        <v>U psnr</v>
      </c>
      <c r="F2" s="12" t="str">
        <f aca="false">L2</f>
        <v>kbps</v>
      </c>
      <c r="G2" s="12" t="str">
        <f aca="false">O2</f>
        <v>V psnr</v>
      </c>
      <c r="H2" s="12" t="str">
        <f aca="false">U2</f>
        <v>kbps</v>
      </c>
      <c r="I2" s="12" t="str">
        <f aca="false">W2</f>
        <v>U psnr</v>
      </c>
      <c r="J2" s="12" t="str">
        <f aca="false">U2</f>
        <v>kbps</v>
      </c>
      <c r="K2" s="12" t="str">
        <f aca="false">X2</f>
        <v>V psnr</v>
      </c>
      <c r="L2" s="13" t="s">
        <v>31</v>
      </c>
      <c r="M2" s="13" t="s">
        <v>32</v>
      </c>
      <c r="N2" s="13" t="s">
        <v>33</v>
      </c>
      <c r="O2" s="13" t="s">
        <v>34</v>
      </c>
      <c r="P2" s="13" t="s">
        <v>35</v>
      </c>
      <c r="Q2" s="13" t="s">
        <v>36</v>
      </c>
      <c r="R2" s="13" t="s">
        <v>35</v>
      </c>
      <c r="S2" s="13" t="s">
        <v>37</v>
      </c>
      <c r="T2" s="14"/>
      <c r="U2" s="13" t="s">
        <v>31</v>
      </c>
      <c r="V2" s="13" t="s">
        <v>32</v>
      </c>
      <c r="W2" s="13" t="s">
        <v>33</v>
      </c>
      <c r="X2" s="13" t="s">
        <v>34</v>
      </c>
      <c r="Y2" s="13" t="s">
        <v>35</v>
      </c>
      <c r="Z2" s="13" t="s">
        <v>38</v>
      </c>
      <c r="AA2" s="13" t="s">
        <v>35</v>
      </c>
      <c r="AB2" s="13" t="s">
        <v>37</v>
      </c>
      <c r="AC2" s="14" t="s">
        <v>39</v>
      </c>
      <c r="AD2" s="14" t="s">
        <v>40</v>
      </c>
      <c r="AE2" s="14" t="s">
        <v>41</v>
      </c>
    </row>
    <row r="3" customFormat="false" ht="11.25" hidden="false" customHeight="false" outlineLevel="0" collapsed="false">
      <c r="A3" s="15" t="s">
        <v>42</v>
      </c>
      <c r="B3" s="15" t="s">
        <v>43</v>
      </c>
      <c r="C3" s="15" t="n">
        <v>22</v>
      </c>
      <c r="D3" s="16" t="n">
        <f aca="false">L3</f>
        <v>1730.6475</v>
      </c>
      <c r="E3" s="16" t="n">
        <f aca="false">N3</f>
        <v>41.2475</v>
      </c>
      <c r="F3" s="16" t="n">
        <f aca="false">L3</f>
        <v>1730.6475</v>
      </c>
      <c r="G3" s="16" t="n">
        <f aca="false">O3</f>
        <v>41.6421</v>
      </c>
      <c r="H3" s="16" t="n">
        <f aca="false">U3</f>
        <v>1715.595</v>
      </c>
      <c r="I3" s="16" t="n">
        <f aca="false">W3</f>
        <v>41.2877</v>
      </c>
      <c r="J3" s="16" t="n">
        <f aca="false">U3</f>
        <v>1715.595</v>
      </c>
      <c r="K3" s="16" t="n">
        <f aca="false">X3</f>
        <v>41.6424</v>
      </c>
      <c r="L3" s="17" t="n">
        <v>1730.6475</v>
      </c>
      <c r="M3" s="17" t="n">
        <v>39.6702</v>
      </c>
      <c r="N3" s="17" t="n">
        <v>41.2475</v>
      </c>
      <c r="O3" s="17" t="n">
        <v>41.6421</v>
      </c>
      <c r="P3" s="17"/>
      <c r="Q3" s="17"/>
      <c r="R3" s="18"/>
      <c r="S3" s="17" t="n">
        <f aca="false">Q3/3600</f>
        <v>0</v>
      </c>
      <c r="T3" s="19" t="s">
        <v>0</v>
      </c>
      <c r="U3" s="26" t="n">
        <v>1715.595</v>
      </c>
      <c r="V3" s="26" t="n">
        <v>39.6793</v>
      </c>
      <c r="W3" s="26" t="n">
        <v>41.2877</v>
      </c>
      <c r="X3" s="26" t="n">
        <v>41.6424</v>
      </c>
      <c r="Y3" s="17"/>
      <c r="Z3" s="17"/>
      <c r="AA3" s="17"/>
      <c r="AB3" s="17" t="n">
        <f aca="false">Z3/3600</f>
        <v>0</v>
      </c>
      <c r="AC3" s="20" t="e">
        <f aca="false">RBJM($L3:$M6,U3:V6)</f>
        <v>#VALUE!</v>
      </c>
      <c r="AD3" s="20" t="e">
        <f aca="false">RBJM($D3:$E6,H3:I6)</f>
        <v>#VALUE!</v>
      </c>
      <c r="AE3" s="20" t="e">
        <f aca="false">RBJM($F3:$G6,J3:K6)</f>
        <v>#VALUE!</v>
      </c>
      <c r="AG3" s="4" t="n">
        <f aca="false">R3/100</f>
        <v>0</v>
      </c>
      <c r="AH3" s="4" t="n">
        <f aca="false">S3/100</f>
        <v>0</v>
      </c>
      <c r="AI3" s="4" t="n">
        <f aca="false">AA3/100</f>
        <v>0</v>
      </c>
      <c r="AJ3" s="4" t="n">
        <f aca="false">AB3/100</f>
        <v>0</v>
      </c>
    </row>
    <row r="4" customFormat="false" ht="11.25" hidden="false" customHeight="false" outlineLevel="0" collapsed="false">
      <c r="A4" s="21" t="s">
        <v>44</v>
      </c>
      <c r="B4" s="21"/>
      <c r="C4" s="21" t="n">
        <v>27</v>
      </c>
      <c r="D4" s="16" t="n">
        <f aca="false">L4</f>
        <v>854.235</v>
      </c>
      <c r="E4" s="16" t="n">
        <f aca="false">N4</f>
        <v>38.2635</v>
      </c>
      <c r="F4" s="16" t="n">
        <f aca="false">L4</f>
        <v>854.235</v>
      </c>
      <c r="G4" s="16" t="n">
        <f aca="false">O4</f>
        <v>38.4804</v>
      </c>
      <c r="H4" s="16" t="n">
        <f aca="false">U4</f>
        <v>847.2525</v>
      </c>
      <c r="I4" s="16" t="n">
        <f aca="false">W4</f>
        <v>38.3514</v>
      </c>
      <c r="J4" s="16" t="n">
        <f aca="false">U4</f>
        <v>847.2525</v>
      </c>
      <c r="K4" s="16" t="n">
        <f aca="false">X4</f>
        <v>38.5397</v>
      </c>
      <c r="L4" s="17" t="n">
        <v>854.235</v>
      </c>
      <c r="M4" s="17" t="n">
        <v>35.3559</v>
      </c>
      <c r="N4" s="17" t="n">
        <v>38.2635</v>
      </c>
      <c r="O4" s="17" t="n">
        <v>38.4804</v>
      </c>
      <c r="P4" s="17"/>
      <c r="Q4" s="17"/>
      <c r="R4" s="18"/>
      <c r="S4" s="17" t="n">
        <f aca="false">Q4/3600</f>
        <v>0</v>
      </c>
      <c r="T4" s="19"/>
      <c r="U4" s="17" t="n">
        <v>847.2525</v>
      </c>
      <c r="V4" s="17" t="n">
        <v>35.3991</v>
      </c>
      <c r="W4" s="17" t="n">
        <v>38.3514</v>
      </c>
      <c r="X4" s="17" t="n">
        <v>38.5397</v>
      </c>
      <c r="Y4" s="17"/>
      <c r="Z4" s="17"/>
      <c r="AA4" s="17"/>
      <c r="AB4" s="17" t="n">
        <f aca="false">Z4/3600</f>
        <v>0</v>
      </c>
      <c r="AC4" s="19"/>
      <c r="AD4" s="19"/>
      <c r="AE4" s="19"/>
      <c r="AG4" s="4" t="n">
        <f aca="false">R4/100</f>
        <v>0</v>
      </c>
      <c r="AH4" s="4" t="n">
        <f aca="false">S4/100</f>
        <v>0</v>
      </c>
      <c r="AI4" s="4" t="n">
        <f aca="false">AA4/100</f>
        <v>0</v>
      </c>
      <c r="AJ4" s="4" t="n">
        <f aca="false">AB4/100</f>
        <v>0</v>
      </c>
    </row>
    <row r="5" customFormat="false" ht="11.25" hidden="false" customHeight="false" outlineLevel="0" collapsed="false">
      <c r="A5" s="21"/>
      <c r="B5" s="21"/>
      <c r="C5" s="21" t="n">
        <v>32</v>
      </c>
      <c r="D5" s="16" t="n">
        <f aca="false">L5</f>
        <v>411.69</v>
      </c>
      <c r="E5" s="16" t="n">
        <f aca="false">N5</f>
        <v>35.7704</v>
      </c>
      <c r="F5" s="16" t="n">
        <f aca="false">L5</f>
        <v>411.69</v>
      </c>
      <c r="G5" s="16" t="n">
        <f aca="false">O5</f>
        <v>35.6907</v>
      </c>
      <c r="H5" s="16" t="n">
        <f aca="false">U5</f>
        <v>407.1975</v>
      </c>
      <c r="I5" s="16" t="n">
        <f aca="false">W5</f>
        <v>35.8107</v>
      </c>
      <c r="J5" s="16" t="n">
        <f aca="false">U5</f>
        <v>407.1975</v>
      </c>
      <c r="K5" s="16" t="n">
        <f aca="false">X5</f>
        <v>35.7776</v>
      </c>
      <c r="L5" s="17" t="n">
        <v>411.69</v>
      </c>
      <c r="M5" s="17" t="n">
        <v>31.68</v>
      </c>
      <c r="N5" s="17" t="n">
        <v>35.7704</v>
      </c>
      <c r="O5" s="17" t="n">
        <v>35.6907</v>
      </c>
      <c r="P5" s="17"/>
      <c r="Q5" s="17"/>
      <c r="R5" s="18"/>
      <c r="S5" s="17" t="n">
        <f aca="false">Q5/3600</f>
        <v>0</v>
      </c>
      <c r="T5" s="19"/>
      <c r="U5" s="17" t="n">
        <v>407.1975</v>
      </c>
      <c r="V5" s="17" t="n">
        <v>31.7159</v>
      </c>
      <c r="W5" s="17" t="n">
        <v>35.8107</v>
      </c>
      <c r="X5" s="17" t="n">
        <v>35.7776</v>
      </c>
      <c r="Y5" s="17"/>
      <c r="Z5" s="17"/>
      <c r="AA5" s="17"/>
      <c r="AB5" s="17" t="n">
        <f aca="false">Z5/3600</f>
        <v>0</v>
      </c>
      <c r="AC5" s="19"/>
      <c r="AD5" s="19"/>
      <c r="AE5" s="19"/>
      <c r="AG5" s="4" t="n">
        <f aca="false">R5/100</f>
        <v>0</v>
      </c>
      <c r="AH5" s="4" t="n">
        <f aca="false">S5/100</f>
        <v>0</v>
      </c>
      <c r="AI5" s="4" t="n">
        <f aca="false">AA5/100</f>
        <v>0</v>
      </c>
      <c r="AJ5" s="4" t="n">
        <f aca="false">AB5/100</f>
        <v>0</v>
      </c>
    </row>
    <row r="6" customFormat="false" ht="12" hidden="false" customHeight="false" outlineLevel="0" collapsed="false">
      <c r="A6" s="21"/>
      <c r="B6" s="22"/>
      <c r="C6" s="22" t="n">
        <v>37</v>
      </c>
      <c r="D6" s="23" t="n">
        <f aca="false">L6</f>
        <v>197.355</v>
      </c>
      <c r="E6" s="23" t="n">
        <f aca="false">N6</f>
        <v>33.5253</v>
      </c>
      <c r="F6" s="23" t="n">
        <f aca="false">L6</f>
        <v>197.355</v>
      </c>
      <c r="G6" s="23" t="n">
        <f aca="false">O6</f>
        <v>33.0992</v>
      </c>
      <c r="H6" s="23" t="n">
        <f aca="false">U6</f>
        <v>195.0975</v>
      </c>
      <c r="I6" s="23" t="n">
        <f aca="false">W6</f>
        <v>33.4661</v>
      </c>
      <c r="J6" s="23" t="n">
        <f aca="false">U6</f>
        <v>195.0975</v>
      </c>
      <c r="K6" s="23" t="n">
        <f aca="false">X6</f>
        <v>33.1646</v>
      </c>
      <c r="L6" s="24" t="n">
        <v>197.355</v>
      </c>
      <c r="M6" s="24" t="n">
        <v>28.7609</v>
      </c>
      <c r="N6" s="24" t="n">
        <v>33.5253</v>
      </c>
      <c r="O6" s="24" t="n">
        <v>33.0992</v>
      </c>
      <c r="P6" s="24"/>
      <c r="Q6" s="24"/>
      <c r="R6" s="24"/>
      <c r="S6" s="24" t="n">
        <f aca="false">Q6/3600</f>
        <v>0</v>
      </c>
      <c r="T6" s="22"/>
      <c r="U6" s="24" t="n">
        <v>195.0975</v>
      </c>
      <c r="V6" s="24" t="n">
        <v>28.7667</v>
      </c>
      <c r="W6" s="24" t="n">
        <v>33.4661</v>
      </c>
      <c r="X6" s="24" t="n">
        <v>33.1646</v>
      </c>
      <c r="Y6" s="24"/>
      <c r="Z6" s="24"/>
      <c r="AA6" s="24"/>
      <c r="AB6" s="24" t="n">
        <f aca="false">Z6/3600</f>
        <v>0</v>
      </c>
      <c r="AC6" s="22"/>
      <c r="AD6" s="22"/>
      <c r="AE6" s="22"/>
      <c r="AG6" s="4" t="n">
        <f aca="false">R6/100</f>
        <v>0</v>
      </c>
      <c r="AH6" s="4" t="n">
        <f aca="false">S6/100</f>
        <v>0</v>
      </c>
      <c r="AI6" s="4" t="n">
        <f aca="false">AA6/100</f>
        <v>0</v>
      </c>
      <c r="AJ6" s="4" t="n">
        <f aca="false">AB6/100</f>
        <v>0</v>
      </c>
    </row>
    <row r="7" customFormat="false" ht="11.25" hidden="false" customHeight="false" outlineLevel="0" collapsed="false">
      <c r="A7" s="21"/>
      <c r="B7" s="21"/>
      <c r="C7" s="15" t="n">
        <v>22</v>
      </c>
      <c r="D7" s="16" t="n">
        <f aca="false">L7</f>
        <v>1730.6475</v>
      </c>
      <c r="E7" s="16" t="n">
        <f aca="false">N7</f>
        <v>41.2475</v>
      </c>
      <c r="F7" s="16" t="n">
        <f aca="false">L7</f>
        <v>1730.6475</v>
      </c>
      <c r="G7" s="16" t="n">
        <f aca="false">O7</f>
        <v>41.6421</v>
      </c>
      <c r="H7" s="16" t="n">
        <f aca="false">U7</f>
        <v>1822.7925</v>
      </c>
      <c r="I7" s="16" t="n">
        <f aca="false">W7</f>
        <v>41.6125</v>
      </c>
      <c r="J7" s="16" t="n">
        <f aca="false">U7</f>
        <v>1822.7925</v>
      </c>
      <c r="K7" s="16" t="n">
        <f aca="false">X7</f>
        <v>41.9798</v>
      </c>
      <c r="L7" s="17" t="n">
        <v>1730.6475</v>
      </c>
      <c r="M7" s="17" t="n">
        <v>39.6702</v>
      </c>
      <c r="N7" s="17" t="n">
        <v>41.2475</v>
      </c>
      <c r="O7" s="17" t="n">
        <v>41.6421</v>
      </c>
      <c r="P7" s="17"/>
      <c r="Q7" s="17"/>
      <c r="R7" s="18"/>
      <c r="S7" s="17" t="n">
        <f aca="false">Q7/3600</f>
        <v>0</v>
      </c>
      <c r="T7" s="19" t="s">
        <v>1</v>
      </c>
      <c r="U7" s="26" t="n">
        <v>1822.7925</v>
      </c>
      <c r="V7" s="26" t="n">
        <v>40.1448</v>
      </c>
      <c r="W7" s="26" t="n">
        <v>41.6125</v>
      </c>
      <c r="X7" s="26" t="n">
        <v>41.9798</v>
      </c>
      <c r="Y7" s="17"/>
      <c r="Z7" s="17"/>
      <c r="AA7" s="17"/>
      <c r="AB7" s="17" t="n">
        <f aca="false">Z7/3600</f>
        <v>0</v>
      </c>
      <c r="AC7" s="20" t="e">
        <f aca="false">RBJM($L7:$M10,U7:V10)</f>
        <v>#VALUE!</v>
      </c>
      <c r="AD7" s="20" t="e">
        <f aca="false">RBJM($D7:$E10,H7:I10)</f>
        <v>#VALUE!</v>
      </c>
      <c r="AE7" s="20" t="e">
        <f aca="false">RBJM($F7:$G10,J7:K10)</f>
        <v>#VALUE!</v>
      </c>
      <c r="AG7" s="4" t="n">
        <f aca="false">R7/100</f>
        <v>0</v>
      </c>
      <c r="AH7" s="4" t="n">
        <f aca="false">S7/100</f>
        <v>0</v>
      </c>
      <c r="AI7" s="4" t="n">
        <f aca="false">AA7/100</f>
        <v>0</v>
      </c>
      <c r="AJ7" s="4" t="n">
        <f aca="false">AB7/100</f>
        <v>0</v>
      </c>
    </row>
    <row r="8" customFormat="false" ht="11.25" hidden="false" customHeight="false" outlineLevel="0" collapsed="false">
      <c r="A8" s="21"/>
      <c r="B8" s="21"/>
      <c r="C8" s="21" t="n">
        <v>27</v>
      </c>
      <c r="D8" s="16" t="n">
        <f aca="false">L8</f>
        <v>854.235</v>
      </c>
      <c r="E8" s="16" t="n">
        <f aca="false">N8</f>
        <v>38.2635</v>
      </c>
      <c r="F8" s="16" t="n">
        <f aca="false">L8</f>
        <v>854.235</v>
      </c>
      <c r="G8" s="16" t="n">
        <f aca="false">O8</f>
        <v>38.4804</v>
      </c>
      <c r="H8" s="16" t="n">
        <f aca="false">U8</f>
        <v>923.535</v>
      </c>
      <c r="I8" s="16" t="n">
        <f aca="false">W8</f>
        <v>38.7182</v>
      </c>
      <c r="J8" s="16" t="n">
        <f aca="false">U8</f>
        <v>923.535</v>
      </c>
      <c r="K8" s="16" t="n">
        <f aca="false">X8</f>
        <v>38.8833</v>
      </c>
      <c r="L8" s="17" t="n">
        <v>854.235</v>
      </c>
      <c r="M8" s="17" t="n">
        <v>35.3559</v>
      </c>
      <c r="N8" s="17" t="n">
        <v>38.2635</v>
      </c>
      <c r="O8" s="17" t="n">
        <v>38.4804</v>
      </c>
      <c r="P8" s="17"/>
      <c r="Q8" s="17"/>
      <c r="R8" s="18"/>
      <c r="S8" s="17" t="n">
        <f aca="false">Q8/3600</f>
        <v>0</v>
      </c>
      <c r="T8" s="19"/>
      <c r="U8" s="17" t="n">
        <v>923.535</v>
      </c>
      <c r="V8" s="17" t="n">
        <v>36.0919</v>
      </c>
      <c r="W8" s="17" t="n">
        <v>38.7182</v>
      </c>
      <c r="X8" s="17" t="n">
        <v>38.8833</v>
      </c>
      <c r="Y8" s="17"/>
      <c r="Z8" s="17"/>
      <c r="AA8" s="17"/>
      <c r="AB8" s="17" t="n">
        <f aca="false">Z8/3600</f>
        <v>0</v>
      </c>
      <c r="AC8" s="19"/>
      <c r="AD8" s="19"/>
      <c r="AE8" s="19"/>
      <c r="AG8" s="4" t="n">
        <f aca="false">R8/100</f>
        <v>0</v>
      </c>
      <c r="AH8" s="4" t="n">
        <f aca="false">S8/100</f>
        <v>0</v>
      </c>
      <c r="AI8" s="4" t="n">
        <f aca="false">AA8/100</f>
        <v>0</v>
      </c>
      <c r="AJ8" s="4" t="n">
        <f aca="false">AB8/100</f>
        <v>0</v>
      </c>
    </row>
    <row r="9" customFormat="false" ht="11.25" hidden="false" customHeight="false" outlineLevel="0" collapsed="false">
      <c r="A9" s="21"/>
      <c r="B9" s="21"/>
      <c r="C9" s="21" t="n">
        <v>32</v>
      </c>
      <c r="D9" s="16" t="n">
        <f aca="false">L9</f>
        <v>411.69</v>
      </c>
      <c r="E9" s="16" t="n">
        <f aca="false">N9</f>
        <v>35.7704</v>
      </c>
      <c r="F9" s="16" t="n">
        <f aca="false">L9</f>
        <v>411.69</v>
      </c>
      <c r="G9" s="16" t="n">
        <f aca="false">O9</f>
        <v>35.6907</v>
      </c>
      <c r="H9" s="16" t="n">
        <f aca="false">U9</f>
        <v>396.4575</v>
      </c>
      <c r="I9" s="16" t="n">
        <f aca="false">W9</f>
        <v>35.6709</v>
      </c>
      <c r="J9" s="16" t="n">
        <f aca="false">U9</f>
        <v>396.4575</v>
      </c>
      <c r="K9" s="16" t="n">
        <f aca="false">X9</f>
        <v>35.6454</v>
      </c>
      <c r="L9" s="17" t="n">
        <v>411.69</v>
      </c>
      <c r="M9" s="17" t="n">
        <v>31.68</v>
      </c>
      <c r="N9" s="17" t="n">
        <v>35.7704</v>
      </c>
      <c r="O9" s="17" t="n">
        <v>35.6907</v>
      </c>
      <c r="P9" s="17"/>
      <c r="Q9" s="17"/>
      <c r="R9" s="18"/>
      <c r="S9" s="17" t="n">
        <f aca="false">Q9/3600</f>
        <v>0</v>
      </c>
      <c r="T9" s="19"/>
      <c r="U9" s="17" t="n">
        <v>396.4575</v>
      </c>
      <c r="V9" s="17" t="n">
        <v>31.8686</v>
      </c>
      <c r="W9" s="17" t="n">
        <v>35.6709</v>
      </c>
      <c r="X9" s="17" t="n">
        <v>35.6454</v>
      </c>
      <c r="Y9" s="17"/>
      <c r="Z9" s="17"/>
      <c r="AA9" s="17"/>
      <c r="AB9" s="17" t="n">
        <f aca="false">Z9/3600</f>
        <v>0</v>
      </c>
      <c r="AC9" s="19"/>
      <c r="AD9" s="19"/>
      <c r="AE9" s="19"/>
      <c r="AG9" s="4" t="n">
        <f aca="false">R9/100</f>
        <v>0</v>
      </c>
      <c r="AH9" s="4" t="n">
        <f aca="false">S9/100</f>
        <v>0</v>
      </c>
      <c r="AI9" s="4" t="n">
        <f aca="false">AA9/100</f>
        <v>0</v>
      </c>
      <c r="AJ9" s="4" t="n">
        <f aca="false">AB9/100</f>
        <v>0</v>
      </c>
    </row>
    <row r="10" customFormat="false" ht="12" hidden="false" customHeight="false" outlineLevel="0" collapsed="false">
      <c r="A10" s="21"/>
      <c r="B10" s="22"/>
      <c r="C10" s="22" t="n">
        <v>37</v>
      </c>
      <c r="D10" s="23" t="n">
        <f aca="false">L10</f>
        <v>197.355</v>
      </c>
      <c r="E10" s="23" t="n">
        <f aca="false">N10</f>
        <v>33.5253</v>
      </c>
      <c r="F10" s="23" t="n">
        <f aca="false">L10</f>
        <v>197.355</v>
      </c>
      <c r="G10" s="23" t="n">
        <f aca="false">O10</f>
        <v>33.0992</v>
      </c>
      <c r="H10" s="23" t="n">
        <f aca="false">U10</f>
        <v>160.7625</v>
      </c>
      <c r="I10" s="23" t="n">
        <f aca="false">W10</f>
        <v>32.5105</v>
      </c>
      <c r="J10" s="23" t="n">
        <f aca="false">U10</f>
        <v>160.7625</v>
      </c>
      <c r="K10" s="23" t="n">
        <f aca="false">X10</f>
        <v>32.2023</v>
      </c>
      <c r="L10" s="24" t="n">
        <v>197.355</v>
      </c>
      <c r="M10" s="24" t="n">
        <v>28.7609</v>
      </c>
      <c r="N10" s="24" t="n">
        <v>33.5253</v>
      </c>
      <c r="O10" s="24" t="n">
        <v>33.0992</v>
      </c>
      <c r="P10" s="24"/>
      <c r="Q10" s="24"/>
      <c r="R10" s="24"/>
      <c r="S10" s="24" t="n">
        <f aca="false">Q10/3600</f>
        <v>0</v>
      </c>
      <c r="T10" s="22"/>
      <c r="U10" s="24" t="n">
        <v>160.7625</v>
      </c>
      <c r="V10" s="24" t="n">
        <v>28.3458</v>
      </c>
      <c r="W10" s="24" t="n">
        <v>32.5105</v>
      </c>
      <c r="X10" s="24" t="n">
        <v>32.2023</v>
      </c>
      <c r="Y10" s="24"/>
      <c r="Z10" s="24"/>
      <c r="AA10" s="24"/>
      <c r="AB10" s="24" t="n">
        <f aca="false">Z10/3600</f>
        <v>0</v>
      </c>
      <c r="AC10" s="22"/>
      <c r="AD10" s="22"/>
      <c r="AE10" s="22"/>
      <c r="AG10" s="4" t="n">
        <f aca="false">R10/100</f>
        <v>0</v>
      </c>
      <c r="AH10" s="4" t="n">
        <f aca="false">S10/100</f>
        <v>0</v>
      </c>
      <c r="AI10" s="4" t="n">
        <f aca="false">AA10/100</f>
        <v>0</v>
      </c>
      <c r="AJ10" s="4" t="n">
        <f aca="false">AB10/100</f>
        <v>0</v>
      </c>
    </row>
    <row r="11" customFormat="false" ht="11.25" hidden="false" customHeight="false" outlineLevel="0" collapsed="false">
      <c r="A11" s="21"/>
      <c r="B11" s="15"/>
      <c r="C11" s="15" t="n">
        <v>22</v>
      </c>
      <c r="D11" s="16" t="n">
        <f aca="false">L11</f>
        <v>1730.6475</v>
      </c>
      <c r="E11" s="16" t="n">
        <f aca="false">N11</f>
        <v>41.2475</v>
      </c>
      <c r="F11" s="16" t="n">
        <f aca="false">L11</f>
        <v>1730.6475</v>
      </c>
      <c r="G11" s="16" t="n">
        <f aca="false">O11</f>
        <v>41.6421</v>
      </c>
      <c r="H11" s="16" t="n">
        <f aca="false">U11</f>
        <v>1822.7625</v>
      </c>
      <c r="I11" s="16" t="n">
        <f aca="false">W11</f>
        <v>41.6142</v>
      </c>
      <c r="J11" s="16" t="n">
        <f aca="false">U11</f>
        <v>1822.7625</v>
      </c>
      <c r="K11" s="16" t="n">
        <f aca="false">X11</f>
        <v>41.9663</v>
      </c>
      <c r="L11" s="17" t="n">
        <v>1730.6475</v>
      </c>
      <c r="M11" s="17" t="n">
        <v>39.6702</v>
      </c>
      <c r="N11" s="17" t="n">
        <v>41.2475</v>
      </c>
      <c r="O11" s="17" t="n">
        <v>41.6421</v>
      </c>
      <c r="P11" s="17"/>
      <c r="Q11" s="17"/>
      <c r="R11" s="18"/>
      <c r="S11" s="17" t="n">
        <f aca="false">Q11/3600</f>
        <v>0</v>
      </c>
      <c r="T11" s="19" t="s">
        <v>2</v>
      </c>
      <c r="U11" s="26" t="n">
        <v>1822.7625</v>
      </c>
      <c r="V11" s="26" t="n">
        <v>40.152</v>
      </c>
      <c r="W11" s="26" t="n">
        <v>41.6142</v>
      </c>
      <c r="X11" s="26" t="n">
        <v>41.9663</v>
      </c>
      <c r="Y11" s="17"/>
      <c r="Z11" s="17"/>
      <c r="AA11" s="17"/>
      <c r="AB11" s="17" t="n">
        <f aca="false">Z11/3600</f>
        <v>0</v>
      </c>
      <c r="AC11" s="20" t="e">
        <f aca="false">RBJM($L11:$M14,U11:V14)</f>
        <v>#VALUE!</v>
      </c>
      <c r="AD11" s="20" t="e">
        <f aca="false">RBJM($D11:$E14,H11:I14)</f>
        <v>#VALUE!</v>
      </c>
      <c r="AE11" s="20" t="e">
        <f aca="false">RBJM($F11:$G14,J11:K14)</f>
        <v>#VALUE!</v>
      </c>
      <c r="AG11" s="4" t="n">
        <f aca="false">R11/100</f>
        <v>0</v>
      </c>
      <c r="AH11" s="4" t="n">
        <f aca="false">S11/100</f>
        <v>0</v>
      </c>
      <c r="AI11" s="4" t="n">
        <f aca="false">AA11/100</f>
        <v>0</v>
      </c>
      <c r="AJ11" s="4" t="n">
        <f aca="false">AB11/100</f>
        <v>0</v>
      </c>
    </row>
    <row r="12" customFormat="false" ht="11.25" hidden="false" customHeight="false" outlineLevel="0" collapsed="false">
      <c r="A12" s="21"/>
      <c r="B12" s="21"/>
      <c r="C12" s="21" t="n">
        <v>27</v>
      </c>
      <c r="D12" s="16" t="n">
        <f aca="false">L12</f>
        <v>854.235</v>
      </c>
      <c r="E12" s="16" t="n">
        <f aca="false">N12</f>
        <v>38.2635</v>
      </c>
      <c r="F12" s="16" t="n">
        <f aca="false">L12</f>
        <v>854.235</v>
      </c>
      <c r="G12" s="16" t="n">
        <f aca="false">O12</f>
        <v>38.4804</v>
      </c>
      <c r="H12" s="16" t="n">
        <f aca="false">U12</f>
        <v>924.0225</v>
      </c>
      <c r="I12" s="16" t="n">
        <f aca="false">W12</f>
        <v>38.718</v>
      </c>
      <c r="J12" s="16" t="n">
        <f aca="false">U12</f>
        <v>924.0225</v>
      </c>
      <c r="K12" s="16" t="n">
        <f aca="false">X12</f>
        <v>38.8702</v>
      </c>
      <c r="L12" s="17" t="n">
        <v>854.235</v>
      </c>
      <c r="M12" s="17" t="n">
        <v>35.3559</v>
      </c>
      <c r="N12" s="17" t="n">
        <v>38.2635</v>
      </c>
      <c r="O12" s="17" t="n">
        <v>38.4804</v>
      </c>
      <c r="P12" s="17"/>
      <c r="Q12" s="17"/>
      <c r="R12" s="18"/>
      <c r="S12" s="17" t="n">
        <f aca="false">Q12/3600</f>
        <v>0</v>
      </c>
      <c r="T12" s="19"/>
      <c r="U12" s="17" t="n">
        <v>924.0225</v>
      </c>
      <c r="V12" s="17" t="n">
        <v>36.0813</v>
      </c>
      <c r="W12" s="17" t="n">
        <v>38.718</v>
      </c>
      <c r="X12" s="17" t="n">
        <v>38.8702</v>
      </c>
      <c r="Y12" s="17"/>
      <c r="Z12" s="17"/>
      <c r="AA12" s="17"/>
      <c r="AB12" s="17" t="n">
        <f aca="false">Z12/3600</f>
        <v>0</v>
      </c>
      <c r="AC12" s="19"/>
      <c r="AD12" s="19"/>
      <c r="AE12" s="19"/>
      <c r="AG12" s="4" t="n">
        <f aca="false">R12/100</f>
        <v>0</v>
      </c>
      <c r="AH12" s="4" t="n">
        <f aca="false">S12/100</f>
        <v>0</v>
      </c>
      <c r="AI12" s="4" t="n">
        <f aca="false">AA12/100</f>
        <v>0</v>
      </c>
      <c r="AJ12" s="4" t="n">
        <f aca="false">AB12/100</f>
        <v>0</v>
      </c>
    </row>
    <row r="13" customFormat="false" ht="11.25" hidden="false" customHeight="false" outlineLevel="0" collapsed="false">
      <c r="A13" s="21"/>
      <c r="B13" s="21"/>
      <c r="C13" s="21" t="n">
        <v>32</v>
      </c>
      <c r="D13" s="16" t="n">
        <f aca="false">L13</f>
        <v>411.69</v>
      </c>
      <c r="E13" s="16" t="n">
        <f aca="false">N13</f>
        <v>35.7704</v>
      </c>
      <c r="F13" s="16" t="n">
        <f aca="false">L13</f>
        <v>411.69</v>
      </c>
      <c r="G13" s="16" t="n">
        <f aca="false">O13</f>
        <v>35.6907</v>
      </c>
      <c r="H13" s="16" t="n">
        <f aca="false">U13</f>
        <v>395.535</v>
      </c>
      <c r="I13" s="16" t="n">
        <f aca="false">W13</f>
        <v>35.6727</v>
      </c>
      <c r="J13" s="16" t="n">
        <f aca="false">U13</f>
        <v>395.535</v>
      </c>
      <c r="K13" s="16" t="n">
        <f aca="false">X13</f>
        <v>35.6533</v>
      </c>
      <c r="L13" s="17" t="n">
        <v>411.69</v>
      </c>
      <c r="M13" s="17" t="n">
        <v>31.68</v>
      </c>
      <c r="N13" s="17" t="n">
        <v>35.7704</v>
      </c>
      <c r="O13" s="17" t="n">
        <v>35.6907</v>
      </c>
      <c r="P13" s="17"/>
      <c r="Q13" s="17"/>
      <c r="R13" s="18"/>
      <c r="S13" s="17" t="n">
        <f aca="false">Q13/3600</f>
        <v>0</v>
      </c>
      <c r="T13" s="19"/>
      <c r="U13" s="17" t="n">
        <v>395.535</v>
      </c>
      <c r="V13" s="17" t="n">
        <v>31.8509</v>
      </c>
      <c r="W13" s="17" t="n">
        <v>35.6727</v>
      </c>
      <c r="X13" s="17" t="n">
        <v>35.6533</v>
      </c>
      <c r="Y13" s="17"/>
      <c r="Z13" s="17"/>
      <c r="AA13" s="17"/>
      <c r="AB13" s="17" t="n">
        <f aca="false">Z13/3600</f>
        <v>0</v>
      </c>
      <c r="AC13" s="19"/>
      <c r="AD13" s="19"/>
      <c r="AE13" s="19"/>
      <c r="AG13" s="4" t="n">
        <f aca="false">R13/100</f>
        <v>0</v>
      </c>
      <c r="AH13" s="4" t="n">
        <f aca="false">S13/100</f>
        <v>0</v>
      </c>
      <c r="AI13" s="4" t="n">
        <f aca="false">AA13/100</f>
        <v>0</v>
      </c>
      <c r="AJ13" s="4" t="n">
        <f aca="false">AB13/100</f>
        <v>0</v>
      </c>
    </row>
    <row r="14" customFormat="false" ht="12" hidden="false" customHeight="false" outlineLevel="0" collapsed="false">
      <c r="A14" s="21"/>
      <c r="B14" s="22"/>
      <c r="C14" s="22" t="n">
        <v>37</v>
      </c>
      <c r="D14" s="23" t="n">
        <f aca="false">L14</f>
        <v>197.355</v>
      </c>
      <c r="E14" s="23" t="n">
        <f aca="false">N14</f>
        <v>33.5253</v>
      </c>
      <c r="F14" s="23" t="n">
        <f aca="false">L14</f>
        <v>197.355</v>
      </c>
      <c r="G14" s="23" t="n">
        <f aca="false">O14</f>
        <v>33.0992</v>
      </c>
      <c r="H14" s="23" t="n">
        <f aca="false">U14</f>
        <v>161.6325</v>
      </c>
      <c r="I14" s="23" t="n">
        <f aca="false">W14</f>
        <v>32.5762</v>
      </c>
      <c r="J14" s="23" t="n">
        <f aca="false">U14</f>
        <v>161.6325</v>
      </c>
      <c r="K14" s="23" t="n">
        <f aca="false">X14</f>
        <v>32.2218</v>
      </c>
      <c r="L14" s="24" t="n">
        <v>197.355</v>
      </c>
      <c r="M14" s="24" t="n">
        <v>28.7609</v>
      </c>
      <c r="N14" s="24" t="n">
        <v>33.5253</v>
      </c>
      <c r="O14" s="24" t="n">
        <v>33.0992</v>
      </c>
      <c r="P14" s="24"/>
      <c r="Q14" s="24"/>
      <c r="R14" s="24"/>
      <c r="S14" s="24" t="n">
        <f aca="false">Q14/3600</f>
        <v>0</v>
      </c>
      <c r="T14" s="22"/>
      <c r="U14" s="24" t="n">
        <v>161.6325</v>
      </c>
      <c r="V14" s="24" t="n">
        <v>28.3548</v>
      </c>
      <c r="W14" s="24" t="n">
        <v>32.5762</v>
      </c>
      <c r="X14" s="24" t="n">
        <v>32.2218</v>
      </c>
      <c r="Y14" s="24"/>
      <c r="Z14" s="24"/>
      <c r="AA14" s="24"/>
      <c r="AB14" s="24" t="n">
        <f aca="false">Z14/3600</f>
        <v>0</v>
      </c>
      <c r="AC14" s="22"/>
      <c r="AD14" s="22"/>
      <c r="AE14" s="22"/>
      <c r="AG14" s="4" t="n">
        <f aca="false">R14/100</f>
        <v>0</v>
      </c>
      <c r="AH14" s="4" t="n">
        <f aca="false">S14/100</f>
        <v>0</v>
      </c>
      <c r="AI14" s="4" t="n">
        <f aca="false">AA14/100</f>
        <v>0</v>
      </c>
      <c r="AJ14" s="4" t="n">
        <f aca="false">AB14/100</f>
        <v>0</v>
      </c>
    </row>
    <row r="15" customFormat="false" ht="11.25" hidden="false" customHeight="false" outlineLevel="0" collapsed="false">
      <c r="A15" s="21"/>
      <c r="B15" s="21"/>
      <c r="C15" s="15" t="n">
        <v>22</v>
      </c>
      <c r="D15" s="16" t="n">
        <f aca="false">L15</f>
        <v>1730.6475</v>
      </c>
      <c r="E15" s="16" t="n">
        <f aca="false">N15</f>
        <v>41.2475</v>
      </c>
      <c r="F15" s="16" t="n">
        <f aca="false">L15</f>
        <v>1730.6475</v>
      </c>
      <c r="G15" s="16" t="n">
        <f aca="false">O15</f>
        <v>41.6421</v>
      </c>
      <c r="H15" s="16" t="n">
        <f aca="false">U15</f>
        <v>1847.145</v>
      </c>
      <c r="I15" s="16" t="n">
        <f aca="false">W15</f>
        <v>41.6731</v>
      </c>
      <c r="J15" s="16" t="n">
        <f aca="false">U15</f>
        <v>1847.145</v>
      </c>
      <c r="K15" s="16" t="n">
        <f aca="false">X15</f>
        <v>41.9956</v>
      </c>
      <c r="L15" s="17" t="n">
        <v>1730.6475</v>
      </c>
      <c r="M15" s="17" t="n">
        <v>39.6702</v>
      </c>
      <c r="N15" s="17" t="n">
        <v>41.2475</v>
      </c>
      <c r="O15" s="17" t="n">
        <v>41.6421</v>
      </c>
      <c r="P15" s="17"/>
      <c r="Q15" s="17"/>
      <c r="R15" s="18"/>
      <c r="S15" s="17" t="n">
        <f aca="false">Q15/3600</f>
        <v>0</v>
      </c>
      <c r="T15" s="19" t="s">
        <v>3</v>
      </c>
      <c r="U15" s="26" t="n">
        <v>1847.145</v>
      </c>
      <c r="V15" s="26" t="n">
        <v>40.2349</v>
      </c>
      <c r="W15" s="26" t="n">
        <v>41.6731</v>
      </c>
      <c r="X15" s="26" t="n">
        <v>41.9956</v>
      </c>
      <c r="Y15" s="17"/>
      <c r="Z15" s="17"/>
      <c r="AA15" s="17"/>
      <c r="AB15" s="17" t="n">
        <f aca="false">Z15/3600</f>
        <v>0</v>
      </c>
      <c r="AC15" s="20" t="e">
        <f aca="false">RBJM($L15:$M18,U15:V18)</f>
        <v>#VALUE!</v>
      </c>
      <c r="AD15" s="20" t="e">
        <f aca="false">RBJM($D15:$E18,H15:I18)</f>
        <v>#VALUE!</v>
      </c>
      <c r="AE15" s="20" t="e">
        <f aca="false">RBJM($F15:$G18,J15:K18)</f>
        <v>#VALUE!</v>
      </c>
      <c r="AG15" s="4" t="n">
        <f aca="false">R15/100</f>
        <v>0</v>
      </c>
      <c r="AH15" s="4" t="n">
        <f aca="false">S15/100</f>
        <v>0</v>
      </c>
      <c r="AI15" s="4" t="n">
        <f aca="false">AA15/100</f>
        <v>0</v>
      </c>
      <c r="AJ15" s="4" t="n">
        <f aca="false">AB15/100</f>
        <v>0</v>
      </c>
    </row>
    <row r="16" customFormat="false" ht="11.25" hidden="false" customHeight="false" outlineLevel="0" collapsed="false">
      <c r="A16" s="21"/>
      <c r="B16" s="21"/>
      <c r="C16" s="21" t="n">
        <v>27</v>
      </c>
      <c r="D16" s="16" t="n">
        <f aca="false">L16</f>
        <v>854.235</v>
      </c>
      <c r="E16" s="16" t="n">
        <f aca="false">N16</f>
        <v>38.2635</v>
      </c>
      <c r="F16" s="16" t="n">
        <f aca="false">L16</f>
        <v>854.235</v>
      </c>
      <c r="G16" s="16" t="n">
        <f aca="false">O16</f>
        <v>38.4804</v>
      </c>
      <c r="H16" s="16" t="n">
        <f aca="false">U16</f>
        <v>937.9725</v>
      </c>
      <c r="I16" s="16" t="n">
        <f aca="false">W16</f>
        <v>38.7254</v>
      </c>
      <c r="J16" s="16" t="n">
        <f aca="false">U16</f>
        <v>937.9725</v>
      </c>
      <c r="K16" s="16" t="n">
        <f aca="false">X16</f>
        <v>38.9115</v>
      </c>
      <c r="L16" s="17" t="n">
        <v>854.235</v>
      </c>
      <c r="M16" s="17" t="n">
        <v>35.3559</v>
      </c>
      <c r="N16" s="17" t="n">
        <v>38.2635</v>
      </c>
      <c r="O16" s="17" t="n">
        <v>38.4804</v>
      </c>
      <c r="P16" s="17"/>
      <c r="Q16" s="17"/>
      <c r="R16" s="18"/>
      <c r="S16" s="17" t="n">
        <f aca="false">Q16/3600</f>
        <v>0</v>
      </c>
      <c r="T16" s="19"/>
      <c r="U16" s="17" t="n">
        <v>937.9725</v>
      </c>
      <c r="V16" s="17" t="n">
        <v>36.1779</v>
      </c>
      <c r="W16" s="17" t="n">
        <v>38.7254</v>
      </c>
      <c r="X16" s="17" t="n">
        <v>38.9115</v>
      </c>
      <c r="Y16" s="17"/>
      <c r="Z16" s="17"/>
      <c r="AA16" s="17"/>
      <c r="AB16" s="17" t="n">
        <f aca="false">Z16/3600</f>
        <v>0</v>
      </c>
      <c r="AC16" s="19"/>
      <c r="AD16" s="19"/>
      <c r="AE16" s="19"/>
      <c r="AG16" s="4" t="n">
        <f aca="false">R16/100</f>
        <v>0</v>
      </c>
      <c r="AH16" s="4" t="n">
        <f aca="false">S16/100</f>
        <v>0</v>
      </c>
      <c r="AI16" s="4" t="n">
        <f aca="false">AA16/100</f>
        <v>0</v>
      </c>
      <c r="AJ16" s="4" t="n">
        <f aca="false">AB16/100</f>
        <v>0</v>
      </c>
    </row>
    <row r="17" customFormat="false" ht="11.25" hidden="false" customHeight="false" outlineLevel="0" collapsed="false">
      <c r="A17" s="21"/>
      <c r="B17" s="21"/>
      <c r="C17" s="21" t="n">
        <v>32</v>
      </c>
      <c r="D17" s="16" t="n">
        <f aca="false">L17</f>
        <v>411.69</v>
      </c>
      <c r="E17" s="16" t="n">
        <f aca="false">N17</f>
        <v>35.7704</v>
      </c>
      <c r="F17" s="16" t="n">
        <f aca="false">L17</f>
        <v>411.69</v>
      </c>
      <c r="G17" s="16" t="n">
        <f aca="false">O17</f>
        <v>35.6907</v>
      </c>
      <c r="H17" s="16" t="n">
        <f aca="false">U17</f>
        <v>419.115</v>
      </c>
      <c r="I17" s="16" t="n">
        <f aca="false">W17</f>
        <v>35.8402</v>
      </c>
      <c r="J17" s="16" t="n">
        <f aca="false">U17</f>
        <v>419.115</v>
      </c>
      <c r="K17" s="16" t="n">
        <f aca="false">X17</f>
        <v>35.8073</v>
      </c>
      <c r="L17" s="17" t="n">
        <v>411.69</v>
      </c>
      <c r="M17" s="17" t="n">
        <v>31.68</v>
      </c>
      <c r="N17" s="17" t="n">
        <v>35.7704</v>
      </c>
      <c r="O17" s="17" t="n">
        <v>35.6907</v>
      </c>
      <c r="P17" s="17"/>
      <c r="Q17" s="17"/>
      <c r="R17" s="18"/>
      <c r="S17" s="17" t="n">
        <f aca="false">Q17/3600</f>
        <v>0</v>
      </c>
      <c r="T17" s="19"/>
      <c r="U17" s="17" t="n">
        <v>419.115</v>
      </c>
      <c r="V17" s="17" t="n">
        <v>32.1024</v>
      </c>
      <c r="W17" s="17" t="n">
        <v>35.8402</v>
      </c>
      <c r="X17" s="17" t="n">
        <v>35.8073</v>
      </c>
      <c r="Y17" s="17"/>
      <c r="Z17" s="17"/>
      <c r="AA17" s="17"/>
      <c r="AB17" s="17" t="n">
        <f aca="false">Z17/3600</f>
        <v>0</v>
      </c>
      <c r="AC17" s="19"/>
      <c r="AD17" s="19"/>
      <c r="AE17" s="19"/>
      <c r="AG17" s="4" t="n">
        <f aca="false">R17/100</f>
        <v>0</v>
      </c>
      <c r="AH17" s="4" t="n">
        <f aca="false">S17/100</f>
        <v>0</v>
      </c>
      <c r="AI17" s="4" t="n">
        <f aca="false">AA17/100</f>
        <v>0</v>
      </c>
      <c r="AJ17" s="4" t="n">
        <f aca="false">AB17/100</f>
        <v>0</v>
      </c>
    </row>
    <row r="18" customFormat="false" ht="12" hidden="false" customHeight="false" outlineLevel="0" collapsed="false">
      <c r="A18" s="22"/>
      <c r="B18" s="22"/>
      <c r="C18" s="22" t="n">
        <v>37</v>
      </c>
      <c r="D18" s="23" t="n">
        <f aca="false">L18</f>
        <v>197.355</v>
      </c>
      <c r="E18" s="23" t="n">
        <f aca="false">N18</f>
        <v>33.5253</v>
      </c>
      <c r="F18" s="23" t="n">
        <f aca="false">L18</f>
        <v>197.355</v>
      </c>
      <c r="G18" s="23" t="n">
        <f aca="false">O18</f>
        <v>33.0992</v>
      </c>
      <c r="H18" s="23" t="n">
        <f aca="false">U18</f>
        <v>162.705</v>
      </c>
      <c r="I18" s="23" t="n">
        <f aca="false">W18</f>
        <v>32.6393</v>
      </c>
      <c r="J18" s="23" t="n">
        <f aca="false">U18</f>
        <v>162.705</v>
      </c>
      <c r="K18" s="23" t="n">
        <f aca="false">X18</f>
        <v>32.2665</v>
      </c>
      <c r="L18" s="24" t="n">
        <v>197.355</v>
      </c>
      <c r="M18" s="24" t="n">
        <v>28.7609</v>
      </c>
      <c r="N18" s="24" t="n">
        <v>33.5253</v>
      </c>
      <c r="O18" s="24" t="n">
        <v>33.0992</v>
      </c>
      <c r="P18" s="24"/>
      <c r="Q18" s="24"/>
      <c r="R18" s="24"/>
      <c r="S18" s="24" t="n">
        <f aca="false">Q18/3600</f>
        <v>0</v>
      </c>
      <c r="T18" s="22"/>
      <c r="U18" s="24" t="n">
        <v>162.705</v>
      </c>
      <c r="V18" s="24" t="n">
        <v>28.4324</v>
      </c>
      <c r="W18" s="24" t="n">
        <v>32.6393</v>
      </c>
      <c r="X18" s="24" t="n">
        <v>32.2665</v>
      </c>
      <c r="Y18" s="24"/>
      <c r="Z18" s="24"/>
      <c r="AA18" s="24"/>
      <c r="AB18" s="24" t="n">
        <f aca="false">Z18/3600</f>
        <v>0</v>
      </c>
      <c r="AC18" s="22"/>
      <c r="AD18" s="22"/>
      <c r="AE18" s="22"/>
      <c r="AG18" s="4" t="n">
        <f aca="false">R18/100</f>
        <v>0</v>
      </c>
      <c r="AH18" s="4" t="n">
        <f aca="false">S18/100</f>
        <v>0</v>
      </c>
      <c r="AI18" s="4" t="n">
        <f aca="false">AA18/100</f>
        <v>0</v>
      </c>
      <c r="AJ18" s="4" t="n">
        <f aca="false">AB18/100</f>
        <v>0</v>
      </c>
    </row>
    <row r="19" customFormat="false" ht="11.25" hidden="false" customHeight="false" outlineLevel="0" collapsed="false">
      <c r="A19" s="15" t="s">
        <v>45</v>
      </c>
      <c r="B19" s="15"/>
      <c r="C19" s="15" t="n">
        <v>22</v>
      </c>
      <c r="D19" s="16" t="n">
        <f aca="false">L19</f>
        <v>1730.6475</v>
      </c>
      <c r="E19" s="16" t="n">
        <f aca="false">N19</f>
        <v>41.2475</v>
      </c>
      <c r="F19" s="16" t="n">
        <f aca="false">L19</f>
        <v>1730.6475</v>
      </c>
      <c r="G19" s="16" t="n">
        <f aca="false">O19</f>
        <v>41.6421</v>
      </c>
      <c r="H19" s="16" t="n">
        <f aca="false">U19</f>
        <v>1848.7425</v>
      </c>
      <c r="I19" s="16" t="n">
        <f aca="false">W19</f>
        <v>41.6818</v>
      </c>
      <c r="J19" s="16" t="n">
        <f aca="false">U19</f>
        <v>1848.7425</v>
      </c>
      <c r="K19" s="16" t="n">
        <f aca="false">X19</f>
        <v>41.9869</v>
      </c>
      <c r="L19" s="17" t="n">
        <v>1730.6475</v>
      </c>
      <c r="M19" s="17" t="n">
        <v>39.6702</v>
      </c>
      <c r="N19" s="17" t="n">
        <v>41.2475</v>
      </c>
      <c r="O19" s="17" t="n">
        <v>41.6421</v>
      </c>
      <c r="P19" s="17"/>
      <c r="Q19" s="17"/>
      <c r="R19" s="18"/>
      <c r="S19" s="17" t="n">
        <f aca="false">Q19/3600</f>
        <v>0</v>
      </c>
      <c r="T19" s="19" t="s">
        <v>4</v>
      </c>
      <c r="U19" s="26" t="n">
        <v>1848.7425</v>
      </c>
      <c r="V19" s="26" t="n">
        <v>40.2348</v>
      </c>
      <c r="W19" s="26" t="n">
        <v>41.6818</v>
      </c>
      <c r="X19" s="26" t="n">
        <v>41.9869</v>
      </c>
      <c r="Y19" s="17"/>
      <c r="Z19" s="17"/>
      <c r="AA19" s="17"/>
      <c r="AB19" s="17" t="n">
        <f aca="false">Z19/3600</f>
        <v>0</v>
      </c>
      <c r="AC19" s="20" t="e">
        <f aca="false">RBJM($L19:$M22,U19:V22)</f>
        <v>#VALUE!</v>
      </c>
      <c r="AD19" s="20" t="e">
        <f aca="false">RBJM($D19:$E22,H19:I22)</f>
        <v>#VALUE!</v>
      </c>
      <c r="AE19" s="20" t="e">
        <f aca="false">RBJM($F19:$G22,J19:K22)</f>
        <v>#VALUE!</v>
      </c>
      <c r="AG19" s="4" t="n">
        <f aca="false">R19/100</f>
        <v>0</v>
      </c>
      <c r="AH19" s="4" t="n">
        <f aca="false">S19/100</f>
        <v>0</v>
      </c>
      <c r="AI19" s="4" t="n">
        <f aca="false">AA19/100</f>
        <v>0</v>
      </c>
      <c r="AJ19" s="4" t="n">
        <f aca="false">AB19/100</f>
        <v>0</v>
      </c>
    </row>
    <row r="20" customFormat="false" ht="11.25" hidden="false" customHeight="false" outlineLevel="0" collapsed="false">
      <c r="A20" s="21" t="s">
        <v>46</v>
      </c>
      <c r="B20" s="21"/>
      <c r="C20" s="21" t="n">
        <v>27</v>
      </c>
      <c r="D20" s="16" t="n">
        <f aca="false">L20</f>
        <v>854.235</v>
      </c>
      <c r="E20" s="16" t="n">
        <f aca="false">N20</f>
        <v>38.2635</v>
      </c>
      <c r="F20" s="16" t="n">
        <f aca="false">L20</f>
        <v>854.235</v>
      </c>
      <c r="G20" s="16" t="n">
        <f aca="false">O20</f>
        <v>38.4804</v>
      </c>
      <c r="H20" s="16" t="n">
        <f aca="false">U20</f>
        <v>940.5225</v>
      </c>
      <c r="I20" s="16" t="n">
        <f aca="false">W20</f>
        <v>38.7031</v>
      </c>
      <c r="J20" s="16" t="n">
        <f aca="false">U20</f>
        <v>940.5225</v>
      </c>
      <c r="K20" s="16" t="n">
        <f aca="false">X20</f>
        <v>38.9267</v>
      </c>
      <c r="L20" s="17" t="n">
        <v>854.235</v>
      </c>
      <c r="M20" s="17" t="n">
        <v>35.3559</v>
      </c>
      <c r="N20" s="17" t="n">
        <v>38.2635</v>
      </c>
      <c r="O20" s="17" t="n">
        <v>38.4804</v>
      </c>
      <c r="P20" s="17"/>
      <c r="Q20" s="17"/>
      <c r="R20" s="18"/>
      <c r="S20" s="17" t="n">
        <f aca="false">Q20/3600</f>
        <v>0</v>
      </c>
      <c r="T20" s="19"/>
      <c r="U20" s="17" t="n">
        <v>940.5225</v>
      </c>
      <c r="V20" s="17" t="n">
        <v>36.1846</v>
      </c>
      <c r="W20" s="17" t="n">
        <v>38.7031</v>
      </c>
      <c r="X20" s="17" t="n">
        <v>38.9267</v>
      </c>
      <c r="Y20" s="17"/>
      <c r="Z20" s="17"/>
      <c r="AA20" s="17"/>
      <c r="AB20" s="17" t="n">
        <f aca="false">Z20/3600</f>
        <v>0</v>
      </c>
      <c r="AC20" s="19"/>
      <c r="AD20" s="19"/>
      <c r="AE20" s="19"/>
      <c r="AG20" s="4" t="n">
        <f aca="false">R20/100</f>
        <v>0</v>
      </c>
      <c r="AH20" s="4" t="n">
        <f aca="false">S20/100</f>
        <v>0</v>
      </c>
      <c r="AI20" s="4" t="n">
        <f aca="false">AA20/100</f>
        <v>0</v>
      </c>
      <c r="AJ20" s="4" t="n">
        <f aca="false">AB20/100</f>
        <v>0</v>
      </c>
    </row>
    <row r="21" customFormat="false" ht="11.25" hidden="false" customHeight="false" outlineLevel="0" collapsed="false">
      <c r="A21" s="21"/>
      <c r="B21" s="21"/>
      <c r="C21" s="21" t="n">
        <v>32</v>
      </c>
      <c r="D21" s="16" t="n">
        <f aca="false">L21</f>
        <v>411.69</v>
      </c>
      <c r="E21" s="16" t="n">
        <f aca="false">N21</f>
        <v>35.7704</v>
      </c>
      <c r="F21" s="16" t="n">
        <f aca="false">L21</f>
        <v>411.69</v>
      </c>
      <c r="G21" s="16" t="n">
        <f aca="false">O21</f>
        <v>35.6907</v>
      </c>
      <c r="H21" s="16" t="n">
        <f aca="false">U21</f>
        <v>419.265</v>
      </c>
      <c r="I21" s="16" t="n">
        <f aca="false">W21</f>
        <v>35.8588</v>
      </c>
      <c r="J21" s="16" t="n">
        <f aca="false">U21</f>
        <v>419.265</v>
      </c>
      <c r="K21" s="16" t="n">
        <f aca="false">X21</f>
        <v>35.7902</v>
      </c>
      <c r="L21" s="17" t="n">
        <v>411.69</v>
      </c>
      <c r="M21" s="17" t="n">
        <v>31.68</v>
      </c>
      <c r="N21" s="17" t="n">
        <v>35.7704</v>
      </c>
      <c r="O21" s="17" t="n">
        <v>35.6907</v>
      </c>
      <c r="P21" s="17"/>
      <c r="Q21" s="17"/>
      <c r="R21" s="18"/>
      <c r="S21" s="17" t="n">
        <f aca="false">Q21/3600</f>
        <v>0</v>
      </c>
      <c r="T21" s="19"/>
      <c r="U21" s="17" t="n">
        <v>419.265</v>
      </c>
      <c r="V21" s="17" t="n">
        <v>32.1025</v>
      </c>
      <c r="W21" s="17" t="n">
        <v>35.8588</v>
      </c>
      <c r="X21" s="17" t="n">
        <v>35.7902</v>
      </c>
      <c r="Y21" s="17"/>
      <c r="Z21" s="17"/>
      <c r="AA21" s="17"/>
      <c r="AB21" s="17" t="n">
        <f aca="false">Z21/3600</f>
        <v>0</v>
      </c>
      <c r="AC21" s="19"/>
      <c r="AD21" s="19"/>
      <c r="AE21" s="19"/>
      <c r="AG21" s="4" t="n">
        <f aca="false">R21/100</f>
        <v>0</v>
      </c>
      <c r="AH21" s="4" t="n">
        <f aca="false">S21/100</f>
        <v>0</v>
      </c>
      <c r="AI21" s="4" t="n">
        <f aca="false">AA21/100</f>
        <v>0</v>
      </c>
      <c r="AJ21" s="4" t="n">
        <f aca="false">AB21/100</f>
        <v>0</v>
      </c>
    </row>
    <row r="22" customFormat="false" ht="12" hidden="false" customHeight="false" outlineLevel="0" collapsed="false">
      <c r="A22" s="21"/>
      <c r="B22" s="22"/>
      <c r="C22" s="22" t="n">
        <v>37</v>
      </c>
      <c r="D22" s="23" t="n">
        <f aca="false">L22</f>
        <v>197.355</v>
      </c>
      <c r="E22" s="23" t="n">
        <f aca="false">N22</f>
        <v>33.5253</v>
      </c>
      <c r="F22" s="23" t="n">
        <f aca="false">L22</f>
        <v>197.355</v>
      </c>
      <c r="G22" s="23" t="n">
        <f aca="false">O22</f>
        <v>33.0992</v>
      </c>
      <c r="H22" s="23" t="n">
        <f aca="false">U22</f>
        <v>163.755</v>
      </c>
      <c r="I22" s="23" t="n">
        <f aca="false">W22</f>
        <v>32.5998</v>
      </c>
      <c r="J22" s="23" t="n">
        <f aca="false">U22</f>
        <v>163.755</v>
      </c>
      <c r="K22" s="23" t="n">
        <f aca="false">X22</f>
        <v>32.1986</v>
      </c>
      <c r="L22" s="24" t="n">
        <v>197.355</v>
      </c>
      <c r="M22" s="24" t="n">
        <v>28.7609</v>
      </c>
      <c r="N22" s="24" t="n">
        <v>33.5253</v>
      </c>
      <c r="O22" s="24" t="n">
        <v>33.0992</v>
      </c>
      <c r="P22" s="24"/>
      <c r="Q22" s="24"/>
      <c r="R22" s="24"/>
      <c r="S22" s="24" t="n">
        <f aca="false">Q22/3600</f>
        <v>0</v>
      </c>
      <c r="T22" s="22"/>
      <c r="U22" s="24" t="n">
        <v>163.755</v>
      </c>
      <c r="V22" s="24" t="n">
        <v>28.4418</v>
      </c>
      <c r="W22" s="24" t="n">
        <v>32.5998</v>
      </c>
      <c r="X22" s="24" t="n">
        <v>32.1986</v>
      </c>
      <c r="Y22" s="24"/>
      <c r="Z22" s="24"/>
      <c r="AA22" s="24"/>
      <c r="AB22" s="24" t="n">
        <f aca="false">Z22/3600</f>
        <v>0</v>
      </c>
      <c r="AC22" s="22"/>
      <c r="AD22" s="22"/>
      <c r="AE22" s="22"/>
      <c r="AG22" s="4" t="n">
        <f aca="false">R22/100</f>
        <v>0</v>
      </c>
      <c r="AH22" s="4" t="n">
        <f aca="false">S22/100</f>
        <v>0</v>
      </c>
      <c r="AI22" s="4" t="n">
        <f aca="false">AA22/100</f>
        <v>0</v>
      </c>
      <c r="AJ22" s="4" t="n">
        <f aca="false">AB22/100</f>
        <v>0</v>
      </c>
    </row>
    <row r="23" customFormat="false" ht="11.25" hidden="false" customHeight="false" outlineLevel="0" collapsed="false">
      <c r="A23" s="21"/>
      <c r="B23" s="15"/>
      <c r="C23" s="15" t="n">
        <v>22</v>
      </c>
      <c r="D23" s="25" t="n">
        <f aca="false">L23</f>
        <v>1730.6475</v>
      </c>
      <c r="E23" s="25" t="n">
        <f aca="false">N23</f>
        <v>41.2475</v>
      </c>
      <c r="F23" s="25" t="n">
        <f aca="false">L23</f>
        <v>1730.6475</v>
      </c>
      <c r="G23" s="25" t="n">
        <f aca="false">O23</f>
        <v>41.6421</v>
      </c>
      <c r="H23" s="25" t="n">
        <f aca="false">U23</f>
        <v>1892.5125</v>
      </c>
      <c r="I23" s="25" t="n">
        <f aca="false">W23</f>
        <v>41.7746</v>
      </c>
      <c r="J23" s="25" t="n">
        <f aca="false">U23</f>
        <v>1892.5125</v>
      </c>
      <c r="K23" s="25" t="n">
        <f aca="false">X23</f>
        <v>42.1188</v>
      </c>
      <c r="L23" s="17" t="n">
        <v>1730.6475</v>
      </c>
      <c r="M23" s="17" t="n">
        <v>39.6702</v>
      </c>
      <c r="N23" s="17" t="n">
        <v>41.2475</v>
      </c>
      <c r="O23" s="17" t="n">
        <v>41.6421</v>
      </c>
      <c r="P23" s="26"/>
      <c r="Q23" s="26"/>
      <c r="R23" s="18"/>
      <c r="S23" s="26" t="n">
        <f aca="false">Q23/3600</f>
        <v>0</v>
      </c>
      <c r="T23" s="27" t="s">
        <v>5</v>
      </c>
      <c r="U23" s="26" t="n">
        <v>1892.5125</v>
      </c>
      <c r="V23" s="26" t="n">
        <v>40.381</v>
      </c>
      <c r="W23" s="26" t="n">
        <v>41.7746</v>
      </c>
      <c r="X23" s="26" t="n">
        <v>42.1188</v>
      </c>
      <c r="Y23" s="26"/>
      <c r="Z23" s="26"/>
      <c r="AA23" s="26"/>
      <c r="AB23" s="26" t="n">
        <f aca="false">Z23/3600</f>
        <v>0</v>
      </c>
      <c r="AC23" s="20" t="e">
        <f aca="false">RBJM($L23:$M26,U23:V26)</f>
        <v>#VALUE!</v>
      </c>
      <c r="AD23" s="20" t="e">
        <f aca="false">RBJM($D23:$E26,H23:I26)</f>
        <v>#VALUE!</v>
      </c>
      <c r="AE23" s="20" t="e">
        <f aca="false">RBJM($F23:$G26,J23:K26)</f>
        <v>#VALUE!</v>
      </c>
      <c r="AG23" s="4" t="n">
        <f aca="false">R23/100</f>
        <v>0</v>
      </c>
      <c r="AH23" s="4" t="n">
        <f aca="false">S23/100</f>
        <v>0</v>
      </c>
      <c r="AI23" s="4" t="n">
        <f aca="false">AA23/100</f>
        <v>0</v>
      </c>
      <c r="AJ23" s="4" t="n">
        <f aca="false">AB23/100</f>
        <v>0</v>
      </c>
    </row>
    <row r="24" customFormat="false" ht="11.25" hidden="false" customHeight="false" outlineLevel="0" collapsed="false">
      <c r="A24" s="21"/>
      <c r="B24" s="21"/>
      <c r="C24" s="21" t="n">
        <v>27</v>
      </c>
      <c r="D24" s="16" t="n">
        <f aca="false">L24</f>
        <v>854.235</v>
      </c>
      <c r="E24" s="16" t="n">
        <f aca="false">N24</f>
        <v>38.2635</v>
      </c>
      <c r="F24" s="16" t="n">
        <f aca="false">L24</f>
        <v>854.235</v>
      </c>
      <c r="G24" s="16" t="n">
        <f aca="false">O24</f>
        <v>38.4804</v>
      </c>
      <c r="H24" s="16" t="n">
        <f aca="false">U24</f>
        <v>1004.22</v>
      </c>
      <c r="I24" s="16" t="n">
        <f aca="false">W24</f>
        <v>38.986</v>
      </c>
      <c r="J24" s="16" t="n">
        <f aca="false">U24</f>
        <v>1004.22</v>
      </c>
      <c r="K24" s="16" t="n">
        <f aca="false">X24</f>
        <v>39.1486</v>
      </c>
      <c r="L24" s="17" t="n">
        <v>854.235</v>
      </c>
      <c r="M24" s="17" t="n">
        <v>35.3559</v>
      </c>
      <c r="N24" s="17" t="n">
        <v>38.2635</v>
      </c>
      <c r="O24" s="17" t="n">
        <v>38.4804</v>
      </c>
      <c r="P24" s="17"/>
      <c r="Q24" s="17"/>
      <c r="R24" s="18"/>
      <c r="S24" s="17" t="n">
        <f aca="false">Q24/3600</f>
        <v>0</v>
      </c>
      <c r="T24" s="19"/>
      <c r="U24" s="17" t="n">
        <v>1004.22</v>
      </c>
      <c r="V24" s="17" t="n">
        <v>36.5682</v>
      </c>
      <c r="W24" s="17" t="n">
        <v>38.986</v>
      </c>
      <c r="X24" s="17" t="n">
        <v>39.1486</v>
      </c>
      <c r="Y24" s="17"/>
      <c r="Z24" s="17"/>
      <c r="AA24" s="17"/>
      <c r="AB24" s="17" t="n">
        <f aca="false">Z24/3600</f>
        <v>0</v>
      </c>
      <c r="AC24" s="19"/>
      <c r="AD24" s="19"/>
      <c r="AE24" s="19"/>
      <c r="AG24" s="4" t="n">
        <f aca="false">R24/100</f>
        <v>0</v>
      </c>
      <c r="AH24" s="4" t="n">
        <f aca="false">S24/100</f>
        <v>0</v>
      </c>
      <c r="AI24" s="4" t="n">
        <f aca="false">AA24/100</f>
        <v>0</v>
      </c>
      <c r="AJ24" s="4" t="n">
        <f aca="false">AB24/100</f>
        <v>0</v>
      </c>
    </row>
    <row r="25" customFormat="false" ht="11.25" hidden="false" customHeight="false" outlineLevel="0" collapsed="false">
      <c r="A25" s="21"/>
      <c r="B25" s="21"/>
      <c r="C25" s="21" t="n">
        <v>32</v>
      </c>
      <c r="D25" s="16" t="n">
        <f aca="false">L25</f>
        <v>411.69</v>
      </c>
      <c r="E25" s="16" t="n">
        <f aca="false">N25</f>
        <v>35.7704</v>
      </c>
      <c r="F25" s="16" t="n">
        <f aca="false">L25</f>
        <v>411.69</v>
      </c>
      <c r="G25" s="16" t="n">
        <f aca="false">O25</f>
        <v>35.6907</v>
      </c>
      <c r="H25" s="16" t="n">
        <f aca="false">U25</f>
        <v>414.0075</v>
      </c>
      <c r="I25" s="16" t="n">
        <f aca="false">W25</f>
        <v>35.7548</v>
      </c>
      <c r="J25" s="16" t="n">
        <f aca="false">U25</f>
        <v>414.0075</v>
      </c>
      <c r="K25" s="16" t="n">
        <f aca="false">X25</f>
        <v>35.6718</v>
      </c>
      <c r="L25" s="17" t="n">
        <v>411.69</v>
      </c>
      <c r="M25" s="17" t="n">
        <v>31.68</v>
      </c>
      <c r="N25" s="17" t="n">
        <v>35.7704</v>
      </c>
      <c r="O25" s="17" t="n">
        <v>35.6907</v>
      </c>
      <c r="P25" s="17"/>
      <c r="Q25" s="17"/>
      <c r="R25" s="18"/>
      <c r="S25" s="17" t="n">
        <f aca="false">Q25/3600</f>
        <v>0</v>
      </c>
      <c r="T25" s="19"/>
      <c r="U25" s="17" t="n">
        <v>414.0075</v>
      </c>
      <c r="V25" s="17" t="n">
        <v>32.0494</v>
      </c>
      <c r="W25" s="17" t="n">
        <v>35.7548</v>
      </c>
      <c r="X25" s="17" t="n">
        <v>35.6718</v>
      </c>
      <c r="Y25" s="17"/>
      <c r="Z25" s="17"/>
      <c r="AA25" s="17"/>
      <c r="AB25" s="17" t="n">
        <f aca="false">Z25/3600</f>
        <v>0</v>
      </c>
      <c r="AC25" s="19"/>
      <c r="AD25" s="19"/>
      <c r="AE25" s="19"/>
      <c r="AG25" s="4" t="n">
        <f aca="false">R25/100</f>
        <v>0</v>
      </c>
      <c r="AH25" s="4" t="n">
        <f aca="false">S25/100</f>
        <v>0</v>
      </c>
      <c r="AI25" s="4" t="n">
        <f aca="false">AA25/100</f>
        <v>0</v>
      </c>
      <c r="AJ25" s="4" t="n">
        <f aca="false">AB25/100</f>
        <v>0</v>
      </c>
    </row>
    <row r="26" customFormat="false" ht="12" hidden="false" customHeight="false" outlineLevel="0" collapsed="false">
      <c r="A26" s="21"/>
      <c r="B26" s="22"/>
      <c r="C26" s="22" t="n">
        <v>37</v>
      </c>
      <c r="D26" s="23" t="n">
        <f aca="false">L26</f>
        <v>197.355</v>
      </c>
      <c r="E26" s="23" t="n">
        <f aca="false">N26</f>
        <v>33.5253</v>
      </c>
      <c r="F26" s="23" t="n">
        <f aca="false">L26</f>
        <v>197.355</v>
      </c>
      <c r="G26" s="23" t="n">
        <f aca="false">O26</f>
        <v>33.0992</v>
      </c>
      <c r="H26" s="23" t="n">
        <f aca="false">U26</f>
        <v>168.54</v>
      </c>
      <c r="I26" s="23" t="n">
        <f aca="false">W26</f>
        <v>32.6423</v>
      </c>
      <c r="J26" s="23" t="n">
        <f aca="false">U26</f>
        <v>168.54</v>
      </c>
      <c r="K26" s="23" t="n">
        <f aca="false">X26</f>
        <v>32.3307</v>
      </c>
      <c r="L26" s="24" t="n">
        <v>197.355</v>
      </c>
      <c r="M26" s="24" t="n">
        <v>28.7609</v>
      </c>
      <c r="N26" s="24" t="n">
        <v>33.5253</v>
      </c>
      <c r="O26" s="24" t="n">
        <v>33.0992</v>
      </c>
      <c r="P26" s="24"/>
      <c r="Q26" s="24"/>
      <c r="R26" s="24"/>
      <c r="S26" s="24" t="n">
        <f aca="false">Q26/3600</f>
        <v>0</v>
      </c>
      <c r="T26" s="22"/>
      <c r="U26" s="24" t="n">
        <v>168.54</v>
      </c>
      <c r="V26" s="24" t="n">
        <v>28.5633</v>
      </c>
      <c r="W26" s="24" t="n">
        <v>32.6423</v>
      </c>
      <c r="X26" s="24" t="n">
        <v>32.3307</v>
      </c>
      <c r="Y26" s="24"/>
      <c r="Z26" s="24"/>
      <c r="AA26" s="24"/>
      <c r="AB26" s="24" t="n">
        <f aca="false">Z26/3600</f>
        <v>0</v>
      </c>
      <c r="AC26" s="22"/>
      <c r="AD26" s="22"/>
      <c r="AE26" s="22"/>
      <c r="AG26" s="4" t="n">
        <f aca="false">R26/100</f>
        <v>0</v>
      </c>
      <c r="AH26" s="4" t="n">
        <f aca="false">S26/100</f>
        <v>0</v>
      </c>
      <c r="AI26" s="4" t="n">
        <f aca="false">AA26/100</f>
        <v>0</v>
      </c>
      <c r="AJ26" s="4" t="n">
        <f aca="false">AB26/100</f>
        <v>0</v>
      </c>
    </row>
    <row r="27" customFormat="false" ht="11.25" hidden="false" customHeight="false" outlineLevel="0" collapsed="false">
      <c r="A27" s="21"/>
      <c r="B27" s="15"/>
      <c r="C27" s="15" t="n">
        <v>22</v>
      </c>
      <c r="D27" s="25" t="n">
        <f aca="false">L27</f>
        <v>0</v>
      </c>
      <c r="E27" s="25" t="n">
        <f aca="false">N27</f>
        <v>0</v>
      </c>
      <c r="F27" s="25" t="n">
        <f aca="false">L27</f>
        <v>0</v>
      </c>
      <c r="G27" s="25" t="n">
        <f aca="false">O27</f>
        <v>0</v>
      </c>
      <c r="H27" s="25" t="n">
        <f aca="false">U27</f>
        <v>0</v>
      </c>
      <c r="I27" s="25" t="n">
        <f aca="false">W27</f>
        <v>0</v>
      </c>
      <c r="J27" s="25" t="n">
        <f aca="false">U27</f>
        <v>0</v>
      </c>
      <c r="K27" s="25" t="n">
        <f aca="false">X27</f>
        <v>0</v>
      </c>
      <c r="L27" s="26"/>
      <c r="M27" s="26"/>
      <c r="N27" s="26"/>
      <c r="O27" s="26"/>
      <c r="P27" s="26"/>
      <c r="Q27" s="26"/>
      <c r="R27" s="18"/>
      <c r="S27" s="26" t="n">
        <f aca="false">Q27/3600</f>
        <v>0</v>
      </c>
      <c r="T27" s="27"/>
      <c r="U27" s="26"/>
      <c r="V27" s="26"/>
      <c r="W27" s="26"/>
      <c r="X27" s="26"/>
      <c r="Y27" s="26"/>
      <c r="Z27" s="26"/>
      <c r="AA27" s="26"/>
      <c r="AB27" s="26" t="n">
        <f aca="false">Z27/3600</f>
        <v>0</v>
      </c>
      <c r="AC27" s="20" t="e">
        <f aca="false">RBJM($L27:$M30,U27:V30)</f>
        <v>#VALUE!</v>
      </c>
      <c r="AD27" s="20" t="e">
        <f aca="false">RBJM($D27:$E30,H27:I30)</f>
        <v>#VALUE!</v>
      </c>
      <c r="AE27" s="20" t="e">
        <f aca="false">RBJM($F27:$G30,J27:K30)</f>
        <v>#VALUE!</v>
      </c>
      <c r="AG27" s="4" t="n">
        <f aca="false">R27/100</f>
        <v>0</v>
      </c>
      <c r="AH27" s="4" t="n">
        <f aca="false">S27/100</f>
        <v>0</v>
      </c>
      <c r="AI27" s="4" t="n">
        <f aca="false">AA27/100</f>
        <v>0</v>
      </c>
      <c r="AJ27" s="4" t="n">
        <f aca="false">AB27/100</f>
        <v>0</v>
      </c>
    </row>
    <row r="28" customFormat="false" ht="11.25" hidden="false" customHeight="false" outlineLevel="0" collapsed="false">
      <c r="A28" s="21"/>
      <c r="B28" s="21"/>
      <c r="C28" s="21" t="n">
        <v>27</v>
      </c>
      <c r="D28" s="16" t="n">
        <f aca="false">L28</f>
        <v>0</v>
      </c>
      <c r="E28" s="16" t="n">
        <f aca="false">N28</f>
        <v>0</v>
      </c>
      <c r="F28" s="16" t="n">
        <f aca="false">L28</f>
        <v>0</v>
      </c>
      <c r="G28" s="16" t="n">
        <f aca="false">O28</f>
        <v>0</v>
      </c>
      <c r="H28" s="16" t="n">
        <f aca="false">U28</f>
        <v>0</v>
      </c>
      <c r="I28" s="16" t="n">
        <f aca="false">W28</f>
        <v>0</v>
      </c>
      <c r="J28" s="16" t="n">
        <f aca="false">U28</f>
        <v>0</v>
      </c>
      <c r="K28" s="16" t="n">
        <f aca="false">X28</f>
        <v>0</v>
      </c>
      <c r="L28" s="17"/>
      <c r="M28" s="17"/>
      <c r="N28" s="17"/>
      <c r="O28" s="17"/>
      <c r="P28" s="17"/>
      <c r="Q28" s="17"/>
      <c r="R28" s="18"/>
      <c r="S28" s="17" t="n">
        <f aca="false">Q28/3600</f>
        <v>0</v>
      </c>
      <c r="T28" s="19"/>
      <c r="U28" s="17"/>
      <c r="V28" s="17"/>
      <c r="W28" s="17"/>
      <c r="X28" s="17"/>
      <c r="Y28" s="17"/>
      <c r="Z28" s="17"/>
      <c r="AA28" s="17"/>
      <c r="AB28" s="17" t="n">
        <f aca="false">Z28/3600</f>
        <v>0</v>
      </c>
      <c r="AC28" s="19"/>
      <c r="AD28" s="19"/>
      <c r="AE28" s="19"/>
      <c r="AG28" s="4" t="n">
        <f aca="false">R28/100</f>
        <v>0</v>
      </c>
      <c r="AH28" s="4" t="n">
        <f aca="false">S28/100</f>
        <v>0</v>
      </c>
      <c r="AI28" s="4" t="n">
        <f aca="false">AA28/100</f>
        <v>0</v>
      </c>
      <c r="AJ28" s="4" t="n">
        <f aca="false">AB28/100</f>
        <v>0</v>
      </c>
    </row>
    <row r="29" customFormat="false" ht="11.25" hidden="false" customHeight="false" outlineLevel="0" collapsed="false">
      <c r="A29" s="21"/>
      <c r="B29" s="21"/>
      <c r="C29" s="21" t="n">
        <v>32</v>
      </c>
      <c r="D29" s="16" t="n">
        <f aca="false">L29</f>
        <v>0</v>
      </c>
      <c r="E29" s="16" t="n">
        <f aca="false">N29</f>
        <v>0</v>
      </c>
      <c r="F29" s="16" t="n">
        <f aca="false">L29</f>
        <v>0</v>
      </c>
      <c r="G29" s="16" t="n">
        <f aca="false">O29</f>
        <v>0</v>
      </c>
      <c r="H29" s="16" t="n">
        <f aca="false">U29</f>
        <v>0</v>
      </c>
      <c r="I29" s="16" t="n">
        <f aca="false">W29</f>
        <v>0</v>
      </c>
      <c r="J29" s="16" t="n">
        <f aca="false">U29</f>
        <v>0</v>
      </c>
      <c r="K29" s="16" t="n">
        <f aca="false">X29</f>
        <v>0</v>
      </c>
      <c r="L29" s="17"/>
      <c r="M29" s="17"/>
      <c r="N29" s="17"/>
      <c r="O29" s="17"/>
      <c r="P29" s="17"/>
      <c r="Q29" s="17"/>
      <c r="R29" s="18"/>
      <c r="S29" s="17" t="n">
        <f aca="false">Q29/3600</f>
        <v>0</v>
      </c>
      <c r="T29" s="19"/>
      <c r="U29" s="17"/>
      <c r="V29" s="17"/>
      <c r="W29" s="17"/>
      <c r="X29" s="17"/>
      <c r="Y29" s="17"/>
      <c r="Z29" s="17"/>
      <c r="AA29" s="17"/>
      <c r="AB29" s="17" t="n">
        <f aca="false">Z29/3600</f>
        <v>0</v>
      </c>
      <c r="AC29" s="19"/>
      <c r="AD29" s="19"/>
      <c r="AE29" s="19"/>
      <c r="AG29" s="4" t="n">
        <f aca="false">R29/100</f>
        <v>0</v>
      </c>
      <c r="AH29" s="4" t="n">
        <f aca="false">S29/100</f>
        <v>0</v>
      </c>
      <c r="AI29" s="4" t="n">
        <f aca="false">AA29/100</f>
        <v>0</v>
      </c>
      <c r="AJ29" s="4" t="n">
        <f aca="false">AB29/100</f>
        <v>0</v>
      </c>
    </row>
    <row r="30" customFormat="false" ht="12" hidden="false" customHeight="false" outlineLevel="0" collapsed="false">
      <c r="A30" s="21"/>
      <c r="B30" s="22"/>
      <c r="C30" s="22" t="n">
        <v>37</v>
      </c>
      <c r="D30" s="23" t="n">
        <f aca="false">L30</f>
        <v>0</v>
      </c>
      <c r="E30" s="23" t="n">
        <f aca="false">N30</f>
        <v>0</v>
      </c>
      <c r="F30" s="23" t="n">
        <f aca="false">L30</f>
        <v>0</v>
      </c>
      <c r="G30" s="23" t="n">
        <f aca="false">O30</f>
        <v>0</v>
      </c>
      <c r="H30" s="23" t="n">
        <f aca="false">U30</f>
        <v>0</v>
      </c>
      <c r="I30" s="23" t="n">
        <f aca="false">W30</f>
        <v>0</v>
      </c>
      <c r="J30" s="23" t="n">
        <f aca="false">U30</f>
        <v>0</v>
      </c>
      <c r="K30" s="23" t="n">
        <f aca="false">X30</f>
        <v>0</v>
      </c>
      <c r="L30" s="24"/>
      <c r="M30" s="24"/>
      <c r="N30" s="24"/>
      <c r="O30" s="24"/>
      <c r="P30" s="24"/>
      <c r="Q30" s="24"/>
      <c r="R30" s="24"/>
      <c r="S30" s="24" t="n">
        <f aca="false">Q30/3600</f>
        <v>0</v>
      </c>
      <c r="T30" s="22"/>
      <c r="U30" s="24"/>
      <c r="V30" s="24"/>
      <c r="W30" s="24"/>
      <c r="X30" s="24"/>
      <c r="Y30" s="24"/>
      <c r="Z30" s="24"/>
      <c r="AA30" s="24"/>
      <c r="AB30" s="24" t="n">
        <f aca="false">Z30/3600</f>
        <v>0</v>
      </c>
      <c r="AC30" s="22"/>
      <c r="AD30" s="22"/>
      <c r="AE30" s="22"/>
      <c r="AG30" s="4" t="n">
        <f aca="false">R30/100</f>
        <v>0</v>
      </c>
      <c r="AH30" s="4" t="n">
        <f aca="false">S30/100</f>
        <v>0</v>
      </c>
      <c r="AI30" s="4" t="n">
        <f aca="false">AA30/100</f>
        <v>0</v>
      </c>
      <c r="AJ30" s="4" t="n">
        <f aca="false">AB30/100</f>
        <v>0</v>
      </c>
    </row>
    <row r="31" customFormat="false" ht="11.25" hidden="false" customHeight="false" outlineLevel="0" collapsed="false">
      <c r="A31" s="21"/>
      <c r="B31" s="15"/>
      <c r="C31" s="15" t="n">
        <v>22</v>
      </c>
      <c r="D31" s="28" t="n">
        <f aca="false">L31</f>
        <v>0</v>
      </c>
      <c r="E31" s="28" t="n">
        <f aca="false">N31</f>
        <v>0</v>
      </c>
      <c r="F31" s="28" t="n">
        <f aca="false">L31</f>
        <v>0</v>
      </c>
      <c r="G31" s="28" t="n">
        <f aca="false">O31</f>
        <v>0</v>
      </c>
      <c r="H31" s="28" t="n">
        <f aca="false">U31</f>
        <v>0</v>
      </c>
      <c r="I31" s="28" t="n">
        <f aca="false">W31</f>
        <v>0</v>
      </c>
      <c r="J31" s="28" t="n">
        <f aca="false">U31</f>
        <v>0</v>
      </c>
      <c r="K31" s="28" t="n">
        <f aca="false">X31</f>
        <v>0</v>
      </c>
      <c r="L31" s="26"/>
      <c r="M31" s="26"/>
      <c r="N31" s="26"/>
      <c r="O31" s="26"/>
      <c r="P31" s="26"/>
      <c r="Q31" s="26"/>
      <c r="R31" s="18"/>
      <c r="S31" s="26" t="n">
        <f aca="false">Q31/3600</f>
        <v>0</v>
      </c>
      <c r="T31" s="27"/>
      <c r="U31" s="26"/>
      <c r="V31" s="26"/>
      <c r="W31" s="26"/>
      <c r="X31" s="26"/>
      <c r="Y31" s="26"/>
      <c r="Z31" s="26"/>
      <c r="AA31" s="26"/>
      <c r="AB31" s="26" t="n">
        <f aca="false">Z31/3600</f>
        <v>0</v>
      </c>
      <c r="AC31" s="20" t="e">
        <f aca="false">RBJM($L31:$M34,U31:V34)</f>
        <v>#VALUE!</v>
      </c>
      <c r="AD31" s="20" t="e">
        <f aca="false">RBJM($D31:$E34,H31:I34)</f>
        <v>#VALUE!</v>
      </c>
      <c r="AE31" s="20" t="e">
        <f aca="false">RBJM($F31:$G34,J31:K34)</f>
        <v>#VALUE!</v>
      </c>
      <c r="AG31" s="4" t="n">
        <f aca="false">R31/100</f>
        <v>0</v>
      </c>
      <c r="AH31" s="4" t="n">
        <f aca="false">S31/100</f>
        <v>0</v>
      </c>
      <c r="AI31" s="4" t="n">
        <f aca="false">AA31/100</f>
        <v>0</v>
      </c>
      <c r="AJ31" s="4" t="n">
        <f aca="false">AB31/100</f>
        <v>0</v>
      </c>
    </row>
    <row r="32" customFormat="false" ht="11.25" hidden="false" customHeight="false" outlineLevel="0" collapsed="false">
      <c r="A32" s="21"/>
      <c r="B32" s="21"/>
      <c r="C32" s="21" t="n">
        <v>27</v>
      </c>
      <c r="D32" s="29" t="n">
        <f aca="false">L32</f>
        <v>0</v>
      </c>
      <c r="E32" s="29" t="n">
        <f aca="false">N32</f>
        <v>0</v>
      </c>
      <c r="F32" s="29" t="n">
        <f aca="false">L32</f>
        <v>0</v>
      </c>
      <c r="G32" s="29" t="n">
        <f aca="false">O32</f>
        <v>0</v>
      </c>
      <c r="H32" s="29" t="n">
        <f aca="false">U32</f>
        <v>0</v>
      </c>
      <c r="I32" s="29" t="n">
        <f aca="false">W32</f>
        <v>0</v>
      </c>
      <c r="J32" s="29" t="n">
        <f aca="false">U32</f>
        <v>0</v>
      </c>
      <c r="K32" s="29" t="n">
        <f aca="false">X32</f>
        <v>0</v>
      </c>
      <c r="L32" s="17"/>
      <c r="M32" s="17"/>
      <c r="N32" s="17"/>
      <c r="O32" s="17"/>
      <c r="P32" s="17"/>
      <c r="Q32" s="17"/>
      <c r="R32" s="18"/>
      <c r="S32" s="17" t="n">
        <f aca="false">Q32/3600</f>
        <v>0</v>
      </c>
      <c r="T32" s="19"/>
      <c r="U32" s="17"/>
      <c r="V32" s="17"/>
      <c r="W32" s="17"/>
      <c r="X32" s="17"/>
      <c r="Y32" s="17"/>
      <c r="Z32" s="17"/>
      <c r="AA32" s="17"/>
      <c r="AB32" s="17" t="n">
        <f aca="false">Z32/3600</f>
        <v>0</v>
      </c>
      <c r="AC32" s="19"/>
      <c r="AD32" s="19"/>
      <c r="AE32" s="19"/>
      <c r="AG32" s="4" t="n">
        <f aca="false">R32/100</f>
        <v>0</v>
      </c>
      <c r="AH32" s="4" t="n">
        <f aca="false">S32/100</f>
        <v>0</v>
      </c>
      <c r="AI32" s="4" t="n">
        <f aca="false">AA32/100</f>
        <v>0</v>
      </c>
      <c r="AJ32" s="4" t="n">
        <f aca="false">AB32/100</f>
        <v>0</v>
      </c>
    </row>
    <row r="33" customFormat="false" ht="11.25" hidden="false" customHeight="false" outlineLevel="0" collapsed="false">
      <c r="A33" s="21"/>
      <c r="B33" s="21"/>
      <c r="C33" s="21" t="n">
        <v>32</v>
      </c>
      <c r="D33" s="29" t="n">
        <f aca="false">L33</f>
        <v>0</v>
      </c>
      <c r="E33" s="29" t="n">
        <f aca="false">N33</f>
        <v>0</v>
      </c>
      <c r="F33" s="29" t="n">
        <f aca="false">L33</f>
        <v>0</v>
      </c>
      <c r="G33" s="29" t="n">
        <f aca="false">O33</f>
        <v>0</v>
      </c>
      <c r="H33" s="29" t="n">
        <f aca="false">U33</f>
        <v>0</v>
      </c>
      <c r="I33" s="29" t="n">
        <f aca="false">W33</f>
        <v>0</v>
      </c>
      <c r="J33" s="29" t="n">
        <f aca="false">U33</f>
        <v>0</v>
      </c>
      <c r="K33" s="29" t="n">
        <f aca="false">X33</f>
        <v>0</v>
      </c>
      <c r="L33" s="17"/>
      <c r="M33" s="17"/>
      <c r="N33" s="17"/>
      <c r="O33" s="17"/>
      <c r="P33" s="17"/>
      <c r="Q33" s="17"/>
      <c r="R33" s="18"/>
      <c r="S33" s="17" t="n">
        <f aca="false">Q33/3600</f>
        <v>0</v>
      </c>
      <c r="T33" s="19"/>
      <c r="U33" s="17"/>
      <c r="V33" s="17"/>
      <c r="W33" s="17"/>
      <c r="X33" s="17"/>
      <c r="Y33" s="17"/>
      <c r="Z33" s="17"/>
      <c r="AA33" s="17"/>
      <c r="AB33" s="17" t="n">
        <f aca="false">Z33/3600</f>
        <v>0</v>
      </c>
      <c r="AC33" s="19"/>
      <c r="AD33" s="19"/>
      <c r="AE33" s="19"/>
      <c r="AG33" s="4" t="n">
        <f aca="false">R33/100</f>
        <v>0</v>
      </c>
      <c r="AH33" s="4" t="n">
        <f aca="false">S33/100</f>
        <v>0</v>
      </c>
      <c r="AI33" s="4" t="n">
        <f aca="false">AA33/100</f>
        <v>0</v>
      </c>
      <c r="AJ33" s="4" t="n">
        <f aca="false">AB33/100</f>
        <v>0</v>
      </c>
    </row>
    <row r="34" customFormat="false" ht="12" hidden="false" customHeight="false" outlineLevel="0" collapsed="false">
      <c r="A34" s="21"/>
      <c r="B34" s="22"/>
      <c r="C34" s="22" t="n">
        <v>37</v>
      </c>
      <c r="D34" s="30" t="n">
        <f aca="false">L34</f>
        <v>0</v>
      </c>
      <c r="E34" s="30" t="n">
        <f aca="false">N34</f>
        <v>0</v>
      </c>
      <c r="F34" s="30" t="n">
        <f aca="false">L34</f>
        <v>0</v>
      </c>
      <c r="G34" s="30" t="n">
        <f aca="false">O34</f>
        <v>0</v>
      </c>
      <c r="H34" s="30" t="n">
        <f aca="false">U34</f>
        <v>0</v>
      </c>
      <c r="I34" s="30" t="n">
        <f aca="false">W34</f>
        <v>0</v>
      </c>
      <c r="J34" s="30" t="n">
        <f aca="false">U34</f>
        <v>0</v>
      </c>
      <c r="K34" s="30" t="n">
        <f aca="false">X34</f>
        <v>0</v>
      </c>
      <c r="L34" s="24"/>
      <c r="M34" s="24"/>
      <c r="N34" s="24"/>
      <c r="O34" s="24"/>
      <c r="P34" s="24"/>
      <c r="Q34" s="24"/>
      <c r="R34" s="24"/>
      <c r="S34" s="24" t="n">
        <f aca="false">Q34/3600</f>
        <v>0</v>
      </c>
      <c r="T34" s="22"/>
      <c r="U34" s="24"/>
      <c r="V34" s="24"/>
      <c r="W34" s="24"/>
      <c r="X34" s="24"/>
      <c r="Y34" s="24"/>
      <c r="Z34" s="24"/>
      <c r="AA34" s="24"/>
      <c r="AB34" s="24" t="n">
        <f aca="false">Z34/3600</f>
        <v>0</v>
      </c>
      <c r="AC34" s="22"/>
      <c r="AD34" s="22"/>
      <c r="AE34" s="22"/>
      <c r="AG34" s="4" t="n">
        <f aca="false">R34/100</f>
        <v>0</v>
      </c>
      <c r="AH34" s="4" t="n">
        <f aca="false">S34/100</f>
        <v>0</v>
      </c>
      <c r="AI34" s="4" t="n">
        <f aca="false">AA34/100</f>
        <v>0</v>
      </c>
      <c r="AJ34" s="4" t="n">
        <f aca="false">AB34/100</f>
        <v>0</v>
      </c>
    </row>
    <row r="35" customFormat="false" ht="11.25" hidden="false" customHeight="false" outlineLevel="0" collapsed="false">
      <c r="A35" s="21"/>
      <c r="B35" s="15"/>
      <c r="C35" s="15" t="n">
        <v>22</v>
      </c>
      <c r="D35" s="28" t="n">
        <f aca="false">L35</f>
        <v>0</v>
      </c>
      <c r="E35" s="28" t="n">
        <f aca="false">N35</f>
        <v>0</v>
      </c>
      <c r="F35" s="28" t="n">
        <f aca="false">L35</f>
        <v>0</v>
      </c>
      <c r="G35" s="28" t="n">
        <f aca="false">O35</f>
        <v>0</v>
      </c>
      <c r="H35" s="28" t="n">
        <f aca="false">U35</f>
        <v>0</v>
      </c>
      <c r="I35" s="28" t="n">
        <f aca="false">W35</f>
        <v>0</v>
      </c>
      <c r="J35" s="28" t="n">
        <f aca="false">U35</f>
        <v>0</v>
      </c>
      <c r="K35" s="28" t="n">
        <f aca="false">X35</f>
        <v>0</v>
      </c>
      <c r="L35" s="26"/>
      <c r="M35" s="26"/>
      <c r="N35" s="26"/>
      <c r="O35" s="26"/>
      <c r="P35" s="26"/>
      <c r="Q35" s="26"/>
      <c r="R35" s="18"/>
      <c r="S35" s="26" t="n">
        <f aca="false">Q35/3600</f>
        <v>0</v>
      </c>
      <c r="T35" s="27"/>
      <c r="U35" s="26"/>
      <c r="V35" s="26"/>
      <c r="W35" s="26"/>
      <c r="X35" s="26"/>
      <c r="Y35" s="26"/>
      <c r="Z35" s="26"/>
      <c r="AA35" s="26"/>
      <c r="AB35" s="26" t="n">
        <f aca="false">Z35/3600</f>
        <v>0</v>
      </c>
      <c r="AC35" s="20" t="e">
        <f aca="false">RBJM($L35:$M38,U35:V38)</f>
        <v>#VALUE!</v>
      </c>
      <c r="AD35" s="20" t="e">
        <f aca="false">RBJM($D35:$E38,H35:I38)</f>
        <v>#VALUE!</v>
      </c>
      <c r="AE35" s="20" t="e">
        <f aca="false">RBJM($F35:$G38,J35:K38)</f>
        <v>#VALUE!</v>
      </c>
      <c r="AG35" s="4" t="n">
        <f aca="false">R35/100</f>
        <v>0</v>
      </c>
      <c r="AH35" s="4" t="n">
        <f aca="false">S35/100</f>
        <v>0</v>
      </c>
      <c r="AI35" s="4" t="n">
        <f aca="false">AA35/100</f>
        <v>0</v>
      </c>
      <c r="AJ35" s="4" t="n">
        <f aca="false">AB35/100</f>
        <v>0</v>
      </c>
    </row>
    <row r="36" customFormat="false" ht="11.25" hidden="false" customHeight="false" outlineLevel="0" collapsed="false">
      <c r="A36" s="21"/>
      <c r="B36" s="21"/>
      <c r="C36" s="21" t="n">
        <v>27</v>
      </c>
      <c r="D36" s="29" t="n">
        <f aca="false">L36</f>
        <v>0</v>
      </c>
      <c r="E36" s="29" t="n">
        <f aca="false">N36</f>
        <v>0</v>
      </c>
      <c r="F36" s="29" t="n">
        <f aca="false">L36</f>
        <v>0</v>
      </c>
      <c r="G36" s="29" t="n">
        <f aca="false">O36</f>
        <v>0</v>
      </c>
      <c r="H36" s="29" t="n">
        <f aca="false">U36</f>
        <v>0</v>
      </c>
      <c r="I36" s="29" t="n">
        <f aca="false">W36</f>
        <v>0</v>
      </c>
      <c r="J36" s="29" t="n">
        <f aca="false">U36</f>
        <v>0</v>
      </c>
      <c r="K36" s="29" t="n">
        <f aca="false">X36</f>
        <v>0</v>
      </c>
      <c r="L36" s="17"/>
      <c r="M36" s="17"/>
      <c r="N36" s="17"/>
      <c r="O36" s="17"/>
      <c r="P36" s="17"/>
      <c r="Q36" s="17"/>
      <c r="R36" s="18"/>
      <c r="S36" s="17" t="n">
        <f aca="false">Q36/3600</f>
        <v>0</v>
      </c>
      <c r="T36" s="19"/>
      <c r="U36" s="17"/>
      <c r="V36" s="17"/>
      <c r="W36" s="17"/>
      <c r="X36" s="17"/>
      <c r="Y36" s="17"/>
      <c r="Z36" s="17"/>
      <c r="AA36" s="17"/>
      <c r="AB36" s="17" t="n">
        <f aca="false">Z36/3600</f>
        <v>0</v>
      </c>
      <c r="AC36" s="19"/>
      <c r="AD36" s="19"/>
      <c r="AE36" s="19"/>
      <c r="AG36" s="4" t="n">
        <f aca="false">R36/100</f>
        <v>0</v>
      </c>
      <c r="AH36" s="4" t="n">
        <f aca="false">S36/100</f>
        <v>0</v>
      </c>
      <c r="AI36" s="4" t="n">
        <f aca="false">AA36/100</f>
        <v>0</v>
      </c>
      <c r="AJ36" s="4" t="n">
        <f aca="false">AB36/100</f>
        <v>0</v>
      </c>
    </row>
    <row r="37" customFormat="false" ht="11.25" hidden="false" customHeight="false" outlineLevel="0" collapsed="false">
      <c r="A37" s="21"/>
      <c r="B37" s="21"/>
      <c r="C37" s="21" t="n">
        <v>32</v>
      </c>
      <c r="D37" s="29" t="n">
        <f aca="false">L37</f>
        <v>0</v>
      </c>
      <c r="E37" s="29" t="n">
        <f aca="false">N37</f>
        <v>0</v>
      </c>
      <c r="F37" s="29" t="n">
        <f aca="false">L37</f>
        <v>0</v>
      </c>
      <c r="G37" s="29" t="n">
        <f aca="false">O37</f>
        <v>0</v>
      </c>
      <c r="H37" s="29" t="n">
        <f aca="false">U37</f>
        <v>0</v>
      </c>
      <c r="I37" s="29" t="n">
        <f aca="false">W37</f>
        <v>0</v>
      </c>
      <c r="J37" s="29" t="n">
        <f aca="false">U37</f>
        <v>0</v>
      </c>
      <c r="K37" s="29" t="n">
        <f aca="false">X37</f>
        <v>0</v>
      </c>
      <c r="L37" s="17"/>
      <c r="M37" s="17"/>
      <c r="N37" s="17"/>
      <c r="O37" s="17"/>
      <c r="P37" s="17"/>
      <c r="Q37" s="17"/>
      <c r="R37" s="18"/>
      <c r="S37" s="17" t="n">
        <f aca="false">Q37/3600</f>
        <v>0</v>
      </c>
      <c r="T37" s="19"/>
      <c r="U37" s="17"/>
      <c r="V37" s="17"/>
      <c r="W37" s="17"/>
      <c r="X37" s="17"/>
      <c r="Y37" s="17"/>
      <c r="Z37" s="17"/>
      <c r="AA37" s="17"/>
      <c r="AB37" s="17" t="n">
        <f aca="false">Z37/3600</f>
        <v>0</v>
      </c>
      <c r="AC37" s="19"/>
      <c r="AD37" s="19"/>
      <c r="AE37" s="19"/>
      <c r="AG37" s="4" t="n">
        <f aca="false">R37/100</f>
        <v>0</v>
      </c>
      <c r="AH37" s="4" t="n">
        <f aca="false">S37/100</f>
        <v>0</v>
      </c>
      <c r="AI37" s="4" t="n">
        <f aca="false">AA37/100</f>
        <v>0</v>
      </c>
      <c r="AJ37" s="4" t="n">
        <f aca="false">AB37/100</f>
        <v>0</v>
      </c>
    </row>
    <row r="38" customFormat="false" ht="12" hidden="false" customHeight="false" outlineLevel="0" collapsed="false">
      <c r="A38" s="22"/>
      <c r="B38" s="22"/>
      <c r="C38" s="22" t="n">
        <v>37</v>
      </c>
      <c r="D38" s="30" t="n">
        <f aca="false">L38</f>
        <v>0</v>
      </c>
      <c r="E38" s="30" t="n">
        <f aca="false">N38</f>
        <v>0</v>
      </c>
      <c r="F38" s="30" t="n">
        <f aca="false">L38</f>
        <v>0</v>
      </c>
      <c r="G38" s="30" t="n">
        <f aca="false">O38</f>
        <v>0</v>
      </c>
      <c r="H38" s="30" t="n">
        <f aca="false">U38</f>
        <v>0</v>
      </c>
      <c r="I38" s="30" t="n">
        <f aca="false">W38</f>
        <v>0</v>
      </c>
      <c r="J38" s="30" t="n">
        <f aca="false">U38</f>
        <v>0</v>
      </c>
      <c r="K38" s="30" t="n">
        <f aca="false">X38</f>
        <v>0</v>
      </c>
      <c r="L38" s="24"/>
      <c r="M38" s="24"/>
      <c r="N38" s="24"/>
      <c r="O38" s="24"/>
      <c r="P38" s="24"/>
      <c r="Q38" s="24"/>
      <c r="R38" s="24"/>
      <c r="S38" s="24" t="n">
        <f aca="false">Q38/3600</f>
        <v>0</v>
      </c>
      <c r="T38" s="22"/>
      <c r="U38" s="24"/>
      <c r="V38" s="24"/>
      <c r="W38" s="24"/>
      <c r="X38" s="24"/>
      <c r="Y38" s="24"/>
      <c r="Z38" s="24"/>
      <c r="AA38" s="24"/>
      <c r="AB38" s="24" t="n">
        <f aca="false">Z38/3600</f>
        <v>0</v>
      </c>
      <c r="AC38" s="22"/>
      <c r="AD38" s="22"/>
      <c r="AE38" s="22"/>
      <c r="AG38" s="4" t="n">
        <f aca="false">R38/100</f>
        <v>0</v>
      </c>
      <c r="AH38" s="4" t="n">
        <f aca="false">S38/100</f>
        <v>0</v>
      </c>
      <c r="AI38" s="4" t="n">
        <f aca="false">AA38/100</f>
        <v>0</v>
      </c>
      <c r="AJ38" s="4" t="n">
        <f aca="false">AB38/100</f>
        <v>0</v>
      </c>
    </row>
    <row r="39" customFormat="false" ht="11.25" hidden="false" customHeight="false" outlineLevel="0" collapsed="false">
      <c r="A39" s="15" t="s">
        <v>47</v>
      </c>
      <c r="B39" s="15"/>
      <c r="C39" s="15" t="n">
        <v>22</v>
      </c>
      <c r="D39" s="28" t="n">
        <f aca="false">L39</f>
        <v>0</v>
      </c>
      <c r="E39" s="28" t="n">
        <f aca="false">N39</f>
        <v>0</v>
      </c>
      <c r="F39" s="28" t="n">
        <f aca="false">L39</f>
        <v>0</v>
      </c>
      <c r="G39" s="28" t="n">
        <f aca="false">O39</f>
        <v>0</v>
      </c>
      <c r="H39" s="28" t="n">
        <f aca="false">U39</f>
        <v>0</v>
      </c>
      <c r="I39" s="28" t="n">
        <f aca="false">W39</f>
        <v>0</v>
      </c>
      <c r="J39" s="28" t="n">
        <f aca="false">U39</f>
        <v>0</v>
      </c>
      <c r="K39" s="28" t="n">
        <f aca="false">X39</f>
        <v>0</v>
      </c>
      <c r="L39" s="26"/>
      <c r="M39" s="26"/>
      <c r="N39" s="26"/>
      <c r="O39" s="26"/>
      <c r="P39" s="26"/>
      <c r="Q39" s="26"/>
      <c r="R39" s="18"/>
      <c r="S39" s="26" t="n">
        <f aca="false">Q39/3600</f>
        <v>0</v>
      </c>
      <c r="T39" s="27"/>
      <c r="U39" s="26"/>
      <c r="V39" s="26"/>
      <c r="W39" s="26"/>
      <c r="X39" s="26"/>
      <c r="Y39" s="26"/>
      <c r="Z39" s="26"/>
      <c r="AA39" s="26"/>
      <c r="AB39" s="26" t="n">
        <f aca="false">Z39/3600</f>
        <v>0</v>
      </c>
      <c r="AC39" s="20" t="e">
        <f aca="false">RBJM($L39:$M42,U39:V42)</f>
        <v>#VALUE!</v>
      </c>
      <c r="AD39" s="20" t="e">
        <f aca="false">RBJM($D39:$E42,H39:I42)</f>
        <v>#VALUE!</v>
      </c>
      <c r="AE39" s="20" t="e">
        <f aca="false">RBJM($F39:$G42,J39:K42)</f>
        <v>#VALUE!</v>
      </c>
      <c r="AG39" s="4" t="n">
        <f aca="false">R39/100</f>
        <v>0</v>
      </c>
      <c r="AH39" s="4" t="n">
        <f aca="false">S39/100</f>
        <v>0</v>
      </c>
      <c r="AI39" s="4" t="n">
        <f aca="false">AA39/100</f>
        <v>0</v>
      </c>
      <c r="AJ39" s="4" t="n">
        <f aca="false">AB39/100</f>
        <v>0</v>
      </c>
    </row>
    <row r="40" customFormat="false" ht="11.25" hidden="false" customHeight="false" outlineLevel="0" collapsed="false">
      <c r="A40" s="21" t="s">
        <v>48</v>
      </c>
      <c r="B40" s="21"/>
      <c r="C40" s="21" t="n">
        <v>27</v>
      </c>
      <c r="D40" s="29" t="n">
        <f aca="false">L40</f>
        <v>0</v>
      </c>
      <c r="E40" s="29" t="n">
        <f aca="false">N40</f>
        <v>0</v>
      </c>
      <c r="F40" s="29" t="n">
        <f aca="false">L40</f>
        <v>0</v>
      </c>
      <c r="G40" s="29" t="n">
        <f aca="false">O40</f>
        <v>0</v>
      </c>
      <c r="H40" s="29" t="n">
        <f aca="false">U40</f>
        <v>0</v>
      </c>
      <c r="I40" s="29" t="n">
        <f aca="false">W40</f>
        <v>0</v>
      </c>
      <c r="J40" s="29" t="n">
        <f aca="false">U40</f>
        <v>0</v>
      </c>
      <c r="K40" s="29" t="n">
        <f aca="false">X40</f>
        <v>0</v>
      </c>
      <c r="L40" s="17"/>
      <c r="M40" s="17"/>
      <c r="N40" s="17"/>
      <c r="O40" s="17"/>
      <c r="P40" s="17"/>
      <c r="Q40" s="17"/>
      <c r="R40" s="18"/>
      <c r="S40" s="17" t="n">
        <f aca="false">Q40/3600</f>
        <v>0</v>
      </c>
      <c r="T40" s="19"/>
      <c r="U40" s="17"/>
      <c r="V40" s="17"/>
      <c r="W40" s="17"/>
      <c r="X40" s="17"/>
      <c r="Y40" s="17"/>
      <c r="Z40" s="17"/>
      <c r="AA40" s="17"/>
      <c r="AB40" s="17" t="n">
        <f aca="false">Z40/3600</f>
        <v>0</v>
      </c>
      <c r="AC40" s="19"/>
      <c r="AD40" s="19"/>
      <c r="AE40" s="19"/>
      <c r="AG40" s="4" t="n">
        <f aca="false">R40/100</f>
        <v>0</v>
      </c>
      <c r="AH40" s="4" t="n">
        <f aca="false">S40/100</f>
        <v>0</v>
      </c>
      <c r="AI40" s="4" t="n">
        <f aca="false">AA40/100</f>
        <v>0</v>
      </c>
      <c r="AJ40" s="4" t="n">
        <f aca="false">AB40/100</f>
        <v>0</v>
      </c>
    </row>
    <row r="41" customFormat="false" ht="11.25" hidden="false" customHeight="false" outlineLevel="0" collapsed="false">
      <c r="A41" s="21"/>
      <c r="B41" s="21"/>
      <c r="C41" s="21" t="n">
        <v>32</v>
      </c>
      <c r="D41" s="29" t="n">
        <f aca="false">L41</f>
        <v>0</v>
      </c>
      <c r="E41" s="29" t="n">
        <f aca="false">N41</f>
        <v>0</v>
      </c>
      <c r="F41" s="29" t="n">
        <f aca="false">L41</f>
        <v>0</v>
      </c>
      <c r="G41" s="29" t="n">
        <f aca="false">O41</f>
        <v>0</v>
      </c>
      <c r="H41" s="29" t="n">
        <f aca="false">U41</f>
        <v>0</v>
      </c>
      <c r="I41" s="29" t="n">
        <f aca="false">W41</f>
        <v>0</v>
      </c>
      <c r="J41" s="29" t="n">
        <f aca="false">U41</f>
        <v>0</v>
      </c>
      <c r="K41" s="29" t="n">
        <f aca="false">X41</f>
        <v>0</v>
      </c>
      <c r="L41" s="17"/>
      <c r="M41" s="17"/>
      <c r="N41" s="17"/>
      <c r="O41" s="17"/>
      <c r="P41" s="17"/>
      <c r="Q41" s="17"/>
      <c r="R41" s="18"/>
      <c r="S41" s="17" t="n">
        <f aca="false">Q41/3600</f>
        <v>0</v>
      </c>
      <c r="T41" s="19"/>
      <c r="U41" s="17"/>
      <c r="V41" s="17"/>
      <c r="W41" s="17"/>
      <c r="X41" s="17"/>
      <c r="Y41" s="17"/>
      <c r="Z41" s="17"/>
      <c r="AA41" s="17"/>
      <c r="AB41" s="17" t="n">
        <f aca="false">Z41/3600</f>
        <v>0</v>
      </c>
      <c r="AC41" s="19"/>
      <c r="AD41" s="19"/>
      <c r="AE41" s="19"/>
      <c r="AG41" s="4" t="n">
        <f aca="false">R41/100</f>
        <v>0</v>
      </c>
      <c r="AH41" s="4" t="n">
        <f aca="false">S41/100</f>
        <v>0</v>
      </c>
      <c r="AI41" s="4" t="n">
        <f aca="false">AA41/100</f>
        <v>0</v>
      </c>
      <c r="AJ41" s="4" t="n">
        <f aca="false">AB41/100</f>
        <v>0</v>
      </c>
    </row>
    <row r="42" customFormat="false" ht="12" hidden="false" customHeight="false" outlineLevel="0" collapsed="false">
      <c r="A42" s="21"/>
      <c r="B42" s="22"/>
      <c r="C42" s="22" t="n">
        <v>37</v>
      </c>
      <c r="D42" s="30" t="n">
        <f aca="false">L42</f>
        <v>0</v>
      </c>
      <c r="E42" s="30" t="n">
        <f aca="false">N42</f>
        <v>0</v>
      </c>
      <c r="F42" s="30" t="n">
        <f aca="false">L42</f>
        <v>0</v>
      </c>
      <c r="G42" s="30" t="n">
        <f aca="false">O42</f>
        <v>0</v>
      </c>
      <c r="H42" s="30" t="n">
        <f aca="false">U42</f>
        <v>0</v>
      </c>
      <c r="I42" s="30" t="n">
        <f aca="false">W42</f>
        <v>0</v>
      </c>
      <c r="J42" s="30" t="n">
        <f aca="false">U42</f>
        <v>0</v>
      </c>
      <c r="K42" s="30" t="n">
        <f aca="false">X42</f>
        <v>0</v>
      </c>
      <c r="L42" s="24"/>
      <c r="M42" s="24"/>
      <c r="N42" s="24"/>
      <c r="O42" s="24"/>
      <c r="P42" s="24"/>
      <c r="Q42" s="24"/>
      <c r="R42" s="24"/>
      <c r="S42" s="24" t="n">
        <f aca="false">Q42/3600</f>
        <v>0</v>
      </c>
      <c r="T42" s="22"/>
      <c r="U42" s="24"/>
      <c r="V42" s="24"/>
      <c r="W42" s="24"/>
      <c r="X42" s="24"/>
      <c r="Y42" s="24"/>
      <c r="Z42" s="24"/>
      <c r="AA42" s="24"/>
      <c r="AB42" s="24" t="n">
        <f aca="false">Z42/3600</f>
        <v>0</v>
      </c>
      <c r="AC42" s="22"/>
      <c r="AD42" s="22"/>
      <c r="AE42" s="22"/>
      <c r="AG42" s="4" t="n">
        <f aca="false">R42/100</f>
        <v>0</v>
      </c>
      <c r="AH42" s="4" t="n">
        <f aca="false">S42/100</f>
        <v>0</v>
      </c>
      <c r="AI42" s="4" t="n">
        <f aca="false">AA42/100</f>
        <v>0</v>
      </c>
      <c r="AJ42" s="4" t="n">
        <f aca="false">AB42/100</f>
        <v>0</v>
      </c>
    </row>
    <row r="43" customFormat="false" ht="11.25" hidden="false" customHeight="false" outlineLevel="0" collapsed="false">
      <c r="A43" s="21"/>
      <c r="B43" s="15"/>
      <c r="C43" s="15" t="n">
        <v>22</v>
      </c>
      <c r="D43" s="28" t="n">
        <f aca="false">L43</f>
        <v>0</v>
      </c>
      <c r="E43" s="28" t="n">
        <f aca="false">N43</f>
        <v>0</v>
      </c>
      <c r="F43" s="28" t="n">
        <f aca="false">L43</f>
        <v>0</v>
      </c>
      <c r="G43" s="28" t="n">
        <f aca="false">O43</f>
        <v>0</v>
      </c>
      <c r="H43" s="28" t="n">
        <f aca="false">U43</f>
        <v>0</v>
      </c>
      <c r="I43" s="28" t="n">
        <f aca="false">W43</f>
        <v>0</v>
      </c>
      <c r="J43" s="28" t="n">
        <f aca="false">U43</f>
        <v>0</v>
      </c>
      <c r="K43" s="28" t="n">
        <f aca="false">X43</f>
        <v>0</v>
      </c>
      <c r="L43" s="26"/>
      <c r="M43" s="26"/>
      <c r="N43" s="26"/>
      <c r="O43" s="26"/>
      <c r="P43" s="26"/>
      <c r="Q43" s="26"/>
      <c r="R43" s="18"/>
      <c r="S43" s="26" t="n">
        <f aca="false">Q43/3600</f>
        <v>0</v>
      </c>
      <c r="T43" s="27"/>
      <c r="U43" s="26"/>
      <c r="V43" s="26"/>
      <c r="W43" s="26"/>
      <c r="X43" s="26"/>
      <c r="Y43" s="26"/>
      <c r="Z43" s="26"/>
      <c r="AA43" s="26"/>
      <c r="AB43" s="26" t="n">
        <f aca="false">Z43/3600</f>
        <v>0</v>
      </c>
      <c r="AC43" s="20" t="e">
        <f aca="false">RBJM($L43:$M46,U43:V46)</f>
        <v>#VALUE!</v>
      </c>
      <c r="AD43" s="20" t="e">
        <f aca="false">RBJM($D43:$E46,H43:I46)</f>
        <v>#VALUE!</v>
      </c>
      <c r="AE43" s="20" t="e">
        <f aca="false">RBJM($F43:$G46,J43:K46)</f>
        <v>#VALUE!</v>
      </c>
      <c r="AG43" s="4" t="n">
        <f aca="false">R43/100</f>
        <v>0</v>
      </c>
      <c r="AH43" s="4" t="n">
        <f aca="false">S43/100</f>
        <v>0</v>
      </c>
      <c r="AI43" s="4" t="n">
        <f aca="false">AA43/100</f>
        <v>0</v>
      </c>
      <c r="AJ43" s="4" t="n">
        <f aca="false">AB43/100</f>
        <v>0</v>
      </c>
    </row>
    <row r="44" customFormat="false" ht="11.25" hidden="false" customHeight="false" outlineLevel="0" collapsed="false">
      <c r="A44" s="21"/>
      <c r="B44" s="21"/>
      <c r="C44" s="21" t="n">
        <v>27</v>
      </c>
      <c r="D44" s="29" t="n">
        <f aca="false">L44</f>
        <v>0</v>
      </c>
      <c r="E44" s="29" t="n">
        <f aca="false">N44</f>
        <v>0</v>
      </c>
      <c r="F44" s="29" t="n">
        <f aca="false">L44</f>
        <v>0</v>
      </c>
      <c r="G44" s="29" t="n">
        <f aca="false">O44</f>
        <v>0</v>
      </c>
      <c r="H44" s="29" t="n">
        <f aca="false">U44</f>
        <v>0</v>
      </c>
      <c r="I44" s="29" t="n">
        <f aca="false">W44</f>
        <v>0</v>
      </c>
      <c r="J44" s="29" t="n">
        <f aca="false">U44</f>
        <v>0</v>
      </c>
      <c r="K44" s="29" t="n">
        <f aca="false">X44</f>
        <v>0</v>
      </c>
      <c r="L44" s="17"/>
      <c r="M44" s="17"/>
      <c r="N44" s="17"/>
      <c r="O44" s="17"/>
      <c r="P44" s="17"/>
      <c r="Q44" s="17"/>
      <c r="R44" s="18"/>
      <c r="S44" s="17" t="n">
        <f aca="false">Q44/3600</f>
        <v>0</v>
      </c>
      <c r="T44" s="19"/>
      <c r="U44" s="17"/>
      <c r="V44" s="17"/>
      <c r="W44" s="17"/>
      <c r="X44" s="17"/>
      <c r="Y44" s="17"/>
      <c r="Z44" s="17"/>
      <c r="AA44" s="17"/>
      <c r="AB44" s="17" t="n">
        <f aca="false">Z44/3600</f>
        <v>0</v>
      </c>
      <c r="AC44" s="19"/>
      <c r="AD44" s="19"/>
      <c r="AE44" s="19"/>
      <c r="AG44" s="4" t="n">
        <f aca="false">R44/100</f>
        <v>0</v>
      </c>
      <c r="AH44" s="4" t="n">
        <f aca="false">S44/100</f>
        <v>0</v>
      </c>
      <c r="AI44" s="4" t="n">
        <f aca="false">AA44/100</f>
        <v>0</v>
      </c>
      <c r="AJ44" s="4" t="n">
        <f aca="false">AB44/100</f>
        <v>0</v>
      </c>
    </row>
    <row r="45" customFormat="false" ht="11.25" hidden="false" customHeight="false" outlineLevel="0" collapsed="false">
      <c r="A45" s="21"/>
      <c r="B45" s="21"/>
      <c r="C45" s="21" t="n">
        <v>32</v>
      </c>
      <c r="D45" s="29" t="n">
        <f aca="false">L45</f>
        <v>0</v>
      </c>
      <c r="E45" s="29" t="n">
        <f aca="false">N45</f>
        <v>0</v>
      </c>
      <c r="F45" s="29" t="n">
        <f aca="false">L45</f>
        <v>0</v>
      </c>
      <c r="G45" s="29" t="n">
        <f aca="false">O45</f>
        <v>0</v>
      </c>
      <c r="H45" s="29" t="n">
        <f aca="false">U45</f>
        <v>0</v>
      </c>
      <c r="I45" s="29" t="n">
        <f aca="false">W45</f>
        <v>0</v>
      </c>
      <c r="J45" s="29" t="n">
        <f aca="false">U45</f>
        <v>0</v>
      </c>
      <c r="K45" s="29" t="n">
        <f aca="false">X45</f>
        <v>0</v>
      </c>
      <c r="L45" s="17"/>
      <c r="M45" s="17"/>
      <c r="N45" s="17"/>
      <c r="O45" s="17"/>
      <c r="P45" s="17"/>
      <c r="Q45" s="17"/>
      <c r="R45" s="18"/>
      <c r="S45" s="17" t="n">
        <f aca="false">Q45/3600</f>
        <v>0</v>
      </c>
      <c r="T45" s="19"/>
      <c r="U45" s="17"/>
      <c r="V45" s="17"/>
      <c r="W45" s="17"/>
      <c r="X45" s="17"/>
      <c r="Y45" s="17"/>
      <c r="Z45" s="17"/>
      <c r="AA45" s="17"/>
      <c r="AB45" s="17" t="n">
        <f aca="false">Z45/3600</f>
        <v>0</v>
      </c>
      <c r="AC45" s="19"/>
      <c r="AD45" s="19"/>
      <c r="AE45" s="19"/>
      <c r="AG45" s="4" t="n">
        <f aca="false">R45/100</f>
        <v>0</v>
      </c>
      <c r="AH45" s="4" t="n">
        <f aca="false">S45/100</f>
        <v>0</v>
      </c>
      <c r="AI45" s="4" t="n">
        <f aca="false">AA45/100</f>
        <v>0</v>
      </c>
      <c r="AJ45" s="4" t="n">
        <f aca="false">AB45/100</f>
        <v>0</v>
      </c>
    </row>
    <row r="46" customFormat="false" ht="12" hidden="false" customHeight="false" outlineLevel="0" collapsed="false">
      <c r="A46" s="21"/>
      <c r="B46" s="22"/>
      <c r="C46" s="22" t="n">
        <v>37</v>
      </c>
      <c r="D46" s="30" t="n">
        <f aca="false">L46</f>
        <v>0</v>
      </c>
      <c r="E46" s="30" t="n">
        <f aca="false">N46</f>
        <v>0</v>
      </c>
      <c r="F46" s="30" t="n">
        <f aca="false">L46</f>
        <v>0</v>
      </c>
      <c r="G46" s="30" t="n">
        <f aca="false">O46</f>
        <v>0</v>
      </c>
      <c r="H46" s="30" t="n">
        <f aca="false">U46</f>
        <v>0</v>
      </c>
      <c r="I46" s="30" t="n">
        <f aca="false">W46</f>
        <v>0</v>
      </c>
      <c r="J46" s="30" t="n">
        <f aca="false">U46</f>
        <v>0</v>
      </c>
      <c r="K46" s="30" t="n">
        <f aca="false">X46</f>
        <v>0</v>
      </c>
      <c r="L46" s="24"/>
      <c r="M46" s="24"/>
      <c r="N46" s="24"/>
      <c r="O46" s="24"/>
      <c r="P46" s="24"/>
      <c r="Q46" s="24"/>
      <c r="R46" s="24"/>
      <c r="S46" s="24" t="n">
        <f aca="false">Q46/3600</f>
        <v>0</v>
      </c>
      <c r="T46" s="22"/>
      <c r="U46" s="24"/>
      <c r="V46" s="24"/>
      <c r="W46" s="24"/>
      <c r="X46" s="24"/>
      <c r="Y46" s="24"/>
      <c r="Z46" s="24"/>
      <c r="AA46" s="24"/>
      <c r="AB46" s="24" t="n">
        <f aca="false">Z46/3600</f>
        <v>0</v>
      </c>
      <c r="AC46" s="22"/>
      <c r="AD46" s="22"/>
      <c r="AE46" s="22"/>
      <c r="AG46" s="4" t="n">
        <f aca="false">R46/100</f>
        <v>0</v>
      </c>
      <c r="AH46" s="4" t="n">
        <f aca="false">S46/100</f>
        <v>0</v>
      </c>
      <c r="AI46" s="4" t="n">
        <f aca="false">AA46/100</f>
        <v>0</v>
      </c>
      <c r="AJ46" s="4" t="n">
        <f aca="false">AB46/100</f>
        <v>0</v>
      </c>
    </row>
    <row r="47" customFormat="false" ht="11.25" hidden="false" customHeight="false" outlineLevel="0" collapsed="false">
      <c r="A47" s="21"/>
      <c r="B47" s="15"/>
      <c r="C47" s="15" t="n">
        <v>22</v>
      </c>
      <c r="D47" s="28" t="n">
        <f aca="false">L47</f>
        <v>0</v>
      </c>
      <c r="E47" s="28" t="n">
        <f aca="false">N47</f>
        <v>0</v>
      </c>
      <c r="F47" s="28" t="n">
        <f aca="false">L47</f>
        <v>0</v>
      </c>
      <c r="G47" s="28" t="n">
        <f aca="false">O47</f>
        <v>0</v>
      </c>
      <c r="H47" s="28" t="n">
        <f aca="false">U47</f>
        <v>0</v>
      </c>
      <c r="I47" s="28" t="n">
        <f aca="false">W47</f>
        <v>0</v>
      </c>
      <c r="J47" s="28" t="n">
        <f aca="false">U47</f>
        <v>0</v>
      </c>
      <c r="K47" s="28" t="n">
        <f aca="false">X47</f>
        <v>0</v>
      </c>
      <c r="L47" s="26"/>
      <c r="M47" s="26"/>
      <c r="N47" s="26"/>
      <c r="O47" s="26"/>
      <c r="P47" s="26"/>
      <c r="Q47" s="26"/>
      <c r="R47" s="18"/>
      <c r="S47" s="26" t="n">
        <f aca="false">Q47/3600</f>
        <v>0</v>
      </c>
      <c r="T47" s="27"/>
      <c r="U47" s="26"/>
      <c r="V47" s="26"/>
      <c r="W47" s="26"/>
      <c r="X47" s="26"/>
      <c r="Y47" s="26"/>
      <c r="Z47" s="26"/>
      <c r="AA47" s="26"/>
      <c r="AB47" s="26" t="n">
        <f aca="false">Z47/3600</f>
        <v>0</v>
      </c>
      <c r="AC47" s="20" t="e">
        <f aca="false">RBJM($L47:$M50,U47:V50)</f>
        <v>#VALUE!</v>
      </c>
      <c r="AD47" s="20" t="e">
        <f aca="false">RBJM($D47:$E50,H47:I50)</f>
        <v>#VALUE!</v>
      </c>
      <c r="AE47" s="20" t="e">
        <f aca="false">RBJM($F47:$G50,J47:K50)</f>
        <v>#VALUE!</v>
      </c>
      <c r="AG47" s="4" t="n">
        <f aca="false">R47/100</f>
        <v>0</v>
      </c>
      <c r="AH47" s="4" t="n">
        <f aca="false">S47/100</f>
        <v>0</v>
      </c>
      <c r="AI47" s="4" t="n">
        <f aca="false">AA47/100</f>
        <v>0</v>
      </c>
      <c r="AJ47" s="4" t="n">
        <f aca="false">AB47/100</f>
        <v>0</v>
      </c>
    </row>
    <row r="48" customFormat="false" ht="11.25" hidden="false" customHeight="false" outlineLevel="0" collapsed="false">
      <c r="A48" s="21"/>
      <c r="B48" s="21"/>
      <c r="C48" s="21" t="n">
        <v>27</v>
      </c>
      <c r="D48" s="29" t="n">
        <f aca="false">L48</f>
        <v>0</v>
      </c>
      <c r="E48" s="29" t="n">
        <f aca="false">N48</f>
        <v>0</v>
      </c>
      <c r="F48" s="29" t="n">
        <f aca="false">L48</f>
        <v>0</v>
      </c>
      <c r="G48" s="29" t="n">
        <f aca="false">O48</f>
        <v>0</v>
      </c>
      <c r="H48" s="29" t="n">
        <f aca="false">U48</f>
        <v>0</v>
      </c>
      <c r="I48" s="29" t="n">
        <f aca="false">W48</f>
        <v>0</v>
      </c>
      <c r="J48" s="29" t="n">
        <f aca="false">U48</f>
        <v>0</v>
      </c>
      <c r="K48" s="29" t="n">
        <f aca="false">X48</f>
        <v>0</v>
      </c>
      <c r="L48" s="17"/>
      <c r="M48" s="17"/>
      <c r="N48" s="17"/>
      <c r="O48" s="17"/>
      <c r="P48" s="17"/>
      <c r="Q48" s="17"/>
      <c r="R48" s="18"/>
      <c r="S48" s="17" t="n">
        <f aca="false">Q48/3600</f>
        <v>0</v>
      </c>
      <c r="T48" s="19"/>
      <c r="U48" s="17"/>
      <c r="V48" s="17"/>
      <c r="W48" s="17"/>
      <c r="X48" s="17"/>
      <c r="Y48" s="17"/>
      <c r="Z48" s="17"/>
      <c r="AA48" s="17"/>
      <c r="AB48" s="17" t="n">
        <f aca="false">Z48/3600</f>
        <v>0</v>
      </c>
      <c r="AC48" s="19"/>
      <c r="AD48" s="19"/>
      <c r="AE48" s="19"/>
      <c r="AG48" s="4" t="n">
        <f aca="false">R48/100</f>
        <v>0</v>
      </c>
      <c r="AH48" s="4" t="n">
        <f aca="false">S48/100</f>
        <v>0</v>
      </c>
      <c r="AI48" s="4" t="n">
        <f aca="false">AA48/100</f>
        <v>0</v>
      </c>
      <c r="AJ48" s="4" t="n">
        <f aca="false">AB48/100</f>
        <v>0</v>
      </c>
    </row>
    <row r="49" customFormat="false" ht="11.25" hidden="false" customHeight="false" outlineLevel="0" collapsed="false">
      <c r="A49" s="21"/>
      <c r="B49" s="21"/>
      <c r="C49" s="21" t="n">
        <v>32</v>
      </c>
      <c r="D49" s="29" t="n">
        <f aca="false">L49</f>
        <v>0</v>
      </c>
      <c r="E49" s="29" t="n">
        <f aca="false">N49</f>
        <v>0</v>
      </c>
      <c r="F49" s="29" t="n">
        <f aca="false">L49</f>
        <v>0</v>
      </c>
      <c r="G49" s="29" t="n">
        <f aca="false">O49</f>
        <v>0</v>
      </c>
      <c r="H49" s="29" t="n">
        <f aca="false">U49</f>
        <v>0</v>
      </c>
      <c r="I49" s="29" t="n">
        <f aca="false">W49</f>
        <v>0</v>
      </c>
      <c r="J49" s="29" t="n">
        <f aca="false">U49</f>
        <v>0</v>
      </c>
      <c r="K49" s="29" t="n">
        <f aca="false">X49</f>
        <v>0</v>
      </c>
      <c r="L49" s="17"/>
      <c r="M49" s="17"/>
      <c r="N49" s="17"/>
      <c r="O49" s="17"/>
      <c r="P49" s="17"/>
      <c r="Q49" s="17"/>
      <c r="R49" s="18"/>
      <c r="S49" s="17" t="n">
        <f aca="false">Q49/3600</f>
        <v>0</v>
      </c>
      <c r="T49" s="19"/>
      <c r="U49" s="17"/>
      <c r="V49" s="17"/>
      <c r="W49" s="17"/>
      <c r="X49" s="17"/>
      <c r="Y49" s="17"/>
      <c r="Z49" s="17"/>
      <c r="AA49" s="17"/>
      <c r="AB49" s="17" t="n">
        <f aca="false">Z49/3600</f>
        <v>0</v>
      </c>
      <c r="AC49" s="19"/>
      <c r="AD49" s="19"/>
      <c r="AE49" s="19"/>
      <c r="AG49" s="4" t="n">
        <f aca="false">R49/100</f>
        <v>0</v>
      </c>
      <c r="AH49" s="4" t="n">
        <f aca="false">S49/100</f>
        <v>0</v>
      </c>
      <c r="AI49" s="4" t="n">
        <f aca="false">AA49/100</f>
        <v>0</v>
      </c>
      <c r="AJ49" s="4" t="n">
        <f aca="false">AB49/100</f>
        <v>0</v>
      </c>
    </row>
    <row r="50" customFormat="false" ht="12" hidden="false" customHeight="false" outlineLevel="0" collapsed="false">
      <c r="A50" s="21"/>
      <c r="B50" s="22"/>
      <c r="C50" s="22" t="n">
        <v>37</v>
      </c>
      <c r="D50" s="30" t="n">
        <f aca="false">L50</f>
        <v>0</v>
      </c>
      <c r="E50" s="30" t="n">
        <f aca="false">N50</f>
        <v>0</v>
      </c>
      <c r="F50" s="30" t="n">
        <f aca="false">L50</f>
        <v>0</v>
      </c>
      <c r="G50" s="30" t="n">
        <f aca="false">O50</f>
        <v>0</v>
      </c>
      <c r="H50" s="30" t="n">
        <f aca="false">U50</f>
        <v>0</v>
      </c>
      <c r="I50" s="30" t="n">
        <f aca="false">W50</f>
        <v>0</v>
      </c>
      <c r="J50" s="30" t="n">
        <f aca="false">U50</f>
        <v>0</v>
      </c>
      <c r="K50" s="30" t="n">
        <f aca="false">X50</f>
        <v>0</v>
      </c>
      <c r="L50" s="24"/>
      <c r="M50" s="24"/>
      <c r="N50" s="24"/>
      <c r="O50" s="24"/>
      <c r="P50" s="24"/>
      <c r="Q50" s="24"/>
      <c r="R50" s="24"/>
      <c r="S50" s="24" t="n">
        <f aca="false">Q50/3600</f>
        <v>0</v>
      </c>
      <c r="T50" s="22"/>
      <c r="U50" s="24"/>
      <c r="V50" s="24"/>
      <c r="W50" s="24"/>
      <c r="X50" s="24"/>
      <c r="Y50" s="24"/>
      <c r="Z50" s="24"/>
      <c r="AA50" s="24"/>
      <c r="AB50" s="24" t="n">
        <f aca="false">Z50/3600</f>
        <v>0</v>
      </c>
      <c r="AC50" s="22"/>
      <c r="AD50" s="22"/>
      <c r="AE50" s="22"/>
      <c r="AG50" s="4" t="n">
        <f aca="false">R50/100</f>
        <v>0</v>
      </c>
      <c r="AH50" s="4" t="n">
        <f aca="false">S50/100</f>
        <v>0</v>
      </c>
      <c r="AI50" s="4" t="n">
        <f aca="false">AA50/100</f>
        <v>0</v>
      </c>
      <c r="AJ50" s="4" t="n">
        <f aca="false">AB50/100</f>
        <v>0</v>
      </c>
    </row>
    <row r="51" customFormat="false" ht="11.25" hidden="false" customHeight="false" outlineLevel="0" collapsed="false">
      <c r="A51" s="21"/>
      <c r="B51" s="15"/>
      <c r="C51" s="15" t="n">
        <v>22</v>
      </c>
      <c r="D51" s="28" t="n">
        <f aca="false">L51</f>
        <v>0</v>
      </c>
      <c r="E51" s="28" t="n">
        <f aca="false">N51</f>
        <v>0</v>
      </c>
      <c r="F51" s="28" t="n">
        <f aca="false">L51</f>
        <v>0</v>
      </c>
      <c r="G51" s="28" t="n">
        <f aca="false">O51</f>
        <v>0</v>
      </c>
      <c r="H51" s="28" t="n">
        <f aca="false">U51</f>
        <v>0</v>
      </c>
      <c r="I51" s="28" t="n">
        <f aca="false">W51</f>
        <v>0</v>
      </c>
      <c r="J51" s="28" t="n">
        <f aca="false">U51</f>
        <v>0</v>
      </c>
      <c r="K51" s="28" t="n">
        <f aca="false">X51</f>
        <v>0</v>
      </c>
      <c r="L51" s="26"/>
      <c r="M51" s="26"/>
      <c r="N51" s="26"/>
      <c r="O51" s="26"/>
      <c r="P51" s="26"/>
      <c r="Q51" s="26"/>
      <c r="R51" s="18"/>
      <c r="S51" s="26" t="n">
        <f aca="false">Q51/3600</f>
        <v>0</v>
      </c>
      <c r="T51" s="27"/>
      <c r="U51" s="26"/>
      <c r="V51" s="26"/>
      <c r="W51" s="26"/>
      <c r="X51" s="26"/>
      <c r="Y51" s="26"/>
      <c r="Z51" s="26"/>
      <c r="AA51" s="26"/>
      <c r="AB51" s="26" t="n">
        <f aca="false">Z51/3600</f>
        <v>0</v>
      </c>
      <c r="AC51" s="20" t="e">
        <f aca="false">RBJM($L51:$M54,U51:V54)</f>
        <v>#VALUE!</v>
      </c>
      <c r="AD51" s="20" t="e">
        <f aca="false">RBJM($D51:$E54,H51:I54)</f>
        <v>#VALUE!</v>
      </c>
      <c r="AE51" s="20" t="e">
        <f aca="false">RBJM($F51:$G54,J51:K54)</f>
        <v>#VALUE!</v>
      </c>
      <c r="AG51" s="4" t="n">
        <f aca="false">R51/100</f>
        <v>0</v>
      </c>
      <c r="AH51" s="4" t="n">
        <f aca="false">S51/100</f>
        <v>0</v>
      </c>
      <c r="AI51" s="4" t="n">
        <f aca="false">AA51/100</f>
        <v>0</v>
      </c>
      <c r="AJ51" s="4" t="n">
        <f aca="false">AB51/100</f>
        <v>0</v>
      </c>
    </row>
    <row r="52" customFormat="false" ht="11.25" hidden="false" customHeight="false" outlineLevel="0" collapsed="false">
      <c r="A52" s="21"/>
      <c r="B52" s="21"/>
      <c r="C52" s="21" t="n">
        <v>27</v>
      </c>
      <c r="D52" s="29" t="n">
        <f aca="false">L52</f>
        <v>0</v>
      </c>
      <c r="E52" s="29" t="n">
        <f aca="false">N52</f>
        <v>0</v>
      </c>
      <c r="F52" s="29" t="n">
        <f aca="false">L52</f>
        <v>0</v>
      </c>
      <c r="G52" s="29" t="n">
        <f aca="false">O52</f>
        <v>0</v>
      </c>
      <c r="H52" s="29" t="n">
        <f aca="false">U52</f>
        <v>0</v>
      </c>
      <c r="I52" s="29" t="n">
        <f aca="false">W52</f>
        <v>0</v>
      </c>
      <c r="J52" s="29" t="n">
        <f aca="false">U52</f>
        <v>0</v>
      </c>
      <c r="K52" s="29" t="n">
        <f aca="false">X52</f>
        <v>0</v>
      </c>
      <c r="L52" s="17"/>
      <c r="M52" s="17"/>
      <c r="N52" s="17"/>
      <c r="O52" s="17"/>
      <c r="P52" s="17"/>
      <c r="Q52" s="17"/>
      <c r="R52" s="18"/>
      <c r="S52" s="17" t="n">
        <f aca="false">Q52/3600</f>
        <v>0</v>
      </c>
      <c r="T52" s="19"/>
      <c r="U52" s="17"/>
      <c r="V52" s="17"/>
      <c r="W52" s="17"/>
      <c r="X52" s="17"/>
      <c r="Y52" s="17"/>
      <c r="Z52" s="17"/>
      <c r="AA52" s="17"/>
      <c r="AB52" s="17" t="n">
        <f aca="false">Z52/3600</f>
        <v>0</v>
      </c>
      <c r="AC52" s="19"/>
      <c r="AD52" s="19"/>
      <c r="AE52" s="19"/>
      <c r="AG52" s="4" t="n">
        <f aca="false">R52/100</f>
        <v>0</v>
      </c>
      <c r="AH52" s="4" t="n">
        <f aca="false">S52/100</f>
        <v>0</v>
      </c>
      <c r="AI52" s="4" t="n">
        <f aca="false">AA52/100</f>
        <v>0</v>
      </c>
      <c r="AJ52" s="4" t="n">
        <f aca="false">AB52/100</f>
        <v>0</v>
      </c>
    </row>
    <row r="53" customFormat="false" ht="11.25" hidden="false" customHeight="false" outlineLevel="0" collapsed="false">
      <c r="A53" s="21"/>
      <c r="B53" s="21"/>
      <c r="C53" s="21" t="n">
        <v>32</v>
      </c>
      <c r="D53" s="29" t="n">
        <f aca="false">L53</f>
        <v>0</v>
      </c>
      <c r="E53" s="29" t="n">
        <f aca="false">N53</f>
        <v>0</v>
      </c>
      <c r="F53" s="29" t="n">
        <f aca="false">L53</f>
        <v>0</v>
      </c>
      <c r="G53" s="29" t="n">
        <f aca="false">O53</f>
        <v>0</v>
      </c>
      <c r="H53" s="29" t="n">
        <f aca="false">U53</f>
        <v>0</v>
      </c>
      <c r="I53" s="29" t="n">
        <f aca="false">W53</f>
        <v>0</v>
      </c>
      <c r="J53" s="29" t="n">
        <f aca="false">U53</f>
        <v>0</v>
      </c>
      <c r="K53" s="29" t="n">
        <f aca="false">X53</f>
        <v>0</v>
      </c>
      <c r="L53" s="17"/>
      <c r="M53" s="17"/>
      <c r="N53" s="17"/>
      <c r="O53" s="17"/>
      <c r="P53" s="17"/>
      <c r="Q53" s="17"/>
      <c r="R53" s="18"/>
      <c r="S53" s="17" t="n">
        <f aca="false">Q53/3600</f>
        <v>0</v>
      </c>
      <c r="T53" s="19"/>
      <c r="U53" s="17"/>
      <c r="V53" s="17"/>
      <c r="W53" s="17"/>
      <c r="X53" s="17"/>
      <c r="Y53" s="17"/>
      <c r="Z53" s="17"/>
      <c r="AA53" s="17"/>
      <c r="AB53" s="17" t="n">
        <f aca="false">Z53/3600</f>
        <v>0</v>
      </c>
      <c r="AC53" s="19"/>
      <c r="AD53" s="19"/>
      <c r="AE53" s="19"/>
      <c r="AG53" s="4" t="n">
        <f aca="false">R53/100</f>
        <v>0</v>
      </c>
      <c r="AH53" s="4" t="n">
        <f aca="false">S53/100</f>
        <v>0</v>
      </c>
      <c r="AI53" s="4" t="n">
        <f aca="false">AA53/100</f>
        <v>0</v>
      </c>
      <c r="AJ53" s="4" t="n">
        <f aca="false">AB53/100</f>
        <v>0</v>
      </c>
    </row>
    <row r="54" customFormat="false" ht="12" hidden="false" customHeight="false" outlineLevel="0" collapsed="false">
      <c r="A54" s="22"/>
      <c r="B54" s="22"/>
      <c r="C54" s="22" t="n">
        <v>37</v>
      </c>
      <c r="D54" s="30" t="n">
        <f aca="false">L54</f>
        <v>0</v>
      </c>
      <c r="E54" s="30" t="n">
        <f aca="false">N54</f>
        <v>0</v>
      </c>
      <c r="F54" s="30" t="n">
        <f aca="false">L54</f>
        <v>0</v>
      </c>
      <c r="G54" s="30" t="n">
        <f aca="false">O54</f>
        <v>0</v>
      </c>
      <c r="H54" s="30" t="n">
        <f aca="false">U54</f>
        <v>0</v>
      </c>
      <c r="I54" s="30" t="n">
        <f aca="false">W54</f>
        <v>0</v>
      </c>
      <c r="J54" s="30" t="n">
        <f aca="false">U54</f>
        <v>0</v>
      </c>
      <c r="K54" s="30" t="n">
        <f aca="false">X54</f>
        <v>0</v>
      </c>
      <c r="L54" s="24"/>
      <c r="M54" s="24"/>
      <c r="N54" s="24"/>
      <c r="O54" s="24"/>
      <c r="P54" s="24"/>
      <c r="Q54" s="24"/>
      <c r="R54" s="24"/>
      <c r="S54" s="24" t="n">
        <f aca="false">Q54/3600</f>
        <v>0</v>
      </c>
      <c r="T54" s="22"/>
      <c r="U54" s="24"/>
      <c r="V54" s="24"/>
      <c r="W54" s="24"/>
      <c r="X54" s="24"/>
      <c r="Y54" s="24"/>
      <c r="Z54" s="24"/>
      <c r="AA54" s="24"/>
      <c r="AB54" s="24" t="n">
        <f aca="false">Z54/3600</f>
        <v>0</v>
      </c>
      <c r="AC54" s="22"/>
      <c r="AD54" s="22"/>
      <c r="AE54" s="22"/>
      <c r="AG54" s="4" t="n">
        <f aca="false">R54/100</f>
        <v>0</v>
      </c>
      <c r="AH54" s="4" t="n">
        <f aca="false">S54/100</f>
        <v>0</v>
      </c>
      <c r="AI54" s="4" t="n">
        <f aca="false">AA54/100</f>
        <v>0</v>
      </c>
      <c r="AJ54" s="4" t="n">
        <f aca="false">AB54/100</f>
        <v>0</v>
      </c>
    </row>
    <row r="55" customFormat="false" ht="11.25" hidden="false" customHeight="false" outlineLevel="0" collapsed="false">
      <c r="A55" s="15" t="s">
        <v>49</v>
      </c>
      <c r="B55" s="15"/>
      <c r="C55" s="15" t="n">
        <v>22</v>
      </c>
      <c r="D55" s="28" t="n">
        <f aca="false">L55</f>
        <v>0</v>
      </c>
      <c r="E55" s="28" t="n">
        <f aca="false">N55</f>
        <v>0</v>
      </c>
      <c r="F55" s="28" t="n">
        <f aca="false">L55</f>
        <v>0</v>
      </c>
      <c r="G55" s="28" t="n">
        <f aca="false">O55</f>
        <v>0</v>
      </c>
      <c r="H55" s="28" t="n">
        <f aca="false">U55</f>
        <v>0</v>
      </c>
      <c r="I55" s="28" t="n">
        <f aca="false">W55</f>
        <v>0</v>
      </c>
      <c r="J55" s="28" t="n">
        <f aca="false">U55</f>
        <v>0</v>
      </c>
      <c r="K55" s="28" t="n">
        <f aca="false">X55</f>
        <v>0</v>
      </c>
      <c r="L55" s="26"/>
      <c r="M55" s="26"/>
      <c r="N55" s="26"/>
      <c r="O55" s="26"/>
      <c r="P55" s="26"/>
      <c r="Q55" s="26"/>
      <c r="R55" s="18"/>
      <c r="S55" s="26" t="n">
        <f aca="false">Q55/3600</f>
        <v>0</v>
      </c>
      <c r="T55" s="27"/>
      <c r="U55" s="26"/>
      <c r="V55" s="26"/>
      <c r="W55" s="26"/>
      <c r="X55" s="26"/>
      <c r="Y55" s="26"/>
      <c r="Z55" s="26"/>
      <c r="AA55" s="26"/>
      <c r="AB55" s="26" t="n">
        <f aca="false">Z55/3600</f>
        <v>0</v>
      </c>
      <c r="AC55" s="20" t="e">
        <f aca="false">RBJM($L55:$M58,U55:V58)</f>
        <v>#VALUE!</v>
      </c>
      <c r="AD55" s="20" t="e">
        <f aca="false">RBJM($D55:$E58,H55:I58)</f>
        <v>#VALUE!</v>
      </c>
      <c r="AE55" s="20" t="e">
        <f aca="false">RBJM($F55:$G58,J55:K58)</f>
        <v>#VALUE!</v>
      </c>
      <c r="AG55" s="4" t="n">
        <f aca="false">R55/100</f>
        <v>0</v>
      </c>
      <c r="AH55" s="4" t="n">
        <f aca="false">S55/100</f>
        <v>0</v>
      </c>
      <c r="AI55" s="4" t="n">
        <f aca="false">AA55/100</f>
        <v>0</v>
      </c>
      <c r="AJ55" s="4" t="n">
        <f aca="false">AB55/100</f>
        <v>0</v>
      </c>
    </row>
    <row r="56" customFormat="false" ht="11.25" hidden="false" customHeight="false" outlineLevel="0" collapsed="false">
      <c r="A56" s="21" t="s">
        <v>50</v>
      </c>
      <c r="B56" s="21"/>
      <c r="C56" s="21" t="n">
        <v>27</v>
      </c>
      <c r="D56" s="29" t="n">
        <f aca="false">L56</f>
        <v>0</v>
      </c>
      <c r="E56" s="29" t="n">
        <f aca="false">N56</f>
        <v>0</v>
      </c>
      <c r="F56" s="29" t="n">
        <f aca="false">L56</f>
        <v>0</v>
      </c>
      <c r="G56" s="29" t="n">
        <f aca="false">O56</f>
        <v>0</v>
      </c>
      <c r="H56" s="29" t="n">
        <f aca="false">U56</f>
        <v>0</v>
      </c>
      <c r="I56" s="29" t="n">
        <f aca="false">W56</f>
        <v>0</v>
      </c>
      <c r="J56" s="29" t="n">
        <f aca="false">U56</f>
        <v>0</v>
      </c>
      <c r="K56" s="29" t="n">
        <f aca="false">X56</f>
        <v>0</v>
      </c>
      <c r="L56" s="17"/>
      <c r="M56" s="17"/>
      <c r="N56" s="17"/>
      <c r="O56" s="17"/>
      <c r="P56" s="17"/>
      <c r="Q56" s="17"/>
      <c r="R56" s="18"/>
      <c r="S56" s="17" t="n">
        <f aca="false">Q56/3600</f>
        <v>0</v>
      </c>
      <c r="T56" s="19"/>
      <c r="U56" s="17"/>
      <c r="V56" s="17"/>
      <c r="W56" s="17"/>
      <c r="X56" s="17"/>
      <c r="Y56" s="17"/>
      <c r="Z56" s="17"/>
      <c r="AA56" s="17"/>
      <c r="AB56" s="17" t="n">
        <f aca="false">Z56/3600</f>
        <v>0</v>
      </c>
      <c r="AC56" s="19"/>
      <c r="AD56" s="19"/>
      <c r="AE56" s="19"/>
      <c r="AG56" s="4" t="n">
        <f aca="false">R56/100</f>
        <v>0</v>
      </c>
      <c r="AH56" s="4" t="n">
        <f aca="false">S56/100</f>
        <v>0</v>
      </c>
      <c r="AI56" s="4" t="n">
        <f aca="false">AA56/100</f>
        <v>0</v>
      </c>
      <c r="AJ56" s="4" t="n">
        <f aca="false">AB56/100</f>
        <v>0</v>
      </c>
    </row>
    <row r="57" customFormat="false" ht="11.25" hidden="false" customHeight="false" outlineLevel="0" collapsed="false">
      <c r="A57" s="21"/>
      <c r="B57" s="21"/>
      <c r="C57" s="21" t="n">
        <v>32</v>
      </c>
      <c r="D57" s="29" t="n">
        <f aca="false">L57</f>
        <v>0</v>
      </c>
      <c r="E57" s="29" t="n">
        <f aca="false">N57</f>
        <v>0</v>
      </c>
      <c r="F57" s="29" t="n">
        <f aca="false">L57</f>
        <v>0</v>
      </c>
      <c r="G57" s="29" t="n">
        <f aca="false">O57</f>
        <v>0</v>
      </c>
      <c r="H57" s="29" t="n">
        <f aca="false">U57</f>
        <v>0</v>
      </c>
      <c r="I57" s="29" t="n">
        <f aca="false">W57</f>
        <v>0</v>
      </c>
      <c r="J57" s="29" t="n">
        <f aca="false">U57</f>
        <v>0</v>
      </c>
      <c r="K57" s="29" t="n">
        <f aca="false">X57</f>
        <v>0</v>
      </c>
      <c r="L57" s="17"/>
      <c r="M57" s="17"/>
      <c r="N57" s="17"/>
      <c r="O57" s="17"/>
      <c r="P57" s="17"/>
      <c r="Q57" s="17"/>
      <c r="R57" s="18"/>
      <c r="S57" s="17" t="n">
        <f aca="false">Q57/3600</f>
        <v>0</v>
      </c>
      <c r="T57" s="19"/>
      <c r="U57" s="17"/>
      <c r="V57" s="17"/>
      <c r="W57" s="17"/>
      <c r="X57" s="17"/>
      <c r="Y57" s="17"/>
      <c r="Z57" s="17"/>
      <c r="AA57" s="17"/>
      <c r="AB57" s="17" t="n">
        <f aca="false">Z57/3600</f>
        <v>0</v>
      </c>
      <c r="AC57" s="19"/>
      <c r="AD57" s="19"/>
      <c r="AE57" s="19"/>
      <c r="AG57" s="4" t="n">
        <f aca="false">R57/100</f>
        <v>0</v>
      </c>
      <c r="AH57" s="4" t="n">
        <f aca="false">S57/100</f>
        <v>0</v>
      </c>
      <c r="AI57" s="4" t="n">
        <f aca="false">AA57/100</f>
        <v>0</v>
      </c>
      <c r="AJ57" s="4" t="n">
        <f aca="false">AB57/100</f>
        <v>0</v>
      </c>
    </row>
    <row r="58" customFormat="false" ht="12" hidden="false" customHeight="false" outlineLevel="0" collapsed="false">
      <c r="A58" s="21"/>
      <c r="B58" s="22"/>
      <c r="C58" s="22" t="n">
        <v>37</v>
      </c>
      <c r="D58" s="30" t="n">
        <f aca="false">L58</f>
        <v>0</v>
      </c>
      <c r="E58" s="30" t="n">
        <f aca="false">N58</f>
        <v>0</v>
      </c>
      <c r="F58" s="30" t="n">
        <f aca="false">L58</f>
        <v>0</v>
      </c>
      <c r="G58" s="30" t="n">
        <f aca="false">O58</f>
        <v>0</v>
      </c>
      <c r="H58" s="30" t="n">
        <f aca="false">U58</f>
        <v>0</v>
      </c>
      <c r="I58" s="30" t="n">
        <f aca="false">W58</f>
        <v>0</v>
      </c>
      <c r="J58" s="30" t="n">
        <f aca="false">U58</f>
        <v>0</v>
      </c>
      <c r="K58" s="30" t="n">
        <f aca="false">X58</f>
        <v>0</v>
      </c>
      <c r="L58" s="24"/>
      <c r="M58" s="24"/>
      <c r="N58" s="24"/>
      <c r="O58" s="24"/>
      <c r="P58" s="24"/>
      <c r="Q58" s="24"/>
      <c r="R58" s="24"/>
      <c r="S58" s="24" t="n">
        <f aca="false">Q58/3600</f>
        <v>0</v>
      </c>
      <c r="T58" s="22"/>
      <c r="U58" s="24"/>
      <c r="V58" s="24"/>
      <c r="W58" s="24"/>
      <c r="X58" s="24"/>
      <c r="Y58" s="24"/>
      <c r="Z58" s="24"/>
      <c r="AA58" s="24"/>
      <c r="AB58" s="24" t="n">
        <f aca="false">Z58/3600</f>
        <v>0</v>
      </c>
      <c r="AC58" s="22"/>
      <c r="AD58" s="22"/>
      <c r="AE58" s="22"/>
      <c r="AG58" s="4" t="n">
        <f aca="false">R58/100</f>
        <v>0</v>
      </c>
      <c r="AH58" s="4" t="n">
        <f aca="false">S58/100</f>
        <v>0</v>
      </c>
      <c r="AI58" s="4" t="n">
        <f aca="false">AA58/100</f>
        <v>0</v>
      </c>
      <c r="AJ58" s="4" t="n">
        <f aca="false">AB58/100</f>
        <v>0</v>
      </c>
    </row>
    <row r="59" customFormat="false" ht="11.25" hidden="false" customHeight="false" outlineLevel="0" collapsed="false">
      <c r="A59" s="21"/>
      <c r="B59" s="15"/>
      <c r="C59" s="15" t="n">
        <v>22</v>
      </c>
      <c r="D59" s="25" t="n">
        <f aca="false">L59</f>
        <v>0</v>
      </c>
      <c r="E59" s="25" t="n">
        <f aca="false">N59</f>
        <v>0</v>
      </c>
      <c r="F59" s="25" t="n">
        <f aca="false">L59</f>
        <v>0</v>
      </c>
      <c r="G59" s="25" t="n">
        <f aca="false">O59</f>
        <v>0</v>
      </c>
      <c r="H59" s="25" t="n">
        <f aca="false">U59</f>
        <v>0</v>
      </c>
      <c r="I59" s="25" t="n">
        <f aca="false">W59</f>
        <v>0</v>
      </c>
      <c r="J59" s="25" t="n">
        <f aca="false">U59</f>
        <v>0</v>
      </c>
      <c r="K59" s="25" t="n">
        <f aca="false">X59</f>
        <v>0</v>
      </c>
      <c r="L59" s="26"/>
      <c r="M59" s="26"/>
      <c r="N59" s="26"/>
      <c r="O59" s="26"/>
      <c r="P59" s="26"/>
      <c r="Q59" s="26"/>
      <c r="R59" s="18"/>
      <c r="S59" s="26" t="n">
        <f aca="false">Q59/3600</f>
        <v>0</v>
      </c>
      <c r="T59" s="27"/>
      <c r="U59" s="26"/>
      <c r="V59" s="26"/>
      <c r="W59" s="26"/>
      <c r="X59" s="26"/>
      <c r="Y59" s="26"/>
      <c r="Z59" s="26"/>
      <c r="AA59" s="26"/>
      <c r="AB59" s="26" t="n">
        <f aca="false">Z59/3600</f>
        <v>0</v>
      </c>
      <c r="AC59" s="20" t="e">
        <f aca="false">RBJM($L59:$M62,U59:V62)</f>
        <v>#VALUE!</v>
      </c>
      <c r="AD59" s="20" t="e">
        <f aca="false">RBJM($D59:$E62,H59:I62)</f>
        <v>#VALUE!</v>
      </c>
      <c r="AE59" s="20" t="e">
        <f aca="false">RBJM($F59:$G62,J59:K62)</f>
        <v>#VALUE!</v>
      </c>
      <c r="AG59" s="4" t="n">
        <f aca="false">R59/100</f>
        <v>0</v>
      </c>
      <c r="AH59" s="4" t="n">
        <f aca="false">S59/100</f>
        <v>0</v>
      </c>
      <c r="AI59" s="4" t="n">
        <f aca="false">AA59/100</f>
        <v>0</v>
      </c>
      <c r="AJ59" s="4" t="n">
        <f aca="false">AB59/100</f>
        <v>0</v>
      </c>
    </row>
    <row r="60" customFormat="false" ht="11.25" hidden="false" customHeight="false" outlineLevel="0" collapsed="false">
      <c r="A60" s="21"/>
      <c r="B60" s="21"/>
      <c r="C60" s="21" t="n">
        <v>27</v>
      </c>
      <c r="D60" s="16" t="n">
        <f aca="false">L60</f>
        <v>0</v>
      </c>
      <c r="E60" s="16" t="n">
        <f aca="false">N60</f>
        <v>0</v>
      </c>
      <c r="F60" s="16" t="n">
        <f aca="false">L60</f>
        <v>0</v>
      </c>
      <c r="G60" s="16" t="n">
        <f aca="false">O60</f>
        <v>0</v>
      </c>
      <c r="H60" s="16" t="n">
        <f aca="false">U60</f>
        <v>0</v>
      </c>
      <c r="I60" s="16" t="n">
        <f aca="false">W60</f>
        <v>0</v>
      </c>
      <c r="J60" s="16" t="n">
        <f aca="false">U60</f>
        <v>0</v>
      </c>
      <c r="K60" s="16" t="n">
        <f aca="false">X60</f>
        <v>0</v>
      </c>
      <c r="L60" s="17"/>
      <c r="M60" s="17"/>
      <c r="N60" s="17"/>
      <c r="O60" s="17"/>
      <c r="P60" s="17"/>
      <c r="Q60" s="17"/>
      <c r="R60" s="18"/>
      <c r="S60" s="17" t="n">
        <f aca="false">Q60/3600</f>
        <v>0</v>
      </c>
      <c r="T60" s="19"/>
      <c r="U60" s="17"/>
      <c r="V60" s="17"/>
      <c r="W60" s="17"/>
      <c r="X60" s="17"/>
      <c r="Y60" s="17"/>
      <c r="Z60" s="17"/>
      <c r="AA60" s="17"/>
      <c r="AB60" s="17" t="n">
        <f aca="false">Z60/3600</f>
        <v>0</v>
      </c>
      <c r="AC60" s="19"/>
      <c r="AD60" s="19"/>
      <c r="AE60" s="19"/>
      <c r="AG60" s="4" t="n">
        <f aca="false">R60/100</f>
        <v>0</v>
      </c>
      <c r="AH60" s="4" t="n">
        <f aca="false">S60/100</f>
        <v>0</v>
      </c>
      <c r="AI60" s="4" t="n">
        <f aca="false">AA60/100</f>
        <v>0</v>
      </c>
      <c r="AJ60" s="4" t="n">
        <f aca="false">AB60/100</f>
        <v>0</v>
      </c>
    </row>
    <row r="61" customFormat="false" ht="11.25" hidden="false" customHeight="false" outlineLevel="0" collapsed="false">
      <c r="A61" s="21"/>
      <c r="B61" s="21"/>
      <c r="C61" s="21" t="n">
        <v>32</v>
      </c>
      <c r="D61" s="16" t="n">
        <f aca="false">L61</f>
        <v>0</v>
      </c>
      <c r="E61" s="16" t="n">
        <f aca="false">N61</f>
        <v>0</v>
      </c>
      <c r="F61" s="16" t="n">
        <f aca="false">L61</f>
        <v>0</v>
      </c>
      <c r="G61" s="16" t="n">
        <f aca="false">O61</f>
        <v>0</v>
      </c>
      <c r="H61" s="16" t="n">
        <f aca="false">U61</f>
        <v>0</v>
      </c>
      <c r="I61" s="16" t="n">
        <f aca="false">W61</f>
        <v>0</v>
      </c>
      <c r="J61" s="16" t="n">
        <f aca="false">U61</f>
        <v>0</v>
      </c>
      <c r="K61" s="16" t="n">
        <f aca="false">X61</f>
        <v>0</v>
      </c>
      <c r="L61" s="17"/>
      <c r="M61" s="17"/>
      <c r="N61" s="17"/>
      <c r="O61" s="17"/>
      <c r="P61" s="17"/>
      <c r="Q61" s="17"/>
      <c r="R61" s="18"/>
      <c r="S61" s="17" t="n">
        <f aca="false">Q61/3600</f>
        <v>0</v>
      </c>
      <c r="T61" s="19"/>
      <c r="U61" s="17"/>
      <c r="V61" s="17"/>
      <c r="W61" s="17"/>
      <c r="X61" s="17"/>
      <c r="Y61" s="17"/>
      <c r="Z61" s="17"/>
      <c r="AA61" s="17"/>
      <c r="AB61" s="17" t="n">
        <f aca="false">Z61/3600</f>
        <v>0</v>
      </c>
      <c r="AC61" s="19"/>
      <c r="AD61" s="19"/>
      <c r="AE61" s="19"/>
      <c r="AG61" s="4" t="n">
        <f aca="false">R61/100</f>
        <v>0</v>
      </c>
      <c r="AH61" s="4" t="n">
        <f aca="false">S61/100</f>
        <v>0</v>
      </c>
      <c r="AI61" s="4" t="n">
        <f aca="false">AA61/100</f>
        <v>0</v>
      </c>
      <c r="AJ61" s="4" t="n">
        <f aca="false">AB61/100</f>
        <v>0</v>
      </c>
    </row>
    <row r="62" customFormat="false" ht="12" hidden="false" customHeight="false" outlineLevel="0" collapsed="false">
      <c r="A62" s="21"/>
      <c r="B62" s="22"/>
      <c r="C62" s="22" t="n">
        <v>37</v>
      </c>
      <c r="D62" s="23" t="n">
        <f aca="false">L62</f>
        <v>0</v>
      </c>
      <c r="E62" s="23" t="n">
        <f aca="false">N62</f>
        <v>0</v>
      </c>
      <c r="F62" s="23" t="n">
        <f aca="false">L62</f>
        <v>0</v>
      </c>
      <c r="G62" s="23" t="n">
        <f aca="false">O62</f>
        <v>0</v>
      </c>
      <c r="H62" s="23" t="n">
        <f aca="false">U62</f>
        <v>0</v>
      </c>
      <c r="I62" s="23" t="n">
        <f aca="false">W62</f>
        <v>0</v>
      </c>
      <c r="J62" s="23" t="n">
        <f aca="false">U62</f>
        <v>0</v>
      </c>
      <c r="K62" s="23" t="n">
        <f aca="false">X62</f>
        <v>0</v>
      </c>
      <c r="L62" s="24"/>
      <c r="M62" s="24"/>
      <c r="N62" s="24"/>
      <c r="O62" s="24"/>
      <c r="P62" s="24"/>
      <c r="Q62" s="24"/>
      <c r="R62" s="24"/>
      <c r="S62" s="24" t="n">
        <f aca="false">Q62/3600</f>
        <v>0</v>
      </c>
      <c r="T62" s="22"/>
      <c r="U62" s="24"/>
      <c r="V62" s="24"/>
      <c r="W62" s="24"/>
      <c r="X62" s="24"/>
      <c r="Y62" s="24"/>
      <c r="Z62" s="24"/>
      <c r="AA62" s="24"/>
      <c r="AB62" s="24" t="n">
        <f aca="false">Z62/3600</f>
        <v>0</v>
      </c>
      <c r="AC62" s="22"/>
      <c r="AD62" s="22"/>
      <c r="AE62" s="22"/>
      <c r="AG62" s="4" t="n">
        <f aca="false">R62/100</f>
        <v>0</v>
      </c>
      <c r="AH62" s="4" t="n">
        <f aca="false">S62/100</f>
        <v>0</v>
      </c>
      <c r="AI62" s="4" t="n">
        <f aca="false">AA62/100</f>
        <v>0</v>
      </c>
      <c r="AJ62" s="4" t="n">
        <f aca="false">AB62/100</f>
        <v>0</v>
      </c>
    </row>
    <row r="63" customFormat="false" ht="11.25" hidden="false" customHeight="false" outlineLevel="0" collapsed="false">
      <c r="A63" s="21"/>
      <c r="B63" s="15"/>
      <c r="C63" s="15" t="n">
        <v>22</v>
      </c>
      <c r="D63" s="28" t="n">
        <f aca="false">L63</f>
        <v>0</v>
      </c>
      <c r="E63" s="28" t="n">
        <f aca="false">N63</f>
        <v>0</v>
      </c>
      <c r="F63" s="28" t="n">
        <f aca="false">L63</f>
        <v>0</v>
      </c>
      <c r="G63" s="28" t="n">
        <f aca="false">O63</f>
        <v>0</v>
      </c>
      <c r="H63" s="28" t="n">
        <f aca="false">U63</f>
        <v>0</v>
      </c>
      <c r="I63" s="28" t="n">
        <f aca="false">W63</f>
        <v>0</v>
      </c>
      <c r="J63" s="28" t="n">
        <f aca="false">U63</f>
        <v>0</v>
      </c>
      <c r="K63" s="28" t="n">
        <f aca="false">X63</f>
        <v>0</v>
      </c>
      <c r="L63" s="26"/>
      <c r="M63" s="26"/>
      <c r="N63" s="26"/>
      <c r="O63" s="26"/>
      <c r="P63" s="26"/>
      <c r="Q63" s="26"/>
      <c r="R63" s="18"/>
      <c r="S63" s="26" t="n">
        <f aca="false">Q63/3600</f>
        <v>0</v>
      </c>
      <c r="T63" s="27"/>
      <c r="U63" s="26"/>
      <c r="V63" s="26"/>
      <c r="W63" s="26"/>
      <c r="X63" s="26"/>
      <c r="Y63" s="26"/>
      <c r="Z63" s="26"/>
      <c r="AA63" s="26"/>
      <c r="AB63" s="26" t="n">
        <f aca="false">Z63/3600</f>
        <v>0</v>
      </c>
      <c r="AC63" s="20" t="e">
        <f aca="false">RBJM($L63:$M66,U63:V66)</f>
        <v>#VALUE!</v>
      </c>
      <c r="AD63" s="20" t="e">
        <f aca="false">RBJM($D63:$E66,H63:I66)</f>
        <v>#VALUE!</v>
      </c>
      <c r="AE63" s="20" t="e">
        <f aca="false">RBJM($F63:$G66,J63:K66)</f>
        <v>#VALUE!</v>
      </c>
      <c r="AG63" s="4" t="n">
        <f aca="false">R63/100</f>
        <v>0</v>
      </c>
      <c r="AH63" s="4" t="n">
        <f aca="false">S63/100</f>
        <v>0</v>
      </c>
      <c r="AI63" s="4" t="n">
        <f aca="false">AA63/100</f>
        <v>0</v>
      </c>
      <c r="AJ63" s="4" t="n">
        <f aca="false">AB63/100</f>
        <v>0</v>
      </c>
    </row>
    <row r="64" customFormat="false" ht="11.25" hidden="false" customHeight="false" outlineLevel="0" collapsed="false">
      <c r="A64" s="21"/>
      <c r="B64" s="21"/>
      <c r="C64" s="21" t="n">
        <v>27</v>
      </c>
      <c r="D64" s="29" t="n">
        <f aca="false">L64</f>
        <v>0</v>
      </c>
      <c r="E64" s="29" t="n">
        <f aca="false">N64</f>
        <v>0</v>
      </c>
      <c r="F64" s="29" t="n">
        <f aca="false">L64</f>
        <v>0</v>
      </c>
      <c r="G64" s="29" t="n">
        <f aca="false">O64</f>
        <v>0</v>
      </c>
      <c r="H64" s="29" t="n">
        <f aca="false">U64</f>
        <v>0</v>
      </c>
      <c r="I64" s="29" t="n">
        <f aca="false">W64</f>
        <v>0</v>
      </c>
      <c r="J64" s="29" t="n">
        <f aca="false">U64</f>
        <v>0</v>
      </c>
      <c r="K64" s="29" t="n">
        <f aca="false">X64</f>
        <v>0</v>
      </c>
      <c r="L64" s="17"/>
      <c r="M64" s="17"/>
      <c r="N64" s="17"/>
      <c r="O64" s="17"/>
      <c r="P64" s="17"/>
      <c r="Q64" s="17"/>
      <c r="R64" s="18"/>
      <c r="S64" s="17" t="n">
        <f aca="false">Q64/3600</f>
        <v>0</v>
      </c>
      <c r="T64" s="19"/>
      <c r="U64" s="17"/>
      <c r="V64" s="17"/>
      <c r="W64" s="17"/>
      <c r="X64" s="17"/>
      <c r="Y64" s="17"/>
      <c r="Z64" s="17"/>
      <c r="AA64" s="17"/>
      <c r="AB64" s="17" t="n">
        <f aca="false">Z64/3600</f>
        <v>0</v>
      </c>
      <c r="AC64" s="19"/>
      <c r="AD64" s="19"/>
      <c r="AE64" s="19"/>
      <c r="AG64" s="4" t="n">
        <f aca="false">R64/100</f>
        <v>0</v>
      </c>
      <c r="AH64" s="4" t="n">
        <f aca="false">S64/100</f>
        <v>0</v>
      </c>
      <c r="AI64" s="4" t="n">
        <f aca="false">AA64/100</f>
        <v>0</v>
      </c>
      <c r="AJ64" s="4" t="n">
        <f aca="false">AB64/100</f>
        <v>0</v>
      </c>
    </row>
    <row r="65" customFormat="false" ht="11.25" hidden="false" customHeight="false" outlineLevel="0" collapsed="false">
      <c r="A65" s="21"/>
      <c r="B65" s="21"/>
      <c r="C65" s="21" t="n">
        <v>32</v>
      </c>
      <c r="D65" s="29" t="n">
        <f aca="false">L65</f>
        <v>0</v>
      </c>
      <c r="E65" s="29" t="n">
        <f aca="false">N65</f>
        <v>0</v>
      </c>
      <c r="F65" s="29" t="n">
        <f aca="false">L65</f>
        <v>0</v>
      </c>
      <c r="G65" s="29" t="n">
        <f aca="false">O65</f>
        <v>0</v>
      </c>
      <c r="H65" s="29" t="n">
        <f aca="false">U65</f>
        <v>0</v>
      </c>
      <c r="I65" s="29" t="n">
        <f aca="false">W65</f>
        <v>0</v>
      </c>
      <c r="J65" s="29" t="n">
        <f aca="false">U65</f>
        <v>0</v>
      </c>
      <c r="K65" s="29" t="n">
        <f aca="false">X65</f>
        <v>0</v>
      </c>
      <c r="L65" s="17"/>
      <c r="M65" s="17"/>
      <c r="N65" s="17"/>
      <c r="O65" s="17"/>
      <c r="P65" s="17"/>
      <c r="Q65" s="17"/>
      <c r="R65" s="18"/>
      <c r="S65" s="17" t="n">
        <f aca="false">Q65/3600</f>
        <v>0</v>
      </c>
      <c r="T65" s="19"/>
      <c r="U65" s="17"/>
      <c r="V65" s="17"/>
      <c r="W65" s="17"/>
      <c r="X65" s="17"/>
      <c r="Y65" s="17"/>
      <c r="Z65" s="17"/>
      <c r="AA65" s="17"/>
      <c r="AB65" s="17" t="n">
        <f aca="false">Z65/3600</f>
        <v>0</v>
      </c>
      <c r="AC65" s="19"/>
      <c r="AD65" s="19"/>
      <c r="AE65" s="19"/>
      <c r="AG65" s="4" t="n">
        <f aca="false">R65/100</f>
        <v>0</v>
      </c>
      <c r="AH65" s="4" t="n">
        <f aca="false">S65/100</f>
        <v>0</v>
      </c>
      <c r="AI65" s="4" t="n">
        <f aca="false">AA65/100</f>
        <v>0</v>
      </c>
      <c r="AJ65" s="4" t="n">
        <f aca="false">AB65/100</f>
        <v>0</v>
      </c>
    </row>
    <row r="66" customFormat="false" ht="12" hidden="false" customHeight="false" outlineLevel="0" collapsed="false">
      <c r="A66" s="21"/>
      <c r="B66" s="22"/>
      <c r="C66" s="22" t="n">
        <v>37</v>
      </c>
      <c r="D66" s="30" t="n">
        <f aca="false">L66</f>
        <v>0</v>
      </c>
      <c r="E66" s="30" t="n">
        <f aca="false">N66</f>
        <v>0</v>
      </c>
      <c r="F66" s="30" t="n">
        <f aca="false">L66</f>
        <v>0</v>
      </c>
      <c r="G66" s="30" t="n">
        <f aca="false">O66</f>
        <v>0</v>
      </c>
      <c r="H66" s="30" t="n">
        <f aca="false">U66</f>
        <v>0</v>
      </c>
      <c r="I66" s="30" t="n">
        <f aca="false">W66</f>
        <v>0</v>
      </c>
      <c r="J66" s="30" t="n">
        <f aca="false">U66</f>
        <v>0</v>
      </c>
      <c r="K66" s="30" t="n">
        <f aca="false">X66</f>
        <v>0</v>
      </c>
      <c r="L66" s="24"/>
      <c r="M66" s="24"/>
      <c r="N66" s="24"/>
      <c r="O66" s="24"/>
      <c r="P66" s="24"/>
      <c r="Q66" s="24"/>
      <c r="R66" s="24"/>
      <c r="S66" s="24" t="n">
        <f aca="false">Q66/3600</f>
        <v>0</v>
      </c>
      <c r="T66" s="22"/>
      <c r="U66" s="24"/>
      <c r="V66" s="24"/>
      <c r="W66" s="24"/>
      <c r="X66" s="24"/>
      <c r="Y66" s="24"/>
      <c r="Z66" s="24"/>
      <c r="AA66" s="24"/>
      <c r="AB66" s="24" t="n">
        <f aca="false">Z66/3600</f>
        <v>0</v>
      </c>
      <c r="AC66" s="22"/>
      <c r="AD66" s="22"/>
      <c r="AE66" s="22"/>
      <c r="AG66" s="4" t="n">
        <f aca="false">R66/100</f>
        <v>0</v>
      </c>
      <c r="AH66" s="4" t="n">
        <f aca="false">S66/100</f>
        <v>0</v>
      </c>
      <c r="AI66" s="4" t="n">
        <f aca="false">AA66/100</f>
        <v>0</v>
      </c>
      <c r="AJ66" s="4" t="n">
        <f aca="false">AB66/100</f>
        <v>0</v>
      </c>
    </row>
    <row r="67" customFormat="false" ht="11.25" hidden="false" customHeight="false" outlineLevel="0" collapsed="false">
      <c r="A67" s="21"/>
      <c r="B67" s="15"/>
      <c r="C67" s="15" t="n">
        <v>22</v>
      </c>
      <c r="D67" s="25" t="n">
        <f aca="false">L67</f>
        <v>0</v>
      </c>
      <c r="E67" s="25" t="n">
        <f aca="false">N67</f>
        <v>0</v>
      </c>
      <c r="F67" s="25" t="n">
        <f aca="false">L67</f>
        <v>0</v>
      </c>
      <c r="G67" s="25" t="n">
        <f aca="false">O67</f>
        <v>0</v>
      </c>
      <c r="H67" s="25" t="n">
        <f aca="false">U67</f>
        <v>0</v>
      </c>
      <c r="I67" s="25" t="n">
        <f aca="false">W67</f>
        <v>0</v>
      </c>
      <c r="J67" s="25" t="n">
        <f aca="false">U67</f>
        <v>0</v>
      </c>
      <c r="K67" s="25" t="n">
        <f aca="false">X67</f>
        <v>0</v>
      </c>
      <c r="L67" s="26"/>
      <c r="M67" s="26"/>
      <c r="N67" s="26"/>
      <c r="O67" s="26"/>
      <c r="P67" s="26"/>
      <c r="Q67" s="26"/>
      <c r="R67" s="18"/>
      <c r="S67" s="26" t="n">
        <f aca="false">Q67/3600</f>
        <v>0</v>
      </c>
      <c r="T67" s="27"/>
      <c r="U67" s="26"/>
      <c r="V67" s="26"/>
      <c r="W67" s="26"/>
      <c r="X67" s="26"/>
      <c r="Y67" s="26"/>
      <c r="Z67" s="26"/>
      <c r="AA67" s="26"/>
      <c r="AB67" s="26" t="n">
        <f aca="false">Z67/3600</f>
        <v>0</v>
      </c>
      <c r="AC67" s="20" t="e">
        <f aca="false">RBJM($L67:$M70,U67:V70)</f>
        <v>#VALUE!</v>
      </c>
      <c r="AD67" s="20" t="e">
        <f aca="false">RBJM($D67:$E70,H67:I70)</f>
        <v>#VALUE!</v>
      </c>
      <c r="AE67" s="20" t="e">
        <f aca="false">RBJM($F67:$G70,J67:K70)</f>
        <v>#VALUE!</v>
      </c>
      <c r="AG67" s="4" t="n">
        <f aca="false">R67/100</f>
        <v>0</v>
      </c>
      <c r="AH67" s="4" t="n">
        <f aca="false">S67/100</f>
        <v>0</v>
      </c>
      <c r="AI67" s="4" t="n">
        <f aca="false">AA67/100</f>
        <v>0</v>
      </c>
      <c r="AJ67" s="4" t="n">
        <f aca="false">AB67/100</f>
        <v>0</v>
      </c>
    </row>
    <row r="68" customFormat="false" ht="11.25" hidden="false" customHeight="false" outlineLevel="0" collapsed="false">
      <c r="A68" s="21"/>
      <c r="B68" s="21"/>
      <c r="C68" s="21" t="n">
        <v>27</v>
      </c>
      <c r="D68" s="16" t="n">
        <f aca="false">L68</f>
        <v>0</v>
      </c>
      <c r="E68" s="16" t="n">
        <f aca="false">N68</f>
        <v>0</v>
      </c>
      <c r="F68" s="16" t="n">
        <f aca="false">L68</f>
        <v>0</v>
      </c>
      <c r="G68" s="16" t="n">
        <f aca="false">O68</f>
        <v>0</v>
      </c>
      <c r="H68" s="16" t="n">
        <f aca="false">U68</f>
        <v>0</v>
      </c>
      <c r="I68" s="16" t="n">
        <f aca="false">W68</f>
        <v>0</v>
      </c>
      <c r="J68" s="16" t="n">
        <f aca="false">U68</f>
        <v>0</v>
      </c>
      <c r="K68" s="16" t="n">
        <f aca="false">X68</f>
        <v>0</v>
      </c>
      <c r="L68" s="17"/>
      <c r="M68" s="17"/>
      <c r="N68" s="17"/>
      <c r="O68" s="17"/>
      <c r="P68" s="17"/>
      <c r="Q68" s="17"/>
      <c r="R68" s="18"/>
      <c r="S68" s="17" t="n">
        <f aca="false">Q68/3600</f>
        <v>0</v>
      </c>
      <c r="T68" s="19"/>
      <c r="U68" s="17"/>
      <c r="V68" s="17"/>
      <c r="W68" s="17"/>
      <c r="X68" s="17"/>
      <c r="Y68" s="17"/>
      <c r="Z68" s="17"/>
      <c r="AA68" s="17"/>
      <c r="AB68" s="17" t="n">
        <f aca="false">Z68/3600</f>
        <v>0</v>
      </c>
      <c r="AC68" s="19"/>
      <c r="AD68" s="19"/>
      <c r="AE68" s="19"/>
      <c r="AG68" s="4" t="n">
        <f aca="false">R68/100</f>
        <v>0</v>
      </c>
      <c r="AH68" s="4" t="n">
        <f aca="false">S68/100</f>
        <v>0</v>
      </c>
      <c r="AI68" s="4" t="n">
        <f aca="false">AA68/100</f>
        <v>0</v>
      </c>
      <c r="AJ68" s="4" t="n">
        <f aca="false">AB68/100</f>
        <v>0</v>
      </c>
    </row>
    <row r="69" customFormat="false" ht="11.25" hidden="false" customHeight="false" outlineLevel="0" collapsed="false">
      <c r="A69" s="21"/>
      <c r="B69" s="21"/>
      <c r="C69" s="21" t="n">
        <v>32</v>
      </c>
      <c r="D69" s="16" t="n">
        <f aca="false">L69</f>
        <v>0</v>
      </c>
      <c r="E69" s="16" t="n">
        <f aca="false">N69</f>
        <v>0</v>
      </c>
      <c r="F69" s="16" t="n">
        <f aca="false">L69</f>
        <v>0</v>
      </c>
      <c r="G69" s="16" t="n">
        <f aca="false">O69</f>
        <v>0</v>
      </c>
      <c r="H69" s="16" t="n">
        <f aca="false">U69</f>
        <v>0</v>
      </c>
      <c r="I69" s="16" t="n">
        <f aca="false">W69</f>
        <v>0</v>
      </c>
      <c r="J69" s="16" t="n">
        <f aca="false">U69</f>
        <v>0</v>
      </c>
      <c r="K69" s="16" t="n">
        <f aca="false">X69</f>
        <v>0</v>
      </c>
      <c r="L69" s="17"/>
      <c r="M69" s="17"/>
      <c r="N69" s="17"/>
      <c r="O69" s="17"/>
      <c r="P69" s="17"/>
      <c r="Q69" s="17"/>
      <c r="R69" s="18"/>
      <c r="S69" s="17" t="n">
        <f aca="false">Q69/3600</f>
        <v>0</v>
      </c>
      <c r="T69" s="19"/>
      <c r="U69" s="17"/>
      <c r="V69" s="17"/>
      <c r="W69" s="17"/>
      <c r="X69" s="17"/>
      <c r="Y69" s="17"/>
      <c r="Z69" s="17"/>
      <c r="AA69" s="17"/>
      <c r="AB69" s="17" t="n">
        <f aca="false">Z69/3600</f>
        <v>0</v>
      </c>
      <c r="AC69" s="19"/>
      <c r="AD69" s="19"/>
      <c r="AE69" s="19"/>
      <c r="AG69" s="4" t="n">
        <f aca="false">R69/100</f>
        <v>0</v>
      </c>
      <c r="AH69" s="4" t="n">
        <f aca="false">S69/100</f>
        <v>0</v>
      </c>
      <c r="AI69" s="4" t="n">
        <f aca="false">AA69/100</f>
        <v>0</v>
      </c>
      <c r="AJ69" s="4" t="n">
        <f aca="false">AB69/100</f>
        <v>0</v>
      </c>
    </row>
    <row r="70" customFormat="false" ht="12" hidden="false" customHeight="false" outlineLevel="0" collapsed="false">
      <c r="A70" s="22"/>
      <c r="B70" s="22"/>
      <c r="C70" s="22" t="n">
        <v>37</v>
      </c>
      <c r="D70" s="31" t="n">
        <f aca="false">L70</f>
        <v>0</v>
      </c>
      <c r="E70" s="31" t="n">
        <f aca="false">N70</f>
        <v>0</v>
      </c>
      <c r="F70" s="31" t="n">
        <f aca="false">L70</f>
        <v>0</v>
      </c>
      <c r="G70" s="31" t="n">
        <f aca="false">O70</f>
        <v>0</v>
      </c>
      <c r="H70" s="31" t="n">
        <f aca="false">U70</f>
        <v>0</v>
      </c>
      <c r="I70" s="31" t="n">
        <f aca="false">W70</f>
        <v>0</v>
      </c>
      <c r="J70" s="31" t="n">
        <f aca="false">U70</f>
        <v>0</v>
      </c>
      <c r="K70" s="31" t="n">
        <f aca="false">X70</f>
        <v>0</v>
      </c>
      <c r="L70" s="24"/>
      <c r="M70" s="24"/>
      <c r="N70" s="24"/>
      <c r="O70" s="24"/>
      <c r="P70" s="24"/>
      <c r="Q70" s="24"/>
      <c r="R70" s="24"/>
      <c r="S70" s="24" t="n">
        <f aca="false">Q70/3600</f>
        <v>0</v>
      </c>
      <c r="T70" s="22"/>
      <c r="U70" s="24"/>
      <c r="V70" s="24"/>
      <c r="W70" s="24"/>
      <c r="X70" s="24"/>
      <c r="Y70" s="24"/>
      <c r="Z70" s="24"/>
      <c r="AA70" s="24"/>
      <c r="AB70" s="24" t="n">
        <f aca="false">Z70/3600</f>
        <v>0</v>
      </c>
      <c r="AC70" s="22"/>
      <c r="AD70" s="22"/>
      <c r="AE70" s="22"/>
      <c r="AG70" s="4" t="n">
        <f aca="false">R70/100</f>
        <v>0</v>
      </c>
      <c r="AH70" s="4" t="n">
        <f aca="false">S70/100</f>
        <v>0</v>
      </c>
      <c r="AI70" s="4" t="n">
        <f aca="false">AA70/100</f>
        <v>0</v>
      </c>
      <c r="AJ70" s="4" t="n">
        <f aca="false">AB70/100</f>
        <v>0</v>
      </c>
    </row>
    <row r="71" customFormat="false" ht="11.25" hidden="false" customHeight="false" outlineLevel="0" collapsed="false">
      <c r="A71" s="15" t="s">
        <v>51</v>
      </c>
      <c r="B71" s="15"/>
      <c r="C71" s="15" t="n">
        <v>22</v>
      </c>
      <c r="D71" s="28" t="n">
        <f aca="false">L71</f>
        <v>0</v>
      </c>
      <c r="E71" s="28" t="n">
        <f aca="false">N71</f>
        <v>0</v>
      </c>
      <c r="F71" s="28" t="n">
        <f aca="false">L71</f>
        <v>0</v>
      </c>
      <c r="G71" s="28" t="n">
        <f aca="false">O71</f>
        <v>0</v>
      </c>
      <c r="H71" s="28" t="n">
        <f aca="false">U71</f>
        <v>0</v>
      </c>
      <c r="I71" s="28" t="n">
        <f aca="false">W71</f>
        <v>0</v>
      </c>
      <c r="J71" s="28" t="n">
        <f aca="false">U71</f>
        <v>0</v>
      </c>
      <c r="K71" s="28" t="n">
        <f aca="false">X71</f>
        <v>0</v>
      </c>
      <c r="L71" s="26"/>
      <c r="M71" s="26"/>
      <c r="N71" s="26"/>
      <c r="O71" s="26"/>
      <c r="P71" s="26"/>
      <c r="Q71" s="26"/>
      <c r="R71" s="18"/>
      <c r="S71" s="26" t="n">
        <f aca="false">Q71/3600</f>
        <v>0</v>
      </c>
      <c r="T71" s="27"/>
      <c r="U71" s="26"/>
      <c r="V71" s="26"/>
      <c r="W71" s="26"/>
      <c r="X71" s="26"/>
      <c r="Y71" s="26"/>
      <c r="Z71" s="26"/>
      <c r="AA71" s="26"/>
      <c r="AB71" s="26" t="n">
        <f aca="false">Z71/3600</f>
        <v>0</v>
      </c>
      <c r="AC71" s="20" t="e">
        <f aca="false">RBJM($L71:$M74,U71:V74)</f>
        <v>#VALUE!</v>
      </c>
      <c r="AD71" s="20" t="e">
        <f aca="false">RBJM($D71:$E74,H71:I74)</f>
        <v>#VALUE!</v>
      </c>
      <c r="AE71" s="20" t="e">
        <f aca="false">RBJM($F71:$G74,J71:K74)</f>
        <v>#VALUE!</v>
      </c>
      <c r="AG71" s="4" t="n">
        <f aca="false">R71/100</f>
        <v>0</v>
      </c>
      <c r="AH71" s="4" t="n">
        <f aca="false">S71/100</f>
        <v>0</v>
      </c>
      <c r="AI71" s="4" t="n">
        <f aca="false">AA71/100</f>
        <v>0</v>
      </c>
      <c r="AJ71" s="4" t="n">
        <f aca="false">AB71/100</f>
        <v>0</v>
      </c>
    </row>
    <row r="72" customFormat="false" ht="11.25" hidden="false" customHeight="false" outlineLevel="0" collapsed="false">
      <c r="A72" s="21" t="s">
        <v>52</v>
      </c>
      <c r="B72" s="21"/>
      <c r="C72" s="21" t="n">
        <v>27</v>
      </c>
      <c r="D72" s="29" t="n">
        <f aca="false">L72</f>
        <v>0</v>
      </c>
      <c r="E72" s="29" t="n">
        <f aca="false">N72</f>
        <v>0</v>
      </c>
      <c r="F72" s="29" t="n">
        <f aca="false">L72</f>
        <v>0</v>
      </c>
      <c r="G72" s="29" t="n">
        <f aca="false">O72</f>
        <v>0</v>
      </c>
      <c r="H72" s="29" t="n">
        <f aca="false">U72</f>
        <v>0</v>
      </c>
      <c r="I72" s="29" t="n">
        <f aca="false">W72</f>
        <v>0</v>
      </c>
      <c r="J72" s="29" t="n">
        <f aca="false">U72</f>
        <v>0</v>
      </c>
      <c r="K72" s="29" t="n">
        <f aca="false">X72</f>
        <v>0</v>
      </c>
      <c r="L72" s="17"/>
      <c r="M72" s="17"/>
      <c r="N72" s="17"/>
      <c r="O72" s="17"/>
      <c r="P72" s="17"/>
      <c r="Q72" s="17"/>
      <c r="R72" s="18"/>
      <c r="S72" s="17" t="n">
        <f aca="false">Q72/3600</f>
        <v>0</v>
      </c>
      <c r="T72" s="19"/>
      <c r="U72" s="17"/>
      <c r="V72" s="17"/>
      <c r="W72" s="17"/>
      <c r="X72" s="17"/>
      <c r="Y72" s="17"/>
      <c r="Z72" s="17"/>
      <c r="AA72" s="17"/>
      <c r="AB72" s="17" t="n">
        <f aca="false">Z72/3600</f>
        <v>0</v>
      </c>
      <c r="AC72" s="19"/>
      <c r="AD72" s="19"/>
      <c r="AE72" s="19"/>
      <c r="AG72" s="4" t="n">
        <f aca="false">R72/100</f>
        <v>0</v>
      </c>
      <c r="AH72" s="4" t="n">
        <f aca="false">S72/100</f>
        <v>0</v>
      </c>
      <c r="AI72" s="4" t="n">
        <f aca="false">AA72/100</f>
        <v>0</v>
      </c>
      <c r="AJ72" s="4" t="n">
        <f aca="false">AB72/100</f>
        <v>0</v>
      </c>
    </row>
    <row r="73" customFormat="false" ht="11.25" hidden="false" customHeight="false" outlineLevel="0" collapsed="false">
      <c r="A73" s="21"/>
      <c r="B73" s="21"/>
      <c r="C73" s="21" t="n">
        <v>32</v>
      </c>
      <c r="D73" s="29" t="n">
        <f aca="false">L73</f>
        <v>0</v>
      </c>
      <c r="E73" s="29" t="n">
        <f aca="false">N73</f>
        <v>0</v>
      </c>
      <c r="F73" s="29" t="n">
        <f aca="false">L73</f>
        <v>0</v>
      </c>
      <c r="G73" s="29" t="n">
        <f aca="false">O73</f>
        <v>0</v>
      </c>
      <c r="H73" s="29" t="n">
        <f aca="false">U73</f>
        <v>0</v>
      </c>
      <c r="I73" s="29" t="n">
        <f aca="false">W73</f>
        <v>0</v>
      </c>
      <c r="J73" s="29" t="n">
        <f aca="false">U73</f>
        <v>0</v>
      </c>
      <c r="K73" s="29" t="n">
        <f aca="false">X73</f>
        <v>0</v>
      </c>
      <c r="L73" s="17"/>
      <c r="M73" s="17"/>
      <c r="N73" s="17"/>
      <c r="O73" s="17"/>
      <c r="P73" s="17"/>
      <c r="Q73" s="17"/>
      <c r="R73" s="18"/>
      <c r="S73" s="17" t="n">
        <f aca="false">Q73/3600</f>
        <v>0</v>
      </c>
      <c r="T73" s="19"/>
      <c r="U73" s="17"/>
      <c r="V73" s="17"/>
      <c r="W73" s="17"/>
      <c r="X73" s="17"/>
      <c r="Y73" s="17"/>
      <c r="Z73" s="17"/>
      <c r="AA73" s="17"/>
      <c r="AB73" s="17" t="n">
        <f aca="false">Z73/3600</f>
        <v>0</v>
      </c>
      <c r="AC73" s="19"/>
      <c r="AD73" s="19"/>
      <c r="AE73" s="19"/>
      <c r="AG73" s="4" t="n">
        <f aca="false">R73/100</f>
        <v>0</v>
      </c>
      <c r="AH73" s="4" t="n">
        <f aca="false">S73/100</f>
        <v>0</v>
      </c>
      <c r="AI73" s="4" t="n">
        <f aca="false">AA73/100</f>
        <v>0</v>
      </c>
      <c r="AJ73" s="4" t="n">
        <f aca="false">AB73/100</f>
        <v>0</v>
      </c>
    </row>
    <row r="74" customFormat="false" ht="12" hidden="false" customHeight="false" outlineLevel="0" collapsed="false">
      <c r="A74" s="21"/>
      <c r="B74" s="22"/>
      <c r="C74" s="22" t="n">
        <v>37</v>
      </c>
      <c r="D74" s="30" t="n">
        <f aca="false">L74</f>
        <v>0</v>
      </c>
      <c r="E74" s="30" t="n">
        <f aca="false">N74</f>
        <v>0</v>
      </c>
      <c r="F74" s="30" t="n">
        <f aca="false">L74</f>
        <v>0</v>
      </c>
      <c r="G74" s="30" t="n">
        <f aca="false">O74</f>
        <v>0</v>
      </c>
      <c r="H74" s="30" t="n">
        <f aca="false">U74</f>
        <v>0</v>
      </c>
      <c r="I74" s="30" t="n">
        <f aca="false">W74</f>
        <v>0</v>
      </c>
      <c r="J74" s="30" t="n">
        <f aca="false">U74</f>
        <v>0</v>
      </c>
      <c r="K74" s="30" t="n">
        <f aca="false">X74</f>
        <v>0</v>
      </c>
      <c r="L74" s="24"/>
      <c r="M74" s="24"/>
      <c r="N74" s="24"/>
      <c r="O74" s="24"/>
      <c r="P74" s="24"/>
      <c r="Q74" s="24"/>
      <c r="R74" s="24"/>
      <c r="S74" s="24" t="n">
        <f aca="false">Q74/3600</f>
        <v>0</v>
      </c>
      <c r="T74" s="22"/>
      <c r="U74" s="24"/>
      <c r="V74" s="24"/>
      <c r="W74" s="24"/>
      <c r="X74" s="24"/>
      <c r="Y74" s="24"/>
      <c r="Z74" s="24"/>
      <c r="AA74" s="24"/>
      <c r="AB74" s="24" t="n">
        <f aca="false">Z74/3600</f>
        <v>0</v>
      </c>
      <c r="AC74" s="22"/>
      <c r="AD74" s="22"/>
      <c r="AE74" s="22"/>
      <c r="AG74" s="4" t="n">
        <f aca="false">R74/100</f>
        <v>0</v>
      </c>
      <c r="AH74" s="4" t="n">
        <f aca="false">S74/100</f>
        <v>0</v>
      </c>
      <c r="AI74" s="4" t="n">
        <f aca="false">AA74/100</f>
        <v>0</v>
      </c>
      <c r="AJ74" s="4" t="n">
        <f aca="false">AB74/100</f>
        <v>0</v>
      </c>
    </row>
    <row r="75" customFormat="false" ht="11.25" hidden="false" customHeight="false" outlineLevel="0" collapsed="false">
      <c r="A75" s="21"/>
      <c r="B75" s="15"/>
      <c r="C75" s="15" t="n">
        <v>22</v>
      </c>
      <c r="D75" s="25" t="n">
        <f aca="false">L75</f>
        <v>0</v>
      </c>
      <c r="E75" s="25" t="n">
        <f aca="false">N75</f>
        <v>0</v>
      </c>
      <c r="F75" s="25" t="n">
        <f aca="false">L75</f>
        <v>0</v>
      </c>
      <c r="G75" s="25" t="n">
        <f aca="false">O75</f>
        <v>0</v>
      </c>
      <c r="H75" s="25" t="n">
        <f aca="false">U75</f>
        <v>0</v>
      </c>
      <c r="I75" s="25" t="n">
        <f aca="false">W75</f>
        <v>0</v>
      </c>
      <c r="J75" s="25" t="n">
        <f aca="false">U75</f>
        <v>0</v>
      </c>
      <c r="K75" s="25" t="n">
        <f aca="false">X75</f>
        <v>0</v>
      </c>
      <c r="L75" s="26"/>
      <c r="M75" s="26"/>
      <c r="N75" s="26"/>
      <c r="O75" s="26"/>
      <c r="P75" s="26"/>
      <c r="Q75" s="26"/>
      <c r="R75" s="18"/>
      <c r="S75" s="26" t="n">
        <f aca="false">Q75/3600</f>
        <v>0</v>
      </c>
      <c r="T75" s="27"/>
      <c r="U75" s="26"/>
      <c r="V75" s="26"/>
      <c r="W75" s="26"/>
      <c r="X75" s="26"/>
      <c r="Y75" s="26"/>
      <c r="Z75" s="26"/>
      <c r="AA75" s="26"/>
      <c r="AB75" s="26" t="n">
        <f aca="false">Z75/3600</f>
        <v>0</v>
      </c>
      <c r="AC75" s="20" t="e">
        <f aca="false">RBJM($L75:$M78,U75:V78)</f>
        <v>#VALUE!</v>
      </c>
      <c r="AD75" s="20" t="e">
        <f aca="false">RBJM($D75:$E78,H75:I78)</f>
        <v>#VALUE!</v>
      </c>
      <c r="AE75" s="20" t="e">
        <f aca="false">RBJM($F75:$G78,J75:K78)</f>
        <v>#VALUE!</v>
      </c>
      <c r="AG75" s="4" t="n">
        <f aca="false">R75/100</f>
        <v>0</v>
      </c>
      <c r="AH75" s="4" t="n">
        <f aca="false">S75/100</f>
        <v>0</v>
      </c>
      <c r="AI75" s="4" t="n">
        <f aca="false">AA75/100</f>
        <v>0</v>
      </c>
      <c r="AJ75" s="4" t="n">
        <f aca="false">AB75/100</f>
        <v>0</v>
      </c>
    </row>
    <row r="76" customFormat="false" ht="11.25" hidden="false" customHeight="false" outlineLevel="0" collapsed="false">
      <c r="A76" s="21"/>
      <c r="B76" s="21"/>
      <c r="C76" s="21" t="n">
        <v>27</v>
      </c>
      <c r="D76" s="16" t="n">
        <f aca="false">L76</f>
        <v>0</v>
      </c>
      <c r="E76" s="16" t="n">
        <f aca="false">N76</f>
        <v>0</v>
      </c>
      <c r="F76" s="16" t="n">
        <f aca="false">L76</f>
        <v>0</v>
      </c>
      <c r="G76" s="16" t="n">
        <f aca="false">O76</f>
        <v>0</v>
      </c>
      <c r="H76" s="16" t="n">
        <f aca="false">U76</f>
        <v>0</v>
      </c>
      <c r="I76" s="16" t="n">
        <f aca="false">W76</f>
        <v>0</v>
      </c>
      <c r="J76" s="16" t="n">
        <f aca="false">U76</f>
        <v>0</v>
      </c>
      <c r="K76" s="16" t="n">
        <f aca="false">X76</f>
        <v>0</v>
      </c>
      <c r="L76" s="17"/>
      <c r="M76" s="17"/>
      <c r="N76" s="17"/>
      <c r="O76" s="17"/>
      <c r="P76" s="17"/>
      <c r="Q76" s="17"/>
      <c r="R76" s="18"/>
      <c r="S76" s="17" t="n">
        <f aca="false">Q76/3600</f>
        <v>0</v>
      </c>
      <c r="T76" s="19"/>
      <c r="U76" s="17"/>
      <c r="V76" s="17"/>
      <c r="W76" s="17"/>
      <c r="X76" s="17"/>
      <c r="Y76" s="17"/>
      <c r="Z76" s="17"/>
      <c r="AA76" s="17"/>
      <c r="AB76" s="17" t="n">
        <f aca="false">Z76/3600</f>
        <v>0</v>
      </c>
      <c r="AC76" s="19"/>
      <c r="AD76" s="19"/>
      <c r="AE76" s="19"/>
      <c r="AG76" s="4" t="n">
        <f aca="false">R76/100</f>
        <v>0</v>
      </c>
      <c r="AH76" s="4" t="n">
        <f aca="false">S76/100</f>
        <v>0</v>
      </c>
      <c r="AI76" s="4" t="n">
        <f aca="false">AA76/100</f>
        <v>0</v>
      </c>
      <c r="AJ76" s="4" t="n">
        <f aca="false">AB76/100</f>
        <v>0</v>
      </c>
    </row>
    <row r="77" customFormat="false" ht="11.25" hidden="false" customHeight="false" outlineLevel="0" collapsed="false">
      <c r="A77" s="21"/>
      <c r="B77" s="21"/>
      <c r="C77" s="21" t="n">
        <v>32</v>
      </c>
      <c r="D77" s="16" t="n">
        <f aca="false">L77</f>
        <v>0</v>
      </c>
      <c r="E77" s="16" t="n">
        <f aca="false">N77</f>
        <v>0</v>
      </c>
      <c r="F77" s="16" t="n">
        <f aca="false">L77</f>
        <v>0</v>
      </c>
      <c r="G77" s="16" t="n">
        <f aca="false">O77</f>
        <v>0</v>
      </c>
      <c r="H77" s="16" t="n">
        <f aca="false">U77</f>
        <v>0</v>
      </c>
      <c r="I77" s="16" t="n">
        <f aca="false">W77</f>
        <v>0</v>
      </c>
      <c r="J77" s="16" t="n">
        <f aca="false">U77</f>
        <v>0</v>
      </c>
      <c r="K77" s="16" t="n">
        <f aca="false">X77</f>
        <v>0</v>
      </c>
      <c r="L77" s="17"/>
      <c r="M77" s="17"/>
      <c r="N77" s="17"/>
      <c r="O77" s="17"/>
      <c r="P77" s="17"/>
      <c r="Q77" s="17"/>
      <c r="R77" s="18"/>
      <c r="S77" s="17" t="n">
        <f aca="false">Q77/3600</f>
        <v>0</v>
      </c>
      <c r="T77" s="19"/>
      <c r="U77" s="17"/>
      <c r="V77" s="17"/>
      <c r="W77" s="17"/>
      <c r="X77" s="17"/>
      <c r="Y77" s="17"/>
      <c r="Z77" s="17"/>
      <c r="AA77" s="17"/>
      <c r="AB77" s="17" t="n">
        <f aca="false">Z77/3600</f>
        <v>0</v>
      </c>
      <c r="AC77" s="19"/>
      <c r="AD77" s="19"/>
      <c r="AE77" s="19"/>
      <c r="AG77" s="4" t="n">
        <f aca="false">R77/100</f>
        <v>0</v>
      </c>
      <c r="AH77" s="4" t="n">
        <f aca="false">S77/100</f>
        <v>0</v>
      </c>
      <c r="AI77" s="4" t="n">
        <f aca="false">AA77/100</f>
        <v>0</v>
      </c>
      <c r="AJ77" s="4" t="n">
        <f aca="false">AB77/100</f>
        <v>0</v>
      </c>
    </row>
    <row r="78" customFormat="false" ht="12" hidden="false" customHeight="false" outlineLevel="0" collapsed="false">
      <c r="A78" s="21"/>
      <c r="B78" s="22"/>
      <c r="C78" s="22" t="n">
        <v>37</v>
      </c>
      <c r="D78" s="23" t="n">
        <f aca="false">L78</f>
        <v>0</v>
      </c>
      <c r="E78" s="23" t="n">
        <f aca="false">N78</f>
        <v>0</v>
      </c>
      <c r="F78" s="23" t="n">
        <f aca="false">L78</f>
        <v>0</v>
      </c>
      <c r="G78" s="23" t="n">
        <f aca="false">O78</f>
        <v>0</v>
      </c>
      <c r="H78" s="23" t="n">
        <f aca="false">U78</f>
        <v>0</v>
      </c>
      <c r="I78" s="23" t="n">
        <f aca="false">W78</f>
        <v>0</v>
      </c>
      <c r="J78" s="23" t="n">
        <f aca="false">U78</f>
        <v>0</v>
      </c>
      <c r="K78" s="23" t="n">
        <f aca="false">X78</f>
        <v>0</v>
      </c>
      <c r="L78" s="24"/>
      <c r="M78" s="24"/>
      <c r="N78" s="24"/>
      <c r="O78" s="24"/>
      <c r="P78" s="24"/>
      <c r="Q78" s="24"/>
      <c r="R78" s="24"/>
      <c r="S78" s="24" t="n">
        <f aca="false">Q78/3600</f>
        <v>0</v>
      </c>
      <c r="T78" s="22"/>
      <c r="U78" s="24"/>
      <c r="V78" s="24"/>
      <c r="W78" s="24"/>
      <c r="X78" s="24"/>
      <c r="Y78" s="24"/>
      <c r="Z78" s="24"/>
      <c r="AA78" s="24"/>
      <c r="AB78" s="24" t="n">
        <f aca="false">Z78/3600</f>
        <v>0</v>
      </c>
      <c r="AC78" s="22"/>
      <c r="AD78" s="22"/>
      <c r="AE78" s="22"/>
      <c r="AG78" s="4" t="n">
        <f aca="false">R78/100</f>
        <v>0</v>
      </c>
      <c r="AH78" s="4" t="n">
        <f aca="false">S78/100</f>
        <v>0</v>
      </c>
      <c r="AI78" s="4" t="n">
        <f aca="false">AA78/100</f>
        <v>0</v>
      </c>
      <c r="AJ78" s="4" t="n">
        <f aca="false">AB78/100</f>
        <v>0</v>
      </c>
    </row>
    <row r="79" customFormat="false" ht="11.25" hidden="false" customHeight="false" outlineLevel="0" collapsed="false">
      <c r="A79" s="21"/>
      <c r="B79" s="15"/>
      <c r="C79" s="15" t="n">
        <v>22</v>
      </c>
      <c r="D79" s="25" t="n">
        <f aca="false">L79</f>
        <v>0</v>
      </c>
      <c r="E79" s="25" t="n">
        <f aca="false">N79</f>
        <v>0</v>
      </c>
      <c r="F79" s="25" t="n">
        <f aca="false">L79</f>
        <v>0</v>
      </c>
      <c r="G79" s="25" t="n">
        <f aca="false">O79</f>
        <v>0</v>
      </c>
      <c r="H79" s="25" t="n">
        <f aca="false">U79</f>
        <v>0</v>
      </c>
      <c r="I79" s="25" t="n">
        <f aca="false">W79</f>
        <v>0</v>
      </c>
      <c r="J79" s="25" t="n">
        <f aca="false">U79</f>
        <v>0</v>
      </c>
      <c r="K79" s="25" t="n">
        <f aca="false">X79</f>
        <v>0</v>
      </c>
      <c r="L79" s="26"/>
      <c r="M79" s="26"/>
      <c r="N79" s="26"/>
      <c r="O79" s="26"/>
      <c r="P79" s="26"/>
      <c r="Q79" s="26"/>
      <c r="R79" s="18"/>
      <c r="S79" s="26" t="n">
        <f aca="false">Q79/3600</f>
        <v>0</v>
      </c>
      <c r="T79" s="27"/>
      <c r="U79" s="26"/>
      <c r="V79" s="26"/>
      <c r="W79" s="26"/>
      <c r="X79" s="26"/>
      <c r="Y79" s="26"/>
      <c r="Z79" s="26"/>
      <c r="AA79" s="26"/>
      <c r="AB79" s="26" t="n">
        <f aca="false">Z79/3600</f>
        <v>0</v>
      </c>
      <c r="AC79" s="20" t="e">
        <f aca="false">RBJM($L79:$M82,U79:V82)</f>
        <v>#VALUE!</v>
      </c>
      <c r="AD79" s="20" t="e">
        <f aca="false">RBJM($D79:$E82,H79:I82)</f>
        <v>#VALUE!</v>
      </c>
      <c r="AE79" s="20" t="e">
        <f aca="false">RBJM($F79:$G82,J79:K82)</f>
        <v>#VALUE!</v>
      </c>
      <c r="AG79" s="4" t="n">
        <f aca="false">R79/100</f>
        <v>0</v>
      </c>
      <c r="AH79" s="4" t="n">
        <f aca="false">S79/100</f>
        <v>0</v>
      </c>
      <c r="AI79" s="4" t="n">
        <f aca="false">AA79/100</f>
        <v>0</v>
      </c>
      <c r="AJ79" s="4" t="n">
        <f aca="false">AB79/100</f>
        <v>0</v>
      </c>
    </row>
    <row r="80" customFormat="false" ht="11.25" hidden="false" customHeight="false" outlineLevel="0" collapsed="false">
      <c r="A80" s="21"/>
      <c r="B80" s="21"/>
      <c r="C80" s="21" t="n">
        <v>27</v>
      </c>
      <c r="D80" s="16" t="n">
        <f aca="false">L80</f>
        <v>0</v>
      </c>
      <c r="E80" s="16" t="n">
        <f aca="false">N80</f>
        <v>0</v>
      </c>
      <c r="F80" s="16" t="n">
        <f aca="false">L80</f>
        <v>0</v>
      </c>
      <c r="G80" s="16" t="n">
        <f aca="false">O80</f>
        <v>0</v>
      </c>
      <c r="H80" s="16" t="n">
        <f aca="false">U80</f>
        <v>0</v>
      </c>
      <c r="I80" s="16" t="n">
        <f aca="false">W80</f>
        <v>0</v>
      </c>
      <c r="J80" s="16" t="n">
        <f aca="false">U80</f>
        <v>0</v>
      </c>
      <c r="K80" s="16" t="n">
        <f aca="false">X80</f>
        <v>0</v>
      </c>
      <c r="L80" s="17"/>
      <c r="M80" s="17"/>
      <c r="N80" s="17"/>
      <c r="O80" s="17"/>
      <c r="P80" s="17"/>
      <c r="Q80" s="17"/>
      <c r="R80" s="18"/>
      <c r="S80" s="17" t="n">
        <f aca="false">Q80/3600</f>
        <v>0</v>
      </c>
      <c r="T80" s="19"/>
      <c r="U80" s="17"/>
      <c r="V80" s="17"/>
      <c r="W80" s="17"/>
      <c r="X80" s="17"/>
      <c r="Y80" s="17"/>
      <c r="Z80" s="17"/>
      <c r="AA80" s="17"/>
      <c r="AB80" s="17" t="n">
        <f aca="false">Z80/3600</f>
        <v>0</v>
      </c>
      <c r="AC80" s="19"/>
      <c r="AD80" s="19"/>
      <c r="AE80" s="19"/>
      <c r="AG80" s="4" t="n">
        <f aca="false">R80/100</f>
        <v>0</v>
      </c>
      <c r="AH80" s="4" t="n">
        <f aca="false">S80/100</f>
        <v>0</v>
      </c>
      <c r="AI80" s="4" t="n">
        <f aca="false">AA80/100</f>
        <v>0</v>
      </c>
      <c r="AJ80" s="4" t="n">
        <f aca="false">AB80/100</f>
        <v>0</v>
      </c>
    </row>
    <row r="81" customFormat="false" ht="11.25" hidden="false" customHeight="false" outlineLevel="0" collapsed="false">
      <c r="A81" s="21"/>
      <c r="B81" s="21"/>
      <c r="C81" s="21" t="n">
        <v>32</v>
      </c>
      <c r="D81" s="16" t="n">
        <f aca="false">L81</f>
        <v>0</v>
      </c>
      <c r="E81" s="16" t="n">
        <f aca="false">N81</f>
        <v>0</v>
      </c>
      <c r="F81" s="16" t="n">
        <f aca="false">L81</f>
        <v>0</v>
      </c>
      <c r="G81" s="16" t="n">
        <f aca="false">O81</f>
        <v>0</v>
      </c>
      <c r="H81" s="16" t="n">
        <f aca="false">U81</f>
        <v>0</v>
      </c>
      <c r="I81" s="16" t="n">
        <f aca="false">W81</f>
        <v>0</v>
      </c>
      <c r="J81" s="16" t="n">
        <f aca="false">U81</f>
        <v>0</v>
      </c>
      <c r="K81" s="16" t="n">
        <f aca="false">X81</f>
        <v>0</v>
      </c>
      <c r="L81" s="17"/>
      <c r="M81" s="17"/>
      <c r="N81" s="17"/>
      <c r="O81" s="17"/>
      <c r="P81" s="17"/>
      <c r="Q81" s="17"/>
      <c r="R81" s="18"/>
      <c r="S81" s="17" t="n">
        <f aca="false">Q81/3600</f>
        <v>0</v>
      </c>
      <c r="T81" s="19"/>
      <c r="U81" s="17"/>
      <c r="V81" s="17"/>
      <c r="W81" s="17"/>
      <c r="X81" s="17"/>
      <c r="Y81" s="17"/>
      <c r="Z81" s="17"/>
      <c r="AA81" s="17"/>
      <c r="AB81" s="17" t="n">
        <f aca="false">Z81/3600</f>
        <v>0</v>
      </c>
      <c r="AC81" s="19"/>
      <c r="AD81" s="19"/>
      <c r="AE81" s="19"/>
      <c r="AG81" s="4" t="n">
        <f aca="false">R81/100</f>
        <v>0</v>
      </c>
      <c r="AH81" s="4" t="n">
        <f aca="false">S81/100</f>
        <v>0</v>
      </c>
      <c r="AI81" s="4" t="n">
        <f aca="false">AA81/100</f>
        <v>0</v>
      </c>
      <c r="AJ81" s="4" t="n">
        <f aca="false">AB81/100</f>
        <v>0</v>
      </c>
    </row>
    <row r="82" customFormat="false" ht="12" hidden="false" customHeight="false" outlineLevel="0" collapsed="false">
      <c r="A82" s="22"/>
      <c r="B82" s="22"/>
      <c r="C82" s="22" t="n">
        <v>37</v>
      </c>
      <c r="D82" s="31" t="n">
        <f aca="false">L82</f>
        <v>0</v>
      </c>
      <c r="E82" s="31" t="n">
        <f aca="false">N82</f>
        <v>0</v>
      </c>
      <c r="F82" s="31" t="n">
        <f aca="false">L82</f>
        <v>0</v>
      </c>
      <c r="G82" s="31" t="n">
        <f aca="false">O82</f>
        <v>0</v>
      </c>
      <c r="H82" s="31" t="n">
        <f aca="false">U82</f>
        <v>0</v>
      </c>
      <c r="I82" s="31" t="n">
        <f aca="false">W82</f>
        <v>0</v>
      </c>
      <c r="J82" s="31" t="n">
        <f aca="false">U82</f>
        <v>0</v>
      </c>
      <c r="K82" s="31" t="n">
        <f aca="false">X82</f>
        <v>0</v>
      </c>
      <c r="L82" s="24"/>
      <c r="M82" s="24"/>
      <c r="N82" s="24"/>
      <c r="O82" s="24"/>
      <c r="P82" s="24"/>
      <c r="Q82" s="24"/>
      <c r="R82" s="24"/>
      <c r="S82" s="24" t="n">
        <f aca="false">Q82/3600</f>
        <v>0</v>
      </c>
      <c r="T82" s="22"/>
      <c r="U82" s="24"/>
      <c r="V82" s="24"/>
      <c r="W82" s="24"/>
      <c r="X82" s="24"/>
      <c r="Y82" s="24"/>
      <c r="Z82" s="24"/>
      <c r="AA82" s="24"/>
      <c r="AB82" s="24" t="n">
        <f aca="false">Z82/3600</f>
        <v>0</v>
      </c>
      <c r="AC82" s="22"/>
      <c r="AD82" s="22"/>
      <c r="AE82" s="22"/>
      <c r="AG82" s="4" t="n">
        <f aca="false">R82/100</f>
        <v>0</v>
      </c>
      <c r="AH82" s="4" t="n">
        <f aca="false">S82/100</f>
        <v>0</v>
      </c>
      <c r="AI82" s="4" t="n">
        <f aca="false">AA82/100</f>
        <v>0</v>
      </c>
      <c r="AJ82" s="4" t="n">
        <f aca="false">AB82/100</f>
        <v>0</v>
      </c>
    </row>
    <row r="83" customFormat="false" ht="11.25" hidden="false" customHeight="false" outlineLevel="0" collapsed="false">
      <c r="B83" s="4" t="s">
        <v>42</v>
      </c>
      <c r="D83" s="32"/>
      <c r="E83" s="33"/>
      <c r="F83" s="33"/>
      <c r="G83" s="34"/>
      <c r="H83" s="34"/>
      <c r="I83" s="34"/>
      <c r="J83" s="34"/>
      <c r="K83" s="34"/>
      <c r="T83" s="35"/>
      <c r="AC83" s="36" t="e">
        <f aca="false">AVERAGE(AC3,AC7,AC11,AC15)</f>
        <v>#VALUE!</v>
      </c>
      <c r="AD83" s="36" t="e">
        <f aca="false">AVERAGE(AD3,AD7,AD11,AD15)</f>
        <v>#VALUE!</v>
      </c>
      <c r="AE83" s="36" t="e">
        <f aca="false">AVERAGE(AE3,AE7,AE11,AE15)</f>
        <v>#VALUE!</v>
      </c>
    </row>
    <row r="84" customFormat="false" ht="11.25" hidden="false" customHeight="false" outlineLevel="0" collapsed="false">
      <c r="B84" s="4" t="s">
        <v>45</v>
      </c>
      <c r="D84" s="37"/>
      <c r="E84" s="33"/>
      <c r="F84" s="33"/>
      <c r="G84" s="34"/>
      <c r="H84" s="34"/>
      <c r="I84" s="34"/>
      <c r="J84" s="34"/>
      <c r="K84" s="34"/>
      <c r="T84" s="35"/>
      <c r="AC84" s="36" t="e">
        <f aca="false">AVERAGE(AC19,AC23,AC27,AC31,AC35)</f>
        <v>#VALUE!</v>
      </c>
      <c r="AD84" s="36" t="e">
        <f aca="false">AVERAGE(AD19,AD23,AD27,AD31,AD35)</f>
        <v>#VALUE!</v>
      </c>
      <c r="AE84" s="36" t="e">
        <f aca="false">AVERAGE(AE19,AE23,AE27,AE31,AE35)</f>
        <v>#VALUE!</v>
      </c>
    </row>
    <row r="85" customFormat="false" ht="11.25" hidden="false" customHeight="false" outlineLevel="0" collapsed="false">
      <c r="B85" s="4" t="s">
        <v>47</v>
      </c>
      <c r="D85" s="37"/>
      <c r="E85" s="33"/>
      <c r="F85" s="33"/>
      <c r="G85" s="34"/>
      <c r="H85" s="34"/>
      <c r="I85" s="34"/>
      <c r="J85" s="34"/>
      <c r="K85" s="34"/>
      <c r="T85" s="35"/>
      <c r="AC85" s="36" t="e">
        <f aca="false">AVERAGE(AC39,AC43,AC47,AC51)</f>
        <v>#VALUE!</v>
      </c>
      <c r="AD85" s="36" t="e">
        <f aca="false">AVERAGE(AD39,AD43,AD47,AD51)</f>
        <v>#VALUE!</v>
      </c>
      <c r="AE85" s="36" t="e">
        <f aca="false">AVERAGE(AE39,AE43,AE47,AE51)</f>
        <v>#VALUE!</v>
      </c>
    </row>
    <row r="86" customFormat="false" ht="11.25" hidden="false" customHeight="false" outlineLevel="0" collapsed="false">
      <c r="B86" s="4" t="s">
        <v>49</v>
      </c>
      <c r="D86" s="37"/>
      <c r="E86" s="33"/>
      <c r="F86" s="33"/>
      <c r="G86" s="34"/>
      <c r="H86" s="34"/>
      <c r="I86" s="34"/>
      <c r="J86" s="34"/>
      <c r="K86" s="34"/>
      <c r="T86" s="38"/>
      <c r="AC86" s="39" t="e">
        <f aca="false">AVERAGE(AC55,AC63,AC59,AC67)</f>
        <v>#VALUE!</v>
      </c>
      <c r="AD86" s="39" t="e">
        <f aca="false">AVERAGE(AD55,AD63,AD59,AD67)</f>
        <v>#VALUE!</v>
      </c>
      <c r="AE86" s="39" t="e">
        <f aca="false">AVERAGE(AE55,AE63,AE59,AE67)</f>
        <v>#VALUE!</v>
      </c>
    </row>
    <row r="87" customFormat="false" ht="11.25" hidden="false" customHeight="false" outlineLevel="0" collapsed="false">
      <c r="B87" s="4" t="s">
        <v>53</v>
      </c>
      <c r="D87" s="37"/>
      <c r="E87" s="33"/>
      <c r="F87" s="33"/>
      <c r="G87" s="34"/>
      <c r="H87" s="34"/>
      <c r="I87" s="34"/>
      <c r="J87" s="34"/>
      <c r="K87" s="34"/>
      <c r="T87" s="38"/>
      <c r="AC87" s="39" t="e">
        <f aca="false">AVERAGE(AC71,AC75,AC79)</f>
        <v>#VALUE!</v>
      </c>
      <c r="AD87" s="39" t="e">
        <f aca="false">AVERAGE(AD71,AD75,AD79)</f>
        <v>#VALUE!</v>
      </c>
      <c r="AE87" s="39" t="e">
        <f aca="false">AVERAGE(AE71,AE75,AE79)</f>
        <v>#VALUE!</v>
      </c>
    </row>
    <row r="88" customFormat="false" ht="11.25" hidden="false" customHeight="false" outlineLevel="0" collapsed="false">
      <c r="B88" s="40" t="s">
        <v>54</v>
      </c>
      <c r="C88" s="40"/>
      <c r="D88" s="41"/>
      <c r="E88" s="42"/>
      <c r="F88" s="43"/>
      <c r="G88" s="42"/>
      <c r="H88" s="42"/>
      <c r="I88" s="42"/>
      <c r="J88" s="42"/>
      <c r="K88" s="42"/>
      <c r="L88" s="40"/>
      <c r="M88" s="40"/>
      <c r="N88" s="40"/>
      <c r="O88" s="40"/>
      <c r="P88" s="40"/>
      <c r="Q88" s="40"/>
      <c r="R88" s="40"/>
      <c r="S88" s="40"/>
      <c r="T88" s="44"/>
      <c r="U88" s="40"/>
      <c r="V88" s="40"/>
      <c r="W88" s="40"/>
      <c r="X88" s="40"/>
      <c r="Y88" s="40"/>
      <c r="Z88" s="40"/>
      <c r="AA88" s="40"/>
      <c r="AB88" s="40"/>
      <c r="AC88" s="45" t="e">
        <f aca="false">AVERAGE(AC3,AC7,AC11,AC15,AC19,AC23,AC27,AC31,AC35,AC39,AC43,AC47,AC51,AC55,AC63,AC59,AC67,AC71,AC75,AC79)</f>
        <v>#VALUE!</v>
      </c>
      <c r="AD88" s="45" t="e">
        <f aca="false">AVERAGE(AD3,AD7,AD11,AD15,AD19,AD23,AD27,AD31,AD35,AD39,AD43,AD47,AD51,AD55,AD63,AD59,AD67,AD71,AD75,AD79)</f>
        <v>#VALUE!</v>
      </c>
      <c r="AE88" s="45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4" t="s">
        <v>55</v>
      </c>
      <c r="Q89" s="36"/>
      <c r="R89" s="36" t="n">
        <f aca="false">GEOMEAN(AG3:AG82)*100</f>
        <v>0</v>
      </c>
      <c r="S89" s="36" t="n">
        <f aca="false">GEOMEAN(AH3:AH82)*100</f>
        <v>0</v>
      </c>
      <c r="T89" s="36"/>
      <c r="U89" s="36"/>
      <c r="V89" s="36"/>
      <c r="W89" s="36"/>
      <c r="X89" s="36"/>
      <c r="Y89" s="36"/>
      <c r="Z89" s="36"/>
      <c r="AA89" s="36" t="n">
        <f aca="false">GEOMEAN(AI3:AI82)*100</f>
        <v>0</v>
      </c>
      <c r="AB89" s="36" t="n">
        <f aca="false">GEOMEAN(AJ3:AJ82)*100</f>
        <v>0</v>
      </c>
    </row>
    <row r="90" customFormat="false" ht="11.25" hidden="false" customHeight="false" outlineLevel="0" collapsed="false">
      <c r="B90" s="4" t="s">
        <v>56</v>
      </c>
      <c r="Z90" s="46"/>
      <c r="AA90" s="46" t="e">
        <f aca="false">AA89/R89</f>
        <v>#DIV/0!</v>
      </c>
      <c r="AB90" s="46" t="e">
        <f aca="false">AB89/S89</f>
        <v>#DIV/0!</v>
      </c>
    </row>
    <row r="91" customFormat="false" ht="11.25" hidden="false" customHeight="false" outlineLevel="0" collapsed="false">
      <c r="B91" s="4" t="s">
        <v>57</v>
      </c>
      <c r="Q91" s="35"/>
      <c r="R91" s="35" t="n">
        <f aca="false">SUM(R3:R82)/3600</f>
        <v>0</v>
      </c>
      <c r="S91" s="35" t="n">
        <f aca="false">SUM(S3:S82)</f>
        <v>0</v>
      </c>
      <c r="Z91" s="35"/>
      <c r="AA91" s="35" t="n">
        <f aca="false">SUM(AA3:AA82)/3600</f>
        <v>0</v>
      </c>
      <c r="AB91" s="35" t="n">
        <f aca="false">SUM(AB3:AB82)</f>
        <v>0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45">
      <formula>-1</formula>
      <formula>1</formula>
    </cfRule>
    <cfRule type="cellIs" priority="3" operator="lessThan" aboveAverage="0" equalAverage="0" bottom="0" percent="0" rank="0" text="" dxfId="46">
      <formula>-3</formula>
    </cfRule>
    <cfRule type="cellIs" priority="4" operator="greaterThan" aboveAverage="0" equalAverage="0" bottom="0" percent="0" rank="0" text="" dxfId="4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3" activeCellId="0" sqref="AC3:AC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7.14"/>
    <col collapsed="false" customWidth="true" hidden="false" outlineLevel="0" max="2" min="2" style="4" width="12.7"/>
    <col collapsed="false" customWidth="true" hidden="false" outlineLevel="0" max="3" min="3" style="4" width="7.28"/>
    <col collapsed="false" customWidth="true" hidden="true" outlineLevel="0" max="4" min="4" style="5" width="8.56"/>
    <col collapsed="false" customWidth="true" hidden="true" outlineLevel="0" max="5" min="5" style="6" width="6.41"/>
    <col collapsed="false" customWidth="true" hidden="true" outlineLevel="0" max="6" min="6" style="7" width="8.56"/>
    <col collapsed="false" customWidth="true" hidden="true" outlineLevel="0" max="7" min="7" style="6" width="6.41"/>
    <col collapsed="false" customWidth="true" hidden="true" outlineLevel="0" max="8" min="8" style="6" width="8.56"/>
    <col collapsed="false" customWidth="true" hidden="true" outlineLevel="0" max="9" min="9" style="6" width="6.41"/>
    <col collapsed="false" customWidth="true" hidden="true" outlineLevel="0" max="10" min="10" style="6" width="8.56"/>
    <col collapsed="false" customWidth="true" hidden="true" outlineLevel="0" max="11" min="11" style="6" width="6.41"/>
    <col collapsed="false" customWidth="false" hidden="false" outlineLevel="0" max="12" min="12" style="4" width="9.14"/>
    <col collapsed="false" customWidth="true" hidden="false" outlineLevel="0" max="15" min="13" style="4" width="6.41"/>
    <col collapsed="false" customWidth="true" hidden="true" outlineLevel="0" max="16" min="16" style="4" width="6.41"/>
    <col collapsed="false" customWidth="false" hidden="false" outlineLevel="0" max="19" min="17" style="4" width="9.14"/>
    <col collapsed="false" customWidth="true" hidden="false" outlineLevel="0" max="20" min="20" style="4" width="7.85"/>
    <col collapsed="false" customWidth="false" hidden="false" outlineLevel="0" max="21" min="21" style="4" width="9.14"/>
    <col collapsed="false" customWidth="true" hidden="false" outlineLevel="0" max="24" min="22" style="4" width="6.41"/>
    <col collapsed="false" customWidth="true" hidden="true" outlineLevel="0" max="25" min="25" style="4" width="6.41"/>
    <col collapsed="false" customWidth="true" hidden="false" outlineLevel="0" max="26" min="26" style="4" width="8.56"/>
    <col collapsed="false" customWidth="false" hidden="false" outlineLevel="0" max="32" min="27" style="4" width="9.14"/>
    <col collapsed="false" customWidth="true" hidden="true" outlineLevel="0" max="36" min="33" style="4" width="9.06"/>
    <col collapsed="false" customWidth="false" hidden="false" outlineLevel="0" max="257" min="37" style="4" width="9.14"/>
  </cols>
  <sheetData>
    <row r="1" customFormat="false" ht="13.5" hidden="false" customHeight="true" outlineLevel="0" collapsed="false">
      <c r="D1" s="8" t="s">
        <v>26</v>
      </c>
      <c r="E1" s="8" t="s">
        <v>26</v>
      </c>
      <c r="F1" s="9" t="s">
        <v>26</v>
      </c>
      <c r="G1" s="8" t="s">
        <v>26</v>
      </c>
      <c r="H1" s="8" t="s">
        <v>27</v>
      </c>
      <c r="I1" s="8" t="s">
        <v>27</v>
      </c>
      <c r="J1" s="8" t="s">
        <v>27</v>
      </c>
      <c r="K1" s="8" t="s">
        <v>27</v>
      </c>
      <c r="L1" s="10" t="s">
        <v>28</v>
      </c>
      <c r="M1" s="10"/>
      <c r="N1" s="10"/>
      <c r="O1" s="10"/>
      <c r="P1" s="10"/>
      <c r="Q1" s="10"/>
      <c r="R1" s="10"/>
      <c r="S1" s="10"/>
      <c r="T1" s="10"/>
      <c r="U1" s="10" t="s">
        <v>29</v>
      </c>
      <c r="V1" s="10"/>
      <c r="W1" s="10"/>
      <c r="X1" s="10"/>
      <c r="Y1" s="10"/>
      <c r="Z1" s="10"/>
      <c r="AA1" s="10"/>
      <c r="AB1" s="10"/>
      <c r="AC1" s="10"/>
    </row>
    <row r="2" customFormat="false" ht="12" hidden="false" customHeight="false" outlineLevel="0" collapsed="false">
      <c r="C2" s="11" t="s">
        <v>30</v>
      </c>
      <c r="D2" s="12" t="str">
        <f aca="false">L2</f>
        <v>kbps</v>
      </c>
      <c r="E2" s="12" t="str">
        <f aca="false">N2</f>
        <v>U psnr</v>
      </c>
      <c r="F2" s="12" t="str">
        <f aca="false">L2</f>
        <v>kbps</v>
      </c>
      <c r="G2" s="12" t="str">
        <f aca="false">O2</f>
        <v>V psnr</v>
      </c>
      <c r="H2" s="12" t="str">
        <f aca="false">U2</f>
        <v>kbps</v>
      </c>
      <c r="I2" s="12" t="str">
        <f aca="false">W2</f>
        <v>U psnr</v>
      </c>
      <c r="J2" s="12" t="str">
        <f aca="false">U2</f>
        <v>kbps</v>
      </c>
      <c r="K2" s="12" t="str">
        <f aca="false">X2</f>
        <v>V psnr</v>
      </c>
      <c r="L2" s="13" t="s">
        <v>31</v>
      </c>
      <c r="M2" s="13" t="s">
        <v>32</v>
      </c>
      <c r="N2" s="13" t="s">
        <v>33</v>
      </c>
      <c r="O2" s="13" t="s">
        <v>34</v>
      </c>
      <c r="P2" s="13" t="s">
        <v>35</v>
      </c>
      <c r="Q2" s="13" t="s">
        <v>36</v>
      </c>
      <c r="R2" s="13" t="s">
        <v>35</v>
      </c>
      <c r="S2" s="13" t="s">
        <v>37</v>
      </c>
      <c r="T2" s="14"/>
      <c r="U2" s="13" t="s">
        <v>31</v>
      </c>
      <c r="V2" s="13" t="s">
        <v>32</v>
      </c>
      <c r="W2" s="13" t="s">
        <v>33</v>
      </c>
      <c r="X2" s="13" t="s">
        <v>34</v>
      </c>
      <c r="Y2" s="13" t="s">
        <v>35</v>
      </c>
      <c r="Z2" s="13" t="s">
        <v>38</v>
      </c>
      <c r="AA2" s="13" t="s">
        <v>35</v>
      </c>
      <c r="AB2" s="13" t="s">
        <v>37</v>
      </c>
      <c r="AC2" s="14" t="s">
        <v>39</v>
      </c>
      <c r="AD2" s="14" t="s">
        <v>40</v>
      </c>
      <c r="AE2" s="14" t="s">
        <v>41</v>
      </c>
    </row>
    <row r="3" customFormat="false" ht="11.25" hidden="false" customHeight="false" outlineLevel="0" collapsed="false">
      <c r="A3" s="15" t="s">
        <v>42</v>
      </c>
      <c r="B3" s="15" t="s">
        <v>43</v>
      </c>
      <c r="C3" s="15" t="n">
        <v>22</v>
      </c>
      <c r="D3" s="16" t="n">
        <f aca="false">L3</f>
        <v>7000.1925</v>
      </c>
      <c r="E3" s="16" t="n">
        <f aca="false">N3</f>
        <v>41.2548</v>
      </c>
      <c r="F3" s="16" t="n">
        <f aca="false">L3</f>
        <v>7000.1925</v>
      </c>
      <c r="G3" s="16" t="n">
        <f aca="false">O3</f>
        <v>42.1568</v>
      </c>
      <c r="H3" s="16" t="n">
        <f aca="false">U3</f>
        <v>6974.805</v>
      </c>
      <c r="I3" s="16" t="n">
        <f aca="false">W3</f>
        <v>41.2449</v>
      </c>
      <c r="J3" s="16" t="n">
        <f aca="false">U3</f>
        <v>6974.805</v>
      </c>
      <c r="K3" s="16" t="n">
        <f aca="false">X3</f>
        <v>42.1667</v>
      </c>
      <c r="L3" s="17" t="n">
        <v>7000.1925</v>
      </c>
      <c r="M3" s="17" t="n">
        <v>39.6835</v>
      </c>
      <c r="N3" s="17" t="n">
        <v>41.2548</v>
      </c>
      <c r="O3" s="17" t="n">
        <v>42.1568</v>
      </c>
      <c r="P3" s="17"/>
      <c r="Q3" s="17"/>
      <c r="R3" s="18"/>
      <c r="S3" s="17" t="n">
        <f aca="false">Q3/3600</f>
        <v>0</v>
      </c>
      <c r="T3" s="19" t="s">
        <v>0</v>
      </c>
      <c r="U3" s="26" t="n">
        <v>6974.805</v>
      </c>
      <c r="V3" s="26" t="n">
        <v>39.6799</v>
      </c>
      <c r="W3" s="26" t="n">
        <v>41.2449</v>
      </c>
      <c r="X3" s="26" t="n">
        <v>42.1667</v>
      </c>
      <c r="Y3" s="17"/>
      <c r="Z3" s="17"/>
      <c r="AA3" s="17"/>
      <c r="AB3" s="17" t="n">
        <f aca="false">Z3/3600</f>
        <v>0</v>
      </c>
      <c r="AC3" s="20" t="e">
        <f aca="false">RBJM($L3:$M6,U3:V6)</f>
        <v>#VALUE!</v>
      </c>
      <c r="AD3" s="20" t="e">
        <f aca="false">RBJM($D3:$E6,H3:I6)</f>
        <v>#VALUE!</v>
      </c>
      <c r="AE3" s="20" t="e">
        <f aca="false">RBJM($F3:$G6,J3:K6)</f>
        <v>#VALUE!</v>
      </c>
      <c r="AG3" s="4" t="n">
        <f aca="false">R3/100</f>
        <v>0</v>
      </c>
      <c r="AH3" s="4" t="n">
        <f aca="false">S3/100</f>
        <v>0</v>
      </c>
      <c r="AI3" s="4" t="n">
        <f aca="false">AA3/100</f>
        <v>0</v>
      </c>
      <c r="AJ3" s="4" t="n">
        <f aca="false">AB3/100</f>
        <v>0</v>
      </c>
    </row>
    <row r="4" customFormat="false" ht="11.25" hidden="false" customHeight="false" outlineLevel="0" collapsed="false">
      <c r="A4" s="21" t="s">
        <v>44</v>
      </c>
      <c r="B4" s="21"/>
      <c r="C4" s="21" t="n">
        <v>27</v>
      </c>
      <c r="D4" s="16" t="n">
        <f aca="false">L4</f>
        <v>2949.8925</v>
      </c>
      <c r="E4" s="16" t="n">
        <f aca="false">N4</f>
        <v>38.526</v>
      </c>
      <c r="F4" s="16" t="n">
        <f aca="false">L4</f>
        <v>2949.8925</v>
      </c>
      <c r="G4" s="16" t="n">
        <f aca="false">O4</f>
        <v>39.5028</v>
      </c>
      <c r="H4" s="16" t="n">
        <f aca="false">U4</f>
        <v>2933.04</v>
      </c>
      <c r="I4" s="16" t="n">
        <f aca="false">W4</f>
        <v>38.5533</v>
      </c>
      <c r="J4" s="16" t="n">
        <f aca="false">U4</f>
        <v>2933.04</v>
      </c>
      <c r="K4" s="16" t="n">
        <f aca="false">X4</f>
        <v>39.5161</v>
      </c>
      <c r="L4" s="17" t="n">
        <v>2949.8925</v>
      </c>
      <c r="M4" s="17" t="n">
        <v>35.6254</v>
      </c>
      <c r="N4" s="17" t="n">
        <v>38.526</v>
      </c>
      <c r="O4" s="17" t="n">
        <v>39.5028</v>
      </c>
      <c r="P4" s="17"/>
      <c r="Q4" s="17"/>
      <c r="R4" s="18"/>
      <c r="S4" s="17" t="n">
        <f aca="false">Q4/3600</f>
        <v>0</v>
      </c>
      <c r="T4" s="19"/>
      <c r="U4" s="17" t="n">
        <v>2933.04</v>
      </c>
      <c r="V4" s="17" t="n">
        <v>35.6376</v>
      </c>
      <c r="W4" s="17" t="n">
        <v>38.5533</v>
      </c>
      <c r="X4" s="17" t="n">
        <v>39.5161</v>
      </c>
      <c r="Y4" s="17"/>
      <c r="Z4" s="17"/>
      <c r="AA4" s="17"/>
      <c r="AB4" s="17" t="n">
        <f aca="false">Z4/3600</f>
        <v>0</v>
      </c>
      <c r="AC4" s="19"/>
      <c r="AD4" s="19"/>
      <c r="AE4" s="19"/>
      <c r="AG4" s="4" t="n">
        <f aca="false">R4/100</f>
        <v>0</v>
      </c>
      <c r="AH4" s="4" t="n">
        <f aca="false">S4/100</f>
        <v>0</v>
      </c>
      <c r="AI4" s="4" t="n">
        <f aca="false">AA4/100</f>
        <v>0</v>
      </c>
      <c r="AJ4" s="4" t="n">
        <f aca="false">AB4/100</f>
        <v>0</v>
      </c>
    </row>
    <row r="5" customFormat="false" ht="11.25" hidden="false" customHeight="false" outlineLevel="0" collapsed="false">
      <c r="A5" s="21"/>
      <c r="B5" s="21"/>
      <c r="C5" s="21" t="n">
        <v>32</v>
      </c>
      <c r="D5" s="16" t="n">
        <f aca="false">L5</f>
        <v>1344.54</v>
      </c>
      <c r="E5" s="16" t="n">
        <f aca="false">N5</f>
        <v>36.3087</v>
      </c>
      <c r="F5" s="16" t="n">
        <f aca="false">L5</f>
        <v>1344.54</v>
      </c>
      <c r="G5" s="16" t="n">
        <f aca="false">O5</f>
        <v>37.0892</v>
      </c>
      <c r="H5" s="16" t="n">
        <f aca="false">U5</f>
        <v>1324.005</v>
      </c>
      <c r="I5" s="16" t="n">
        <f aca="false">W5</f>
        <v>36.3422</v>
      </c>
      <c r="J5" s="16" t="n">
        <f aca="false">U5</f>
        <v>1324.005</v>
      </c>
      <c r="K5" s="16" t="n">
        <f aca="false">X5</f>
        <v>37.1468</v>
      </c>
      <c r="L5" s="17" t="n">
        <v>1344.54</v>
      </c>
      <c r="M5" s="17" t="n">
        <v>32.2044</v>
      </c>
      <c r="N5" s="17" t="n">
        <v>36.3087</v>
      </c>
      <c r="O5" s="17" t="n">
        <v>37.0892</v>
      </c>
      <c r="P5" s="17"/>
      <c r="Q5" s="17"/>
      <c r="R5" s="18"/>
      <c r="S5" s="17" t="n">
        <f aca="false">Q5/3600</f>
        <v>0</v>
      </c>
      <c r="T5" s="19"/>
      <c r="U5" s="17" t="n">
        <v>1324.005</v>
      </c>
      <c r="V5" s="17" t="n">
        <v>32.2389</v>
      </c>
      <c r="W5" s="17" t="n">
        <v>36.3422</v>
      </c>
      <c r="X5" s="17" t="n">
        <v>37.1468</v>
      </c>
      <c r="Y5" s="17"/>
      <c r="Z5" s="17"/>
      <c r="AA5" s="17"/>
      <c r="AB5" s="17" t="n">
        <f aca="false">Z5/3600</f>
        <v>0</v>
      </c>
      <c r="AC5" s="19"/>
      <c r="AD5" s="19"/>
      <c r="AE5" s="19"/>
      <c r="AG5" s="4" t="n">
        <f aca="false">R5/100</f>
        <v>0</v>
      </c>
      <c r="AH5" s="4" t="n">
        <f aca="false">S5/100</f>
        <v>0</v>
      </c>
      <c r="AI5" s="4" t="n">
        <f aca="false">AA5/100</f>
        <v>0</v>
      </c>
      <c r="AJ5" s="4" t="n">
        <f aca="false">AB5/100</f>
        <v>0</v>
      </c>
    </row>
    <row r="6" customFormat="false" ht="12" hidden="false" customHeight="false" outlineLevel="0" collapsed="false">
      <c r="A6" s="21"/>
      <c r="B6" s="22"/>
      <c r="C6" s="22" t="n">
        <v>37</v>
      </c>
      <c r="D6" s="23" t="n">
        <f aca="false">L6</f>
        <v>607.65</v>
      </c>
      <c r="E6" s="23" t="n">
        <f aca="false">N6</f>
        <v>34.2748</v>
      </c>
      <c r="F6" s="23" t="n">
        <f aca="false">L6</f>
        <v>607.65</v>
      </c>
      <c r="G6" s="23" t="n">
        <f aca="false">O6</f>
        <v>34.7921</v>
      </c>
      <c r="H6" s="23" t="n">
        <f aca="false">U6</f>
        <v>599.3025</v>
      </c>
      <c r="I6" s="23" t="n">
        <f aca="false">W6</f>
        <v>34.3604</v>
      </c>
      <c r="J6" s="23" t="n">
        <f aca="false">U6</f>
        <v>599.3025</v>
      </c>
      <c r="K6" s="23" t="n">
        <f aca="false">X6</f>
        <v>34.8244</v>
      </c>
      <c r="L6" s="24" t="n">
        <v>607.65</v>
      </c>
      <c r="M6" s="24" t="n">
        <v>29.2927</v>
      </c>
      <c r="N6" s="24" t="n">
        <v>34.2748</v>
      </c>
      <c r="O6" s="24" t="n">
        <v>34.7921</v>
      </c>
      <c r="P6" s="24"/>
      <c r="Q6" s="24"/>
      <c r="R6" s="24"/>
      <c r="S6" s="24" t="n">
        <f aca="false">Q6/3600</f>
        <v>0</v>
      </c>
      <c r="T6" s="22"/>
      <c r="U6" s="24" t="n">
        <v>599.3025</v>
      </c>
      <c r="V6" s="24" t="n">
        <v>29.3325</v>
      </c>
      <c r="W6" s="24" t="n">
        <v>34.3604</v>
      </c>
      <c r="X6" s="24" t="n">
        <v>34.8244</v>
      </c>
      <c r="Y6" s="24"/>
      <c r="Z6" s="24"/>
      <c r="AA6" s="24"/>
      <c r="AB6" s="24" t="n">
        <f aca="false">Z6/3600</f>
        <v>0</v>
      </c>
      <c r="AC6" s="22"/>
      <c r="AD6" s="22"/>
      <c r="AE6" s="22"/>
      <c r="AG6" s="4" t="n">
        <f aca="false">R6/100</f>
        <v>0</v>
      </c>
      <c r="AH6" s="4" t="n">
        <f aca="false">S6/100</f>
        <v>0</v>
      </c>
      <c r="AI6" s="4" t="n">
        <f aca="false">AA6/100</f>
        <v>0</v>
      </c>
      <c r="AJ6" s="4" t="n">
        <f aca="false">AB6/100</f>
        <v>0</v>
      </c>
    </row>
    <row r="7" customFormat="false" ht="11.25" hidden="false" customHeight="false" outlineLevel="0" collapsed="false">
      <c r="A7" s="21"/>
      <c r="B7" s="21"/>
      <c r="C7" s="15" t="n">
        <v>22</v>
      </c>
      <c r="D7" s="16" t="n">
        <f aca="false">L7</f>
        <v>7000.1925</v>
      </c>
      <c r="E7" s="16" t="n">
        <f aca="false">N7</f>
        <v>41.2548</v>
      </c>
      <c r="F7" s="16" t="n">
        <f aca="false">L7</f>
        <v>7000.1925</v>
      </c>
      <c r="G7" s="16" t="n">
        <f aca="false">O7</f>
        <v>42.1568</v>
      </c>
      <c r="H7" s="16" t="n">
        <f aca="false">U7</f>
        <v>7366.965</v>
      </c>
      <c r="I7" s="16" t="n">
        <f aca="false">W7</f>
        <v>41.3062</v>
      </c>
      <c r="J7" s="16" t="n">
        <f aca="false">U7</f>
        <v>7366.965</v>
      </c>
      <c r="K7" s="16" t="n">
        <f aca="false">X7</f>
        <v>42.1998</v>
      </c>
      <c r="L7" s="17" t="n">
        <v>7000.1925</v>
      </c>
      <c r="M7" s="17" t="n">
        <v>39.6835</v>
      </c>
      <c r="N7" s="17" t="n">
        <v>41.2548</v>
      </c>
      <c r="O7" s="17" t="n">
        <v>42.1568</v>
      </c>
      <c r="P7" s="17"/>
      <c r="Q7" s="17"/>
      <c r="R7" s="18"/>
      <c r="S7" s="17" t="n">
        <f aca="false">Q7/3600</f>
        <v>0</v>
      </c>
      <c r="T7" s="19" t="s">
        <v>1</v>
      </c>
      <c r="U7" s="26" t="n">
        <v>7366.965</v>
      </c>
      <c r="V7" s="26" t="n">
        <v>40.0649</v>
      </c>
      <c r="W7" s="26" t="n">
        <v>41.3062</v>
      </c>
      <c r="X7" s="26" t="n">
        <v>42.1998</v>
      </c>
      <c r="Y7" s="17"/>
      <c r="Z7" s="17"/>
      <c r="AA7" s="17"/>
      <c r="AB7" s="17" t="n">
        <f aca="false">Z7/3600</f>
        <v>0</v>
      </c>
      <c r="AC7" s="20" t="e">
        <f aca="false">RBJM($L7:$M10,U7:V10)</f>
        <v>#VALUE!</v>
      </c>
      <c r="AD7" s="20" t="e">
        <f aca="false">RBJM($D7:$E10,H7:I10)</f>
        <v>#VALUE!</v>
      </c>
      <c r="AE7" s="20" t="e">
        <f aca="false">RBJM($F7:$G10,J7:K10)</f>
        <v>#VALUE!</v>
      </c>
      <c r="AG7" s="4" t="n">
        <f aca="false">R7/100</f>
        <v>0</v>
      </c>
      <c r="AH7" s="4" t="n">
        <f aca="false">S7/100</f>
        <v>0</v>
      </c>
      <c r="AI7" s="4" t="n">
        <f aca="false">AA7/100</f>
        <v>0</v>
      </c>
      <c r="AJ7" s="4" t="n">
        <f aca="false">AB7/100</f>
        <v>0</v>
      </c>
    </row>
    <row r="8" customFormat="false" ht="11.25" hidden="false" customHeight="false" outlineLevel="0" collapsed="false">
      <c r="A8" s="21"/>
      <c r="B8" s="21"/>
      <c r="C8" s="21" t="n">
        <v>27</v>
      </c>
      <c r="D8" s="16" t="n">
        <f aca="false">L8</f>
        <v>2949.8925</v>
      </c>
      <c r="E8" s="16" t="n">
        <f aca="false">N8</f>
        <v>38.526</v>
      </c>
      <c r="F8" s="16" t="n">
        <f aca="false">L8</f>
        <v>2949.8925</v>
      </c>
      <c r="G8" s="16" t="n">
        <f aca="false">O8</f>
        <v>39.5028</v>
      </c>
      <c r="H8" s="16" t="n">
        <f aca="false">U8</f>
        <v>3066.99</v>
      </c>
      <c r="I8" s="16" t="n">
        <f aca="false">W8</f>
        <v>38.687</v>
      </c>
      <c r="J8" s="16" t="n">
        <f aca="false">U8</f>
        <v>3066.99</v>
      </c>
      <c r="K8" s="16" t="n">
        <f aca="false">X8</f>
        <v>39.6527</v>
      </c>
      <c r="L8" s="17" t="n">
        <v>2949.8925</v>
      </c>
      <c r="M8" s="17" t="n">
        <v>35.6254</v>
      </c>
      <c r="N8" s="17" t="n">
        <v>38.526</v>
      </c>
      <c r="O8" s="17" t="n">
        <v>39.5028</v>
      </c>
      <c r="P8" s="17"/>
      <c r="Q8" s="17"/>
      <c r="R8" s="18"/>
      <c r="S8" s="17" t="n">
        <f aca="false">Q8/3600</f>
        <v>0</v>
      </c>
      <c r="T8" s="19"/>
      <c r="U8" s="17" t="n">
        <v>3066.99</v>
      </c>
      <c r="V8" s="17" t="n">
        <v>36.0091</v>
      </c>
      <c r="W8" s="17" t="n">
        <v>38.687</v>
      </c>
      <c r="X8" s="17" t="n">
        <v>39.6527</v>
      </c>
      <c r="Y8" s="17"/>
      <c r="Z8" s="17"/>
      <c r="AA8" s="17"/>
      <c r="AB8" s="17" t="n">
        <f aca="false">Z8/3600</f>
        <v>0</v>
      </c>
      <c r="AC8" s="19"/>
      <c r="AD8" s="19"/>
      <c r="AE8" s="19"/>
      <c r="AG8" s="4" t="n">
        <f aca="false">R8/100</f>
        <v>0</v>
      </c>
      <c r="AH8" s="4" t="n">
        <f aca="false">S8/100</f>
        <v>0</v>
      </c>
      <c r="AI8" s="4" t="n">
        <f aca="false">AA8/100</f>
        <v>0</v>
      </c>
      <c r="AJ8" s="4" t="n">
        <f aca="false">AB8/100</f>
        <v>0</v>
      </c>
    </row>
    <row r="9" customFormat="false" ht="11.25" hidden="false" customHeight="false" outlineLevel="0" collapsed="false">
      <c r="A9" s="21"/>
      <c r="B9" s="21"/>
      <c r="C9" s="21" t="n">
        <v>32</v>
      </c>
      <c r="D9" s="16" t="n">
        <f aca="false">L9</f>
        <v>1344.54</v>
      </c>
      <c r="E9" s="16" t="n">
        <f aca="false">N9</f>
        <v>36.3087</v>
      </c>
      <c r="F9" s="16" t="n">
        <f aca="false">L9</f>
        <v>1344.54</v>
      </c>
      <c r="G9" s="16" t="n">
        <f aca="false">O9</f>
        <v>37.0892</v>
      </c>
      <c r="H9" s="16" t="n">
        <f aca="false">U9</f>
        <v>1288.1925</v>
      </c>
      <c r="I9" s="16" t="n">
        <f aca="false">W9</f>
        <v>36.2723</v>
      </c>
      <c r="J9" s="16" t="n">
        <f aca="false">U9</f>
        <v>1288.1925</v>
      </c>
      <c r="K9" s="16" t="n">
        <f aca="false">X9</f>
        <v>37.0638</v>
      </c>
      <c r="L9" s="17" t="n">
        <v>1344.54</v>
      </c>
      <c r="M9" s="17" t="n">
        <v>32.2044</v>
      </c>
      <c r="N9" s="17" t="n">
        <v>36.3087</v>
      </c>
      <c r="O9" s="17" t="n">
        <v>37.0892</v>
      </c>
      <c r="P9" s="17"/>
      <c r="Q9" s="17"/>
      <c r="R9" s="18"/>
      <c r="S9" s="17" t="n">
        <f aca="false">Q9/3600</f>
        <v>0</v>
      </c>
      <c r="T9" s="19"/>
      <c r="U9" s="17" t="n">
        <v>1288.1925</v>
      </c>
      <c r="V9" s="17" t="n">
        <v>32.377</v>
      </c>
      <c r="W9" s="17" t="n">
        <v>36.2723</v>
      </c>
      <c r="X9" s="17" t="n">
        <v>37.0638</v>
      </c>
      <c r="Y9" s="17"/>
      <c r="Z9" s="17"/>
      <c r="AA9" s="17"/>
      <c r="AB9" s="17" t="n">
        <f aca="false">Z9/3600</f>
        <v>0</v>
      </c>
      <c r="AC9" s="19"/>
      <c r="AD9" s="19"/>
      <c r="AE9" s="19"/>
      <c r="AG9" s="4" t="n">
        <f aca="false">R9/100</f>
        <v>0</v>
      </c>
      <c r="AH9" s="4" t="n">
        <f aca="false">S9/100</f>
        <v>0</v>
      </c>
      <c r="AI9" s="4" t="n">
        <f aca="false">AA9/100</f>
        <v>0</v>
      </c>
      <c r="AJ9" s="4" t="n">
        <f aca="false">AB9/100</f>
        <v>0</v>
      </c>
    </row>
    <row r="10" customFormat="false" ht="12" hidden="false" customHeight="false" outlineLevel="0" collapsed="false">
      <c r="A10" s="21"/>
      <c r="B10" s="22"/>
      <c r="C10" s="22" t="n">
        <v>37</v>
      </c>
      <c r="D10" s="23" t="n">
        <f aca="false">L10</f>
        <v>607.65</v>
      </c>
      <c r="E10" s="23" t="n">
        <f aca="false">N10</f>
        <v>34.2748</v>
      </c>
      <c r="F10" s="23" t="n">
        <f aca="false">L10</f>
        <v>607.65</v>
      </c>
      <c r="G10" s="23" t="n">
        <f aca="false">O10</f>
        <v>34.7921</v>
      </c>
      <c r="H10" s="23" t="n">
        <f aca="false">U10</f>
        <v>511.89</v>
      </c>
      <c r="I10" s="23" t="n">
        <f aca="false">W10</f>
        <v>33.9262</v>
      </c>
      <c r="J10" s="23" t="n">
        <f aca="false">U10</f>
        <v>511.89</v>
      </c>
      <c r="K10" s="23" t="n">
        <f aca="false">X10</f>
        <v>34.3406</v>
      </c>
      <c r="L10" s="24" t="n">
        <v>607.65</v>
      </c>
      <c r="M10" s="24" t="n">
        <v>29.2927</v>
      </c>
      <c r="N10" s="24" t="n">
        <v>34.2748</v>
      </c>
      <c r="O10" s="24" t="n">
        <v>34.7921</v>
      </c>
      <c r="P10" s="24"/>
      <c r="Q10" s="24"/>
      <c r="R10" s="24"/>
      <c r="S10" s="24" t="n">
        <f aca="false">Q10/3600</f>
        <v>0</v>
      </c>
      <c r="T10" s="22"/>
      <c r="U10" s="24" t="n">
        <v>511.89</v>
      </c>
      <c r="V10" s="24" t="n">
        <v>29.0477</v>
      </c>
      <c r="W10" s="24" t="n">
        <v>33.9262</v>
      </c>
      <c r="X10" s="24" t="n">
        <v>34.3406</v>
      </c>
      <c r="Y10" s="24"/>
      <c r="Z10" s="24"/>
      <c r="AA10" s="24"/>
      <c r="AB10" s="24" t="n">
        <f aca="false">Z10/3600</f>
        <v>0</v>
      </c>
      <c r="AC10" s="22"/>
      <c r="AD10" s="22"/>
      <c r="AE10" s="22"/>
      <c r="AG10" s="4" t="n">
        <f aca="false">R10/100</f>
        <v>0</v>
      </c>
      <c r="AH10" s="4" t="n">
        <f aca="false">S10/100</f>
        <v>0</v>
      </c>
      <c r="AI10" s="4" t="n">
        <f aca="false">AA10/100</f>
        <v>0</v>
      </c>
      <c r="AJ10" s="4" t="n">
        <f aca="false">AB10/100</f>
        <v>0</v>
      </c>
    </row>
    <row r="11" customFormat="false" ht="11.25" hidden="false" customHeight="false" outlineLevel="0" collapsed="false">
      <c r="A11" s="21"/>
      <c r="B11" s="15"/>
      <c r="C11" s="15" t="n">
        <v>22</v>
      </c>
      <c r="D11" s="16" t="n">
        <f aca="false">L11</f>
        <v>7000.1925</v>
      </c>
      <c r="E11" s="16" t="n">
        <f aca="false">N11</f>
        <v>41.2548</v>
      </c>
      <c r="F11" s="16" t="n">
        <f aca="false">L11</f>
        <v>7000.1925</v>
      </c>
      <c r="G11" s="16" t="n">
        <f aca="false">O11</f>
        <v>42.1568</v>
      </c>
      <c r="H11" s="16" t="n">
        <f aca="false">U11</f>
        <v>7364.5275</v>
      </c>
      <c r="I11" s="16" t="n">
        <f aca="false">W11</f>
        <v>41.3112</v>
      </c>
      <c r="J11" s="16" t="n">
        <f aca="false">U11</f>
        <v>7364.5275</v>
      </c>
      <c r="K11" s="16" t="n">
        <f aca="false">X11</f>
        <v>42.2047</v>
      </c>
      <c r="L11" s="17" t="n">
        <v>7000.1925</v>
      </c>
      <c r="M11" s="17" t="n">
        <v>39.6835</v>
      </c>
      <c r="N11" s="17" t="n">
        <v>41.2548</v>
      </c>
      <c r="O11" s="17" t="n">
        <v>42.1568</v>
      </c>
      <c r="P11" s="17"/>
      <c r="Q11" s="17"/>
      <c r="R11" s="18"/>
      <c r="S11" s="17" t="n">
        <f aca="false">Q11/3600</f>
        <v>0</v>
      </c>
      <c r="T11" s="19" t="s">
        <v>2</v>
      </c>
      <c r="U11" s="26" t="n">
        <v>7364.5275</v>
      </c>
      <c r="V11" s="26" t="n">
        <v>40.0634</v>
      </c>
      <c r="W11" s="26" t="n">
        <v>41.3112</v>
      </c>
      <c r="X11" s="26" t="n">
        <v>42.2047</v>
      </c>
      <c r="Y11" s="17"/>
      <c r="Z11" s="17"/>
      <c r="AA11" s="17"/>
      <c r="AB11" s="17" t="n">
        <f aca="false">Z11/3600</f>
        <v>0</v>
      </c>
      <c r="AC11" s="20" t="e">
        <f aca="false">RBJM($L11:$M14,U11:V14)</f>
        <v>#VALUE!</v>
      </c>
      <c r="AD11" s="20" t="e">
        <f aca="false">RBJM($D11:$E14,H11:I14)</f>
        <v>#VALUE!</v>
      </c>
      <c r="AE11" s="20" t="e">
        <f aca="false">RBJM($F11:$G14,J11:K14)</f>
        <v>#VALUE!</v>
      </c>
      <c r="AG11" s="4" t="n">
        <f aca="false">R11/100</f>
        <v>0</v>
      </c>
      <c r="AH11" s="4" t="n">
        <f aca="false">S11/100</f>
        <v>0</v>
      </c>
      <c r="AI11" s="4" t="n">
        <f aca="false">AA11/100</f>
        <v>0</v>
      </c>
      <c r="AJ11" s="4" t="n">
        <f aca="false">AB11/100</f>
        <v>0</v>
      </c>
    </row>
    <row r="12" customFormat="false" ht="11.25" hidden="false" customHeight="false" outlineLevel="0" collapsed="false">
      <c r="A12" s="21"/>
      <c r="B12" s="21"/>
      <c r="C12" s="21" t="n">
        <v>27</v>
      </c>
      <c r="D12" s="16" t="n">
        <f aca="false">L12</f>
        <v>2949.8925</v>
      </c>
      <c r="E12" s="16" t="n">
        <f aca="false">N12</f>
        <v>38.526</v>
      </c>
      <c r="F12" s="16" t="n">
        <f aca="false">L12</f>
        <v>2949.8925</v>
      </c>
      <c r="G12" s="16" t="n">
        <f aca="false">O12</f>
        <v>39.5028</v>
      </c>
      <c r="H12" s="16" t="n">
        <f aca="false">U12</f>
        <v>3070.4475</v>
      </c>
      <c r="I12" s="16" t="n">
        <f aca="false">W12</f>
        <v>38.6754</v>
      </c>
      <c r="J12" s="16" t="n">
        <f aca="false">U12</f>
        <v>3070.4475</v>
      </c>
      <c r="K12" s="16" t="n">
        <f aca="false">X12</f>
        <v>39.6629</v>
      </c>
      <c r="L12" s="17" t="n">
        <v>2949.8925</v>
      </c>
      <c r="M12" s="17" t="n">
        <v>35.6254</v>
      </c>
      <c r="N12" s="17" t="n">
        <v>38.526</v>
      </c>
      <c r="O12" s="17" t="n">
        <v>39.5028</v>
      </c>
      <c r="P12" s="17"/>
      <c r="Q12" s="17"/>
      <c r="R12" s="18"/>
      <c r="S12" s="17" t="n">
        <f aca="false">Q12/3600</f>
        <v>0</v>
      </c>
      <c r="T12" s="19"/>
      <c r="U12" s="17" t="n">
        <v>3070.4475</v>
      </c>
      <c r="V12" s="17" t="n">
        <v>36.003</v>
      </c>
      <c r="W12" s="17" t="n">
        <v>38.6754</v>
      </c>
      <c r="X12" s="17" t="n">
        <v>39.6629</v>
      </c>
      <c r="Y12" s="17"/>
      <c r="Z12" s="17"/>
      <c r="AA12" s="17"/>
      <c r="AB12" s="17" t="n">
        <f aca="false">Z12/3600</f>
        <v>0</v>
      </c>
      <c r="AC12" s="19"/>
      <c r="AD12" s="19"/>
      <c r="AE12" s="19"/>
      <c r="AG12" s="4" t="n">
        <f aca="false">R12/100</f>
        <v>0</v>
      </c>
      <c r="AH12" s="4" t="n">
        <f aca="false">S12/100</f>
        <v>0</v>
      </c>
      <c r="AI12" s="4" t="n">
        <f aca="false">AA12/100</f>
        <v>0</v>
      </c>
      <c r="AJ12" s="4" t="n">
        <f aca="false">AB12/100</f>
        <v>0</v>
      </c>
    </row>
    <row r="13" customFormat="false" ht="11.25" hidden="false" customHeight="false" outlineLevel="0" collapsed="false">
      <c r="A13" s="21"/>
      <c r="B13" s="21"/>
      <c r="C13" s="21" t="n">
        <v>32</v>
      </c>
      <c r="D13" s="16" t="n">
        <f aca="false">L13</f>
        <v>1344.54</v>
      </c>
      <c r="E13" s="16" t="n">
        <f aca="false">N13</f>
        <v>36.3087</v>
      </c>
      <c r="F13" s="16" t="n">
        <f aca="false">L13</f>
        <v>1344.54</v>
      </c>
      <c r="G13" s="16" t="n">
        <f aca="false">O13</f>
        <v>37.0892</v>
      </c>
      <c r="H13" s="16" t="n">
        <f aca="false">U13</f>
        <v>1288.1925</v>
      </c>
      <c r="I13" s="16" t="n">
        <f aca="false">W13</f>
        <v>36.2723</v>
      </c>
      <c r="J13" s="16" t="n">
        <f aca="false">U13</f>
        <v>1288.1925</v>
      </c>
      <c r="K13" s="16" t="n">
        <f aca="false">X13</f>
        <v>37.0638</v>
      </c>
      <c r="L13" s="17" t="n">
        <v>1344.54</v>
      </c>
      <c r="M13" s="17" t="n">
        <v>32.2044</v>
      </c>
      <c r="N13" s="17" t="n">
        <v>36.3087</v>
      </c>
      <c r="O13" s="17" t="n">
        <v>37.0892</v>
      </c>
      <c r="P13" s="17"/>
      <c r="Q13" s="17"/>
      <c r="R13" s="18"/>
      <c r="S13" s="17" t="n">
        <f aca="false">Q13/3600</f>
        <v>0</v>
      </c>
      <c r="T13" s="19"/>
      <c r="U13" s="17" t="n">
        <v>1288.1925</v>
      </c>
      <c r="V13" s="17" t="n">
        <v>32.377</v>
      </c>
      <c r="W13" s="17" t="n">
        <v>36.2723</v>
      </c>
      <c r="X13" s="17" t="n">
        <v>37.0638</v>
      </c>
      <c r="Y13" s="17"/>
      <c r="Z13" s="17"/>
      <c r="AA13" s="17"/>
      <c r="AB13" s="17" t="n">
        <f aca="false">Z13/3600</f>
        <v>0</v>
      </c>
      <c r="AC13" s="19"/>
      <c r="AD13" s="19"/>
      <c r="AE13" s="19"/>
      <c r="AG13" s="4" t="n">
        <f aca="false">R13/100</f>
        <v>0</v>
      </c>
      <c r="AH13" s="4" t="n">
        <f aca="false">S13/100</f>
        <v>0</v>
      </c>
      <c r="AI13" s="4" t="n">
        <f aca="false">AA13/100</f>
        <v>0</v>
      </c>
      <c r="AJ13" s="4" t="n">
        <f aca="false">AB13/100</f>
        <v>0</v>
      </c>
    </row>
    <row r="14" customFormat="false" ht="12" hidden="false" customHeight="false" outlineLevel="0" collapsed="false">
      <c r="A14" s="21"/>
      <c r="B14" s="22"/>
      <c r="C14" s="22" t="n">
        <v>37</v>
      </c>
      <c r="D14" s="23" t="n">
        <f aca="false">L14</f>
        <v>607.65</v>
      </c>
      <c r="E14" s="23" t="n">
        <f aca="false">N14</f>
        <v>34.2748</v>
      </c>
      <c r="F14" s="23" t="n">
        <f aca="false">L14</f>
        <v>607.65</v>
      </c>
      <c r="G14" s="23" t="n">
        <f aca="false">O14</f>
        <v>34.7921</v>
      </c>
      <c r="H14" s="23" t="n">
        <f aca="false">U14</f>
        <v>512.055</v>
      </c>
      <c r="I14" s="23" t="n">
        <f aca="false">W14</f>
        <v>33.9103</v>
      </c>
      <c r="J14" s="23" t="n">
        <f aca="false">U14</f>
        <v>512.055</v>
      </c>
      <c r="K14" s="23" t="n">
        <f aca="false">X14</f>
        <v>34.3822</v>
      </c>
      <c r="L14" s="24" t="n">
        <v>607.65</v>
      </c>
      <c r="M14" s="24" t="n">
        <v>29.2927</v>
      </c>
      <c r="N14" s="24" t="n">
        <v>34.2748</v>
      </c>
      <c r="O14" s="24" t="n">
        <v>34.7921</v>
      </c>
      <c r="P14" s="24"/>
      <c r="Q14" s="24"/>
      <c r="R14" s="24"/>
      <c r="S14" s="24" t="n">
        <f aca="false">Q14/3600</f>
        <v>0</v>
      </c>
      <c r="T14" s="22"/>
      <c r="U14" s="24" t="n">
        <v>512.055</v>
      </c>
      <c r="V14" s="24" t="n">
        <v>29.0471</v>
      </c>
      <c r="W14" s="24" t="n">
        <v>33.9103</v>
      </c>
      <c r="X14" s="24" t="n">
        <v>34.3822</v>
      </c>
      <c r="Y14" s="24"/>
      <c r="Z14" s="24"/>
      <c r="AA14" s="24"/>
      <c r="AB14" s="24" t="n">
        <f aca="false">Z14/3600</f>
        <v>0</v>
      </c>
      <c r="AC14" s="22"/>
      <c r="AD14" s="22"/>
      <c r="AE14" s="22"/>
      <c r="AG14" s="4" t="n">
        <f aca="false">R14/100</f>
        <v>0</v>
      </c>
      <c r="AH14" s="4" t="n">
        <f aca="false">S14/100</f>
        <v>0</v>
      </c>
      <c r="AI14" s="4" t="n">
        <f aca="false">AA14/100</f>
        <v>0</v>
      </c>
      <c r="AJ14" s="4" t="n">
        <f aca="false">AB14/100</f>
        <v>0</v>
      </c>
    </row>
    <row r="15" customFormat="false" ht="11.25" hidden="false" customHeight="false" outlineLevel="0" collapsed="false">
      <c r="A15" s="21"/>
      <c r="B15" s="21"/>
      <c r="C15" s="15" t="n">
        <v>22</v>
      </c>
      <c r="D15" s="16" t="n">
        <f aca="false">L15</f>
        <v>7000.1925</v>
      </c>
      <c r="E15" s="16" t="n">
        <f aca="false">N15</f>
        <v>41.2548</v>
      </c>
      <c r="F15" s="16" t="n">
        <f aca="false">L15</f>
        <v>7000.1925</v>
      </c>
      <c r="G15" s="16" t="n">
        <f aca="false">O15</f>
        <v>42.1568</v>
      </c>
      <c r="H15" s="16" t="n">
        <f aca="false">U15</f>
        <v>7321.7925</v>
      </c>
      <c r="I15" s="16" t="n">
        <f aca="false">W15</f>
        <v>41.277</v>
      </c>
      <c r="J15" s="16" t="n">
        <f aca="false">U15</f>
        <v>7321.7925</v>
      </c>
      <c r="K15" s="16" t="n">
        <f aca="false">X15</f>
        <v>42.1957</v>
      </c>
      <c r="L15" s="17" t="n">
        <v>7000.1925</v>
      </c>
      <c r="M15" s="17" t="n">
        <v>39.6835</v>
      </c>
      <c r="N15" s="17" t="n">
        <v>41.2548</v>
      </c>
      <c r="O15" s="17" t="n">
        <v>42.1568</v>
      </c>
      <c r="P15" s="17"/>
      <c r="Q15" s="17"/>
      <c r="R15" s="18"/>
      <c r="S15" s="17" t="n">
        <f aca="false">Q15/3600</f>
        <v>0</v>
      </c>
      <c r="T15" s="19" t="s">
        <v>3</v>
      </c>
      <c r="U15" s="26" t="n">
        <v>7321.7925</v>
      </c>
      <c r="V15" s="26" t="n">
        <v>40.0379</v>
      </c>
      <c r="W15" s="26" t="n">
        <v>41.277</v>
      </c>
      <c r="X15" s="26" t="n">
        <v>42.1957</v>
      </c>
      <c r="Y15" s="17"/>
      <c r="Z15" s="17"/>
      <c r="AA15" s="17"/>
      <c r="AB15" s="17" t="n">
        <f aca="false">Z15/3600</f>
        <v>0</v>
      </c>
      <c r="AC15" s="20" t="e">
        <f aca="false">RBJM($L15:$M18,U15:V18)</f>
        <v>#VALUE!</v>
      </c>
      <c r="AD15" s="20" t="e">
        <f aca="false">RBJM($D15:$E18,H15:I18)</f>
        <v>#VALUE!</v>
      </c>
      <c r="AE15" s="20" t="e">
        <f aca="false">RBJM($F15:$G18,J15:K18)</f>
        <v>#VALUE!</v>
      </c>
      <c r="AG15" s="4" t="n">
        <f aca="false">R15/100</f>
        <v>0</v>
      </c>
      <c r="AH15" s="4" t="n">
        <f aca="false">S15/100</f>
        <v>0</v>
      </c>
      <c r="AI15" s="4" t="n">
        <f aca="false">AA15/100</f>
        <v>0</v>
      </c>
      <c r="AJ15" s="4" t="n">
        <f aca="false">AB15/100</f>
        <v>0</v>
      </c>
    </row>
    <row r="16" customFormat="false" ht="11.25" hidden="false" customHeight="false" outlineLevel="0" collapsed="false">
      <c r="A16" s="21"/>
      <c r="B16" s="21"/>
      <c r="C16" s="21" t="n">
        <v>27</v>
      </c>
      <c r="D16" s="16" t="n">
        <f aca="false">L16</f>
        <v>2949.8925</v>
      </c>
      <c r="E16" s="16" t="n">
        <f aca="false">N16</f>
        <v>38.526</v>
      </c>
      <c r="F16" s="16" t="n">
        <f aca="false">L16</f>
        <v>2949.8925</v>
      </c>
      <c r="G16" s="16" t="n">
        <f aca="false">O16</f>
        <v>39.5028</v>
      </c>
      <c r="H16" s="16" t="n">
        <f aca="false">U16</f>
        <v>3163.5375</v>
      </c>
      <c r="I16" s="16" t="n">
        <f aca="false">W16</f>
        <v>38.6697</v>
      </c>
      <c r="J16" s="16" t="n">
        <f aca="false">U16</f>
        <v>3163.5375</v>
      </c>
      <c r="K16" s="16" t="n">
        <f aca="false">X16</f>
        <v>39.6545</v>
      </c>
      <c r="L16" s="17" t="n">
        <v>2949.8925</v>
      </c>
      <c r="M16" s="17" t="n">
        <v>35.6254</v>
      </c>
      <c r="N16" s="17" t="n">
        <v>38.526</v>
      </c>
      <c r="O16" s="17" t="n">
        <v>39.5028</v>
      </c>
      <c r="P16" s="17"/>
      <c r="Q16" s="17"/>
      <c r="R16" s="18"/>
      <c r="S16" s="17" t="n">
        <f aca="false">Q16/3600</f>
        <v>0</v>
      </c>
      <c r="T16" s="19"/>
      <c r="U16" s="17" t="n">
        <v>3163.5375</v>
      </c>
      <c r="V16" s="17" t="n">
        <v>36.1565</v>
      </c>
      <c r="W16" s="17" t="n">
        <v>38.6697</v>
      </c>
      <c r="X16" s="17" t="n">
        <v>39.6545</v>
      </c>
      <c r="Y16" s="17"/>
      <c r="Z16" s="17"/>
      <c r="AA16" s="17"/>
      <c r="AB16" s="17" t="n">
        <f aca="false">Z16/3600</f>
        <v>0</v>
      </c>
      <c r="AC16" s="19"/>
      <c r="AD16" s="19"/>
      <c r="AE16" s="19"/>
      <c r="AG16" s="4" t="n">
        <f aca="false">R16/100</f>
        <v>0</v>
      </c>
      <c r="AH16" s="4" t="n">
        <f aca="false">S16/100</f>
        <v>0</v>
      </c>
      <c r="AI16" s="4" t="n">
        <f aca="false">AA16/100</f>
        <v>0</v>
      </c>
      <c r="AJ16" s="4" t="n">
        <f aca="false">AB16/100</f>
        <v>0</v>
      </c>
    </row>
    <row r="17" customFormat="false" ht="11.25" hidden="false" customHeight="false" outlineLevel="0" collapsed="false">
      <c r="A17" s="21"/>
      <c r="B17" s="21"/>
      <c r="C17" s="21" t="n">
        <v>32</v>
      </c>
      <c r="D17" s="16" t="n">
        <f aca="false">L17</f>
        <v>1344.54</v>
      </c>
      <c r="E17" s="16" t="n">
        <f aca="false">N17</f>
        <v>36.3087</v>
      </c>
      <c r="F17" s="16" t="n">
        <f aca="false">L17</f>
        <v>1344.54</v>
      </c>
      <c r="G17" s="16" t="n">
        <f aca="false">O17</f>
        <v>37.0892</v>
      </c>
      <c r="H17" s="16" t="n">
        <f aca="false">U17</f>
        <v>1315.845</v>
      </c>
      <c r="I17" s="16" t="n">
        <f aca="false">W17</f>
        <v>36.3207</v>
      </c>
      <c r="J17" s="16" t="n">
        <f aca="false">U17</f>
        <v>1315.845</v>
      </c>
      <c r="K17" s="16" t="n">
        <f aca="false">X17</f>
        <v>37.1223</v>
      </c>
      <c r="L17" s="17" t="n">
        <v>1344.54</v>
      </c>
      <c r="M17" s="17" t="n">
        <v>32.2044</v>
      </c>
      <c r="N17" s="17" t="n">
        <v>36.3087</v>
      </c>
      <c r="O17" s="17" t="n">
        <v>37.0892</v>
      </c>
      <c r="P17" s="17"/>
      <c r="Q17" s="17"/>
      <c r="R17" s="18"/>
      <c r="S17" s="17" t="n">
        <f aca="false">Q17/3600</f>
        <v>0</v>
      </c>
      <c r="T17" s="19"/>
      <c r="U17" s="17" t="n">
        <v>1315.845</v>
      </c>
      <c r="V17" s="17" t="n">
        <v>32.4745</v>
      </c>
      <c r="W17" s="17" t="n">
        <v>36.3207</v>
      </c>
      <c r="X17" s="17" t="n">
        <v>37.1223</v>
      </c>
      <c r="Y17" s="17"/>
      <c r="Z17" s="17"/>
      <c r="AA17" s="17"/>
      <c r="AB17" s="17" t="n">
        <f aca="false">Z17/3600</f>
        <v>0</v>
      </c>
      <c r="AC17" s="19"/>
      <c r="AD17" s="19"/>
      <c r="AE17" s="19"/>
      <c r="AG17" s="4" t="n">
        <f aca="false">R17/100</f>
        <v>0</v>
      </c>
      <c r="AH17" s="4" t="n">
        <f aca="false">S17/100</f>
        <v>0</v>
      </c>
      <c r="AI17" s="4" t="n">
        <f aca="false">AA17/100</f>
        <v>0</v>
      </c>
      <c r="AJ17" s="4" t="n">
        <f aca="false">AB17/100</f>
        <v>0</v>
      </c>
    </row>
    <row r="18" customFormat="false" ht="12" hidden="false" customHeight="false" outlineLevel="0" collapsed="false">
      <c r="A18" s="22"/>
      <c r="B18" s="22"/>
      <c r="C18" s="22" t="n">
        <v>37</v>
      </c>
      <c r="D18" s="23" t="n">
        <f aca="false">L18</f>
        <v>607.65</v>
      </c>
      <c r="E18" s="23" t="n">
        <f aca="false">N18</f>
        <v>34.2748</v>
      </c>
      <c r="F18" s="23" t="n">
        <f aca="false">L18</f>
        <v>607.65</v>
      </c>
      <c r="G18" s="23" t="n">
        <f aca="false">O18</f>
        <v>34.7921</v>
      </c>
      <c r="H18" s="23" t="n">
        <f aca="false">U18</f>
        <v>489.06</v>
      </c>
      <c r="I18" s="23" t="n">
        <f aca="false">W18</f>
        <v>33.7716</v>
      </c>
      <c r="J18" s="23" t="n">
        <f aca="false">U18</f>
        <v>489.06</v>
      </c>
      <c r="K18" s="23" t="n">
        <f aca="false">X18</f>
        <v>34.1428</v>
      </c>
      <c r="L18" s="24" t="n">
        <v>607.65</v>
      </c>
      <c r="M18" s="24" t="n">
        <v>29.2927</v>
      </c>
      <c r="N18" s="24" t="n">
        <v>34.2748</v>
      </c>
      <c r="O18" s="24" t="n">
        <v>34.7921</v>
      </c>
      <c r="P18" s="24"/>
      <c r="Q18" s="24"/>
      <c r="R18" s="24"/>
      <c r="S18" s="24" t="n">
        <f aca="false">Q18/3600</f>
        <v>0</v>
      </c>
      <c r="T18" s="22"/>
      <c r="U18" s="24" t="n">
        <v>489.06</v>
      </c>
      <c r="V18" s="24" t="n">
        <v>28.9199</v>
      </c>
      <c r="W18" s="24" t="n">
        <v>33.7716</v>
      </c>
      <c r="X18" s="24" t="n">
        <v>34.1428</v>
      </c>
      <c r="Y18" s="24"/>
      <c r="Z18" s="24"/>
      <c r="AA18" s="24"/>
      <c r="AB18" s="24" t="n">
        <f aca="false">Z18/3600</f>
        <v>0</v>
      </c>
      <c r="AC18" s="22"/>
      <c r="AD18" s="22"/>
      <c r="AE18" s="22"/>
      <c r="AG18" s="4" t="n">
        <f aca="false">R18/100</f>
        <v>0</v>
      </c>
      <c r="AH18" s="4" t="n">
        <f aca="false">S18/100</f>
        <v>0</v>
      </c>
      <c r="AI18" s="4" t="n">
        <f aca="false">AA18/100</f>
        <v>0</v>
      </c>
      <c r="AJ18" s="4" t="n">
        <f aca="false">AB18/100</f>
        <v>0</v>
      </c>
    </row>
    <row r="19" customFormat="false" ht="11.25" hidden="false" customHeight="false" outlineLevel="0" collapsed="false">
      <c r="A19" s="15" t="s">
        <v>45</v>
      </c>
      <c r="B19" s="15"/>
      <c r="C19" s="15" t="n">
        <v>22</v>
      </c>
      <c r="D19" s="16" t="n">
        <f aca="false">L19</f>
        <v>7000.1925</v>
      </c>
      <c r="E19" s="16" t="n">
        <f aca="false">N19</f>
        <v>41.2548</v>
      </c>
      <c r="F19" s="16" t="n">
        <f aca="false">L19</f>
        <v>7000.1925</v>
      </c>
      <c r="G19" s="16" t="n">
        <f aca="false">O19</f>
        <v>42.1568</v>
      </c>
      <c r="H19" s="16" t="n">
        <f aca="false">U19</f>
        <v>7321.7925</v>
      </c>
      <c r="I19" s="16" t="n">
        <f aca="false">W19</f>
        <v>41.277</v>
      </c>
      <c r="J19" s="16" t="n">
        <f aca="false">U19</f>
        <v>7321.7925</v>
      </c>
      <c r="K19" s="16" t="n">
        <f aca="false">X19</f>
        <v>42.1957</v>
      </c>
      <c r="L19" s="17" t="n">
        <v>7000.1925</v>
      </c>
      <c r="M19" s="17" t="n">
        <v>39.6835</v>
      </c>
      <c r="N19" s="17" t="n">
        <v>41.2548</v>
      </c>
      <c r="O19" s="17" t="n">
        <v>42.1568</v>
      </c>
      <c r="P19" s="17"/>
      <c r="Q19" s="17"/>
      <c r="R19" s="18"/>
      <c r="S19" s="17" t="n">
        <f aca="false">Q19/3600</f>
        <v>0</v>
      </c>
      <c r="T19" s="19" t="s">
        <v>4</v>
      </c>
      <c r="U19" s="26" t="n">
        <v>7321.7925</v>
      </c>
      <c r="V19" s="26" t="n">
        <v>40.0379</v>
      </c>
      <c r="W19" s="26" t="n">
        <v>41.277</v>
      </c>
      <c r="X19" s="26" t="n">
        <v>42.1957</v>
      </c>
      <c r="Y19" s="17"/>
      <c r="Z19" s="17"/>
      <c r="AA19" s="17"/>
      <c r="AB19" s="17" t="n">
        <f aca="false">Z19/3600</f>
        <v>0</v>
      </c>
      <c r="AC19" s="20" t="e">
        <f aca="false">RBJM($L19:$M22,U19:V22)</f>
        <v>#VALUE!</v>
      </c>
      <c r="AD19" s="20" t="e">
        <f aca="false">RBJM($D19:$E22,H19:I22)</f>
        <v>#VALUE!</v>
      </c>
      <c r="AE19" s="20" t="e">
        <f aca="false">RBJM($F19:$G22,J19:K22)</f>
        <v>#VALUE!</v>
      </c>
      <c r="AG19" s="4" t="n">
        <f aca="false">R19/100</f>
        <v>0</v>
      </c>
      <c r="AH19" s="4" t="n">
        <f aca="false">S19/100</f>
        <v>0</v>
      </c>
      <c r="AI19" s="4" t="n">
        <f aca="false">AA19/100</f>
        <v>0</v>
      </c>
      <c r="AJ19" s="4" t="n">
        <f aca="false">AB19/100</f>
        <v>0</v>
      </c>
    </row>
    <row r="20" customFormat="false" ht="11.25" hidden="false" customHeight="false" outlineLevel="0" collapsed="false">
      <c r="A20" s="21" t="s">
        <v>46</v>
      </c>
      <c r="B20" s="21"/>
      <c r="C20" s="21" t="n">
        <v>27</v>
      </c>
      <c r="D20" s="16" t="n">
        <f aca="false">L20</f>
        <v>2949.8925</v>
      </c>
      <c r="E20" s="16" t="n">
        <f aca="false">N20</f>
        <v>38.526</v>
      </c>
      <c r="F20" s="16" t="n">
        <f aca="false">L20</f>
        <v>2949.8925</v>
      </c>
      <c r="G20" s="16" t="n">
        <f aca="false">O20</f>
        <v>39.5028</v>
      </c>
      <c r="H20" s="16" t="n">
        <f aca="false">U20</f>
        <v>3158.6325</v>
      </c>
      <c r="I20" s="16" t="n">
        <f aca="false">W20</f>
        <v>38.6557</v>
      </c>
      <c r="J20" s="16" t="n">
        <f aca="false">U20</f>
        <v>3158.6325</v>
      </c>
      <c r="K20" s="16" t="n">
        <f aca="false">X20</f>
        <v>39.641</v>
      </c>
      <c r="L20" s="17" t="n">
        <v>2949.8925</v>
      </c>
      <c r="M20" s="17" t="n">
        <v>35.6254</v>
      </c>
      <c r="N20" s="17" t="n">
        <v>38.526</v>
      </c>
      <c r="O20" s="17" t="n">
        <v>39.5028</v>
      </c>
      <c r="P20" s="17"/>
      <c r="Q20" s="17"/>
      <c r="R20" s="18"/>
      <c r="S20" s="17" t="n">
        <f aca="false">Q20/3600</f>
        <v>0</v>
      </c>
      <c r="T20" s="19"/>
      <c r="U20" s="17" t="n">
        <v>3158.6325</v>
      </c>
      <c r="V20" s="17" t="n">
        <v>36.1462</v>
      </c>
      <c r="W20" s="17" t="n">
        <v>38.6557</v>
      </c>
      <c r="X20" s="17" t="n">
        <v>39.641</v>
      </c>
      <c r="Y20" s="17"/>
      <c r="Z20" s="17"/>
      <c r="AA20" s="17"/>
      <c r="AB20" s="17" t="n">
        <f aca="false">Z20/3600</f>
        <v>0</v>
      </c>
      <c r="AC20" s="19"/>
      <c r="AD20" s="19"/>
      <c r="AE20" s="19"/>
      <c r="AG20" s="4" t="n">
        <f aca="false">R20/100</f>
        <v>0</v>
      </c>
      <c r="AH20" s="4" t="n">
        <f aca="false">S20/100</f>
        <v>0</v>
      </c>
      <c r="AI20" s="4" t="n">
        <f aca="false">AA20/100</f>
        <v>0</v>
      </c>
      <c r="AJ20" s="4" t="n">
        <f aca="false">AB20/100</f>
        <v>0</v>
      </c>
    </row>
    <row r="21" customFormat="false" ht="11.25" hidden="false" customHeight="false" outlineLevel="0" collapsed="false">
      <c r="A21" s="21"/>
      <c r="B21" s="21"/>
      <c r="C21" s="21" t="n">
        <v>32</v>
      </c>
      <c r="D21" s="16" t="n">
        <f aca="false">L21</f>
        <v>1344.54</v>
      </c>
      <c r="E21" s="16" t="n">
        <f aca="false">N21</f>
        <v>36.3087</v>
      </c>
      <c r="F21" s="16" t="n">
        <f aca="false">L21</f>
        <v>1344.54</v>
      </c>
      <c r="G21" s="16" t="n">
        <f aca="false">O21</f>
        <v>37.0892</v>
      </c>
      <c r="H21" s="16" t="n">
        <f aca="false">U21</f>
        <v>1315.845</v>
      </c>
      <c r="I21" s="16" t="n">
        <f aca="false">W21</f>
        <v>36.3207</v>
      </c>
      <c r="J21" s="16" t="n">
        <f aca="false">U21</f>
        <v>1315.845</v>
      </c>
      <c r="K21" s="16" t="n">
        <f aca="false">X21</f>
        <v>37.1223</v>
      </c>
      <c r="L21" s="17" t="n">
        <v>1344.54</v>
      </c>
      <c r="M21" s="17" t="n">
        <v>32.2044</v>
      </c>
      <c r="N21" s="17" t="n">
        <v>36.3087</v>
      </c>
      <c r="O21" s="17" t="n">
        <v>37.0892</v>
      </c>
      <c r="P21" s="17"/>
      <c r="Q21" s="17"/>
      <c r="R21" s="18"/>
      <c r="S21" s="17" t="n">
        <f aca="false">Q21/3600</f>
        <v>0</v>
      </c>
      <c r="T21" s="19"/>
      <c r="U21" s="17" t="n">
        <v>1315.845</v>
      </c>
      <c r="V21" s="17" t="n">
        <v>32.4745</v>
      </c>
      <c r="W21" s="17" t="n">
        <v>36.3207</v>
      </c>
      <c r="X21" s="17" t="n">
        <v>37.1223</v>
      </c>
      <c r="Y21" s="17"/>
      <c r="Z21" s="17"/>
      <c r="AA21" s="17"/>
      <c r="AB21" s="17" t="n">
        <f aca="false">Z21/3600</f>
        <v>0</v>
      </c>
      <c r="AC21" s="19"/>
      <c r="AD21" s="19"/>
      <c r="AE21" s="19"/>
      <c r="AG21" s="4" t="n">
        <f aca="false">R21/100</f>
        <v>0</v>
      </c>
      <c r="AH21" s="4" t="n">
        <f aca="false">S21/100</f>
        <v>0</v>
      </c>
      <c r="AI21" s="4" t="n">
        <f aca="false">AA21/100</f>
        <v>0</v>
      </c>
      <c r="AJ21" s="4" t="n">
        <f aca="false">AB21/100</f>
        <v>0</v>
      </c>
    </row>
    <row r="22" customFormat="false" ht="12" hidden="false" customHeight="false" outlineLevel="0" collapsed="false">
      <c r="A22" s="21"/>
      <c r="B22" s="22"/>
      <c r="C22" s="22" t="n">
        <v>37</v>
      </c>
      <c r="D22" s="23" t="n">
        <f aca="false">L22</f>
        <v>607.65</v>
      </c>
      <c r="E22" s="23" t="n">
        <f aca="false">N22</f>
        <v>34.2748</v>
      </c>
      <c r="F22" s="23" t="n">
        <f aca="false">L22</f>
        <v>607.65</v>
      </c>
      <c r="G22" s="23" t="n">
        <f aca="false">O22</f>
        <v>34.7921</v>
      </c>
      <c r="H22" s="23" t="n">
        <f aca="false">U22</f>
        <v>487.935</v>
      </c>
      <c r="I22" s="23" t="n">
        <f aca="false">W22</f>
        <v>33.7917</v>
      </c>
      <c r="J22" s="23" t="n">
        <f aca="false">U22</f>
        <v>487.935</v>
      </c>
      <c r="K22" s="23" t="n">
        <f aca="false">X22</f>
        <v>34.137</v>
      </c>
      <c r="L22" s="24" t="n">
        <v>607.65</v>
      </c>
      <c r="M22" s="24" t="n">
        <v>29.2927</v>
      </c>
      <c r="N22" s="24" t="n">
        <v>34.2748</v>
      </c>
      <c r="O22" s="24" t="n">
        <v>34.7921</v>
      </c>
      <c r="P22" s="24"/>
      <c r="Q22" s="24"/>
      <c r="R22" s="24"/>
      <c r="S22" s="24" t="n">
        <f aca="false">Q22/3600</f>
        <v>0</v>
      </c>
      <c r="T22" s="22"/>
      <c r="U22" s="24" t="n">
        <v>487.935</v>
      </c>
      <c r="V22" s="24" t="n">
        <v>28.9188</v>
      </c>
      <c r="W22" s="24" t="n">
        <v>33.7917</v>
      </c>
      <c r="X22" s="24" t="n">
        <v>34.137</v>
      </c>
      <c r="Y22" s="24"/>
      <c r="Z22" s="24"/>
      <c r="AA22" s="24"/>
      <c r="AB22" s="24" t="n">
        <f aca="false">Z22/3600</f>
        <v>0</v>
      </c>
      <c r="AC22" s="22"/>
      <c r="AD22" s="22"/>
      <c r="AE22" s="22"/>
      <c r="AG22" s="4" t="n">
        <f aca="false">R22/100</f>
        <v>0</v>
      </c>
      <c r="AH22" s="4" t="n">
        <f aca="false">S22/100</f>
        <v>0</v>
      </c>
      <c r="AI22" s="4" t="n">
        <f aca="false">AA22/100</f>
        <v>0</v>
      </c>
      <c r="AJ22" s="4" t="n">
        <f aca="false">AB22/100</f>
        <v>0</v>
      </c>
    </row>
    <row r="23" customFormat="false" ht="11.25" hidden="false" customHeight="false" outlineLevel="0" collapsed="false">
      <c r="A23" s="21"/>
      <c r="B23" s="15"/>
      <c r="C23" s="15" t="n">
        <v>22</v>
      </c>
      <c r="D23" s="25" t="n">
        <f aca="false">L23</f>
        <v>7000.1925</v>
      </c>
      <c r="E23" s="25" t="n">
        <f aca="false">N23</f>
        <v>41.2548</v>
      </c>
      <c r="F23" s="25" t="n">
        <f aca="false">L23</f>
        <v>7000.1925</v>
      </c>
      <c r="G23" s="25" t="n">
        <f aca="false">O23</f>
        <v>42.1568</v>
      </c>
      <c r="H23" s="25" t="n">
        <f aca="false">U23</f>
        <v>7384.1475</v>
      </c>
      <c r="I23" s="25" t="n">
        <f aca="false">W23</f>
        <v>41.3095</v>
      </c>
      <c r="J23" s="25" t="n">
        <f aca="false">U23</f>
        <v>7384.1475</v>
      </c>
      <c r="K23" s="25" t="n">
        <f aca="false">X23</f>
        <v>42.1915</v>
      </c>
      <c r="L23" s="17" t="n">
        <v>7000.1925</v>
      </c>
      <c r="M23" s="17" t="n">
        <v>39.6835</v>
      </c>
      <c r="N23" s="17" t="n">
        <v>41.2548</v>
      </c>
      <c r="O23" s="17" t="n">
        <v>42.1568</v>
      </c>
      <c r="P23" s="26"/>
      <c r="Q23" s="26"/>
      <c r="R23" s="18"/>
      <c r="S23" s="26" t="n">
        <f aca="false">Q23/3600</f>
        <v>0</v>
      </c>
      <c r="T23" s="27" t="s">
        <v>5</v>
      </c>
      <c r="U23" s="26" t="n">
        <v>7384.1475</v>
      </c>
      <c r="V23" s="26" t="n">
        <v>40.0851</v>
      </c>
      <c r="W23" s="26" t="n">
        <v>41.3095</v>
      </c>
      <c r="X23" s="26" t="n">
        <v>42.1915</v>
      </c>
      <c r="Y23" s="26"/>
      <c r="Z23" s="26"/>
      <c r="AA23" s="26"/>
      <c r="AB23" s="26" t="n">
        <f aca="false">Z23/3600</f>
        <v>0</v>
      </c>
      <c r="AC23" s="20" t="e">
        <f aca="false">RBJM($L23:$M26,U23:V26)</f>
        <v>#VALUE!</v>
      </c>
      <c r="AD23" s="20" t="e">
        <f aca="false">RBJM($D23:$E26,H23:I26)</f>
        <v>#VALUE!</v>
      </c>
      <c r="AE23" s="20" t="e">
        <f aca="false">RBJM($F23:$G26,J23:K26)</f>
        <v>#VALUE!</v>
      </c>
      <c r="AG23" s="4" t="n">
        <f aca="false">R23/100</f>
        <v>0</v>
      </c>
      <c r="AH23" s="4" t="n">
        <f aca="false">S23/100</f>
        <v>0</v>
      </c>
      <c r="AI23" s="4" t="n">
        <f aca="false">AA23/100</f>
        <v>0</v>
      </c>
      <c r="AJ23" s="4" t="n">
        <f aca="false">AB23/100</f>
        <v>0</v>
      </c>
    </row>
    <row r="24" customFormat="false" ht="11.25" hidden="false" customHeight="false" outlineLevel="0" collapsed="false">
      <c r="A24" s="21"/>
      <c r="B24" s="21"/>
      <c r="C24" s="21" t="n">
        <v>27</v>
      </c>
      <c r="D24" s="16" t="n">
        <f aca="false">L24</f>
        <v>2949.8925</v>
      </c>
      <c r="E24" s="16" t="n">
        <f aca="false">N24</f>
        <v>38.526</v>
      </c>
      <c r="F24" s="16" t="n">
        <f aca="false">L24</f>
        <v>2949.8925</v>
      </c>
      <c r="G24" s="16" t="n">
        <f aca="false">O24</f>
        <v>39.5028</v>
      </c>
      <c r="H24" s="16" t="n">
        <f aca="false">U24</f>
        <v>3106.2525</v>
      </c>
      <c r="I24" s="16" t="n">
        <f aca="false">W24</f>
        <v>38.5929</v>
      </c>
      <c r="J24" s="16" t="n">
        <f aca="false">U24</f>
        <v>3106.2525</v>
      </c>
      <c r="K24" s="16" t="n">
        <f aca="false">X24</f>
        <v>39.5644</v>
      </c>
      <c r="L24" s="17" t="n">
        <v>2949.8925</v>
      </c>
      <c r="M24" s="17" t="n">
        <v>35.6254</v>
      </c>
      <c r="N24" s="17" t="n">
        <v>38.526</v>
      </c>
      <c r="O24" s="17" t="n">
        <v>39.5028</v>
      </c>
      <c r="P24" s="17"/>
      <c r="Q24" s="17"/>
      <c r="R24" s="18"/>
      <c r="S24" s="17" t="n">
        <f aca="false">Q24/3600</f>
        <v>0</v>
      </c>
      <c r="T24" s="19"/>
      <c r="U24" s="17" t="n">
        <v>3106.2525</v>
      </c>
      <c r="V24" s="17" t="n">
        <v>36.0907</v>
      </c>
      <c r="W24" s="17" t="n">
        <v>38.5929</v>
      </c>
      <c r="X24" s="17" t="n">
        <v>39.5644</v>
      </c>
      <c r="Y24" s="17"/>
      <c r="Z24" s="17"/>
      <c r="AA24" s="17"/>
      <c r="AB24" s="17" t="n">
        <f aca="false">Z24/3600</f>
        <v>0</v>
      </c>
      <c r="AC24" s="19"/>
      <c r="AD24" s="19"/>
      <c r="AE24" s="19"/>
      <c r="AG24" s="4" t="n">
        <f aca="false">R24/100</f>
        <v>0</v>
      </c>
      <c r="AH24" s="4" t="n">
        <f aca="false">S24/100</f>
        <v>0</v>
      </c>
      <c r="AI24" s="4" t="n">
        <f aca="false">AA24/100</f>
        <v>0</v>
      </c>
      <c r="AJ24" s="4" t="n">
        <f aca="false">AB24/100</f>
        <v>0</v>
      </c>
    </row>
    <row r="25" customFormat="false" ht="11.25" hidden="false" customHeight="false" outlineLevel="0" collapsed="false">
      <c r="A25" s="21"/>
      <c r="B25" s="21"/>
      <c r="C25" s="21" t="n">
        <v>32</v>
      </c>
      <c r="D25" s="16" t="n">
        <f aca="false">L25</f>
        <v>1344.54</v>
      </c>
      <c r="E25" s="16" t="n">
        <f aca="false">N25</f>
        <v>36.3087</v>
      </c>
      <c r="F25" s="16" t="n">
        <f aca="false">L25</f>
        <v>1344.54</v>
      </c>
      <c r="G25" s="16" t="n">
        <f aca="false">O25</f>
        <v>37.0892</v>
      </c>
      <c r="H25" s="16" t="n">
        <f aca="false">U25</f>
        <v>1334.235</v>
      </c>
      <c r="I25" s="16" t="n">
        <f aca="false">W25</f>
        <v>36.3475</v>
      </c>
      <c r="J25" s="16" t="n">
        <f aca="false">U25</f>
        <v>1334.235</v>
      </c>
      <c r="K25" s="16" t="n">
        <f aca="false">X25</f>
        <v>37.1907</v>
      </c>
      <c r="L25" s="17" t="n">
        <v>1344.54</v>
      </c>
      <c r="M25" s="17" t="n">
        <v>32.2044</v>
      </c>
      <c r="N25" s="17" t="n">
        <v>36.3087</v>
      </c>
      <c r="O25" s="17" t="n">
        <v>37.0892</v>
      </c>
      <c r="P25" s="17"/>
      <c r="Q25" s="17"/>
      <c r="R25" s="18"/>
      <c r="S25" s="17" t="n">
        <f aca="false">Q25/3600</f>
        <v>0</v>
      </c>
      <c r="T25" s="19"/>
      <c r="U25" s="17" t="n">
        <v>1334.235</v>
      </c>
      <c r="V25" s="17" t="n">
        <v>32.5191</v>
      </c>
      <c r="W25" s="17" t="n">
        <v>36.3475</v>
      </c>
      <c r="X25" s="17" t="n">
        <v>37.1907</v>
      </c>
      <c r="Y25" s="17"/>
      <c r="Z25" s="17"/>
      <c r="AA25" s="17"/>
      <c r="AB25" s="17" t="n">
        <f aca="false">Z25/3600</f>
        <v>0</v>
      </c>
      <c r="AC25" s="19"/>
      <c r="AD25" s="19"/>
      <c r="AE25" s="19"/>
      <c r="AG25" s="4" t="n">
        <f aca="false">R25/100</f>
        <v>0</v>
      </c>
      <c r="AH25" s="4" t="n">
        <f aca="false">S25/100</f>
        <v>0</v>
      </c>
      <c r="AI25" s="4" t="n">
        <f aca="false">AA25/100</f>
        <v>0</v>
      </c>
      <c r="AJ25" s="4" t="n">
        <f aca="false">AB25/100</f>
        <v>0</v>
      </c>
    </row>
    <row r="26" customFormat="false" ht="12" hidden="false" customHeight="false" outlineLevel="0" collapsed="false">
      <c r="A26" s="21"/>
      <c r="B26" s="22"/>
      <c r="C26" s="22" t="n">
        <v>37</v>
      </c>
      <c r="D26" s="23" t="n">
        <f aca="false">L26</f>
        <v>607.65</v>
      </c>
      <c r="E26" s="23" t="n">
        <f aca="false">N26</f>
        <v>34.2748</v>
      </c>
      <c r="F26" s="23" t="n">
        <f aca="false">L26</f>
        <v>607.65</v>
      </c>
      <c r="G26" s="23" t="n">
        <f aca="false">O26</f>
        <v>34.7921</v>
      </c>
      <c r="H26" s="23" t="n">
        <f aca="false">U26</f>
        <v>499.485</v>
      </c>
      <c r="I26" s="23" t="n">
        <f aca="false">W26</f>
        <v>33.7126</v>
      </c>
      <c r="J26" s="23" t="n">
        <f aca="false">U26</f>
        <v>499.485</v>
      </c>
      <c r="K26" s="23" t="n">
        <f aca="false">X26</f>
        <v>34.0503</v>
      </c>
      <c r="L26" s="24" t="n">
        <v>607.65</v>
      </c>
      <c r="M26" s="24" t="n">
        <v>29.2927</v>
      </c>
      <c r="N26" s="24" t="n">
        <v>34.2748</v>
      </c>
      <c r="O26" s="24" t="n">
        <v>34.7921</v>
      </c>
      <c r="P26" s="24"/>
      <c r="Q26" s="24"/>
      <c r="R26" s="24"/>
      <c r="S26" s="24" t="n">
        <f aca="false">Q26/3600</f>
        <v>0</v>
      </c>
      <c r="T26" s="22"/>
      <c r="U26" s="24" t="n">
        <v>499.485</v>
      </c>
      <c r="V26" s="24" t="n">
        <v>28.9572</v>
      </c>
      <c r="W26" s="24" t="n">
        <v>33.7126</v>
      </c>
      <c r="X26" s="24" t="n">
        <v>34.0503</v>
      </c>
      <c r="Y26" s="24"/>
      <c r="Z26" s="24"/>
      <c r="AA26" s="24"/>
      <c r="AB26" s="24" t="n">
        <f aca="false">Z26/3600</f>
        <v>0</v>
      </c>
      <c r="AC26" s="22"/>
      <c r="AD26" s="22"/>
      <c r="AE26" s="22"/>
      <c r="AG26" s="4" t="n">
        <f aca="false">R26/100</f>
        <v>0</v>
      </c>
      <c r="AH26" s="4" t="n">
        <f aca="false">S26/100</f>
        <v>0</v>
      </c>
      <c r="AI26" s="4" t="n">
        <f aca="false">AA26/100</f>
        <v>0</v>
      </c>
      <c r="AJ26" s="4" t="n">
        <f aca="false">AB26/100</f>
        <v>0</v>
      </c>
    </row>
    <row r="27" customFormat="false" ht="11.25" hidden="false" customHeight="false" outlineLevel="0" collapsed="false">
      <c r="A27" s="21"/>
      <c r="B27" s="15"/>
      <c r="C27" s="15" t="n">
        <v>22</v>
      </c>
      <c r="D27" s="25" t="n">
        <f aca="false">L27</f>
        <v>0</v>
      </c>
      <c r="E27" s="25" t="n">
        <f aca="false">N27</f>
        <v>0</v>
      </c>
      <c r="F27" s="25" t="n">
        <f aca="false">L27</f>
        <v>0</v>
      </c>
      <c r="G27" s="25" t="n">
        <f aca="false">O27</f>
        <v>0</v>
      </c>
      <c r="H27" s="25" t="n">
        <f aca="false">U27</f>
        <v>0</v>
      </c>
      <c r="I27" s="25" t="n">
        <f aca="false">W27</f>
        <v>0</v>
      </c>
      <c r="J27" s="25" t="n">
        <f aca="false">U27</f>
        <v>0</v>
      </c>
      <c r="K27" s="25" t="n">
        <f aca="false">X27</f>
        <v>0</v>
      </c>
      <c r="L27" s="26"/>
      <c r="M27" s="26"/>
      <c r="N27" s="26"/>
      <c r="O27" s="26"/>
      <c r="P27" s="26"/>
      <c r="Q27" s="26"/>
      <c r="R27" s="18"/>
      <c r="S27" s="26" t="n">
        <f aca="false">Q27/3600</f>
        <v>0</v>
      </c>
      <c r="T27" s="27"/>
      <c r="U27" s="26"/>
      <c r="V27" s="26"/>
      <c r="W27" s="26"/>
      <c r="X27" s="26"/>
      <c r="Y27" s="26"/>
      <c r="Z27" s="26"/>
      <c r="AA27" s="26"/>
      <c r="AB27" s="26" t="n">
        <f aca="false">Z27/3600</f>
        <v>0</v>
      </c>
      <c r="AC27" s="20" t="e">
        <f aca="false">RBJM($L27:$M30,U27:V30)</f>
        <v>#VALUE!</v>
      </c>
      <c r="AD27" s="20" t="e">
        <f aca="false">RBJM($D27:$E30,H27:I30)</f>
        <v>#VALUE!</v>
      </c>
      <c r="AE27" s="20" t="e">
        <f aca="false">RBJM($F27:$G30,J27:K30)</f>
        <v>#VALUE!</v>
      </c>
      <c r="AG27" s="4" t="n">
        <f aca="false">R27/100</f>
        <v>0</v>
      </c>
      <c r="AH27" s="4" t="n">
        <f aca="false">S27/100</f>
        <v>0</v>
      </c>
      <c r="AI27" s="4" t="n">
        <f aca="false">AA27/100</f>
        <v>0</v>
      </c>
      <c r="AJ27" s="4" t="n">
        <f aca="false">AB27/100</f>
        <v>0</v>
      </c>
    </row>
    <row r="28" customFormat="false" ht="11.25" hidden="false" customHeight="false" outlineLevel="0" collapsed="false">
      <c r="A28" s="21"/>
      <c r="B28" s="21"/>
      <c r="C28" s="21" t="n">
        <v>27</v>
      </c>
      <c r="D28" s="16" t="n">
        <f aca="false">L28</f>
        <v>0</v>
      </c>
      <c r="E28" s="16" t="n">
        <f aca="false">N28</f>
        <v>0</v>
      </c>
      <c r="F28" s="16" t="n">
        <f aca="false">L28</f>
        <v>0</v>
      </c>
      <c r="G28" s="16" t="n">
        <f aca="false">O28</f>
        <v>0</v>
      </c>
      <c r="H28" s="16" t="n">
        <f aca="false">U28</f>
        <v>0</v>
      </c>
      <c r="I28" s="16" t="n">
        <f aca="false">W28</f>
        <v>0</v>
      </c>
      <c r="J28" s="16" t="n">
        <f aca="false">U28</f>
        <v>0</v>
      </c>
      <c r="K28" s="16" t="n">
        <f aca="false">X28</f>
        <v>0</v>
      </c>
      <c r="L28" s="17"/>
      <c r="M28" s="17"/>
      <c r="N28" s="17"/>
      <c r="O28" s="17"/>
      <c r="P28" s="17"/>
      <c r="Q28" s="17"/>
      <c r="R28" s="18"/>
      <c r="S28" s="17" t="n">
        <f aca="false">Q28/3600</f>
        <v>0</v>
      </c>
      <c r="T28" s="19"/>
      <c r="U28" s="17"/>
      <c r="V28" s="17"/>
      <c r="W28" s="17"/>
      <c r="X28" s="17"/>
      <c r="Y28" s="17"/>
      <c r="Z28" s="17"/>
      <c r="AA28" s="17"/>
      <c r="AB28" s="17" t="n">
        <f aca="false">Z28/3600</f>
        <v>0</v>
      </c>
      <c r="AC28" s="19"/>
      <c r="AD28" s="19"/>
      <c r="AE28" s="19"/>
      <c r="AG28" s="4" t="n">
        <f aca="false">R28/100</f>
        <v>0</v>
      </c>
      <c r="AH28" s="4" t="n">
        <f aca="false">S28/100</f>
        <v>0</v>
      </c>
      <c r="AI28" s="4" t="n">
        <f aca="false">AA28/100</f>
        <v>0</v>
      </c>
      <c r="AJ28" s="4" t="n">
        <f aca="false">AB28/100</f>
        <v>0</v>
      </c>
    </row>
    <row r="29" customFormat="false" ht="11.25" hidden="false" customHeight="false" outlineLevel="0" collapsed="false">
      <c r="A29" s="21"/>
      <c r="B29" s="21"/>
      <c r="C29" s="21" t="n">
        <v>32</v>
      </c>
      <c r="D29" s="16" t="n">
        <f aca="false">L29</f>
        <v>0</v>
      </c>
      <c r="E29" s="16" t="n">
        <f aca="false">N29</f>
        <v>0</v>
      </c>
      <c r="F29" s="16" t="n">
        <f aca="false">L29</f>
        <v>0</v>
      </c>
      <c r="G29" s="16" t="n">
        <f aca="false">O29</f>
        <v>0</v>
      </c>
      <c r="H29" s="16" t="n">
        <f aca="false">U29</f>
        <v>0</v>
      </c>
      <c r="I29" s="16" t="n">
        <f aca="false">W29</f>
        <v>0</v>
      </c>
      <c r="J29" s="16" t="n">
        <f aca="false">U29</f>
        <v>0</v>
      </c>
      <c r="K29" s="16" t="n">
        <f aca="false">X29</f>
        <v>0</v>
      </c>
      <c r="L29" s="17"/>
      <c r="M29" s="17"/>
      <c r="N29" s="17"/>
      <c r="O29" s="17"/>
      <c r="P29" s="17"/>
      <c r="Q29" s="17"/>
      <c r="R29" s="18"/>
      <c r="S29" s="17" t="n">
        <f aca="false">Q29/3600</f>
        <v>0</v>
      </c>
      <c r="T29" s="19"/>
      <c r="U29" s="17"/>
      <c r="V29" s="17"/>
      <c r="W29" s="17"/>
      <c r="X29" s="17"/>
      <c r="Y29" s="17"/>
      <c r="Z29" s="17"/>
      <c r="AA29" s="17"/>
      <c r="AB29" s="17" t="n">
        <f aca="false">Z29/3600</f>
        <v>0</v>
      </c>
      <c r="AC29" s="19"/>
      <c r="AD29" s="19"/>
      <c r="AE29" s="19"/>
      <c r="AG29" s="4" t="n">
        <f aca="false">R29/100</f>
        <v>0</v>
      </c>
      <c r="AH29" s="4" t="n">
        <f aca="false">S29/100</f>
        <v>0</v>
      </c>
      <c r="AI29" s="4" t="n">
        <f aca="false">AA29/100</f>
        <v>0</v>
      </c>
      <c r="AJ29" s="4" t="n">
        <f aca="false">AB29/100</f>
        <v>0</v>
      </c>
    </row>
    <row r="30" customFormat="false" ht="12" hidden="false" customHeight="false" outlineLevel="0" collapsed="false">
      <c r="A30" s="21"/>
      <c r="B30" s="22"/>
      <c r="C30" s="22" t="n">
        <v>37</v>
      </c>
      <c r="D30" s="23" t="n">
        <f aca="false">L30</f>
        <v>0</v>
      </c>
      <c r="E30" s="23" t="n">
        <f aca="false">N30</f>
        <v>0</v>
      </c>
      <c r="F30" s="23" t="n">
        <f aca="false">L30</f>
        <v>0</v>
      </c>
      <c r="G30" s="23" t="n">
        <f aca="false">O30</f>
        <v>0</v>
      </c>
      <c r="H30" s="23" t="n">
        <f aca="false">U30</f>
        <v>0</v>
      </c>
      <c r="I30" s="23" t="n">
        <f aca="false">W30</f>
        <v>0</v>
      </c>
      <c r="J30" s="23" t="n">
        <f aca="false">U30</f>
        <v>0</v>
      </c>
      <c r="K30" s="23" t="n">
        <f aca="false">X30</f>
        <v>0</v>
      </c>
      <c r="L30" s="24"/>
      <c r="M30" s="24"/>
      <c r="N30" s="24"/>
      <c r="O30" s="24"/>
      <c r="P30" s="24"/>
      <c r="Q30" s="24"/>
      <c r="R30" s="24"/>
      <c r="S30" s="24" t="n">
        <f aca="false">Q30/3600</f>
        <v>0</v>
      </c>
      <c r="T30" s="22"/>
      <c r="U30" s="24"/>
      <c r="V30" s="24"/>
      <c r="W30" s="24"/>
      <c r="X30" s="24"/>
      <c r="Y30" s="24"/>
      <c r="Z30" s="24"/>
      <c r="AA30" s="24"/>
      <c r="AB30" s="24" t="n">
        <f aca="false">Z30/3600</f>
        <v>0</v>
      </c>
      <c r="AC30" s="22"/>
      <c r="AD30" s="22"/>
      <c r="AE30" s="22"/>
      <c r="AG30" s="4" t="n">
        <f aca="false">R30/100</f>
        <v>0</v>
      </c>
      <c r="AH30" s="4" t="n">
        <f aca="false">S30/100</f>
        <v>0</v>
      </c>
      <c r="AI30" s="4" t="n">
        <f aca="false">AA30/100</f>
        <v>0</v>
      </c>
      <c r="AJ30" s="4" t="n">
        <f aca="false">AB30/100</f>
        <v>0</v>
      </c>
    </row>
    <row r="31" customFormat="false" ht="11.25" hidden="false" customHeight="false" outlineLevel="0" collapsed="false">
      <c r="A31" s="21"/>
      <c r="B31" s="15"/>
      <c r="C31" s="15" t="n">
        <v>22</v>
      </c>
      <c r="D31" s="28" t="n">
        <f aca="false">L31</f>
        <v>0</v>
      </c>
      <c r="E31" s="28" t="n">
        <f aca="false">N31</f>
        <v>0</v>
      </c>
      <c r="F31" s="28" t="n">
        <f aca="false">L31</f>
        <v>0</v>
      </c>
      <c r="G31" s="28" t="n">
        <f aca="false">O31</f>
        <v>0</v>
      </c>
      <c r="H31" s="28" t="n">
        <f aca="false">U31</f>
        <v>0</v>
      </c>
      <c r="I31" s="28" t="n">
        <f aca="false">W31</f>
        <v>0</v>
      </c>
      <c r="J31" s="28" t="n">
        <f aca="false">U31</f>
        <v>0</v>
      </c>
      <c r="K31" s="28" t="n">
        <f aca="false">X31</f>
        <v>0</v>
      </c>
      <c r="L31" s="26"/>
      <c r="M31" s="26"/>
      <c r="N31" s="26"/>
      <c r="O31" s="26"/>
      <c r="P31" s="26"/>
      <c r="Q31" s="26"/>
      <c r="R31" s="18"/>
      <c r="S31" s="26" t="n">
        <f aca="false">Q31/3600</f>
        <v>0</v>
      </c>
      <c r="T31" s="27"/>
      <c r="U31" s="26"/>
      <c r="V31" s="26"/>
      <c r="W31" s="26"/>
      <c r="X31" s="26"/>
      <c r="Y31" s="26"/>
      <c r="Z31" s="26"/>
      <c r="AA31" s="26"/>
      <c r="AB31" s="26" t="n">
        <f aca="false">Z31/3600</f>
        <v>0</v>
      </c>
      <c r="AC31" s="20" t="e">
        <f aca="false">RBJM($L31:$M34,U31:V34)</f>
        <v>#VALUE!</v>
      </c>
      <c r="AD31" s="20" t="e">
        <f aca="false">RBJM($D31:$E34,H31:I34)</f>
        <v>#VALUE!</v>
      </c>
      <c r="AE31" s="20" t="e">
        <f aca="false">RBJM($F31:$G34,J31:K34)</f>
        <v>#VALUE!</v>
      </c>
      <c r="AG31" s="4" t="n">
        <f aca="false">R31/100</f>
        <v>0</v>
      </c>
      <c r="AH31" s="4" t="n">
        <f aca="false">S31/100</f>
        <v>0</v>
      </c>
      <c r="AI31" s="4" t="n">
        <f aca="false">AA31/100</f>
        <v>0</v>
      </c>
      <c r="AJ31" s="4" t="n">
        <f aca="false">AB31/100</f>
        <v>0</v>
      </c>
    </row>
    <row r="32" customFormat="false" ht="11.25" hidden="false" customHeight="false" outlineLevel="0" collapsed="false">
      <c r="A32" s="21"/>
      <c r="B32" s="21"/>
      <c r="C32" s="21" t="n">
        <v>27</v>
      </c>
      <c r="D32" s="29" t="n">
        <f aca="false">L32</f>
        <v>0</v>
      </c>
      <c r="E32" s="29" t="n">
        <f aca="false">N32</f>
        <v>0</v>
      </c>
      <c r="F32" s="29" t="n">
        <f aca="false">L32</f>
        <v>0</v>
      </c>
      <c r="G32" s="29" t="n">
        <f aca="false">O32</f>
        <v>0</v>
      </c>
      <c r="H32" s="29" t="n">
        <f aca="false">U32</f>
        <v>0</v>
      </c>
      <c r="I32" s="29" t="n">
        <f aca="false">W32</f>
        <v>0</v>
      </c>
      <c r="J32" s="29" t="n">
        <f aca="false">U32</f>
        <v>0</v>
      </c>
      <c r="K32" s="29" t="n">
        <f aca="false">X32</f>
        <v>0</v>
      </c>
      <c r="L32" s="17"/>
      <c r="M32" s="17"/>
      <c r="N32" s="17"/>
      <c r="O32" s="17"/>
      <c r="P32" s="17"/>
      <c r="Q32" s="17"/>
      <c r="R32" s="18"/>
      <c r="S32" s="17" t="n">
        <f aca="false">Q32/3600</f>
        <v>0</v>
      </c>
      <c r="T32" s="19"/>
      <c r="U32" s="17"/>
      <c r="V32" s="17"/>
      <c r="W32" s="17"/>
      <c r="X32" s="17"/>
      <c r="Y32" s="17"/>
      <c r="Z32" s="17"/>
      <c r="AA32" s="17"/>
      <c r="AB32" s="17" t="n">
        <f aca="false">Z32/3600</f>
        <v>0</v>
      </c>
      <c r="AC32" s="19"/>
      <c r="AD32" s="19"/>
      <c r="AE32" s="19"/>
      <c r="AG32" s="4" t="n">
        <f aca="false">R32/100</f>
        <v>0</v>
      </c>
      <c r="AH32" s="4" t="n">
        <f aca="false">S32/100</f>
        <v>0</v>
      </c>
      <c r="AI32" s="4" t="n">
        <f aca="false">AA32/100</f>
        <v>0</v>
      </c>
      <c r="AJ32" s="4" t="n">
        <f aca="false">AB32/100</f>
        <v>0</v>
      </c>
    </row>
    <row r="33" customFormat="false" ht="11.25" hidden="false" customHeight="false" outlineLevel="0" collapsed="false">
      <c r="A33" s="21"/>
      <c r="B33" s="21"/>
      <c r="C33" s="21" t="n">
        <v>32</v>
      </c>
      <c r="D33" s="29" t="n">
        <f aca="false">L33</f>
        <v>0</v>
      </c>
      <c r="E33" s="29" t="n">
        <f aca="false">N33</f>
        <v>0</v>
      </c>
      <c r="F33" s="29" t="n">
        <f aca="false">L33</f>
        <v>0</v>
      </c>
      <c r="G33" s="29" t="n">
        <f aca="false">O33</f>
        <v>0</v>
      </c>
      <c r="H33" s="29" t="n">
        <f aca="false">U33</f>
        <v>0</v>
      </c>
      <c r="I33" s="29" t="n">
        <f aca="false">W33</f>
        <v>0</v>
      </c>
      <c r="J33" s="29" t="n">
        <f aca="false">U33</f>
        <v>0</v>
      </c>
      <c r="K33" s="29" t="n">
        <f aca="false">X33</f>
        <v>0</v>
      </c>
      <c r="L33" s="17"/>
      <c r="M33" s="17"/>
      <c r="N33" s="17"/>
      <c r="O33" s="17"/>
      <c r="P33" s="17"/>
      <c r="Q33" s="17"/>
      <c r="R33" s="18"/>
      <c r="S33" s="17" t="n">
        <f aca="false">Q33/3600</f>
        <v>0</v>
      </c>
      <c r="T33" s="19"/>
      <c r="U33" s="17"/>
      <c r="V33" s="17"/>
      <c r="W33" s="17"/>
      <c r="X33" s="17"/>
      <c r="Y33" s="17"/>
      <c r="Z33" s="17"/>
      <c r="AA33" s="17"/>
      <c r="AB33" s="17" t="n">
        <f aca="false">Z33/3600</f>
        <v>0</v>
      </c>
      <c r="AC33" s="19"/>
      <c r="AD33" s="19"/>
      <c r="AE33" s="19"/>
      <c r="AG33" s="4" t="n">
        <f aca="false">R33/100</f>
        <v>0</v>
      </c>
      <c r="AH33" s="4" t="n">
        <f aca="false">S33/100</f>
        <v>0</v>
      </c>
      <c r="AI33" s="4" t="n">
        <f aca="false">AA33/100</f>
        <v>0</v>
      </c>
      <c r="AJ33" s="4" t="n">
        <f aca="false">AB33/100</f>
        <v>0</v>
      </c>
    </row>
    <row r="34" customFormat="false" ht="12" hidden="false" customHeight="false" outlineLevel="0" collapsed="false">
      <c r="A34" s="21"/>
      <c r="B34" s="22"/>
      <c r="C34" s="22" t="n">
        <v>37</v>
      </c>
      <c r="D34" s="30" t="n">
        <f aca="false">L34</f>
        <v>0</v>
      </c>
      <c r="E34" s="30" t="n">
        <f aca="false">N34</f>
        <v>0</v>
      </c>
      <c r="F34" s="30" t="n">
        <f aca="false">L34</f>
        <v>0</v>
      </c>
      <c r="G34" s="30" t="n">
        <f aca="false">O34</f>
        <v>0</v>
      </c>
      <c r="H34" s="30" t="n">
        <f aca="false">U34</f>
        <v>0</v>
      </c>
      <c r="I34" s="30" t="n">
        <f aca="false">W34</f>
        <v>0</v>
      </c>
      <c r="J34" s="30" t="n">
        <f aca="false">U34</f>
        <v>0</v>
      </c>
      <c r="K34" s="30" t="n">
        <f aca="false">X34</f>
        <v>0</v>
      </c>
      <c r="L34" s="24"/>
      <c r="M34" s="24"/>
      <c r="N34" s="24"/>
      <c r="O34" s="24"/>
      <c r="P34" s="24"/>
      <c r="Q34" s="24"/>
      <c r="R34" s="24"/>
      <c r="S34" s="24" t="n">
        <f aca="false">Q34/3600</f>
        <v>0</v>
      </c>
      <c r="T34" s="22"/>
      <c r="U34" s="24"/>
      <c r="V34" s="24"/>
      <c r="W34" s="24"/>
      <c r="X34" s="24"/>
      <c r="Y34" s="24"/>
      <c r="Z34" s="24"/>
      <c r="AA34" s="24"/>
      <c r="AB34" s="24" t="n">
        <f aca="false">Z34/3600</f>
        <v>0</v>
      </c>
      <c r="AC34" s="22"/>
      <c r="AD34" s="22"/>
      <c r="AE34" s="22"/>
      <c r="AG34" s="4" t="n">
        <f aca="false">R34/100</f>
        <v>0</v>
      </c>
      <c r="AH34" s="4" t="n">
        <f aca="false">S34/100</f>
        <v>0</v>
      </c>
      <c r="AI34" s="4" t="n">
        <f aca="false">AA34/100</f>
        <v>0</v>
      </c>
      <c r="AJ34" s="4" t="n">
        <f aca="false">AB34/100</f>
        <v>0</v>
      </c>
    </row>
    <row r="35" customFormat="false" ht="11.25" hidden="false" customHeight="false" outlineLevel="0" collapsed="false">
      <c r="A35" s="21"/>
      <c r="B35" s="15"/>
      <c r="C35" s="15" t="n">
        <v>22</v>
      </c>
      <c r="D35" s="28" t="n">
        <f aca="false">L35</f>
        <v>0</v>
      </c>
      <c r="E35" s="28" t="n">
        <f aca="false">N35</f>
        <v>0</v>
      </c>
      <c r="F35" s="28" t="n">
        <f aca="false">L35</f>
        <v>0</v>
      </c>
      <c r="G35" s="28" t="n">
        <f aca="false">O35</f>
        <v>0</v>
      </c>
      <c r="H35" s="28" t="n">
        <f aca="false">U35</f>
        <v>0</v>
      </c>
      <c r="I35" s="28" t="n">
        <f aca="false">W35</f>
        <v>0</v>
      </c>
      <c r="J35" s="28" t="n">
        <f aca="false">U35</f>
        <v>0</v>
      </c>
      <c r="K35" s="28" t="n">
        <f aca="false">X35</f>
        <v>0</v>
      </c>
      <c r="L35" s="26"/>
      <c r="M35" s="26"/>
      <c r="N35" s="26"/>
      <c r="O35" s="26"/>
      <c r="P35" s="26"/>
      <c r="Q35" s="26"/>
      <c r="R35" s="18"/>
      <c r="S35" s="26" t="n">
        <f aca="false">Q35/3600</f>
        <v>0</v>
      </c>
      <c r="T35" s="27"/>
      <c r="U35" s="26"/>
      <c r="V35" s="26"/>
      <c r="W35" s="26"/>
      <c r="X35" s="26"/>
      <c r="Y35" s="26"/>
      <c r="Z35" s="26"/>
      <c r="AA35" s="26"/>
      <c r="AB35" s="26" t="n">
        <f aca="false">Z35/3600</f>
        <v>0</v>
      </c>
      <c r="AC35" s="20" t="e">
        <f aca="false">RBJM($L35:$M38,U35:V38)</f>
        <v>#VALUE!</v>
      </c>
      <c r="AD35" s="20" t="e">
        <f aca="false">RBJM($D35:$E38,H35:I38)</f>
        <v>#VALUE!</v>
      </c>
      <c r="AE35" s="20" t="e">
        <f aca="false">RBJM($F35:$G38,J35:K38)</f>
        <v>#VALUE!</v>
      </c>
      <c r="AG35" s="4" t="n">
        <f aca="false">R35/100</f>
        <v>0</v>
      </c>
      <c r="AH35" s="4" t="n">
        <f aca="false">S35/100</f>
        <v>0</v>
      </c>
      <c r="AI35" s="4" t="n">
        <f aca="false">AA35/100</f>
        <v>0</v>
      </c>
      <c r="AJ35" s="4" t="n">
        <f aca="false">AB35/100</f>
        <v>0</v>
      </c>
    </row>
    <row r="36" customFormat="false" ht="11.25" hidden="false" customHeight="false" outlineLevel="0" collapsed="false">
      <c r="A36" s="21"/>
      <c r="B36" s="21"/>
      <c r="C36" s="21" t="n">
        <v>27</v>
      </c>
      <c r="D36" s="29" t="n">
        <f aca="false">L36</f>
        <v>0</v>
      </c>
      <c r="E36" s="29" t="n">
        <f aca="false">N36</f>
        <v>0</v>
      </c>
      <c r="F36" s="29" t="n">
        <f aca="false">L36</f>
        <v>0</v>
      </c>
      <c r="G36" s="29" t="n">
        <f aca="false">O36</f>
        <v>0</v>
      </c>
      <c r="H36" s="29" t="n">
        <f aca="false">U36</f>
        <v>0</v>
      </c>
      <c r="I36" s="29" t="n">
        <f aca="false">W36</f>
        <v>0</v>
      </c>
      <c r="J36" s="29" t="n">
        <f aca="false">U36</f>
        <v>0</v>
      </c>
      <c r="K36" s="29" t="n">
        <f aca="false">X36</f>
        <v>0</v>
      </c>
      <c r="L36" s="17"/>
      <c r="M36" s="17"/>
      <c r="N36" s="17"/>
      <c r="O36" s="17"/>
      <c r="P36" s="17"/>
      <c r="Q36" s="17"/>
      <c r="R36" s="18"/>
      <c r="S36" s="17" t="n">
        <f aca="false">Q36/3600</f>
        <v>0</v>
      </c>
      <c r="T36" s="19"/>
      <c r="U36" s="17"/>
      <c r="V36" s="17"/>
      <c r="W36" s="17"/>
      <c r="X36" s="17"/>
      <c r="Y36" s="17"/>
      <c r="Z36" s="17"/>
      <c r="AA36" s="17"/>
      <c r="AB36" s="17" t="n">
        <f aca="false">Z36/3600</f>
        <v>0</v>
      </c>
      <c r="AC36" s="19"/>
      <c r="AD36" s="19"/>
      <c r="AE36" s="19"/>
      <c r="AG36" s="4" t="n">
        <f aca="false">R36/100</f>
        <v>0</v>
      </c>
      <c r="AH36" s="4" t="n">
        <f aca="false">S36/100</f>
        <v>0</v>
      </c>
      <c r="AI36" s="4" t="n">
        <f aca="false">AA36/100</f>
        <v>0</v>
      </c>
      <c r="AJ36" s="4" t="n">
        <f aca="false">AB36/100</f>
        <v>0</v>
      </c>
    </row>
    <row r="37" customFormat="false" ht="11.25" hidden="false" customHeight="false" outlineLevel="0" collapsed="false">
      <c r="A37" s="21"/>
      <c r="B37" s="21"/>
      <c r="C37" s="21" t="n">
        <v>32</v>
      </c>
      <c r="D37" s="29" t="n">
        <f aca="false">L37</f>
        <v>0</v>
      </c>
      <c r="E37" s="29" t="n">
        <f aca="false">N37</f>
        <v>0</v>
      </c>
      <c r="F37" s="29" t="n">
        <f aca="false">L37</f>
        <v>0</v>
      </c>
      <c r="G37" s="29" t="n">
        <f aca="false">O37</f>
        <v>0</v>
      </c>
      <c r="H37" s="29" t="n">
        <f aca="false">U37</f>
        <v>0</v>
      </c>
      <c r="I37" s="29" t="n">
        <f aca="false">W37</f>
        <v>0</v>
      </c>
      <c r="J37" s="29" t="n">
        <f aca="false">U37</f>
        <v>0</v>
      </c>
      <c r="K37" s="29" t="n">
        <f aca="false">X37</f>
        <v>0</v>
      </c>
      <c r="L37" s="17"/>
      <c r="M37" s="17"/>
      <c r="N37" s="17"/>
      <c r="O37" s="17"/>
      <c r="P37" s="17"/>
      <c r="Q37" s="17"/>
      <c r="R37" s="18"/>
      <c r="S37" s="17" t="n">
        <f aca="false">Q37/3600</f>
        <v>0</v>
      </c>
      <c r="T37" s="19"/>
      <c r="U37" s="17"/>
      <c r="V37" s="17"/>
      <c r="W37" s="17"/>
      <c r="X37" s="17"/>
      <c r="Y37" s="17"/>
      <c r="Z37" s="17"/>
      <c r="AA37" s="17"/>
      <c r="AB37" s="17" t="n">
        <f aca="false">Z37/3600</f>
        <v>0</v>
      </c>
      <c r="AC37" s="19"/>
      <c r="AD37" s="19"/>
      <c r="AE37" s="19"/>
      <c r="AG37" s="4" t="n">
        <f aca="false">R37/100</f>
        <v>0</v>
      </c>
      <c r="AH37" s="4" t="n">
        <f aca="false">S37/100</f>
        <v>0</v>
      </c>
      <c r="AI37" s="4" t="n">
        <f aca="false">AA37/100</f>
        <v>0</v>
      </c>
      <c r="AJ37" s="4" t="n">
        <f aca="false">AB37/100</f>
        <v>0</v>
      </c>
    </row>
    <row r="38" customFormat="false" ht="12" hidden="false" customHeight="false" outlineLevel="0" collapsed="false">
      <c r="A38" s="22"/>
      <c r="B38" s="22"/>
      <c r="C38" s="22" t="n">
        <v>37</v>
      </c>
      <c r="D38" s="30" t="n">
        <f aca="false">L38</f>
        <v>0</v>
      </c>
      <c r="E38" s="30" t="n">
        <f aca="false">N38</f>
        <v>0</v>
      </c>
      <c r="F38" s="30" t="n">
        <f aca="false">L38</f>
        <v>0</v>
      </c>
      <c r="G38" s="30" t="n">
        <f aca="false">O38</f>
        <v>0</v>
      </c>
      <c r="H38" s="30" t="n">
        <f aca="false">U38</f>
        <v>0</v>
      </c>
      <c r="I38" s="30" t="n">
        <f aca="false">W38</f>
        <v>0</v>
      </c>
      <c r="J38" s="30" t="n">
        <f aca="false">U38</f>
        <v>0</v>
      </c>
      <c r="K38" s="30" t="n">
        <f aca="false">X38</f>
        <v>0</v>
      </c>
      <c r="L38" s="24"/>
      <c r="M38" s="24"/>
      <c r="N38" s="24"/>
      <c r="O38" s="24"/>
      <c r="P38" s="24"/>
      <c r="Q38" s="24"/>
      <c r="R38" s="24"/>
      <c r="S38" s="24" t="n">
        <f aca="false">Q38/3600</f>
        <v>0</v>
      </c>
      <c r="T38" s="22"/>
      <c r="U38" s="24"/>
      <c r="V38" s="24"/>
      <c r="W38" s="24"/>
      <c r="X38" s="24"/>
      <c r="Y38" s="24"/>
      <c r="Z38" s="24"/>
      <c r="AA38" s="24"/>
      <c r="AB38" s="24" t="n">
        <f aca="false">Z38/3600</f>
        <v>0</v>
      </c>
      <c r="AC38" s="22"/>
      <c r="AD38" s="22"/>
      <c r="AE38" s="22"/>
      <c r="AG38" s="4" t="n">
        <f aca="false">R38/100</f>
        <v>0</v>
      </c>
      <c r="AH38" s="4" t="n">
        <f aca="false">S38/100</f>
        <v>0</v>
      </c>
      <c r="AI38" s="4" t="n">
        <f aca="false">AA38/100</f>
        <v>0</v>
      </c>
      <c r="AJ38" s="4" t="n">
        <f aca="false">AB38/100</f>
        <v>0</v>
      </c>
    </row>
    <row r="39" customFormat="false" ht="11.25" hidden="false" customHeight="false" outlineLevel="0" collapsed="false">
      <c r="A39" s="15" t="s">
        <v>47</v>
      </c>
      <c r="B39" s="15"/>
      <c r="C39" s="15" t="n">
        <v>22</v>
      </c>
      <c r="D39" s="28" t="n">
        <f aca="false">L39</f>
        <v>0</v>
      </c>
      <c r="E39" s="28" t="n">
        <f aca="false">N39</f>
        <v>0</v>
      </c>
      <c r="F39" s="28" t="n">
        <f aca="false">L39</f>
        <v>0</v>
      </c>
      <c r="G39" s="28" t="n">
        <f aca="false">O39</f>
        <v>0</v>
      </c>
      <c r="H39" s="28" t="n">
        <f aca="false">U39</f>
        <v>0</v>
      </c>
      <c r="I39" s="28" t="n">
        <f aca="false">W39</f>
        <v>0</v>
      </c>
      <c r="J39" s="28" t="n">
        <f aca="false">U39</f>
        <v>0</v>
      </c>
      <c r="K39" s="28" t="n">
        <f aca="false">X39</f>
        <v>0</v>
      </c>
      <c r="L39" s="26"/>
      <c r="M39" s="26"/>
      <c r="N39" s="26"/>
      <c r="O39" s="26"/>
      <c r="P39" s="26"/>
      <c r="Q39" s="26"/>
      <c r="R39" s="18"/>
      <c r="S39" s="26" t="n">
        <f aca="false">Q39/3600</f>
        <v>0</v>
      </c>
      <c r="T39" s="27"/>
      <c r="U39" s="26"/>
      <c r="V39" s="26"/>
      <c r="W39" s="26"/>
      <c r="X39" s="26"/>
      <c r="Y39" s="26"/>
      <c r="Z39" s="26"/>
      <c r="AA39" s="26"/>
      <c r="AB39" s="26" t="n">
        <f aca="false">Z39/3600</f>
        <v>0</v>
      </c>
      <c r="AC39" s="20" t="e">
        <f aca="false">RBJM($L39:$M42,U39:V42)</f>
        <v>#VALUE!</v>
      </c>
      <c r="AD39" s="20" t="e">
        <f aca="false">RBJM($D39:$E42,H39:I42)</f>
        <v>#VALUE!</v>
      </c>
      <c r="AE39" s="20" t="e">
        <f aca="false">RBJM($F39:$G42,J39:K42)</f>
        <v>#VALUE!</v>
      </c>
      <c r="AG39" s="4" t="n">
        <f aca="false">R39/100</f>
        <v>0</v>
      </c>
      <c r="AH39" s="4" t="n">
        <f aca="false">S39/100</f>
        <v>0</v>
      </c>
      <c r="AI39" s="4" t="n">
        <f aca="false">AA39/100</f>
        <v>0</v>
      </c>
      <c r="AJ39" s="4" t="n">
        <f aca="false">AB39/100</f>
        <v>0</v>
      </c>
    </row>
    <row r="40" customFormat="false" ht="11.25" hidden="false" customHeight="false" outlineLevel="0" collapsed="false">
      <c r="A40" s="21" t="s">
        <v>48</v>
      </c>
      <c r="B40" s="21"/>
      <c r="C40" s="21" t="n">
        <v>27</v>
      </c>
      <c r="D40" s="29" t="n">
        <f aca="false">L40</f>
        <v>0</v>
      </c>
      <c r="E40" s="29" t="n">
        <f aca="false">N40</f>
        <v>0</v>
      </c>
      <c r="F40" s="29" t="n">
        <f aca="false">L40</f>
        <v>0</v>
      </c>
      <c r="G40" s="29" t="n">
        <f aca="false">O40</f>
        <v>0</v>
      </c>
      <c r="H40" s="29" t="n">
        <f aca="false">U40</f>
        <v>0</v>
      </c>
      <c r="I40" s="29" t="n">
        <f aca="false">W40</f>
        <v>0</v>
      </c>
      <c r="J40" s="29" t="n">
        <f aca="false">U40</f>
        <v>0</v>
      </c>
      <c r="K40" s="29" t="n">
        <f aca="false">X40</f>
        <v>0</v>
      </c>
      <c r="L40" s="17"/>
      <c r="M40" s="17"/>
      <c r="N40" s="17"/>
      <c r="O40" s="17"/>
      <c r="P40" s="17"/>
      <c r="Q40" s="17"/>
      <c r="R40" s="18"/>
      <c r="S40" s="17" t="n">
        <f aca="false">Q40/3600</f>
        <v>0</v>
      </c>
      <c r="T40" s="19"/>
      <c r="U40" s="17"/>
      <c r="V40" s="17"/>
      <c r="W40" s="17"/>
      <c r="X40" s="17"/>
      <c r="Y40" s="17"/>
      <c r="Z40" s="17"/>
      <c r="AA40" s="17"/>
      <c r="AB40" s="17" t="n">
        <f aca="false">Z40/3600</f>
        <v>0</v>
      </c>
      <c r="AC40" s="19"/>
      <c r="AD40" s="19"/>
      <c r="AE40" s="19"/>
      <c r="AG40" s="4" t="n">
        <f aca="false">R40/100</f>
        <v>0</v>
      </c>
      <c r="AH40" s="4" t="n">
        <f aca="false">S40/100</f>
        <v>0</v>
      </c>
      <c r="AI40" s="4" t="n">
        <f aca="false">AA40/100</f>
        <v>0</v>
      </c>
      <c r="AJ40" s="4" t="n">
        <f aca="false">AB40/100</f>
        <v>0</v>
      </c>
    </row>
    <row r="41" customFormat="false" ht="11.25" hidden="false" customHeight="false" outlineLevel="0" collapsed="false">
      <c r="A41" s="21"/>
      <c r="B41" s="21"/>
      <c r="C41" s="21" t="n">
        <v>32</v>
      </c>
      <c r="D41" s="29" t="n">
        <f aca="false">L41</f>
        <v>0</v>
      </c>
      <c r="E41" s="29" t="n">
        <f aca="false">N41</f>
        <v>0</v>
      </c>
      <c r="F41" s="29" t="n">
        <f aca="false">L41</f>
        <v>0</v>
      </c>
      <c r="G41" s="29" t="n">
        <f aca="false">O41</f>
        <v>0</v>
      </c>
      <c r="H41" s="29" t="n">
        <f aca="false">U41</f>
        <v>0</v>
      </c>
      <c r="I41" s="29" t="n">
        <f aca="false">W41</f>
        <v>0</v>
      </c>
      <c r="J41" s="29" t="n">
        <f aca="false">U41</f>
        <v>0</v>
      </c>
      <c r="K41" s="29" t="n">
        <f aca="false">X41</f>
        <v>0</v>
      </c>
      <c r="L41" s="17"/>
      <c r="M41" s="17"/>
      <c r="N41" s="17"/>
      <c r="O41" s="17"/>
      <c r="P41" s="17"/>
      <c r="Q41" s="17"/>
      <c r="R41" s="18"/>
      <c r="S41" s="17" t="n">
        <f aca="false">Q41/3600</f>
        <v>0</v>
      </c>
      <c r="T41" s="19"/>
      <c r="U41" s="17"/>
      <c r="V41" s="17"/>
      <c r="W41" s="17"/>
      <c r="X41" s="17"/>
      <c r="Y41" s="17"/>
      <c r="Z41" s="17"/>
      <c r="AA41" s="17"/>
      <c r="AB41" s="17" t="n">
        <f aca="false">Z41/3600</f>
        <v>0</v>
      </c>
      <c r="AC41" s="19"/>
      <c r="AD41" s="19"/>
      <c r="AE41" s="19"/>
      <c r="AG41" s="4" t="n">
        <f aca="false">R41/100</f>
        <v>0</v>
      </c>
      <c r="AH41" s="4" t="n">
        <f aca="false">S41/100</f>
        <v>0</v>
      </c>
      <c r="AI41" s="4" t="n">
        <f aca="false">AA41/100</f>
        <v>0</v>
      </c>
      <c r="AJ41" s="4" t="n">
        <f aca="false">AB41/100</f>
        <v>0</v>
      </c>
    </row>
    <row r="42" customFormat="false" ht="12" hidden="false" customHeight="false" outlineLevel="0" collapsed="false">
      <c r="A42" s="21"/>
      <c r="B42" s="22"/>
      <c r="C42" s="22" t="n">
        <v>37</v>
      </c>
      <c r="D42" s="30" t="n">
        <f aca="false">L42</f>
        <v>0</v>
      </c>
      <c r="E42" s="30" t="n">
        <f aca="false">N42</f>
        <v>0</v>
      </c>
      <c r="F42" s="30" t="n">
        <f aca="false">L42</f>
        <v>0</v>
      </c>
      <c r="G42" s="30" t="n">
        <f aca="false">O42</f>
        <v>0</v>
      </c>
      <c r="H42" s="30" t="n">
        <f aca="false">U42</f>
        <v>0</v>
      </c>
      <c r="I42" s="30" t="n">
        <f aca="false">W42</f>
        <v>0</v>
      </c>
      <c r="J42" s="30" t="n">
        <f aca="false">U42</f>
        <v>0</v>
      </c>
      <c r="K42" s="30" t="n">
        <f aca="false">X42</f>
        <v>0</v>
      </c>
      <c r="L42" s="24"/>
      <c r="M42" s="24"/>
      <c r="N42" s="24"/>
      <c r="O42" s="24"/>
      <c r="P42" s="24"/>
      <c r="Q42" s="24"/>
      <c r="R42" s="24"/>
      <c r="S42" s="24" t="n">
        <f aca="false">Q42/3600</f>
        <v>0</v>
      </c>
      <c r="T42" s="22"/>
      <c r="U42" s="24"/>
      <c r="V42" s="24"/>
      <c r="W42" s="24"/>
      <c r="X42" s="24"/>
      <c r="Y42" s="24"/>
      <c r="Z42" s="24"/>
      <c r="AA42" s="24"/>
      <c r="AB42" s="24" t="n">
        <f aca="false">Z42/3600</f>
        <v>0</v>
      </c>
      <c r="AC42" s="22"/>
      <c r="AD42" s="22"/>
      <c r="AE42" s="22"/>
      <c r="AG42" s="4" t="n">
        <f aca="false">R42/100</f>
        <v>0</v>
      </c>
      <c r="AH42" s="4" t="n">
        <f aca="false">S42/100</f>
        <v>0</v>
      </c>
      <c r="AI42" s="4" t="n">
        <f aca="false">AA42/100</f>
        <v>0</v>
      </c>
      <c r="AJ42" s="4" t="n">
        <f aca="false">AB42/100</f>
        <v>0</v>
      </c>
    </row>
    <row r="43" customFormat="false" ht="11.25" hidden="false" customHeight="false" outlineLevel="0" collapsed="false">
      <c r="A43" s="21"/>
      <c r="B43" s="15"/>
      <c r="C43" s="15" t="n">
        <v>22</v>
      </c>
      <c r="D43" s="28" t="n">
        <f aca="false">L43</f>
        <v>0</v>
      </c>
      <c r="E43" s="28" t="n">
        <f aca="false">N43</f>
        <v>0</v>
      </c>
      <c r="F43" s="28" t="n">
        <f aca="false">L43</f>
        <v>0</v>
      </c>
      <c r="G43" s="28" t="n">
        <f aca="false">O43</f>
        <v>0</v>
      </c>
      <c r="H43" s="28" t="n">
        <f aca="false">U43</f>
        <v>0</v>
      </c>
      <c r="I43" s="28" t="n">
        <f aca="false">W43</f>
        <v>0</v>
      </c>
      <c r="J43" s="28" t="n">
        <f aca="false">U43</f>
        <v>0</v>
      </c>
      <c r="K43" s="28" t="n">
        <f aca="false">X43</f>
        <v>0</v>
      </c>
      <c r="L43" s="26"/>
      <c r="M43" s="26"/>
      <c r="N43" s="26"/>
      <c r="O43" s="26"/>
      <c r="P43" s="26"/>
      <c r="Q43" s="26"/>
      <c r="R43" s="18"/>
      <c r="S43" s="26" t="n">
        <f aca="false">Q43/3600</f>
        <v>0</v>
      </c>
      <c r="T43" s="27"/>
      <c r="U43" s="26"/>
      <c r="V43" s="26"/>
      <c r="W43" s="26"/>
      <c r="X43" s="26"/>
      <c r="Y43" s="26"/>
      <c r="Z43" s="26"/>
      <c r="AA43" s="26"/>
      <c r="AB43" s="26" t="n">
        <f aca="false">Z43/3600</f>
        <v>0</v>
      </c>
      <c r="AC43" s="20" t="e">
        <f aca="false">RBJM($L43:$M46,U43:V46)</f>
        <v>#VALUE!</v>
      </c>
      <c r="AD43" s="20" t="e">
        <f aca="false">RBJM($D43:$E46,H43:I46)</f>
        <v>#VALUE!</v>
      </c>
      <c r="AE43" s="20" t="e">
        <f aca="false">RBJM($F43:$G46,J43:K46)</f>
        <v>#VALUE!</v>
      </c>
      <c r="AG43" s="4" t="n">
        <f aca="false">R43/100</f>
        <v>0</v>
      </c>
      <c r="AH43" s="4" t="n">
        <f aca="false">S43/100</f>
        <v>0</v>
      </c>
      <c r="AI43" s="4" t="n">
        <f aca="false">AA43/100</f>
        <v>0</v>
      </c>
      <c r="AJ43" s="4" t="n">
        <f aca="false">AB43/100</f>
        <v>0</v>
      </c>
    </row>
    <row r="44" customFormat="false" ht="11.25" hidden="false" customHeight="false" outlineLevel="0" collapsed="false">
      <c r="A44" s="21"/>
      <c r="B44" s="21"/>
      <c r="C44" s="21" t="n">
        <v>27</v>
      </c>
      <c r="D44" s="29" t="n">
        <f aca="false">L44</f>
        <v>0</v>
      </c>
      <c r="E44" s="29" t="n">
        <f aca="false">N44</f>
        <v>0</v>
      </c>
      <c r="F44" s="29" t="n">
        <f aca="false">L44</f>
        <v>0</v>
      </c>
      <c r="G44" s="29" t="n">
        <f aca="false">O44</f>
        <v>0</v>
      </c>
      <c r="H44" s="29" t="n">
        <f aca="false">U44</f>
        <v>0</v>
      </c>
      <c r="I44" s="29" t="n">
        <f aca="false">W44</f>
        <v>0</v>
      </c>
      <c r="J44" s="29" t="n">
        <f aca="false">U44</f>
        <v>0</v>
      </c>
      <c r="K44" s="29" t="n">
        <f aca="false">X44</f>
        <v>0</v>
      </c>
      <c r="L44" s="17"/>
      <c r="M44" s="17"/>
      <c r="N44" s="17"/>
      <c r="O44" s="17"/>
      <c r="P44" s="17"/>
      <c r="Q44" s="17"/>
      <c r="R44" s="18"/>
      <c r="S44" s="17" t="n">
        <f aca="false">Q44/3600</f>
        <v>0</v>
      </c>
      <c r="T44" s="19"/>
      <c r="U44" s="17"/>
      <c r="V44" s="17"/>
      <c r="W44" s="17"/>
      <c r="X44" s="17"/>
      <c r="Y44" s="17"/>
      <c r="Z44" s="17"/>
      <c r="AA44" s="17"/>
      <c r="AB44" s="17" t="n">
        <f aca="false">Z44/3600</f>
        <v>0</v>
      </c>
      <c r="AC44" s="19"/>
      <c r="AD44" s="19"/>
      <c r="AE44" s="19"/>
      <c r="AG44" s="4" t="n">
        <f aca="false">R44/100</f>
        <v>0</v>
      </c>
      <c r="AH44" s="4" t="n">
        <f aca="false">S44/100</f>
        <v>0</v>
      </c>
      <c r="AI44" s="4" t="n">
        <f aca="false">AA44/100</f>
        <v>0</v>
      </c>
      <c r="AJ44" s="4" t="n">
        <f aca="false">AB44/100</f>
        <v>0</v>
      </c>
    </row>
    <row r="45" customFormat="false" ht="11.25" hidden="false" customHeight="false" outlineLevel="0" collapsed="false">
      <c r="A45" s="21"/>
      <c r="B45" s="21"/>
      <c r="C45" s="21" t="n">
        <v>32</v>
      </c>
      <c r="D45" s="29" t="n">
        <f aca="false">L45</f>
        <v>0</v>
      </c>
      <c r="E45" s="29" t="n">
        <f aca="false">N45</f>
        <v>0</v>
      </c>
      <c r="F45" s="29" t="n">
        <f aca="false">L45</f>
        <v>0</v>
      </c>
      <c r="G45" s="29" t="n">
        <f aca="false">O45</f>
        <v>0</v>
      </c>
      <c r="H45" s="29" t="n">
        <f aca="false">U45</f>
        <v>0</v>
      </c>
      <c r="I45" s="29" t="n">
        <f aca="false">W45</f>
        <v>0</v>
      </c>
      <c r="J45" s="29" t="n">
        <f aca="false">U45</f>
        <v>0</v>
      </c>
      <c r="K45" s="29" t="n">
        <f aca="false">X45</f>
        <v>0</v>
      </c>
      <c r="L45" s="17"/>
      <c r="M45" s="17"/>
      <c r="N45" s="17"/>
      <c r="O45" s="17"/>
      <c r="P45" s="17"/>
      <c r="Q45" s="17"/>
      <c r="R45" s="18"/>
      <c r="S45" s="17" t="n">
        <f aca="false">Q45/3600</f>
        <v>0</v>
      </c>
      <c r="T45" s="19"/>
      <c r="U45" s="17"/>
      <c r="V45" s="17"/>
      <c r="W45" s="17"/>
      <c r="X45" s="17"/>
      <c r="Y45" s="17"/>
      <c r="Z45" s="17"/>
      <c r="AA45" s="17"/>
      <c r="AB45" s="17" t="n">
        <f aca="false">Z45/3600</f>
        <v>0</v>
      </c>
      <c r="AC45" s="19"/>
      <c r="AD45" s="19"/>
      <c r="AE45" s="19"/>
      <c r="AG45" s="4" t="n">
        <f aca="false">R45/100</f>
        <v>0</v>
      </c>
      <c r="AH45" s="4" t="n">
        <f aca="false">S45/100</f>
        <v>0</v>
      </c>
      <c r="AI45" s="4" t="n">
        <f aca="false">AA45/100</f>
        <v>0</v>
      </c>
      <c r="AJ45" s="4" t="n">
        <f aca="false">AB45/100</f>
        <v>0</v>
      </c>
    </row>
    <row r="46" customFormat="false" ht="12" hidden="false" customHeight="false" outlineLevel="0" collapsed="false">
      <c r="A46" s="21"/>
      <c r="B46" s="22"/>
      <c r="C46" s="22" t="n">
        <v>37</v>
      </c>
      <c r="D46" s="30" t="n">
        <f aca="false">L46</f>
        <v>0</v>
      </c>
      <c r="E46" s="30" t="n">
        <f aca="false">N46</f>
        <v>0</v>
      </c>
      <c r="F46" s="30" t="n">
        <f aca="false">L46</f>
        <v>0</v>
      </c>
      <c r="G46" s="30" t="n">
        <f aca="false">O46</f>
        <v>0</v>
      </c>
      <c r="H46" s="30" t="n">
        <f aca="false">U46</f>
        <v>0</v>
      </c>
      <c r="I46" s="30" t="n">
        <f aca="false">W46</f>
        <v>0</v>
      </c>
      <c r="J46" s="30" t="n">
        <f aca="false">U46</f>
        <v>0</v>
      </c>
      <c r="K46" s="30" t="n">
        <f aca="false">X46</f>
        <v>0</v>
      </c>
      <c r="L46" s="24"/>
      <c r="M46" s="24"/>
      <c r="N46" s="24"/>
      <c r="O46" s="24"/>
      <c r="P46" s="24"/>
      <c r="Q46" s="24"/>
      <c r="R46" s="24"/>
      <c r="S46" s="24" t="n">
        <f aca="false">Q46/3600</f>
        <v>0</v>
      </c>
      <c r="T46" s="22"/>
      <c r="U46" s="24"/>
      <c r="V46" s="24"/>
      <c r="W46" s="24"/>
      <c r="X46" s="24"/>
      <c r="Y46" s="24"/>
      <c r="Z46" s="24"/>
      <c r="AA46" s="24"/>
      <c r="AB46" s="24" t="n">
        <f aca="false">Z46/3600</f>
        <v>0</v>
      </c>
      <c r="AC46" s="22"/>
      <c r="AD46" s="22"/>
      <c r="AE46" s="22"/>
      <c r="AG46" s="4" t="n">
        <f aca="false">R46/100</f>
        <v>0</v>
      </c>
      <c r="AH46" s="4" t="n">
        <f aca="false">S46/100</f>
        <v>0</v>
      </c>
      <c r="AI46" s="4" t="n">
        <f aca="false">AA46/100</f>
        <v>0</v>
      </c>
      <c r="AJ46" s="4" t="n">
        <f aca="false">AB46/100</f>
        <v>0</v>
      </c>
    </row>
    <row r="47" customFormat="false" ht="11.25" hidden="false" customHeight="false" outlineLevel="0" collapsed="false">
      <c r="A47" s="21"/>
      <c r="B47" s="15"/>
      <c r="C47" s="15" t="n">
        <v>22</v>
      </c>
      <c r="D47" s="28" t="n">
        <f aca="false">L47</f>
        <v>0</v>
      </c>
      <c r="E47" s="28" t="n">
        <f aca="false">N47</f>
        <v>0</v>
      </c>
      <c r="F47" s="28" t="n">
        <f aca="false">L47</f>
        <v>0</v>
      </c>
      <c r="G47" s="28" t="n">
        <f aca="false">O47</f>
        <v>0</v>
      </c>
      <c r="H47" s="28" t="n">
        <f aca="false">U47</f>
        <v>0</v>
      </c>
      <c r="I47" s="28" t="n">
        <f aca="false">W47</f>
        <v>0</v>
      </c>
      <c r="J47" s="28" t="n">
        <f aca="false">U47</f>
        <v>0</v>
      </c>
      <c r="K47" s="28" t="n">
        <f aca="false">X47</f>
        <v>0</v>
      </c>
      <c r="L47" s="26"/>
      <c r="M47" s="26"/>
      <c r="N47" s="26"/>
      <c r="O47" s="26"/>
      <c r="P47" s="26"/>
      <c r="Q47" s="26"/>
      <c r="R47" s="18"/>
      <c r="S47" s="26" t="n">
        <f aca="false">Q47/3600</f>
        <v>0</v>
      </c>
      <c r="T47" s="27"/>
      <c r="U47" s="26"/>
      <c r="V47" s="26"/>
      <c r="W47" s="26"/>
      <c r="X47" s="26"/>
      <c r="Y47" s="26"/>
      <c r="Z47" s="26"/>
      <c r="AA47" s="26"/>
      <c r="AB47" s="26" t="n">
        <f aca="false">Z47/3600</f>
        <v>0</v>
      </c>
      <c r="AC47" s="20" t="e">
        <f aca="false">RBJM($L47:$M50,U47:V50)</f>
        <v>#VALUE!</v>
      </c>
      <c r="AD47" s="20" t="e">
        <f aca="false">RBJM($D47:$E50,H47:I50)</f>
        <v>#VALUE!</v>
      </c>
      <c r="AE47" s="20" t="e">
        <f aca="false">RBJM($F47:$G50,J47:K50)</f>
        <v>#VALUE!</v>
      </c>
      <c r="AG47" s="4" t="n">
        <f aca="false">R47/100</f>
        <v>0</v>
      </c>
      <c r="AH47" s="4" t="n">
        <f aca="false">S47/100</f>
        <v>0</v>
      </c>
      <c r="AI47" s="4" t="n">
        <f aca="false">AA47/100</f>
        <v>0</v>
      </c>
      <c r="AJ47" s="4" t="n">
        <f aca="false">AB47/100</f>
        <v>0</v>
      </c>
    </row>
    <row r="48" customFormat="false" ht="11.25" hidden="false" customHeight="false" outlineLevel="0" collapsed="false">
      <c r="A48" s="21"/>
      <c r="B48" s="21"/>
      <c r="C48" s="21" t="n">
        <v>27</v>
      </c>
      <c r="D48" s="29" t="n">
        <f aca="false">L48</f>
        <v>0</v>
      </c>
      <c r="E48" s="29" t="n">
        <f aca="false">N48</f>
        <v>0</v>
      </c>
      <c r="F48" s="29" t="n">
        <f aca="false">L48</f>
        <v>0</v>
      </c>
      <c r="G48" s="29" t="n">
        <f aca="false">O48</f>
        <v>0</v>
      </c>
      <c r="H48" s="29" t="n">
        <f aca="false">U48</f>
        <v>0</v>
      </c>
      <c r="I48" s="29" t="n">
        <f aca="false">W48</f>
        <v>0</v>
      </c>
      <c r="J48" s="29" t="n">
        <f aca="false">U48</f>
        <v>0</v>
      </c>
      <c r="K48" s="29" t="n">
        <f aca="false">X48</f>
        <v>0</v>
      </c>
      <c r="L48" s="17"/>
      <c r="M48" s="17"/>
      <c r="N48" s="17"/>
      <c r="O48" s="17"/>
      <c r="P48" s="17"/>
      <c r="Q48" s="17"/>
      <c r="R48" s="18"/>
      <c r="S48" s="17" t="n">
        <f aca="false">Q48/3600</f>
        <v>0</v>
      </c>
      <c r="T48" s="19"/>
      <c r="U48" s="17"/>
      <c r="V48" s="17"/>
      <c r="W48" s="17"/>
      <c r="X48" s="17"/>
      <c r="Y48" s="17"/>
      <c r="Z48" s="17"/>
      <c r="AA48" s="17"/>
      <c r="AB48" s="17" t="n">
        <f aca="false">Z48/3600</f>
        <v>0</v>
      </c>
      <c r="AC48" s="19"/>
      <c r="AD48" s="19"/>
      <c r="AE48" s="19"/>
      <c r="AG48" s="4" t="n">
        <f aca="false">R48/100</f>
        <v>0</v>
      </c>
      <c r="AH48" s="4" t="n">
        <f aca="false">S48/100</f>
        <v>0</v>
      </c>
      <c r="AI48" s="4" t="n">
        <f aca="false">AA48/100</f>
        <v>0</v>
      </c>
      <c r="AJ48" s="4" t="n">
        <f aca="false">AB48/100</f>
        <v>0</v>
      </c>
    </row>
    <row r="49" customFormat="false" ht="11.25" hidden="false" customHeight="false" outlineLevel="0" collapsed="false">
      <c r="A49" s="21"/>
      <c r="B49" s="21"/>
      <c r="C49" s="21" t="n">
        <v>32</v>
      </c>
      <c r="D49" s="29" t="n">
        <f aca="false">L49</f>
        <v>0</v>
      </c>
      <c r="E49" s="29" t="n">
        <f aca="false">N49</f>
        <v>0</v>
      </c>
      <c r="F49" s="29" t="n">
        <f aca="false">L49</f>
        <v>0</v>
      </c>
      <c r="G49" s="29" t="n">
        <f aca="false">O49</f>
        <v>0</v>
      </c>
      <c r="H49" s="29" t="n">
        <f aca="false">U49</f>
        <v>0</v>
      </c>
      <c r="I49" s="29" t="n">
        <f aca="false">W49</f>
        <v>0</v>
      </c>
      <c r="J49" s="29" t="n">
        <f aca="false">U49</f>
        <v>0</v>
      </c>
      <c r="K49" s="29" t="n">
        <f aca="false">X49</f>
        <v>0</v>
      </c>
      <c r="L49" s="17"/>
      <c r="M49" s="17"/>
      <c r="N49" s="17"/>
      <c r="O49" s="17"/>
      <c r="P49" s="17"/>
      <c r="Q49" s="17"/>
      <c r="R49" s="18"/>
      <c r="S49" s="17" t="n">
        <f aca="false">Q49/3600</f>
        <v>0</v>
      </c>
      <c r="T49" s="19"/>
      <c r="U49" s="17"/>
      <c r="V49" s="17"/>
      <c r="W49" s="17"/>
      <c r="X49" s="17"/>
      <c r="Y49" s="17"/>
      <c r="Z49" s="17"/>
      <c r="AA49" s="17"/>
      <c r="AB49" s="17" t="n">
        <f aca="false">Z49/3600</f>
        <v>0</v>
      </c>
      <c r="AC49" s="19"/>
      <c r="AD49" s="19"/>
      <c r="AE49" s="19"/>
      <c r="AG49" s="4" t="n">
        <f aca="false">R49/100</f>
        <v>0</v>
      </c>
      <c r="AH49" s="4" t="n">
        <f aca="false">S49/100</f>
        <v>0</v>
      </c>
      <c r="AI49" s="4" t="n">
        <f aca="false">AA49/100</f>
        <v>0</v>
      </c>
      <c r="AJ49" s="4" t="n">
        <f aca="false">AB49/100</f>
        <v>0</v>
      </c>
    </row>
    <row r="50" customFormat="false" ht="12" hidden="false" customHeight="false" outlineLevel="0" collapsed="false">
      <c r="A50" s="21"/>
      <c r="B50" s="22"/>
      <c r="C50" s="22" t="n">
        <v>37</v>
      </c>
      <c r="D50" s="30" t="n">
        <f aca="false">L50</f>
        <v>0</v>
      </c>
      <c r="E50" s="30" t="n">
        <f aca="false">N50</f>
        <v>0</v>
      </c>
      <c r="F50" s="30" t="n">
        <f aca="false">L50</f>
        <v>0</v>
      </c>
      <c r="G50" s="30" t="n">
        <f aca="false">O50</f>
        <v>0</v>
      </c>
      <c r="H50" s="30" t="n">
        <f aca="false">U50</f>
        <v>0</v>
      </c>
      <c r="I50" s="30" t="n">
        <f aca="false">W50</f>
        <v>0</v>
      </c>
      <c r="J50" s="30" t="n">
        <f aca="false">U50</f>
        <v>0</v>
      </c>
      <c r="K50" s="30" t="n">
        <f aca="false">X50</f>
        <v>0</v>
      </c>
      <c r="L50" s="24"/>
      <c r="M50" s="24"/>
      <c r="N50" s="24"/>
      <c r="O50" s="24"/>
      <c r="P50" s="24"/>
      <c r="Q50" s="24"/>
      <c r="R50" s="24"/>
      <c r="S50" s="24" t="n">
        <f aca="false">Q50/3600</f>
        <v>0</v>
      </c>
      <c r="T50" s="22"/>
      <c r="U50" s="24"/>
      <c r="V50" s="24"/>
      <c r="W50" s="24"/>
      <c r="X50" s="24"/>
      <c r="Y50" s="24"/>
      <c r="Z50" s="24"/>
      <c r="AA50" s="24"/>
      <c r="AB50" s="24" t="n">
        <f aca="false">Z50/3600</f>
        <v>0</v>
      </c>
      <c r="AC50" s="22"/>
      <c r="AD50" s="22"/>
      <c r="AE50" s="22"/>
      <c r="AG50" s="4" t="n">
        <f aca="false">R50/100</f>
        <v>0</v>
      </c>
      <c r="AH50" s="4" t="n">
        <f aca="false">S50/100</f>
        <v>0</v>
      </c>
      <c r="AI50" s="4" t="n">
        <f aca="false">AA50/100</f>
        <v>0</v>
      </c>
      <c r="AJ50" s="4" t="n">
        <f aca="false">AB50/100</f>
        <v>0</v>
      </c>
    </row>
    <row r="51" customFormat="false" ht="11.25" hidden="false" customHeight="false" outlineLevel="0" collapsed="false">
      <c r="A51" s="21"/>
      <c r="B51" s="15"/>
      <c r="C51" s="15" t="n">
        <v>22</v>
      </c>
      <c r="D51" s="28" t="n">
        <f aca="false">L51</f>
        <v>0</v>
      </c>
      <c r="E51" s="28" t="n">
        <f aca="false">N51</f>
        <v>0</v>
      </c>
      <c r="F51" s="28" t="n">
        <f aca="false">L51</f>
        <v>0</v>
      </c>
      <c r="G51" s="28" t="n">
        <f aca="false">O51</f>
        <v>0</v>
      </c>
      <c r="H51" s="28" t="n">
        <f aca="false">U51</f>
        <v>0</v>
      </c>
      <c r="I51" s="28" t="n">
        <f aca="false">W51</f>
        <v>0</v>
      </c>
      <c r="J51" s="28" t="n">
        <f aca="false">U51</f>
        <v>0</v>
      </c>
      <c r="K51" s="28" t="n">
        <f aca="false">X51</f>
        <v>0</v>
      </c>
      <c r="L51" s="26"/>
      <c r="M51" s="26"/>
      <c r="N51" s="26"/>
      <c r="O51" s="26"/>
      <c r="P51" s="26"/>
      <c r="Q51" s="26"/>
      <c r="R51" s="18"/>
      <c r="S51" s="26" t="n">
        <f aca="false">Q51/3600</f>
        <v>0</v>
      </c>
      <c r="T51" s="27"/>
      <c r="U51" s="26"/>
      <c r="V51" s="26"/>
      <c r="W51" s="26"/>
      <c r="X51" s="26"/>
      <c r="Y51" s="26"/>
      <c r="Z51" s="26"/>
      <c r="AA51" s="26"/>
      <c r="AB51" s="26" t="n">
        <f aca="false">Z51/3600</f>
        <v>0</v>
      </c>
      <c r="AC51" s="20" t="e">
        <f aca="false">RBJM($L51:$M54,U51:V54)</f>
        <v>#VALUE!</v>
      </c>
      <c r="AD51" s="20" t="e">
        <f aca="false">RBJM($D51:$E54,H51:I54)</f>
        <v>#VALUE!</v>
      </c>
      <c r="AE51" s="20" t="e">
        <f aca="false">RBJM($F51:$G54,J51:K54)</f>
        <v>#VALUE!</v>
      </c>
      <c r="AG51" s="4" t="n">
        <f aca="false">R51/100</f>
        <v>0</v>
      </c>
      <c r="AH51" s="4" t="n">
        <f aca="false">S51/100</f>
        <v>0</v>
      </c>
      <c r="AI51" s="4" t="n">
        <f aca="false">AA51/100</f>
        <v>0</v>
      </c>
      <c r="AJ51" s="4" t="n">
        <f aca="false">AB51/100</f>
        <v>0</v>
      </c>
    </row>
    <row r="52" customFormat="false" ht="11.25" hidden="false" customHeight="false" outlineLevel="0" collapsed="false">
      <c r="A52" s="21"/>
      <c r="B52" s="21"/>
      <c r="C52" s="21" t="n">
        <v>27</v>
      </c>
      <c r="D52" s="29" t="n">
        <f aca="false">L52</f>
        <v>0</v>
      </c>
      <c r="E52" s="29" t="n">
        <f aca="false">N52</f>
        <v>0</v>
      </c>
      <c r="F52" s="29" t="n">
        <f aca="false">L52</f>
        <v>0</v>
      </c>
      <c r="G52" s="29" t="n">
        <f aca="false">O52</f>
        <v>0</v>
      </c>
      <c r="H52" s="29" t="n">
        <f aca="false">U52</f>
        <v>0</v>
      </c>
      <c r="I52" s="29" t="n">
        <f aca="false">W52</f>
        <v>0</v>
      </c>
      <c r="J52" s="29" t="n">
        <f aca="false">U52</f>
        <v>0</v>
      </c>
      <c r="K52" s="29" t="n">
        <f aca="false">X52</f>
        <v>0</v>
      </c>
      <c r="L52" s="17"/>
      <c r="M52" s="17"/>
      <c r="N52" s="17"/>
      <c r="O52" s="17"/>
      <c r="P52" s="17"/>
      <c r="Q52" s="17"/>
      <c r="R52" s="18"/>
      <c r="S52" s="17" t="n">
        <f aca="false">Q52/3600</f>
        <v>0</v>
      </c>
      <c r="T52" s="19"/>
      <c r="U52" s="17"/>
      <c r="V52" s="17"/>
      <c r="W52" s="17"/>
      <c r="X52" s="17"/>
      <c r="Y52" s="17"/>
      <c r="Z52" s="17"/>
      <c r="AA52" s="17"/>
      <c r="AB52" s="17" t="n">
        <f aca="false">Z52/3600</f>
        <v>0</v>
      </c>
      <c r="AC52" s="19"/>
      <c r="AD52" s="19"/>
      <c r="AE52" s="19"/>
      <c r="AG52" s="4" t="n">
        <f aca="false">R52/100</f>
        <v>0</v>
      </c>
      <c r="AH52" s="4" t="n">
        <f aca="false">S52/100</f>
        <v>0</v>
      </c>
      <c r="AI52" s="4" t="n">
        <f aca="false">AA52/100</f>
        <v>0</v>
      </c>
      <c r="AJ52" s="4" t="n">
        <f aca="false">AB52/100</f>
        <v>0</v>
      </c>
    </row>
    <row r="53" customFormat="false" ht="11.25" hidden="false" customHeight="false" outlineLevel="0" collapsed="false">
      <c r="A53" s="21"/>
      <c r="B53" s="21"/>
      <c r="C53" s="21" t="n">
        <v>32</v>
      </c>
      <c r="D53" s="29" t="n">
        <f aca="false">L53</f>
        <v>0</v>
      </c>
      <c r="E53" s="29" t="n">
        <f aca="false">N53</f>
        <v>0</v>
      </c>
      <c r="F53" s="29" t="n">
        <f aca="false">L53</f>
        <v>0</v>
      </c>
      <c r="G53" s="29" t="n">
        <f aca="false">O53</f>
        <v>0</v>
      </c>
      <c r="H53" s="29" t="n">
        <f aca="false">U53</f>
        <v>0</v>
      </c>
      <c r="I53" s="29" t="n">
        <f aca="false">W53</f>
        <v>0</v>
      </c>
      <c r="J53" s="29" t="n">
        <f aca="false">U53</f>
        <v>0</v>
      </c>
      <c r="K53" s="29" t="n">
        <f aca="false">X53</f>
        <v>0</v>
      </c>
      <c r="L53" s="17"/>
      <c r="M53" s="17"/>
      <c r="N53" s="17"/>
      <c r="O53" s="17"/>
      <c r="P53" s="17"/>
      <c r="Q53" s="17"/>
      <c r="R53" s="18"/>
      <c r="S53" s="17" t="n">
        <f aca="false">Q53/3600</f>
        <v>0</v>
      </c>
      <c r="T53" s="19"/>
      <c r="U53" s="17"/>
      <c r="V53" s="17"/>
      <c r="W53" s="17"/>
      <c r="X53" s="17"/>
      <c r="Y53" s="17"/>
      <c r="Z53" s="17"/>
      <c r="AA53" s="17"/>
      <c r="AB53" s="17" t="n">
        <f aca="false">Z53/3600</f>
        <v>0</v>
      </c>
      <c r="AC53" s="19"/>
      <c r="AD53" s="19"/>
      <c r="AE53" s="19"/>
      <c r="AG53" s="4" t="n">
        <f aca="false">R53/100</f>
        <v>0</v>
      </c>
      <c r="AH53" s="4" t="n">
        <f aca="false">S53/100</f>
        <v>0</v>
      </c>
      <c r="AI53" s="4" t="n">
        <f aca="false">AA53/100</f>
        <v>0</v>
      </c>
      <c r="AJ53" s="4" t="n">
        <f aca="false">AB53/100</f>
        <v>0</v>
      </c>
    </row>
    <row r="54" customFormat="false" ht="12" hidden="false" customHeight="false" outlineLevel="0" collapsed="false">
      <c r="A54" s="22"/>
      <c r="B54" s="22"/>
      <c r="C54" s="22" t="n">
        <v>37</v>
      </c>
      <c r="D54" s="30" t="n">
        <f aca="false">L54</f>
        <v>0</v>
      </c>
      <c r="E54" s="30" t="n">
        <f aca="false">N54</f>
        <v>0</v>
      </c>
      <c r="F54" s="30" t="n">
        <f aca="false">L54</f>
        <v>0</v>
      </c>
      <c r="G54" s="30" t="n">
        <f aca="false">O54</f>
        <v>0</v>
      </c>
      <c r="H54" s="30" t="n">
        <f aca="false">U54</f>
        <v>0</v>
      </c>
      <c r="I54" s="30" t="n">
        <f aca="false">W54</f>
        <v>0</v>
      </c>
      <c r="J54" s="30" t="n">
        <f aca="false">U54</f>
        <v>0</v>
      </c>
      <c r="K54" s="30" t="n">
        <f aca="false">X54</f>
        <v>0</v>
      </c>
      <c r="L54" s="24"/>
      <c r="M54" s="24"/>
      <c r="N54" s="24"/>
      <c r="O54" s="24"/>
      <c r="P54" s="24"/>
      <c r="Q54" s="24"/>
      <c r="R54" s="24"/>
      <c r="S54" s="24" t="n">
        <f aca="false">Q54/3600</f>
        <v>0</v>
      </c>
      <c r="T54" s="22"/>
      <c r="U54" s="24"/>
      <c r="V54" s="24"/>
      <c r="W54" s="24"/>
      <c r="X54" s="24"/>
      <c r="Y54" s="24"/>
      <c r="Z54" s="24"/>
      <c r="AA54" s="24"/>
      <c r="AB54" s="24" t="n">
        <f aca="false">Z54/3600</f>
        <v>0</v>
      </c>
      <c r="AC54" s="22"/>
      <c r="AD54" s="22"/>
      <c r="AE54" s="22"/>
      <c r="AG54" s="4" t="n">
        <f aca="false">R54/100</f>
        <v>0</v>
      </c>
      <c r="AH54" s="4" t="n">
        <f aca="false">S54/100</f>
        <v>0</v>
      </c>
      <c r="AI54" s="4" t="n">
        <f aca="false">AA54/100</f>
        <v>0</v>
      </c>
      <c r="AJ54" s="4" t="n">
        <f aca="false">AB54/100</f>
        <v>0</v>
      </c>
    </row>
    <row r="55" customFormat="false" ht="11.25" hidden="false" customHeight="false" outlineLevel="0" collapsed="false">
      <c r="A55" s="15" t="s">
        <v>49</v>
      </c>
      <c r="B55" s="15"/>
      <c r="C55" s="15" t="n">
        <v>22</v>
      </c>
      <c r="D55" s="28" t="n">
        <f aca="false">L55</f>
        <v>0</v>
      </c>
      <c r="E55" s="28" t="n">
        <f aca="false">N55</f>
        <v>0</v>
      </c>
      <c r="F55" s="28" t="n">
        <f aca="false">L55</f>
        <v>0</v>
      </c>
      <c r="G55" s="28" t="n">
        <f aca="false">O55</f>
        <v>0</v>
      </c>
      <c r="H55" s="28" t="n">
        <f aca="false">U55</f>
        <v>0</v>
      </c>
      <c r="I55" s="28" t="n">
        <f aca="false">W55</f>
        <v>0</v>
      </c>
      <c r="J55" s="28" t="n">
        <f aca="false">U55</f>
        <v>0</v>
      </c>
      <c r="K55" s="28" t="n">
        <f aca="false">X55</f>
        <v>0</v>
      </c>
      <c r="L55" s="26"/>
      <c r="M55" s="26"/>
      <c r="N55" s="26"/>
      <c r="O55" s="26"/>
      <c r="P55" s="26"/>
      <c r="Q55" s="26"/>
      <c r="R55" s="18"/>
      <c r="S55" s="26" t="n">
        <f aca="false">Q55/3600</f>
        <v>0</v>
      </c>
      <c r="T55" s="27"/>
      <c r="U55" s="26"/>
      <c r="V55" s="26"/>
      <c r="W55" s="26"/>
      <c r="X55" s="26"/>
      <c r="Y55" s="26"/>
      <c r="Z55" s="26"/>
      <c r="AA55" s="26"/>
      <c r="AB55" s="26" t="n">
        <f aca="false">Z55/3600</f>
        <v>0</v>
      </c>
      <c r="AC55" s="20" t="e">
        <f aca="false">RBJM($L55:$M58,U55:V58)</f>
        <v>#VALUE!</v>
      </c>
      <c r="AD55" s="20" t="e">
        <f aca="false">RBJM($D55:$E58,H55:I58)</f>
        <v>#VALUE!</v>
      </c>
      <c r="AE55" s="20" t="e">
        <f aca="false">RBJM($F55:$G58,J55:K58)</f>
        <v>#VALUE!</v>
      </c>
      <c r="AG55" s="4" t="n">
        <f aca="false">R55/100</f>
        <v>0</v>
      </c>
      <c r="AH55" s="4" t="n">
        <f aca="false">S55/100</f>
        <v>0</v>
      </c>
      <c r="AI55" s="4" t="n">
        <f aca="false">AA55/100</f>
        <v>0</v>
      </c>
      <c r="AJ55" s="4" t="n">
        <f aca="false">AB55/100</f>
        <v>0</v>
      </c>
    </row>
    <row r="56" customFormat="false" ht="11.25" hidden="false" customHeight="false" outlineLevel="0" collapsed="false">
      <c r="A56" s="21" t="s">
        <v>50</v>
      </c>
      <c r="B56" s="21"/>
      <c r="C56" s="21" t="n">
        <v>27</v>
      </c>
      <c r="D56" s="29" t="n">
        <f aca="false">L56</f>
        <v>0</v>
      </c>
      <c r="E56" s="29" t="n">
        <f aca="false">N56</f>
        <v>0</v>
      </c>
      <c r="F56" s="29" t="n">
        <f aca="false">L56</f>
        <v>0</v>
      </c>
      <c r="G56" s="29" t="n">
        <f aca="false">O56</f>
        <v>0</v>
      </c>
      <c r="H56" s="29" t="n">
        <f aca="false">U56</f>
        <v>0</v>
      </c>
      <c r="I56" s="29" t="n">
        <f aca="false">W56</f>
        <v>0</v>
      </c>
      <c r="J56" s="29" t="n">
        <f aca="false">U56</f>
        <v>0</v>
      </c>
      <c r="K56" s="29" t="n">
        <f aca="false">X56</f>
        <v>0</v>
      </c>
      <c r="L56" s="17"/>
      <c r="M56" s="17"/>
      <c r="N56" s="17"/>
      <c r="O56" s="17"/>
      <c r="P56" s="17"/>
      <c r="Q56" s="17"/>
      <c r="R56" s="18"/>
      <c r="S56" s="17" t="n">
        <f aca="false">Q56/3600</f>
        <v>0</v>
      </c>
      <c r="T56" s="19"/>
      <c r="U56" s="17"/>
      <c r="V56" s="17"/>
      <c r="W56" s="17"/>
      <c r="X56" s="17"/>
      <c r="Y56" s="17"/>
      <c r="Z56" s="17"/>
      <c r="AA56" s="17"/>
      <c r="AB56" s="17" t="n">
        <f aca="false">Z56/3600</f>
        <v>0</v>
      </c>
      <c r="AC56" s="19"/>
      <c r="AD56" s="19"/>
      <c r="AE56" s="19"/>
      <c r="AG56" s="4" t="n">
        <f aca="false">R56/100</f>
        <v>0</v>
      </c>
      <c r="AH56" s="4" t="n">
        <f aca="false">S56/100</f>
        <v>0</v>
      </c>
      <c r="AI56" s="4" t="n">
        <f aca="false">AA56/100</f>
        <v>0</v>
      </c>
      <c r="AJ56" s="4" t="n">
        <f aca="false">AB56/100</f>
        <v>0</v>
      </c>
    </row>
    <row r="57" customFormat="false" ht="11.25" hidden="false" customHeight="false" outlineLevel="0" collapsed="false">
      <c r="A57" s="21"/>
      <c r="B57" s="21"/>
      <c r="C57" s="21" t="n">
        <v>32</v>
      </c>
      <c r="D57" s="29" t="n">
        <f aca="false">L57</f>
        <v>0</v>
      </c>
      <c r="E57" s="29" t="n">
        <f aca="false">N57</f>
        <v>0</v>
      </c>
      <c r="F57" s="29" t="n">
        <f aca="false">L57</f>
        <v>0</v>
      </c>
      <c r="G57" s="29" t="n">
        <f aca="false">O57</f>
        <v>0</v>
      </c>
      <c r="H57" s="29" t="n">
        <f aca="false">U57</f>
        <v>0</v>
      </c>
      <c r="I57" s="29" t="n">
        <f aca="false">W57</f>
        <v>0</v>
      </c>
      <c r="J57" s="29" t="n">
        <f aca="false">U57</f>
        <v>0</v>
      </c>
      <c r="K57" s="29" t="n">
        <f aca="false">X57</f>
        <v>0</v>
      </c>
      <c r="L57" s="17"/>
      <c r="M57" s="17"/>
      <c r="N57" s="17"/>
      <c r="O57" s="17"/>
      <c r="P57" s="17"/>
      <c r="Q57" s="17"/>
      <c r="R57" s="18"/>
      <c r="S57" s="17" t="n">
        <f aca="false">Q57/3600</f>
        <v>0</v>
      </c>
      <c r="T57" s="19"/>
      <c r="U57" s="17"/>
      <c r="V57" s="17"/>
      <c r="W57" s="17"/>
      <c r="X57" s="17"/>
      <c r="Y57" s="17"/>
      <c r="Z57" s="17"/>
      <c r="AA57" s="17"/>
      <c r="AB57" s="17" t="n">
        <f aca="false">Z57/3600</f>
        <v>0</v>
      </c>
      <c r="AC57" s="19"/>
      <c r="AD57" s="19"/>
      <c r="AE57" s="19"/>
      <c r="AG57" s="4" t="n">
        <f aca="false">R57/100</f>
        <v>0</v>
      </c>
      <c r="AH57" s="4" t="n">
        <f aca="false">S57/100</f>
        <v>0</v>
      </c>
      <c r="AI57" s="4" t="n">
        <f aca="false">AA57/100</f>
        <v>0</v>
      </c>
      <c r="AJ57" s="4" t="n">
        <f aca="false">AB57/100</f>
        <v>0</v>
      </c>
    </row>
    <row r="58" customFormat="false" ht="12" hidden="false" customHeight="false" outlineLevel="0" collapsed="false">
      <c r="A58" s="21"/>
      <c r="B58" s="22"/>
      <c r="C58" s="22" t="n">
        <v>37</v>
      </c>
      <c r="D58" s="30" t="n">
        <f aca="false">L58</f>
        <v>0</v>
      </c>
      <c r="E58" s="30" t="n">
        <f aca="false">N58</f>
        <v>0</v>
      </c>
      <c r="F58" s="30" t="n">
        <f aca="false">L58</f>
        <v>0</v>
      </c>
      <c r="G58" s="30" t="n">
        <f aca="false">O58</f>
        <v>0</v>
      </c>
      <c r="H58" s="30" t="n">
        <f aca="false">U58</f>
        <v>0</v>
      </c>
      <c r="I58" s="30" t="n">
        <f aca="false">W58</f>
        <v>0</v>
      </c>
      <c r="J58" s="30" t="n">
        <f aca="false">U58</f>
        <v>0</v>
      </c>
      <c r="K58" s="30" t="n">
        <f aca="false">X58</f>
        <v>0</v>
      </c>
      <c r="L58" s="24"/>
      <c r="M58" s="24"/>
      <c r="N58" s="24"/>
      <c r="O58" s="24"/>
      <c r="P58" s="24"/>
      <c r="Q58" s="24"/>
      <c r="R58" s="24"/>
      <c r="S58" s="24" t="n">
        <f aca="false">Q58/3600</f>
        <v>0</v>
      </c>
      <c r="T58" s="22"/>
      <c r="U58" s="24"/>
      <c r="V58" s="24"/>
      <c r="W58" s="24"/>
      <c r="X58" s="24"/>
      <c r="Y58" s="24"/>
      <c r="Z58" s="24"/>
      <c r="AA58" s="24"/>
      <c r="AB58" s="24" t="n">
        <f aca="false">Z58/3600</f>
        <v>0</v>
      </c>
      <c r="AC58" s="22"/>
      <c r="AD58" s="22"/>
      <c r="AE58" s="22"/>
      <c r="AG58" s="4" t="n">
        <f aca="false">R58/100</f>
        <v>0</v>
      </c>
      <c r="AH58" s="4" t="n">
        <f aca="false">S58/100</f>
        <v>0</v>
      </c>
      <c r="AI58" s="4" t="n">
        <f aca="false">AA58/100</f>
        <v>0</v>
      </c>
      <c r="AJ58" s="4" t="n">
        <f aca="false">AB58/100</f>
        <v>0</v>
      </c>
    </row>
    <row r="59" customFormat="false" ht="11.25" hidden="false" customHeight="false" outlineLevel="0" collapsed="false">
      <c r="A59" s="21"/>
      <c r="B59" s="15"/>
      <c r="C59" s="15" t="n">
        <v>22</v>
      </c>
      <c r="D59" s="25" t="n">
        <f aca="false">L59</f>
        <v>0</v>
      </c>
      <c r="E59" s="25" t="n">
        <f aca="false">N59</f>
        <v>0</v>
      </c>
      <c r="F59" s="25" t="n">
        <f aca="false">L59</f>
        <v>0</v>
      </c>
      <c r="G59" s="25" t="n">
        <f aca="false">O59</f>
        <v>0</v>
      </c>
      <c r="H59" s="25" t="n">
        <f aca="false">U59</f>
        <v>0</v>
      </c>
      <c r="I59" s="25" t="n">
        <f aca="false">W59</f>
        <v>0</v>
      </c>
      <c r="J59" s="25" t="n">
        <f aca="false">U59</f>
        <v>0</v>
      </c>
      <c r="K59" s="25" t="n">
        <f aca="false">X59</f>
        <v>0</v>
      </c>
      <c r="L59" s="26"/>
      <c r="M59" s="26"/>
      <c r="N59" s="26"/>
      <c r="O59" s="26"/>
      <c r="P59" s="26"/>
      <c r="Q59" s="26"/>
      <c r="R59" s="18"/>
      <c r="S59" s="26" t="n">
        <f aca="false">Q59/3600</f>
        <v>0</v>
      </c>
      <c r="T59" s="27"/>
      <c r="U59" s="26"/>
      <c r="V59" s="26"/>
      <c r="W59" s="26"/>
      <c r="X59" s="26"/>
      <c r="Y59" s="26"/>
      <c r="Z59" s="26"/>
      <c r="AA59" s="26"/>
      <c r="AB59" s="26" t="n">
        <f aca="false">Z59/3600</f>
        <v>0</v>
      </c>
      <c r="AC59" s="20" t="e">
        <f aca="false">RBJM($L59:$M62,U59:V62)</f>
        <v>#VALUE!</v>
      </c>
      <c r="AD59" s="20" t="e">
        <f aca="false">RBJM($D59:$E62,H59:I62)</f>
        <v>#VALUE!</v>
      </c>
      <c r="AE59" s="20" t="e">
        <f aca="false">RBJM($F59:$G62,J59:K62)</f>
        <v>#VALUE!</v>
      </c>
      <c r="AG59" s="4" t="n">
        <f aca="false">R59/100</f>
        <v>0</v>
      </c>
      <c r="AH59" s="4" t="n">
        <f aca="false">S59/100</f>
        <v>0</v>
      </c>
      <c r="AI59" s="4" t="n">
        <f aca="false">AA59/100</f>
        <v>0</v>
      </c>
      <c r="AJ59" s="4" t="n">
        <f aca="false">AB59/100</f>
        <v>0</v>
      </c>
    </row>
    <row r="60" customFormat="false" ht="11.25" hidden="false" customHeight="false" outlineLevel="0" collapsed="false">
      <c r="A60" s="21"/>
      <c r="B60" s="21"/>
      <c r="C60" s="21" t="n">
        <v>27</v>
      </c>
      <c r="D60" s="16" t="n">
        <f aca="false">L60</f>
        <v>0</v>
      </c>
      <c r="E60" s="16" t="n">
        <f aca="false">N60</f>
        <v>0</v>
      </c>
      <c r="F60" s="16" t="n">
        <f aca="false">L60</f>
        <v>0</v>
      </c>
      <c r="G60" s="16" t="n">
        <f aca="false">O60</f>
        <v>0</v>
      </c>
      <c r="H60" s="16" t="n">
        <f aca="false">U60</f>
        <v>0</v>
      </c>
      <c r="I60" s="16" t="n">
        <f aca="false">W60</f>
        <v>0</v>
      </c>
      <c r="J60" s="16" t="n">
        <f aca="false">U60</f>
        <v>0</v>
      </c>
      <c r="K60" s="16" t="n">
        <f aca="false">X60</f>
        <v>0</v>
      </c>
      <c r="L60" s="17"/>
      <c r="M60" s="17"/>
      <c r="N60" s="17"/>
      <c r="O60" s="17"/>
      <c r="P60" s="17"/>
      <c r="Q60" s="17"/>
      <c r="R60" s="18"/>
      <c r="S60" s="17" t="n">
        <f aca="false">Q60/3600</f>
        <v>0</v>
      </c>
      <c r="T60" s="19"/>
      <c r="U60" s="17"/>
      <c r="V60" s="17"/>
      <c r="W60" s="17"/>
      <c r="X60" s="17"/>
      <c r="Y60" s="17"/>
      <c r="Z60" s="17"/>
      <c r="AA60" s="17"/>
      <c r="AB60" s="17" t="n">
        <f aca="false">Z60/3600</f>
        <v>0</v>
      </c>
      <c r="AC60" s="19"/>
      <c r="AD60" s="19"/>
      <c r="AE60" s="19"/>
      <c r="AG60" s="4" t="n">
        <f aca="false">R60/100</f>
        <v>0</v>
      </c>
      <c r="AH60" s="4" t="n">
        <f aca="false">S60/100</f>
        <v>0</v>
      </c>
      <c r="AI60" s="4" t="n">
        <f aca="false">AA60/100</f>
        <v>0</v>
      </c>
      <c r="AJ60" s="4" t="n">
        <f aca="false">AB60/100</f>
        <v>0</v>
      </c>
    </row>
    <row r="61" customFormat="false" ht="11.25" hidden="false" customHeight="false" outlineLevel="0" collapsed="false">
      <c r="A61" s="21"/>
      <c r="B61" s="21"/>
      <c r="C61" s="21" t="n">
        <v>32</v>
      </c>
      <c r="D61" s="16" t="n">
        <f aca="false">L61</f>
        <v>0</v>
      </c>
      <c r="E61" s="16" t="n">
        <f aca="false">N61</f>
        <v>0</v>
      </c>
      <c r="F61" s="16" t="n">
        <f aca="false">L61</f>
        <v>0</v>
      </c>
      <c r="G61" s="16" t="n">
        <f aca="false">O61</f>
        <v>0</v>
      </c>
      <c r="H61" s="16" t="n">
        <f aca="false">U61</f>
        <v>0</v>
      </c>
      <c r="I61" s="16" t="n">
        <f aca="false">W61</f>
        <v>0</v>
      </c>
      <c r="J61" s="16" t="n">
        <f aca="false">U61</f>
        <v>0</v>
      </c>
      <c r="K61" s="16" t="n">
        <f aca="false">X61</f>
        <v>0</v>
      </c>
      <c r="L61" s="17"/>
      <c r="M61" s="17"/>
      <c r="N61" s="17"/>
      <c r="O61" s="17"/>
      <c r="P61" s="17"/>
      <c r="Q61" s="17"/>
      <c r="R61" s="18"/>
      <c r="S61" s="17" t="n">
        <f aca="false">Q61/3600</f>
        <v>0</v>
      </c>
      <c r="T61" s="19"/>
      <c r="U61" s="17"/>
      <c r="V61" s="17"/>
      <c r="W61" s="17"/>
      <c r="X61" s="17"/>
      <c r="Y61" s="17"/>
      <c r="Z61" s="17"/>
      <c r="AA61" s="17"/>
      <c r="AB61" s="17" t="n">
        <f aca="false">Z61/3600</f>
        <v>0</v>
      </c>
      <c r="AC61" s="19"/>
      <c r="AD61" s="19"/>
      <c r="AE61" s="19"/>
      <c r="AG61" s="4" t="n">
        <f aca="false">R61/100</f>
        <v>0</v>
      </c>
      <c r="AH61" s="4" t="n">
        <f aca="false">S61/100</f>
        <v>0</v>
      </c>
      <c r="AI61" s="4" t="n">
        <f aca="false">AA61/100</f>
        <v>0</v>
      </c>
      <c r="AJ61" s="4" t="n">
        <f aca="false">AB61/100</f>
        <v>0</v>
      </c>
    </row>
    <row r="62" customFormat="false" ht="12" hidden="false" customHeight="false" outlineLevel="0" collapsed="false">
      <c r="A62" s="21"/>
      <c r="B62" s="22"/>
      <c r="C62" s="22" t="n">
        <v>37</v>
      </c>
      <c r="D62" s="23" t="n">
        <f aca="false">L62</f>
        <v>0</v>
      </c>
      <c r="E62" s="23" t="n">
        <f aca="false">N62</f>
        <v>0</v>
      </c>
      <c r="F62" s="23" t="n">
        <f aca="false">L62</f>
        <v>0</v>
      </c>
      <c r="G62" s="23" t="n">
        <f aca="false">O62</f>
        <v>0</v>
      </c>
      <c r="H62" s="23" t="n">
        <f aca="false">U62</f>
        <v>0</v>
      </c>
      <c r="I62" s="23" t="n">
        <f aca="false">W62</f>
        <v>0</v>
      </c>
      <c r="J62" s="23" t="n">
        <f aca="false">U62</f>
        <v>0</v>
      </c>
      <c r="K62" s="23" t="n">
        <f aca="false">X62</f>
        <v>0</v>
      </c>
      <c r="L62" s="24"/>
      <c r="M62" s="24"/>
      <c r="N62" s="24"/>
      <c r="O62" s="24"/>
      <c r="P62" s="24"/>
      <c r="Q62" s="24"/>
      <c r="R62" s="24"/>
      <c r="S62" s="24" t="n">
        <f aca="false">Q62/3600</f>
        <v>0</v>
      </c>
      <c r="T62" s="22"/>
      <c r="U62" s="24"/>
      <c r="V62" s="24"/>
      <c r="W62" s="24"/>
      <c r="X62" s="24"/>
      <c r="Y62" s="24"/>
      <c r="Z62" s="24"/>
      <c r="AA62" s="24"/>
      <c r="AB62" s="24" t="n">
        <f aca="false">Z62/3600</f>
        <v>0</v>
      </c>
      <c r="AC62" s="22"/>
      <c r="AD62" s="22"/>
      <c r="AE62" s="22"/>
      <c r="AG62" s="4" t="n">
        <f aca="false">R62/100</f>
        <v>0</v>
      </c>
      <c r="AH62" s="4" t="n">
        <f aca="false">S62/100</f>
        <v>0</v>
      </c>
      <c r="AI62" s="4" t="n">
        <f aca="false">AA62/100</f>
        <v>0</v>
      </c>
      <c r="AJ62" s="4" t="n">
        <f aca="false">AB62/100</f>
        <v>0</v>
      </c>
    </row>
    <row r="63" customFormat="false" ht="11.25" hidden="false" customHeight="false" outlineLevel="0" collapsed="false">
      <c r="A63" s="21"/>
      <c r="B63" s="15"/>
      <c r="C63" s="15" t="n">
        <v>22</v>
      </c>
      <c r="D63" s="28" t="n">
        <f aca="false">L63</f>
        <v>0</v>
      </c>
      <c r="E63" s="28" t="n">
        <f aca="false">N63</f>
        <v>0</v>
      </c>
      <c r="F63" s="28" t="n">
        <f aca="false">L63</f>
        <v>0</v>
      </c>
      <c r="G63" s="28" t="n">
        <f aca="false">O63</f>
        <v>0</v>
      </c>
      <c r="H63" s="28" t="n">
        <f aca="false">U63</f>
        <v>0</v>
      </c>
      <c r="I63" s="28" t="n">
        <f aca="false">W63</f>
        <v>0</v>
      </c>
      <c r="J63" s="28" t="n">
        <f aca="false">U63</f>
        <v>0</v>
      </c>
      <c r="K63" s="28" t="n">
        <f aca="false">X63</f>
        <v>0</v>
      </c>
      <c r="L63" s="26"/>
      <c r="M63" s="26"/>
      <c r="N63" s="26"/>
      <c r="O63" s="26"/>
      <c r="P63" s="26"/>
      <c r="Q63" s="26"/>
      <c r="R63" s="18"/>
      <c r="S63" s="26" t="n">
        <f aca="false">Q63/3600</f>
        <v>0</v>
      </c>
      <c r="T63" s="27"/>
      <c r="U63" s="26"/>
      <c r="V63" s="26"/>
      <c r="W63" s="26"/>
      <c r="X63" s="26"/>
      <c r="Y63" s="26"/>
      <c r="Z63" s="26"/>
      <c r="AA63" s="26"/>
      <c r="AB63" s="26" t="n">
        <f aca="false">Z63/3600</f>
        <v>0</v>
      </c>
      <c r="AC63" s="20" t="e">
        <f aca="false">RBJM($L63:$M66,U63:V66)</f>
        <v>#VALUE!</v>
      </c>
      <c r="AD63" s="20" t="e">
        <f aca="false">RBJM($D63:$E66,H63:I66)</f>
        <v>#VALUE!</v>
      </c>
      <c r="AE63" s="20" t="e">
        <f aca="false">RBJM($F63:$G66,J63:K66)</f>
        <v>#VALUE!</v>
      </c>
      <c r="AG63" s="4" t="n">
        <f aca="false">R63/100</f>
        <v>0</v>
      </c>
      <c r="AH63" s="4" t="n">
        <f aca="false">S63/100</f>
        <v>0</v>
      </c>
      <c r="AI63" s="4" t="n">
        <f aca="false">AA63/100</f>
        <v>0</v>
      </c>
      <c r="AJ63" s="4" t="n">
        <f aca="false">AB63/100</f>
        <v>0</v>
      </c>
    </row>
    <row r="64" customFormat="false" ht="11.25" hidden="false" customHeight="false" outlineLevel="0" collapsed="false">
      <c r="A64" s="21"/>
      <c r="B64" s="21"/>
      <c r="C64" s="21" t="n">
        <v>27</v>
      </c>
      <c r="D64" s="29" t="n">
        <f aca="false">L64</f>
        <v>0</v>
      </c>
      <c r="E64" s="29" t="n">
        <f aca="false">N64</f>
        <v>0</v>
      </c>
      <c r="F64" s="29" t="n">
        <f aca="false">L64</f>
        <v>0</v>
      </c>
      <c r="G64" s="29" t="n">
        <f aca="false">O64</f>
        <v>0</v>
      </c>
      <c r="H64" s="29" t="n">
        <f aca="false">U64</f>
        <v>0</v>
      </c>
      <c r="I64" s="29" t="n">
        <f aca="false">W64</f>
        <v>0</v>
      </c>
      <c r="J64" s="29" t="n">
        <f aca="false">U64</f>
        <v>0</v>
      </c>
      <c r="K64" s="29" t="n">
        <f aca="false">X64</f>
        <v>0</v>
      </c>
      <c r="L64" s="17"/>
      <c r="M64" s="17"/>
      <c r="N64" s="17"/>
      <c r="O64" s="17"/>
      <c r="P64" s="17"/>
      <c r="Q64" s="17"/>
      <c r="R64" s="18"/>
      <c r="S64" s="17" t="n">
        <f aca="false">Q64/3600</f>
        <v>0</v>
      </c>
      <c r="T64" s="19"/>
      <c r="U64" s="17"/>
      <c r="V64" s="17"/>
      <c r="W64" s="17"/>
      <c r="X64" s="17"/>
      <c r="Y64" s="17"/>
      <c r="Z64" s="17"/>
      <c r="AA64" s="17"/>
      <c r="AB64" s="17" t="n">
        <f aca="false">Z64/3600</f>
        <v>0</v>
      </c>
      <c r="AC64" s="19"/>
      <c r="AD64" s="19"/>
      <c r="AE64" s="19"/>
      <c r="AG64" s="4" t="n">
        <f aca="false">R64/100</f>
        <v>0</v>
      </c>
      <c r="AH64" s="4" t="n">
        <f aca="false">S64/100</f>
        <v>0</v>
      </c>
      <c r="AI64" s="4" t="n">
        <f aca="false">AA64/100</f>
        <v>0</v>
      </c>
      <c r="AJ64" s="4" t="n">
        <f aca="false">AB64/100</f>
        <v>0</v>
      </c>
    </row>
    <row r="65" customFormat="false" ht="11.25" hidden="false" customHeight="false" outlineLevel="0" collapsed="false">
      <c r="A65" s="21"/>
      <c r="B65" s="21"/>
      <c r="C65" s="21" t="n">
        <v>32</v>
      </c>
      <c r="D65" s="29" t="n">
        <f aca="false">L65</f>
        <v>0</v>
      </c>
      <c r="E65" s="29" t="n">
        <f aca="false">N65</f>
        <v>0</v>
      </c>
      <c r="F65" s="29" t="n">
        <f aca="false">L65</f>
        <v>0</v>
      </c>
      <c r="G65" s="29" t="n">
        <f aca="false">O65</f>
        <v>0</v>
      </c>
      <c r="H65" s="29" t="n">
        <f aca="false">U65</f>
        <v>0</v>
      </c>
      <c r="I65" s="29" t="n">
        <f aca="false">W65</f>
        <v>0</v>
      </c>
      <c r="J65" s="29" t="n">
        <f aca="false">U65</f>
        <v>0</v>
      </c>
      <c r="K65" s="29" t="n">
        <f aca="false">X65</f>
        <v>0</v>
      </c>
      <c r="L65" s="17"/>
      <c r="M65" s="17"/>
      <c r="N65" s="17"/>
      <c r="O65" s="17"/>
      <c r="P65" s="17"/>
      <c r="Q65" s="17"/>
      <c r="R65" s="18"/>
      <c r="S65" s="17" t="n">
        <f aca="false">Q65/3600</f>
        <v>0</v>
      </c>
      <c r="T65" s="19"/>
      <c r="U65" s="17"/>
      <c r="V65" s="17"/>
      <c r="W65" s="17"/>
      <c r="X65" s="17"/>
      <c r="Y65" s="17"/>
      <c r="Z65" s="17"/>
      <c r="AA65" s="17"/>
      <c r="AB65" s="17" t="n">
        <f aca="false">Z65/3600</f>
        <v>0</v>
      </c>
      <c r="AC65" s="19"/>
      <c r="AD65" s="19"/>
      <c r="AE65" s="19"/>
      <c r="AG65" s="4" t="n">
        <f aca="false">R65/100</f>
        <v>0</v>
      </c>
      <c r="AH65" s="4" t="n">
        <f aca="false">S65/100</f>
        <v>0</v>
      </c>
      <c r="AI65" s="4" t="n">
        <f aca="false">AA65/100</f>
        <v>0</v>
      </c>
      <c r="AJ65" s="4" t="n">
        <f aca="false">AB65/100</f>
        <v>0</v>
      </c>
    </row>
    <row r="66" customFormat="false" ht="12" hidden="false" customHeight="false" outlineLevel="0" collapsed="false">
      <c r="A66" s="21"/>
      <c r="B66" s="22"/>
      <c r="C66" s="22" t="n">
        <v>37</v>
      </c>
      <c r="D66" s="30" t="n">
        <f aca="false">L66</f>
        <v>0</v>
      </c>
      <c r="E66" s="30" t="n">
        <f aca="false">N66</f>
        <v>0</v>
      </c>
      <c r="F66" s="30" t="n">
        <f aca="false">L66</f>
        <v>0</v>
      </c>
      <c r="G66" s="30" t="n">
        <f aca="false">O66</f>
        <v>0</v>
      </c>
      <c r="H66" s="30" t="n">
        <f aca="false">U66</f>
        <v>0</v>
      </c>
      <c r="I66" s="30" t="n">
        <f aca="false">W66</f>
        <v>0</v>
      </c>
      <c r="J66" s="30" t="n">
        <f aca="false">U66</f>
        <v>0</v>
      </c>
      <c r="K66" s="30" t="n">
        <f aca="false">X66</f>
        <v>0</v>
      </c>
      <c r="L66" s="24"/>
      <c r="M66" s="24"/>
      <c r="N66" s="24"/>
      <c r="O66" s="24"/>
      <c r="P66" s="24"/>
      <c r="Q66" s="24"/>
      <c r="R66" s="24"/>
      <c r="S66" s="24" t="n">
        <f aca="false">Q66/3600</f>
        <v>0</v>
      </c>
      <c r="T66" s="22"/>
      <c r="U66" s="24"/>
      <c r="V66" s="24"/>
      <c r="W66" s="24"/>
      <c r="X66" s="24"/>
      <c r="Y66" s="24"/>
      <c r="Z66" s="24"/>
      <c r="AA66" s="24"/>
      <c r="AB66" s="24" t="n">
        <f aca="false">Z66/3600</f>
        <v>0</v>
      </c>
      <c r="AC66" s="22"/>
      <c r="AD66" s="22"/>
      <c r="AE66" s="22"/>
      <c r="AG66" s="4" t="n">
        <f aca="false">R66/100</f>
        <v>0</v>
      </c>
      <c r="AH66" s="4" t="n">
        <f aca="false">S66/100</f>
        <v>0</v>
      </c>
      <c r="AI66" s="4" t="n">
        <f aca="false">AA66/100</f>
        <v>0</v>
      </c>
      <c r="AJ66" s="4" t="n">
        <f aca="false">AB66/100</f>
        <v>0</v>
      </c>
    </row>
    <row r="67" customFormat="false" ht="11.25" hidden="false" customHeight="false" outlineLevel="0" collapsed="false">
      <c r="A67" s="21"/>
      <c r="B67" s="15"/>
      <c r="C67" s="15" t="n">
        <v>22</v>
      </c>
      <c r="D67" s="25" t="n">
        <f aca="false">L67</f>
        <v>0</v>
      </c>
      <c r="E67" s="25" t="n">
        <f aca="false">N67</f>
        <v>0</v>
      </c>
      <c r="F67" s="25" t="n">
        <f aca="false">L67</f>
        <v>0</v>
      </c>
      <c r="G67" s="25" t="n">
        <f aca="false">O67</f>
        <v>0</v>
      </c>
      <c r="H67" s="25" t="n">
        <f aca="false">U67</f>
        <v>0</v>
      </c>
      <c r="I67" s="25" t="n">
        <f aca="false">W67</f>
        <v>0</v>
      </c>
      <c r="J67" s="25" t="n">
        <f aca="false">U67</f>
        <v>0</v>
      </c>
      <c r="K67" s="25" t="n">
        <f aca="false">X67</f>
        <v>0</v>
      </c>
      <c r="L67" s="26"/>
      <c r="M67" s="26"/>
      <c r="N67" s="26"/>
      <c r="O67" s="26"/>
      <c r="P67" s="26"/>
      <c r="Q67" s="26"/>
      <c r="R67" s="18"/>
      <c r="S67" s="26" t="n">
        <f aca="false">Q67/3600</f>
        <v>0</v>
      </c>
      <c r="T67" s="27"/>
      <c r="U67" s="26"/>
      <c r="V67" s="26"/>
      <c r="W67" s="26"/>
      <c r="X67" s="26"/>
      <c r="Y67" s="26"/>
      <c r="Z67" s="26"/>
      <c r="AA67" s="26"/>
      <c r="AB67" s="26" t="n">
        <f aca="false">Z67/3600</f>
        <v>0</v>
      </c>
      <c r="AC67" s="20" t="e">
        <f aca="false">RBJM($L67:$M70,U67:V70)</f>
        <v>#VALUE!</v>
      </c>
      <c r="AD67" s="20" t="e">
        <f aca="false">RBJM($D67:$E70,H67:I70)</f>
        <v>#VALUE!</v>
      </c>
      <c r="AE67" s="20" t="e">
        <f aca="false">RBJM($F67:$G70,J67:K70)</f>
        <v>#VALUE!</v>
      </c>
      <c r="AG67" s="4" t="n">
        <f aca="false">R67/100</f>
        <v>0</v>
      </c>
      <c r="AH67" s="4" t="n">
        <f aca="false">S67/100</f>
        <v>0</v>
      </c>
      <c r="AI67" s="4" t="n">
        <f aca="false">AA67/100</f>
        <v>0</v>
      </c>
      <c r="AJ67" s="4" t="n">
        <f aca="false">AB67/100</f>
        <v>0</v>
      </c>
    </row>
    <row r="68" customFormat="false" ht="11.25" hidden="false" customHeight="false" outlineLevel="0" collapsed="false">
      <c r="A68" s="21"/>
      <c r="B68" s="21"/>
      <c r="C68" s="21" t="n">
        <v>27</v>
      </c>
      <c r="D68" s="16" t="n">
        <f aca="false">L68</f>
        <v>0</v>
      </c>
      <c r="E68" s="16" t="n">
        <f aca="false">N68</f>
        <v>0</v>
      </c>
      <c r="F68" s="16" t="n">
        <f aca="false">L68</f>
        <v>0</v>
      </c>
      <c r="G68" s="16" t="n">
        <f aca="false">O68</f>
        <v>0</v>
      </c>
      <c r="H68" s="16" t="n">
        <f aca="false">U68</f>
        <v>0</v>
      </c>
      <c r="I68" s="16" t="n">
        <f aca="false">W68</f>
        <v>0</v>
      </c>
      <c r="J68" s="16" t="n">
        <f aca="false">U68</f>
        <v>0</v>
      </c>
      <c r="K68" s="16" t="n">
        <f aca="false">X68</f>
        <v>0</v>
      </c>
      <c r="L68" s="17"/>
      <c r="M68" s="17"/>
      <c r="N68" s="17"/>
      <c r="O68" s="17"/>
      <c r="P68" s="17"/>
      <c r="Q68" s="17"/>
      <c r="R68" s="18"/>
      <c r="S68" s="17" t="n">
        <f aca="false">Q68/3600</f>
        <v>0</v>
      </c>
      <c r="T68" s="19"/>
      <c r="U68" s="17"/>
      <c r="V68" s="17"/>
      <c r="W68" s="17"/>
      <c r="X68" s="17"/>
      <c r="Y68" s="17"/>
      <c r="Z68" s="17"/>
      <c r="AA68" s="17"/>
      <c r="AB68" s="17" t="n">
        <f aca="false">Z68/3600</f>
        <v>0</v>
      </c>
      <c r="AC68" s="19"/>
      <c r="AD68" s="19"/>
      <c r="AE68" s="19"/>
      <c r="AG68" s="4" t="n">
        <f aca="false">R68/100</f>
        <v>0</v>
      </c>
      <c r="AH68" s="4" t="n">
        <f aca="false">S68/100</f>
        <v>0</v>
      </c>
      <c r="AI68" s="4" t="n">
        <f aca="false">AA68/100</f>
        <v>0</v>
      </c>
      <c r="AJ68" s="4" t="n">
        <f aca="false">AB68/100</f>
        <v>0</v>
      </c>
    </row>
    <row r="69" customFormat="false" ht="11.25" hidden="false" customHeight="false" outlineLevel="0" collapsed="false">
      <c r="A69" s="21"/>
      <c r="B69" s="21"/>
      <c r="C69" s="21" t="n">
        <v>32</v>
      </c>
      <c r="D69" s="16" t="n">
        <f aca="false">L69</f>
        <v>0</v>
      </c>
      <c r="E69" s="16" t="n">
        <f aca="false">N69</f>
        <v>0</v>
      </c>
      <c r="F69" s="16" t="n">
        <f aca="false">L69</f>
        <v>0</v>
      </c>
      <c r="G69" s="16" t="n">
        <f aca="false">O69</f>
        <v>0</v>
      </c>
      <c r="H69" s="16" t="n">
        <f aca="false">U69</f>
        <v>0</v>
      </c>
      <c r="I69" s="16" t="n">
        <f aca="false">W69</f>
        <v>0</v>
      </c>
      <c r="J69" s="16" t="n">
        <f aca="false">U69</f>
        <v>0</v>
      </c>
      <c r="K69" s="16" t="n">
        <f aca="false">X69</f>
        <v>0</v>
      </c>
      <c r="L69" s="17"/>
      <c r="M69" s="17"/>
      <c r="N69" s="17"/>
      <c r="O69" s="17"/>
      <c r="P69" s="17"/>
      <c r="Q69" s="17"/>
      <c r="R69" s="18"/>
      <c r="S69" s="17" t="n">
        <f aca="false">Q69/3600</f>
        <v>0</v>
      </c>
      <c r="T69" s="19"/>
      <c r="U69" s="17"/>
      <c r="V69" s="17"/>
      <c r="W69" s="17"/>
      <c r="X69" s="17"/>
      <c r="Y69" s="17"/>
      <c r="Z69" s="17"/>
      <c r="AA69" s="17"/>
      <c r="AB69" s="17" t="n">
        <f aca="false">Z69/3600</f>
        <v>0</v>
      </c>
      <c r="AC69" s="19"/>
      <c r="AD69" s="19"/>
      <c r="AE69" s="19"/>
      <c r="AG69" s="4" t="n">
        <f aca="false">R69/100</f>
        <v>0</v>
      </c>
      <c r="AH69" s="4" t="n">
        <f aca="false">S69/100</f>
        <v>0</v>
      </c>
      <c r="AI69" s="4" t="n">
        <f aca="false">AA69/100</f>
        <v>0</v>
      </c>
      <c r="AJ69" s="4" t="n">
        <f aca="false">AB69/100</f>
        <v>0</v>
      </c>
    </row>
    <row r="70" customFormat="false" ht="12" hidden="false" customHeight="false" outlineLevel="0" collapsed="false">
      <c r="A70" s="22"/>
      <c r="B70" s="22"/>
      <c r="C70" s="22" t="n">
        <v>37</v>
      </c>
      <c r="D70" s="31" t="n">
        <f aca="false">L70</f>
        <v>0</v>
      </c>
      <c r="E70" s="31" t="n">
        <f aca="false">N70</f>
        <v>0</v>
      </c>
      <c r="F70" s="31" t="n">
        <f aca="false">L70</f>
        <v>0</v>
      </c>
      <c r="G70" s="31" t="n">
        <f aca="false">O70</f>
        <v>0</v>
      </c>
      <c r="H70" s="31" t="n">
        <f aca="false">U70</f>
        <v>0</v>
      </c>
      <c r="I70" s="31" t="n">
        <f aca="false">W70</f>
        <v>0</v>
      </c>
      <c r="J70" s="31" t="n">
        <f aca="false">U70</f>
        <v>0</v>
      </c>
      <c r="K70" s="31" t="n">
        <f aca="false">X70</f>
        <v>0</v>
      </c>
      <c r="L70" s="24"/>
      <c r="M70" s="24"/>
      <c r="N70" s="24"/>
      <c r="O70" s="24"/>
      <c r="P70" s="24"/>
      <c r="Q70" s="24"/>
      <c r="R70" s="24"/>
      <c r="S70" s="24" t="n">
        <f aca="false">Q70/3600</f>
        <v>0</v>
      </c>
      <c r="T70" s="22"/>
      <c r="U70" s="24"/>
      <c r="V70" s="24"/>
      <c r="W70" s="24"/>
      <c r="X70" s="24"/>
      <c r="Y70" s="24"/>
      <c r="Z70" s="24"/>
      <c r="AA70" s="24"/>
      <c r="AB70" s="24" t="n">
        <f aca="false">Z70/3600</f>
        <v>0</v>
      </c>
      <c r="AC70" s="22"/>
      <c r="AD70" s="22"/>
      <c r="AE70" s="22"/>
      <c r="AG70" s="4" t="n">
        <f aca="false">R70/100</f>
        <v>0</v>
      </c>
      <c r="AH70" s="4" t="n">
        <f aca="false">S70/100</f>
        <v>0</v>
      </c>
      <c r="AI70" s="4" t="n">
        <f aca="false">AA70/100</f>
        <v>0</v>
      </c>
      <c r="AJ70" s="4" t="n">
        <f aca="false">AB70/100</f>
        <v>0</v>
      </c>
    </row>
    <row r="71" customFormat="false" ht="11.25" hidden="false" customHeight="false" outlineLevel="0" collapsed="false">
      <c r="A71" s="15" t="s">
        <v>51</v>
      </c>
      <c r="B71" s="15"/>
      <c r="C71" s="15" t="n">
        <v>22</v>
      </c>
      <c r="D71" s="28" t="n">
        <f aca="false">L71</f>
        <v>0</v>
      </c>
      <c r="E71" s="28" t="n">
        <f aca="false">N71</f>
        <v>0</v>
      </c>
      <c r="F71" s="28" t="n">
        <f aca="false">L71</f>
        <v>0</v>
      </c>
      <c r="G71" s="28" t="n">
        <f aca="false">O71</f>
        <v>0</v>
      </c>
      <c r="H71" s="28" t="n">
        <f aca="false">U71</f>
        <v>0</v>
      </c>
      <c r="I71" s="28" t="n">
        <f aca="false">W71</f>
        <v>0</v>
      </c>
      <c r="J71" s="28" t="n">
        <f aca="false">U71</f>
        <v>0</v>
      </c>
      <c r="K71" s="28" t="n">
        <f aca="false">X71</f>
        <v>0</v>
      </c>
      <c r="L71" s="26"/>
      <c r="M71" s="26"/>
      <c r="N71" s="26"/>
      <c r="O71" s="26"/>
      <c r="P71" s="26"/>
      <c r="Q71" s="26"/>
      <c r="R71" s="18"/>
      <c r="S71" s="26" t="n">
        <f aca="false">Q71/3600</f>
        <v>0</v>
      </c>
      <c r="T71" s="27"/>
      <c r="U71" s="26"/>
      <c r="V71" s="26"/>
      <c r="W71" s="26"/>
      <c r="X71" s="26"/>
      <c r="Y71" s="26"/>
      <c r="Z71" s="26"/>
      <c r="AA71" s="26"/>
      <c r="AB71" s="26" t="n">
        <f aca="false">Z71/3600</f>
        <v>0</v>
      </c>
      <c r="AC71" s="20" t="e">
        <f aca="false">RBJM($L71:$M74,U71:V74)</f>
        <v>#VALUE!</v>
      </c>
      <c r="AD71" s="20" t="e">
        <f aca="false">RBJM($D71:$E74,H71:I74)</f>
        <v>#VALUE!</v>
      </c>
      <c r="AE71" s="20" t="e">
        <f aca="false">RBJM($F71:$G74,J71:K74)</f>
        <v>#VALUE!</v>
      </c>
      <c r="AG71" s="4" t="n">
        <f aca="false">R71/100</f>
        <v>0</v>
      </c>
      <c r="AH71" s="4" t="n">
        <f aca="false">S71/100</f>
        <v>0</v>
      </c>
      <c r="AI71" s="4" t="n">
        <f aca="false">AA71/100</f>
        <v>0</v>
      </c>
      <c r="AJ71" s="4" t="n">
        <f aca="false">AB71/100</f>
        <v>0</v>
      </c>
    </row>
    <row r="72" customFormat="false" ht="11.25" hidden="false" customHeight="false" outlineLevel="0" collapsed="false">
      <c r="A72" s="21" t="s">
        <v>52</v>
      </c>
      <c r="B72" s="21"/>
      <c r="C72" s="21" t="n">
        <v>27</v>
      </c>
      <c r="D72" s="29" t="n">
        <f aca="false">L72</f>
        <v>0</v>
      </c>
      <c r="E72" s="29" t="n">
        <f aca="false">N72</f>
        <v>0</v>
      </c>
      <c r="F72" s="29" t="n">
        <f aca="false">L72</f>
        <v>0</v>
      </c>
      <c r="G72" s="29" t="n">
        <f aca="false">O72</f>
        <v>0</v>
      </c>
      <c r="H72" s="29" t="n">
        <f aca="false">U72</f>
        <v>0</v>
      </c>
      <c r="I72" s="29" t="n">
        <f aca="false">W72</f>
        <v>0</v>
      </c>
      <c r="J72" s="29" t="n">
        <f aca="false">U72</f>
        <v>0</v>
      </c>
      <c r="K72" s="29" t="n">
        <f aca="false">X72</f>
        <v>0</v>
      </c>
      <c r="L72" s="17"/>
      <c r="M72" s="17"/>
      <c r="N72" s="17"/>
      <c r="O72" s="17"/>
      <c r="P72" s="17"/>
      <c r="Q72" s="17"/>
      <c r="R72" s="18"/>
      <c r="S72" s="17" t="n">
        <f aca="false">Q72/3600</f>
        <v>0</v>
      </c>
      <c r="T72" s="19"/>
      <c r="U72" s="17"/>
      <c r="V72" s="17"/>
      <c r="W72" s="17"/>
      <c r="X72" s="17"/>
      <c r="Y72" s="17"/>
      <c r="Z72" s="17"/>
      <c r="AA72" s="17"/>
      <c r="AB72" s="17" t="n">
        <f aca="false">Z72/3600</f>
        <v>0</v>
      </c>
      <c r="AC72" s="19"/>
      <c r="AD72" s="19"/>
      <c r="AE72" s="19"/>
      <c r="AG72" s="4" t="n">
        <f aca="false">R72/100</f>
        <v>0</v>
      </c>
      <c r="AH72" s="4" t="n">
        <f aca="false">S72/100</f>
        <v>0</v>
      </c>
      <c r="AI72" s="4" t="n">
        <f aca="false">AA72/100</f>
        <v>0</v>
      </c>
      <c r="AJ72" s="4" t="n">
        <f aca="false">AB72/100</f>
        <v>0</v>
      </c>
    </row>
    <row r="73" customFormat="false" ht="11.25" hidden="false" customHeight="false" outlineLevel="0" collapsed="false">
      <c r="A73" s="21"/>
      <c r="B73" s="21"/>
      <c r="C73" s="21" t="n">
        <v>32</v>
      </c>
      <c r="D73" s="29" t="n">
        <f aca="false">L73</f>
        <v>0</v>
      </c>
      <c r="E73" s="29" t="n">
        <f aca="false">N73</f>
        <v>0</v>
      </c>
      <c r="F73" s="29" t="n">
        <f aca="false">L73</f>
        <v>0</v>
      </c>
      <c r="G73" s="29" t="n">
        <f aca="false">O73</f>
        <v>0</v>
      </c>
      <c r="H73" s="29" t="n">
        <f aca="false">U73</f>
        <v>0</v>
      </c>
      <c r="I73" s="29" t="n">
        <f aca="false">W73</f>
        <v>0</v>
      </c>
      <c r="J73" s="29" t="n">
        <f aca="false">U73</f>
        <v>0</v>
      </c>
      <c r="K73" s="29" t="n">
        <f aca="false">X73</f>
        <v>0</v>
      </c>
      <c r="L73" s="17"/>
      <c r="M73" s="17"/>
      <c r="N73" s="17"/>
      <c r="O73" s="17"/>
      <c r="P73" s="17"/>
      <c r="Q73" s="17"/>
      <c r="R73" s="18"/>
      <c r="S73" s="17" t="n">
        <f aca="false">Q73/3600</f>
        <v>0</v>
      </c>
      <c r="T73" s="19"/>
      <c r="U73" s="17"/>
      <c r="V73" s="17"/>
      <c r="W73" s="17"/>
      <c r="X73" s="17"/>
      <c r="Y73" s="17"/>
      <c r="Z73" s="17"/>
      <c r="AA73" s="17"/>
      <c r="AB73" s="17" t="n">
        <f aca="false">Z73/3600</f>
        <v>0</v>
      </c>
      <c r="AC73" s="19"/>
      <c r="AD73" s="19"/>
      <c r="AE73" s="19"/>
      <c r="AG73" s="4" t="n">
        <f aca="false">R73/100</f>
        <v>0</v>
      </c>
      <c r="AH73" s="4" t="n">
        <f aca="false">S73/100</f>
        <v>0</v>
      </c>
      <c r="AI73" s="4" t="n">
        <f aca="false">AA73/100</f>
        <v>0</v>
      </c>
      <c r="AJ73" s="4" t="n">
        <f aca="false">AB73/100</f>
        <v>0</v>
      </c>
    </row>
    <row r="74" customFormat="false" ht="12" hidden="false" customHeight="false" outlineLevel="0" collapsed="false">
      <c r="A74" s="21"/>
      <c r="B74" s="22"/>
      <c r="C74" s="22" t="n">
        <v>37</v>
      </c>
      <c r="D74" s="30" t="n">
        <f aca="false">L74</f>
        <v>0</v>
      </c>
      <c r="E74" s="30" t="n">
        <f aca="false">N74</f>
        <v>0</v>
      </c>
      <c r="F74" s="30" t="n">
        <f aca="false">L74</f>
        <v>0</v>
      </c>
      <c r="G74" s="30" t="n">
        <f aca="false">O74</f>
        <v>0</v>
      </c>
      <c r="H74" s="30" t="n">
        <f aca="false">U74</f>
        <v>0</v>
      </c>
      <c r="I74" s="30" t="n">
        <f aca="false">W74</f>
        <v>0</v>
      </c>
      <c r="J74" s="30" t="n">
        <f aca="false">U74</f>
        <v>0</v>
      </c>
      <c r="K74" s="30" t="n">
        <f aca="false">X74</f>
        <v>0</v>
      </c>
      <c r="L74" s="24"/>
      <c r="M74" s="24"/>
      <c r="N74" s="24"/>
      <c r="O74" s="24"/>
      <c r="P74" s="24"/>
      <c r="Q74" s="24"/>
      <c r="R74" s="24"/>
      <c r="S74" s="24" t="n">
        <f aca="false">Q74/3600</f>
        <v>0</v>
      </c>
      <c r="T74" s="22"/>
      <c r="U74" s="24"/>
      <c r="V74" s="24"/>
      <c r="W74" s="24"/>
      <c r="X74" s="24"/>
      <c r="Y74" s="24"/>
      <c r="Z74" s="24"/>
      <c r="AA74" s="24"/>
      <c r="AB74" s="24" t="n">
        <f aca="false">Z74/3600</f>
        <v>0</v>
      </c>
      <c r="AC74" s="22"/>
      <c r="AD74" s="22"/>
      <c r="AE74" s="22"/>
      <c r="AG74" s="4" t="n">
        <f aca="false">R74/100</f>
        <v>0</v>
      </c>
      <c r="AH74" s="4" t="n">
        <f aca="false">S74/100</f>
        <v>0</v>
      </c>
      <c r="AI74" s="4" t="n">
        <f aca="false">AA74/100</f>
        <v>0</v>
      </c>
      <c r="AJ74" s="4" t="n">
        <f aca="false">AB74/100</f>
        <v>0</v>
      </c>
    </row>
    <row r="75" customFormat="false" ht="11.25" hidden="false" customHeight="false" outlineLevel="0" collapsed="false">
      <c r="A75" s="21"/>
      <c r="B75" s="15"/>
      <c r="C75" s="15" t="n">
        <v>22</v>
      </c>
      <c r="D75" s="25" t="n">
        <f aca="false">L75</f>
        <v>0</v>
      </c>
      <c r="E75" s="25" t="n">
        <f aca="false">N75</f>
        <v>0</v>
      </c>
      <c r="F75" s="25" t="n">
        <f aca="false">L75</f>
        <v>0</v>
      </c>
      <c r="G75" s="25" t="n">
        <f aca="false">O75</f>
        <v>0</v>
      </c>
      <c r="H75" s="25" t="n">
        <f aca="false">U75</f>
        <v>0</v>
      </c>
      <c r="I75" s="25" t="n">
        <f aca="false">W75</f>
        <v>0</v>
      </c>
      <c r="J75" s="25" t="n">
        <f aca="false">U75</f>
        <v>0</v>
      </c>
      <c r="K75" s="25" t="n">
        <f aca="false">X75</f>
        <v>0</v>
      </c>
      <c r="L75" s="26"/>
      <c r="M75" s="26"/>
      <c r="N75" s="26"/>
      <c r="O75" s="26"/>
      <c r="P75" s="26"/>
      <c r="Q75" s="26"/>
      <c r="R75" s="18"/>
      <c r="S75" s="26" t="n">
        <f aca="false">Q75/3600</f>
        <v>0</v>
      </c>
      <c r="T75" s="27"/>
      <c r="U75" s="26"/>
      <c r="V75" s="26"/>
      <c r="W75" s="26"/>
      <c r="X75" s="26"/>
      <c r="Y75" s="26"/>
      <c r="Z75" s="26"/>
      <c r="AA75" s="26"/>
      <c r="AB75" s="26" t="n">
        <f aca="false">Z75/3600</f>
        <v>0</v>
      </c>
      <c r="AC75" s="20" t="e">
        <f aca="false">RBJM($L75:$M78,U75:V78)</f>
        <v>#VALUE!</v>
      </c>
      <c r="AD75" s="20" t="e">
        <f aca="false">RBJM($D75:$E78,H75:I78)</f>
        <v>#VALUE!</v>
      </c>
      <c r="AE75" s="20" t="e">
        <f aca="false">RBJM($F75:$G78,J75:K78)</f>
        <v>#VALUE!</v>
      </c>
      <c r="AG75" s="4" t="n">
        <f aca="false">R75/100</f>
        <v>0</v>
      </c>
      <c r="AH75" s="4" t="n">
        <f aca="false">S75/100</f>
        <v>0</v>
      </c>
      <c r="AI75" s="4" t="n">
        <f aca="false">AA75/100</f>
        <v>0</v>
      </c>
      <c r="AJ75" s="4" t="n">
        <f aca="false">AB75/100</f>
        <v>0</v>
      </c>
    </row>
    <row r="76" customFormat="false" ht="11.25" hidden="false" customHeight="false" outlineLevel="0" collapsed="false">
      <c r="A76" s="21"/>
      <c r="B76" s="21"/>
      <c r="C76" s="21" t="n">
        <v>27</v>
      </c>
      <c r="D76" s="16" t="n">
        <f aca="false">L76</f>
        <v>0</v>
      </c>
      <c r="E76" s="16" t="n">
        <f aca="false">N76</f>
        <v>0</v>
      </c>
      <c r="F76" s="16" t="n">
        <f aca="false">L76</f>
        <v>0</v>
      </c>
      <c r="G76" s="16" t="n">
        <f aca="false">O76</f>
        <v>0</v>
      </c>
      <c r="H76" s="16" t="n">
        <f aca="false">U76</f>
        <v>0</v>
      </c>
      <c r="I76" s="16" t="n">
        <f aca="false">W76</f>
        <v>0</v>
      </c>
      <c r="J76" s="16" t="n">
        <f aca="false">U76</f>
        <v>0</v>
      </c>
      <c r="K76" s="16" t="n">
        <f aca="false">X76</f>
        <v>0</v>
      </c>
      <c r="L76" s="17"/>
      <c r="M76" s="17"/>
      <c r="N76" s="17"/>
      <c r="O76" s="17"/>
      <c r="P76" s="17"/>
      <c r="Q76" s="17"/>
      <c r="R76" s="18"/>
      <c r="S76" s="17" t="n">
        <f aca="false">Q76/3600</f>
        <v>0</v>
      </c>
      <c r="T76" s="19"/>
      <c r="U76" s="17"/>
      <c r="V76" s="17"/>
      <c r="W76" s="17"/>
      <c r="X76" s="17"/>
      <c r="Y76" s="17"/>
      <c r="Z76" s="17"/>
      <c r="AA76" s="17"/>
      <c r="AB76" s="17" t="n">
        <f aca="false">Z76/3600</f>
        <v>0</v>
      </c>
      <c r="AC76" s="19"/>
      <c r="AD76" s="19"/>
      <c r="AE76" s="19"/>
      <c r="AG76" s="4" t="n">
        <f aca="false">R76/100</f>
        <v>0</v>
      </c>
      <c r="AH76" s="4" t="n">
        <f aca="false">S76/100</f>
        <v>0</v>
      </c>
      <c r="AI76" s="4" t="n">
        <f aca="false">AA76/100</f>
        <v>0</v>
      </c>
      <c r="AJ76" s="4" t="n">
        <f aca="false">AB76/100</f>
        <v>0</v>
      </c>
    </row>
    <row r="77" customFormat="false" ht="11.25" hidden="false" customHeight="false" outlineLevel="0" collapsed="false">
      <c r="A77" s="21"/>
      <c r="B77" s="21"/>
      <c r="C77" s="21" t="n">
        <v>32</v>
      </c>
      <c r="D77" s="16" t="n">
        <f aca="false">L77</f>
        <v>0</v>
      </c>
      <c r="E77" s="16" t="n">
        <f aca="false">N77</f>
        <v>0</v>
      </c>
      <c r="F77" s="16" t="n">
        <f aca="false">L77</f>
        <v>0</v>
      </c>
      <c r="G77" s="16" t="n">
        <f aca="false">O77</f>
        <v>0</v>
      </c>
      <c r="H77" s="16" t="n">
        <f aca="false">U77</f>
        <v>0</v>
      </c>
      <c r="I77" s="16" t="n">
        <f aca="false">W77</f>
        <v>0</v>
      </c>
      <c r="J77" s="16" t="n">
        <f aca="false">U77</f>
        <v>0</v>
      </c>
      <c r="K77" s="16" t="n">
        <f aca="false">X77</f>
        <v>0</v>
      </c>
      <c r="L77" s="17"/>
      <c r="M77" s="17"/>
      <c r="N77" s="17"/>
      <c r="O77" s="17"/>
      <c r="P77" s="17"/>
      <c r="Q77" s="17"/>
      <c r="R77" s="18"/>
      <c r="S77" s="17" t="n">
        <f aca="false">Q77/3600</f>
        <v>0</v>
      </c>
      <c r="T77" s="19"/>
      <c r="U77" s="17"/>
      <c r="V77" s="17"/>
      <c r="W77" s="17"/>
      <c r="X77" s="17"/>
      <c r="Y77" s="17"/>
      <c r="Z77" s="17"/>
      <c r="AA77" s="17"/>
      <c r="AB77" s="17" t="n">
        <f aca="false">Z77/3600</f>
        <v>0</v>
      </c>
      <c r="AC77" s="19"/>
      <c r="AD77" s="19"/>
      <c r="AE77" s="19"/>
      <c r="AG77" s="4" t="n">
        <f aca="false">R77/100</f>
        <v>0</v>
      </c>
      <c r="AH77" s="4" t="n">
        <f aca="false">S77/100</f>
        <v>0</v>
      </c>
      <c r="AI77" s="4" t="n">
        <f aca="false">AA77/100</f>
        <v>0</v>
      </c>
      <c r="AJ77" s="4" t="n">
        <f aca="false">AB77/100</f>
        <v>0</v>
      </c>
    </row>
    <row r="78" customFormat="false" ht="12" hidden="false" customHeight="false" outlineLevel="0" collapsed="false">
      <c r="A78" s="21"/>
      <c r="B78" s="22"/>
      <c r="C78" s="22" t="n">
        <v>37</v>
      </c>
      <c r="D78" s="23" t="n">
        <f aca="false">L78</f>
        <v>0</v>
      </c>
      <c r="E78" s="23" t="n">
        <f aca="false">N78</f>
        <v>0</v>
      </c>
      <c r="F78" s="23" t="n">
        <f aca="false">L78</f>
        <v>0</v>
      </c>
      <c r="G78" s="23" t="n">
        <f aca="false">O78</f>
        <v>0</v>
      </c>
      <c r="H78" s="23" t="n">
        <f aca="false">U78</f>
        <v>0</v>
      </c>
      <c r="I78" s="23" t="n">
        <f aca="false">W78</f>
        <v>0</v>
      </c>
      <c r="J78" s="23" t="n">
        <f aca="false">U78</f>
        <v>0</v>
      </c>
      <c r="K78" s="23" t="n">
        <f aca="false">X78</f>
        <v>0</v>
      </c>
      <c r="L78" s="24"/>
      <c r="M78" s="24"/>
      <c r="N78" s="24"/>
      <c r="O78" s="24"/>
      <c r="P78" s="24"/>
      <c r="Q78" s="24"/>
      <c r="R78" s="24"/>
      <c r="S78" s="24" t="n">
        <f aca="false">Q78/3600</f>
        <v>0</v>
      </c>
      <c r="T78" s="22"/>
      <c r="U78" s="24"/>
      <c r="V78" s="24"/>
      <c r="W78" s="24"/>
      <c r="X78" s="24"/>
      <c r="Y78" s="24"/>
      <c r="Z78" s="24"/>
      <c r="AA78" s="24"/>
      <c r="AB78" s="24" t="n">
        <f aca="false">Z78/3600</f>
        <v>0</v>
      </c>
      <c r="AC78" s="22"/>
      <c r="AD78" s="22"/>
      <c r="AE78" s="22"/>
      <c r="AG78" s="4" t="n">
        <f aca="false">R78/100</f>
        <v>0</v>
      </c>
      <c r="AH78" s="4" t="n">
        <f aca="false">S78/100</f>
        <v>0</v>
      </c>
      <c r="AI78" s="4" t="n">
        <f aca="false">AA78/100</f>
        <v>0</v>
      </c>
      <c r="AJ78" s="4" t="n">
        <f aca="false">AB78/100</f>
        <v>0</v>
      </c>
    </row>
    <row r="79" customFormat="false" ht="11.25" hidden="false" customHeight="false" outlineLevel="0" collapsed="false">
      <c r="A79" s="21"/>
      <c r="B79" s="15"/>
      <c r="C79" s="15" t="n">
        <v>22</v>
      </c>
      <c r="D79" s="25" t="n">
        <f aca="false">L79</f>
        <v>0</v>
      </c>
      <c r="E79" s="25" t="n">
        <f aca="false">N79</f>
        <v>0</v>
      </c>
      <c r="F79" s="25" t="n">
        <f aca="false">L79</f>
        <v>0</v>
      </c>
      <c r="G79" s="25" t="n">
        <f aca="false">O79</f>
        <v>0</v>
      </c>
      <c r="H79" s="25" t="n">
        <f aca="false">U79</f>
        <v>0</v>
      </c>
      <c r="I79" s="25" t="n">
        <f aca="false">W79</f>
        <v>0</v>
      </c>
      <c r="J79" s="25" t="n">
        <f aca="false">U79</f>
        <v>0</v>
      </c>
      <c r="K79" s="25" t="n">
        <f aca="false">X79</f>
        <v>0</v>
      </c>
      <c r="L79" s="26"/>
      <c r="M79" s="26"/>
      <c r="N79" s="26"/>
      <c r="O79" s="26"/>
      <c r="P79" s="26"/>
      <c r="Q79" s="26"/>
      <c r="R79" s="18"/>
      <c r="S79" s="26" t="n">
        <f aca="false">Q79/3600</f>
        <v>0</v>
      </c>
      <c r="T79" s="27"/>
      <c r="U79" s="26"/>
      <c r="V79" s="26"/>
      <c r="W79" s="26"/>
      <c r="X79" s="26"/>
      <c r="Y79" s="26"/>
      <c r="Z79" s="26"/>
      <c r="AA79" s="26"/>
      <c r="AB79" s="26" t="n">
        <f aca="false">Z79/3600</f>
        <v>0</v>
      </c>
      <c r="AC79" s="20" t="e">
        <f aca="false">RBJM($L79:$M82,U79:V82)</f>
        <v>#VALUE!</v>
      </c>
      <c r="AD79" s="20" t="e">
        <f aca="false">RBJM($D79:$E82,H79:I82)</f>
        <v>#VALUE!</v>
      </c>
      <c r="AE79" s="20" t="e">
        <f aca="false">RBJM($F79:$G82,J79:K82)</f>
        <v>#VALUE!</v>
      </c>
      <c r="AG79" s="4" t="n">
        <f aca="false">R79/100</f>
        <v>0</v>
      </c>
      <c r="AH79" s="4" t="n">
        <f aca="false">S79/100</f>
        <v>0</v>
      </c>
      <c r="AI79" s="4" t="n">
        <f aca="false">AA79/100</f>
        <v>0</v>
      </c>
      <c r="AJ79" s="4" t="n">
        <f aca="false">AB79/100</f>
        <v>0</v>
      </c>
    </row>
    <row r="80" customFormat="false" ht="11.25" hidden="false" customHeight="false" outlineLevel="0" collapsed="false">
      <c r="A80" s="21"/>
      <c r="B80" s="21"/>
      <c r="C80" s="21" t="n">
        <v>27</v>
      </c>
      <c r="D80" s="16" t="n">
        <f aca="false">L80</f>
        <v>0</v>
      </c>
      <c r="E80" s="16" t="n">
        <f aca="false">N80</f>
        <v>0</v>
      </c>
      <c r="F80" s="16" t="n">
        <f aca="false">L80</f>
        <v>0</v>
      </c>
      <c r="G80" s="16" t="n">
        <f aca="false">O80</f>
        <v>0</v>
      </c>
      <c r="H80" s="16" t="n">
        <f aca="false">U80</f>
        <v>0</v>
      </c>
      <c r="I80" s="16" t="n">
        <f aca="false">W80</f>
        <v>0</v>
      </c>
      <c r="J80" s="16" t="n">
        <f aca="false">U80</f>
        <v>0</v>
      </c>
      <c r="K80" s="16" t="n">
        <f aca="false">X80</f>
        <v>0</v>
      </c>
      <c r="L80" s="17"/>
      <c r="M80" s="17"/>
      <c r="N80" s="17"/>
      <c r="O80" s="17"/>
      <c r="P80" s="17"/>
      <c r="Q80" s="17"/>
      <c r="R80" s="18"/>
      <c r="S80" s="17" t="n">
        <f aca="false">Q80/3600</f>
        <v>0</v>
      </c>
      <c r="T80" s="19"/>
      <c r="U80" s="17"/>
      <c r="V80" s="17"/>
      <c r="W80" s="17"/>
      <c r="X80" s="17"/>
      <c r="Y80" s="17"/>
      <c r="Z80" s="17"/>
      <c r="AA80" s="17"/>
      <c r="AB80" s="17" t="n">
        <f aca="false">Z80/3600</f>
        <v>0</v>
      </c>
      <c r="AC80" s="19"/>
      <c r="AD80" s="19"/>
      <c r="AE80" s="19"/>
      <c r="AG80" s="4" t="n">
        <f aca="false">R80/100</f>
        <v>0</v>
      </c>
      <c r="AH80" s="4" t="n">
        <f aca="false">S80/100</f>
        <v>0</v>
      </c>
      <c r="AI80" s="4" t="n">
        <f aca="false">AA80/100</f>
        <v>0</v>
      </c>
      <c r="AJ80" s="4" t="n">
        <f aca="false">AB80/100</f>
        <v>0</v>
      </c>
    </row>
    <row r="81" customFormat="false" ht="11.25" hidden="false" customHeight="false" outlineLevel="0" collapsed="false">
      <c r="A81" s="21"/>
      <c r="B81" s="21"/>
      <c r="C81" s="21" t="n">
        <v>32</v>
      </c>
      <c r="D81" s="16" t="n">
        <f aca="false">L81</f>
        <v>0</v>
      </c>
      <c r="E81" s="16" t="n">
        <f aca="false">N81</f>
        <v>0</v>
      </c>
      <c r="F81" s="16" t="n">
        <f aca="false">L81</f>
        <v>0</v>
      </c>
      <c r="G81" s="16" t="n">
        <f aca="false">O81</f>
        <v>0</v>
      </c>
      <c r="H81" s="16" t="n">
        <f aca="false">U81</f>
        <v>0</v>
      </c>
      <c r="I81" s="16" t="n">
        <f aca="false">W81</f>
        <v>0</v>
      </c>
      <c r="J81" s="16" t="n">
        <f aca="false">U81</f>
        <v>0</v>
      </c>
      <c r="K81" s="16" t="n">
        <f aca="false">X81</f>
        <v>0</v>
      </c>
      <c r="L81" s="17"/>
      <c r="M81" s="17"/>
      <c r="N81" s="17"/>
      <c r="O81" s="17"/>
      <c r="P81" s="17"/>
      <c r="Q81" s="17"/>
      <c r="R81" s="18"/>
      <c r="S81" s="17" t="n">
        <f aca="false">Q81/3600</f>
        <v>0</v>
      </c>
      <c r="T81" s="19"/>
      <c r="U81" s="17"/>
      <c r="V81" s="17"/>
      <c r="W81" s="17"/>
      <c r="X81" s="17"/>
      <c r="Y81" s="17"/>
      <c r="Z81" s="17"/>
      <c r="AA81" s="17"/>
      <c r="AB81" s="17" t="n">
        <f aca="false">Z81/3600</f>
        <v>0</v>
      </c>
      <c r="AC81" s="19"/>
      <c r="AD81" s="19"/>
      <c r="AE81" s="19"/>
      <c r="AG81" s="4" t="n">
        <f aca="false">R81/100</f>
        <v>0</v>
      </c>
      <c r="AH81" s="4" t="n">
        <f aca="false">S81/100</f>
        <v>0</v>
      </c>
      <c r="AI81" s="4" t="n">
        <f aca="false">AA81/100</f>
        <v>0</v>
      </c>
      <c r="AJ81" s="4" t="n">
        <f aca="false">AB81/100</f>
        <v>0</v>
      </c>
    </row>
    <row r="82" customFormat="false" ht="12" hidden="false" customHeight="false" outlineLevel="0" collapsed="false">
      <c r="A82" s="22"/>
      <c r="B82" s="22"/>
      <c r="C82" s="22" t="n">
        <v>37</v>
      </c>
      <c r="D82" s="31" t="n">
        <f aca="false">L82</f>
        <v>0</v>
      </c>
      <c r="E82" s="31" t="n">
        <f aca="false">N82</f>
        <v>0</v>
      </c>
      <c r="F82" s="31" t="n">
        <f aca="false">L82</f>
        <v>0</v>
      </c>
      <c r="G82" s="31" t="n">
        <f aca="false">O82</f>
        <v>0</v>
      </c>
      <c r="H82" s="31" t="n">
        <f aca="false">U82</f>
        <v>0</v>
      </c>
      <c r="I82" s="31" t="n">
        <f aca="false">W82</f>
        <v>0</v>
      </c>
      <c r="J82" s="31" t="n">
        <f aca="false">U82</f>
        <v>0</v>
      </c>
      <c r="K82" s="31" t="n">
        <f aca="false">X82</f>
        <v>0</v>
      </c>
      <c r="L82" s="24"/>
      <c r="M82" s="24"/>
      <c r="N82" s="24"/>
      <c r="O82" s="24"/>
      <c r="P82" s="24"/>
      <c r="Q82" s="24"/>
      <c r="R82" s="24"/>
      <c r="S82" s="24" t="n">
        <f aca="false">Q82/3600</f>
        <v>0</v>
      </c>
      <c r="T82" s="22"/>
      <c r="U82" s="24"/>
      <c r="V82" s="24"/>
      <c r="W82" s="24"/>
      <c r="X82" s="24"/>
      <c r="Y82" s="24"/>
      <c r="Z82" s="24"/>
      <c r="AA82" s="24"/>
      <c r="AB82" s="24" t="n">
        <f aca="false">Z82/3600</f>
        <v>0</v>
      </c>
      <c r="AC82" s="22"/>
      <c r="AD82" s="22"/>
      <c r="AE82" s="22"/>
      <c r="AG82" s="4" t="n">
        <f aca="false">R82/100</f>
        <v>0</v>
      </c>
      <c r="AH82" s="4" t="n">
        <f aca="false">S82/100</f>
        <v>0</v>
      </c>
      <c r="AI82" s="4" t="n">
        <f aca="false">AA82/100</f>
        <v>0</v>
      </c>
      <c r="AJ82" s="4" t="n">
        <f aca="false">AB82/100</f>
        <v>0</v>
      </c>
    </row>
    <row r="83" customFormat="false" ht="11.25" hidden="false" customHeight="false" outlineLevel="0" collapsed="false">
      <c r="B83" s="4" t="s">
        <v>42</v>
      </c>
      <c r="D83" s="32"/>
      <c r="E83" s="33"/>
      <c r="F83" s="33"/>
      <c r="G83" s="34"/>
      <c r="H83" s="34"/>
      <c r="I83" s="34"/>
      <c r="J83" s="34"/>
      <c r="K83" s="34"/>
      <c r="T83" s="35"/>
      <c r="AC83" s="36" t="e">
        <f aca="false">AVERAGE(AC3,AC7,AC11,AC15)</f>
        <v>#VALUE!</v>
      </c>
      <c r="AD83" s="36" t="e">
        <f aca="false">AVERAGE(AD3,AD7,AD11,AD15)</f>
        <v>#VALUE!</v>
      </c>
      <c r="AE83" s="36" t="e">
        <f aca="false">AVERAGE(AE3,AE7,AE11,AE15)</f>
        <v>#VALUE!</v>
      </c>
    </row>
    <row r="84" customFormat="false" ht="11.25" hidden="false" customHeight="false" outlineLevel="0" collapsed="false">
      <c r="B84" s="4" t="s">
        <v>45</v>
      </c>
      <c r="D84" s="37"/>
      <c r="E84" s="33"/>
      <c r="F84" s="33"/>
      <c r="G84" s="34"/>
      <c r="H84" s="34"/>
      <c r="I84" s="34"/>
      <c r="J84" s="34"/>
      <c r="K84" s="34"/>
      <c r="T84" s="35"/>
      <c r="AC84" s="36" t="e">
        <f aca="false">AVERAGE(AC19,AC23,AC27,AC31,AC35)</f>
        <v>#VALUE!</v>
      </c>
      <c r="AD84" s="36" t="e">
        <f aca="false">AVERAGE(AD19,AD23,AD27,AD31,AD35)</f>
        <v>#VALUE!</v>
      </c>
      <c r="AE84" s="36" t="e">
        <f aca="false">AVERAGE(AE19,AE23,AE27,AE31,AE35)</f>
        <v>#VALUE!</v>
      </c>
    </row>
    <row r="85" customFormat="false" ht="11.25" hidden="false" customHeight="false" outlineLevel="0" collapsed="false">
      <c r="B85" s="4" t="s">
        <v>47</v>
      </c>
      <c r="D85" s="37"/>
      <c r="E85" s="33"/>
      <c r="F85" s="33"/>
      <c r="G85" s="34"/>
      <c r="H85" s="34"/>
      <c r="I85" s="34"/>
      <c r="J85" s="34"/>
      <c r="K85" s="34"/>
      <c r="T85" s="35"/>
      <c r="AC85" s="36" t="e">
        <f aca="false">AVERAGE(AC39,AC43,AC47,AC51)</f>
        <v>#VALUE!</v>
      </c>
      <c r="AD85" s="36" t="e">
        <f aca="false">AVERAGE(AD39,AD43,AD47,AD51)</f>
        <v>#VALUE!</v>
      </c>
      <c r="AE85" s="36" t="e">
        <f aca="false">AVERAGE(AE39,AE43,AE47,AE51)</f>
        <v>#VALUE!</v>
      </c>
    </row>
    <row r="86" customFormat="false" ht="11.25" hidden="false" customHeight="false" outlineLevel="0" collapsed="false">
      <c r="B86" s="4" t="s">
        <v>49</v>
      </c>
      <c r="D86" s="37"/>
      <c r="E86" s="33"/>
      <c r="F86" s="33"/>
      <c r="G86" s="34"/>
      <c r="H86" s="34"/>
      <c r="I86" s="34"/>
      <c r="J86" s="34"/>
      <c r="K86" s="34"/>
      <c r="T86" s="38"/>
      <c r="AC86" s="39" t="e">
        <f aca="false">AVERAGE(AC55,AC63,AC59,AC67)</f>
        <v>#VALUE!</v>
      </c>
      <c r="AD86" s="39" t="e">
        <f aca="false">AVERAGE(AD55,AD63,AD59,AD67)</f>
        <v>#VALUE!</v>
      </c>
      <c r="AE86" s="39" t="e">
        <f aca="false">AVERAGE(AE55,AE63,AE59,AE67)</f>
        <v>#VALUE!</v>
      </c>
    </row>
    <row r="87" customFormat="false" ht="11.25" hidden="false" customHeight="false" outlineLevel="0" collapsed="false">
      <c r="B87" s="4" t="s">
        <v>53</v>
      </c>
      <c r="D87" s="37"/>
      <c r="E87" s="33"/>
      <c r="F87" s="33"/>
      <c r="G87" s="34"/>
      <c r="H87" s="34"/>
      <c r="I87" s="34"/>
      <c r="J87" s="34"/>
      <c r="K87" s="34"/>
      <c r="T87" s="38"/>
      <c r="AC87" s="39" t="e">
        <f aca="false">AVERAGE(AC71,AC75,AC79)</f>
        <v>#VALUE!</v>
      </c>
      <c r="AD87" s="39" t="e">
        <f aca="false">AVERAGE(AD71,AD75,AD79)</f>
        <v>#VALUE!</v>
      </c>
      <c r="AE87" s="39" t="e">
        <f aca="false">AVERAGE(AE71,AE75,AE79)</f>
        <v>#VALUE!</v>
      </c>
    </row>
    <row r="88" customFormat="false" ht="11.25" hidden="false" customHeight="false" outlineLevel="0" collapsed="false">
      <c r="B88" s="40" t="s">
        <v>54</v>
      </c>
      <c r="C88" s="40"/>
      <c r="D88" s="41"/>
      <c r="E88" s="42"/>
      <c r="F88" s="43"/>
      <c r="G88" s="42"/>
      <c r="H88" s="42"/>
      <c r="I88" s="42"/>
      <c r="J88" s="42"/>
      <c r="K88" s="42"/>
      <c r="L88" s="40"/>
      <c r="M88" s="40"/>
      <c r="N88" s="40"/>
      <c r="O88" s="40"/>
      <c r="P88" s="40"/>
      <c r="Q88" s="40"/>
      <c r="R88" s="40"/>
      <c r="S88" s="40"/>
      <c r="T88" s="44"/>
      <c r="U88" s="40"/>
      <c r="V88" s="40"/>
      <c r="W88" s="40"/>
      <c r="X88" s="40"/>
      <c r="Y88" s="40"/>
      <c r="Z88" s="40"/>
      <c r="AA88" s="40"/>
      <c r="AB88" s="40"/>
      <c r="AC88" s="45" t="e">
        <f aca="false">AVERAGE(AC3,AC7,AC11,AC15,AC19,AC23,AC27,AC31,AC35,AC39,AC43,AC47,AC51,AC55,AC63,AC59,AC67,AC71,AC75,AC79)</f>
        <v>#VALUE!</v>
      </c>
      <c r="AD88" s="45" t="e">
        <f aca="false">AVERAGE(AD3,AD7,AD11,AD15,AD19,AD23,AD27,AD31,AD35,AD39,AD43,AD47,AD51,AD55,AD63,AD59,AD67,AD71,AD75,AD79)</f>
        <v>#VALUE!</v>
      </c>
      <c r="AE88" s="45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4" t="s">
        <v>55</v>
      </c>
      <c r="Q89" s="36"/>
      <c r="R89" s="36" t="n">
        <f aca="false">GEOMEAN(AG3:AG82)*100</f>
        <v>0</v>
      </c>
      <c r="S89" s="36" t="n">
        <f aca="false">GEOMEAN(AH3:AH82)*100</f>
        <v>0</v>
      </c>
      <c r="T89" s="36"/>
      <c r="U89" s="36"/>
      <c r="V89" s="36"/>
      <c r="W89" s="36"/>
      <c r="X89" s="36"/>
      <c r="Y89" s="36"/>
      <c r="Z89" s="36"/>
      <c r="AA89" s="36" t="n">
        <f aca="false">GEOMEAN(AI3:AI82)*100</f>
        <v>0</v>
      </c>
      <c r="AB89" s="36" t="n">
        <f aca="false">GEOMEAN(AJ3:AJ82)*100</f>
        <v>0</v>
      </c>
    </row>
    <row r="90" customFormat="false" ht="11.25" hidden="false" customHeight="false" outlineLevel="0" collapsed="false">
      <c r="B90" s="4" t="s">
        <v>56</v>
      </c>
      <c r="Z90" s="46"/>
      <c r="AA90" s="46" t="e">
        <f aca="false">AA89/R89</f>
        <v>#DIV/0!</v>
      </c>
      <c r="AB90" s="46" t="e">
        <f aca="false">AB89/S89</f>
        <v>#DIV/0!</v>
      </c>
    </row>
    <row r="91" customFormat="false" ht="11.25" hidden="false" customHeight="false" outlineLevel="0" collapsed="false">
      <c r="B91" s="4" t="s">
        <v>57</v>
      </c>
      <c r="Q91" s="35"/>
      <c r="R91" s="35" t="n">
        <f aca="false">SUM(R3:R82)/3600</f>
        <v>0</v>
      </c>
      <c r="S91" s="35" t="n">
        <f aca="false">SUM(S3:S82)</f>
        <v>0</v>
      </c>
      <c r="Z91" s="35"/>
      <c r="AA91" s="35" t="n">
        <f aca="false">SUM(AA3:AA82)/3600</f>
        <v>0</v>
      </c>
      <c r="AB91" s="35" t="n">
        <f aca="false">SUM(AB3:AB82)</f>
        <v>0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48">
      <formula>-1</formula>
      <formula>1</formula>
    </cfRule>
    <cfRule type="cellIs" priority="3" operator="lessThan" aboveAverage="0" equalAverage="0" bottom="0" percent="0" rank="0" text="" dxfId="49">
      <formula>-3</formula>
    </cfRule>
    <cfRule type="cellIs" priority="4" operator="greaterThan" aboveAverage="0" equalAverage="0" bottom="0" percent="0" rank="0" text="" dxfId="5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3" activeCellId="0" sqref="AC3:AC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7.14"/>
    <col collapsed="false" customWidth="true" hidden="false" outlineLevel="0" max="2" min="2" style="4" width="12.7"/>
    <col collapsed="false" customWidth="true" hidden="false" outlineLevel="0" max="3" min="3" style="4" width="7.28"/>
    <col collapsed="false" customWidth="true" hidden="true" outlineLevel="0" max="4" min="4" style="5" width="8.56"/>
    <col collapsed="false" customWidth="true" hidden="true" outlineLevel="0" max="5" min="5" style="6" width="6.41"/>
    <col collapsed="false" customWidth="true" hidden="true" outlineLevel="0" max="6" min="6" style="7" width="8.56"/>
    <col collapsed="false" customWidth="true" hidden="true" outlineLevel="0" max="7" min="7" style="6" width="6.41"/>
    <col collapsed="false" customWidth="true" hidden="true" outlineLevel="0" max="8" min="8" style="6" width="8.56"/>
    <col collapsed="false" customWidth="true" hidden="true" outlineLevel="0" max="9" min="9" style="6" width="6.41"/>
    <col collapsed="false" customWidth="true" hidden="true" outlineLevel="0" max="10" min="10" style="6" width="8.56"/>
    <col collapsed="false" customWidth="true" hidden="true" outlineLevel="0" max="11" min="11" style="6" width="6.41"/>
    <col collapsed="false" customWidth="false" hidden="false" outlineLevel="0" max="12" min="12" style="4" width="9.14"/>
    <col collapsed="false" customWidth="true" hidden="false" outlineLevel="0" max="15" min="13" style="4" width="6.41"/>
    <col collapsed="false" customWidth="true" hidden="true" outlineLevel="0" max="16" min="16" style="4" width="6.41"/>
    <col collapsed="false" customWidth="false" hidden="false" outlineLevel="0" max="19" min="17" style="4" width="9.14"/>
    <col collapsed="false" customWidth="true" hidden="false" outlineLevel="0" max="20" min="20" style="4" width="7.85"/>
    <col collapsed="false" customWidth="false" hidden="false" outlineLevel="0" max="21" min="21" style="4" width="9.14"/>
    <col collapsed="false" customWidth="true" hidden="false" outlineLevel="0" max="24" min="22" style="4" width="6.41"/>
    <col collapsed="false" customWidth="true" hidden="true" outlineLevel="0" max="25" min="25" style="4" width="6.41"/>
    <col collapsed="false" customWidth="true" hidden="false" outlineLevel="0" max="26" min="26" style="4" width="8.56"/>
    <col collapsed="false" customWidth="false" hidden="false" outlineLevel="0" max="32" min="27" style="4" width="9.14"/>
    <col collapsed="false" customWidth="true" hidden="true" outlineLevel="0" max="36" min="33" style="4" width="9.06"/>
    <col collapsed="false" customWidth="false" hidden="false" outlineLevel="0" max="257" min="37" style="4" width="9.14"/>
  </cols>
  <sheetData>
    <row r="1" customFormat="false" ht="13.5" hidden="false" customHeight="true" outlineLevel="0" collapsed="false">
      <c r="D1" s="8" t="s">
        <v>26</v>
      </c>
      <c r="E1" s="8" t="s">
        <v>26</v>
      </c>
      <c r="F1" s="9" t="s">
        <v>26</v>
      </c>
      <c r="G1" s="8" t="s">
        <v>26</v>
      </c>
      <c r="H1" s="8" t="s">
        <v>27</v>
      </c>
      <c r="I1" s="8" t="s">
        <v>27</v>
      </c>
      <c r="J1" s="8" t="s">
        <v>27</v>
      </c>
      <c r="K1" s="8" t="s">
        <v>27</v>
      </c>
      <c r="L1" s="10" t="s">
        <v>28</v>
      </c>
      <c r="M1" s="10"/>
      <c r="N1" s="10"/>
      <c r="O1" s="10"/>
      <c r="P1" s="10"/>
      <c r="Q1" s="10"/>
      <c r="R1" s="10"/>
      <c r="S1" s="10"/>
      <c r="T1" s="10"/>
      <c r="U1" s="10" t="s">
        <v>29</v>
      </c>
      <c r="V1" s="10"/>
      <c r="W1" s="10"/>
      <c r="X1" s="10"/>
      <c r="Y1" s="10"/>
      <c r="Z1" s="10"/>
      <c r="AA1" s="10"/>
      <c r="AB1" s="10"/>
      <c r="AC1" s="10"/>
    </row>
    <row r="2" customFormat="false" ht="12" hidden="false" customHeight="false" outlineLevel="0" collapsed="false">
      <c r="C2" s="11" t="s">
        <v>30</v>
      </c>
      <c r="D2" s="12" t="str">
        <f aca="false">L2</f>
        <v>kbps</v>
      </c>
      <c r="E2" s="12" t="str">
        <f aca="false">N2</f>
        <v>U psnr</v>
      </c>
      <c r="F2" s="12" t="str">
        <f aca="false">L2</f>
        <v>kbps</v>
      </c>
      <c r="G2" s="12" t="str">
        <f aca="false">O2</f>
        <v>V psnr</v>
      </c>
      <c r="H2" s="12" t="str">
        <f aca="false">U2</f>
        <v>kbps</v>
      </c>
      <c r="I2" s="12" t="str">
        <f aca="false">W2</f>
        <v>U psnr</v>
      </c>
      <c r="J2" s="12" t="str">
        <f aca="false">U2</f>
        <v>kbps</v>
      </c>
      <c r="K2" s="12" t="str">
        <f aca="false">X2</f>
        <v>V psnr</v>
      </c>
      <c r="L2" s="13" t="s">
        <v>31</v>
      </c>
      <c r="M2" s="13" t="s">
        <v>32</v>
      </c>
      <c r="N2" s="13" t="s">
        <v>33</v>
      </c>
      <c r="O2" s="13" t="s">
        <v>34</v>
      </c>
      <c r="P2" s="13" t="s">
        <v>35</v>
      </c>
      <c r="Q2" s="13" t="s">
        <v>36</v>
      </c>
      <c r="R2" s="13" t="s">
        <v>35</v>
      </c>
      <c r="S2" s="13" t="s">
        <v>37</v>
      </c>
      <c r="T2" s="14"/>
      <c r="U2" s="13" t="s">
        <v>31</v>
      </c>
      <c r="V2" s="13" t="s">
        <v>32</v>
      </c>
      <c r="W2" s="13" t="s">
        <v>33</v>
      </c>
      <c r="X2" s="13" t="s">
        <v>34</v>
      </c>
      <c r="Y2" s="13" t="s">
        <v>35</v>
      </c>
      <c r="Z2" s="13" t="s">
        <v>38</v>
      </c>
      <c r="AA2" s="13" t="s">
        <v>35</v>
      </c>
      <c r="AB2" s="13" t="s">
        <v>37</v>
      </c>
      <c r="AC2" s="14" t="s">
        <v>39</v>
      </c>
      <c r="AD2" s="14" t="s">
        <v>40</v>
      </c>
      <c r="AE2" s="14" t="s">
        <v>41</v>
      </c>
    </row>
    <row r="3" customFormat="false" ht="11.25" hidden="false" customHeight="false" outlineLevel="0" collapsed="false">
      <c r="A3" s="15" t="s">
        <v>42</v>
      </c>
      <c r="B3" s="15" t="s">
        <v>43</v>
      </c>
      <c r="C3" s="15" t="n">
        <v>22</v>
      </c>
      <c r="D3" s="16" t="n">
        <f aca="false">L3</f>
        <v>2547.045</v>
      </c>
      <c r="E3" s="16" t="n">
        <f aca="false">N3</f>
        <v>46.9593</v>
      </c>
      <c r="F3" s="16" t="n">
        <f aca="false">L3</f>
        <v>2547.045</v>
      </c>
      <c r="G3" s="16" t="n">
        <f aca="false">O3</f>
        <v>47.9831</v>
      </c>
      <c r="H3" s="16" t="n">
        <f aca="false">U3</f>
        <v>2535.06</v>
      </c>
      <c r="I3" s="16" t="n">
        <f aca="false">W3</f>
        <v>46.9551</v>
      </c>
      <c r="J3" s="16" t="n">
        <f aca="false">U3</f>
        <v>2535.06</v>
      </c>
      <c r="K3" s="16" t="n">
        <f aca="false">X3</f>
        <v>47.9927</v>
      </c>
      <c r="L3" s="17" t="n">
        <v>2547.045</v>
      </c>
      <c r="M3" s="17" t="n">
        <v>43.6593</v>
      </c>
      <c r="N3" s="17" t="n">
        <v>46.9593</v>
      </c>
      <c r="O3" s="17" t="n">
        <v>47.9831</v>
      </c>
      <c r="P3" s="17"/>
      <c r="Q3" s="17"/>
      <c r="R3" s="18"/>
      <c r="S3" s="17" t="n">
        <f aca="false">Q3/3600</f>
        <v>0</v>
      </c>
      <c r="T3" s="19" t="s">
        <v>0</v>
      </c>
      <c r="U3" s="26" t="n">
        <v>2535.06</v>
      </c>
      <c r="V3" s="26" t="n">
        <v>43.6735</v>
      </c>
      <c r="W3" s="26" t="n">
        <v>46.9551</v>
      </c>
      <c r="X3" s="26" t="n">
        <v>47.9927</v>
      </c>
      <c r="Y3" s="17"/>
      <c r="Z3" s="17"/>
      <c r="AA3" s="17"/>
      <c r="AB3" s="17" t="n">
        <f aca="false">Z3/3600</f>
        <v>0</v>
      </c>
      <c r="AC3" s="20" t="e">
        <f aca="false">RBJM($L3:$M6,U3:V6)</f>
        <v>#VALUE!</v>
      </c>
      <c r="AD3" s="20" t="e">
        <f aca="false">RBJM($D3:$E6,H3:I6)</f>
        <v>#VALUE!</v>
      </c>
      <c r="AE3" s="20" t="e">
        <f aca="false">RBJM($F3:$G6,J3:K6)</f>
        <v>#VALUE!</v>
      </c>
      <c r="AG3" s="4" t="n">
        <f aca="false">R3/100</f>
        <v>0</v>
      </c>
      <c r="AH3" s="4" t="n">
        <f aca="false">S3/100</f>
        <v>0</v>
      </c>
      <c r="AI3" s="4" t="n">
        <f aca="false">AA3/100</f>
        <v>0</v>
      </c>
      <c r="AJ3" s="4" t="n">
        <f aca="false">AB3/100</f>
        <v>0</v>
      </c>
    </row>
    <row r="4" customFormat="false" ht="11.25" hidden="false" customHeight="false" outlineLevel="0" collapsed="false">
      <c r="A4" s="21" t="s">
        <v>44</v>
      </c>
      <c r="B4" s="21"/>
      <c r="C4" s="21" t="n">
        <v>27</v>
      </c>
      <c r="D4" s="16" t="n">
        <f aca="false">L4</f>
        <v>1038.885</v>
      </c>
      <c r="E4" s="16" t="n">
        <f aca="false">N4</f>
        <v>45.5707</v>
      </c>
      <c r="F4" s="16" t="n">
        <f aca="false">L4</f>
        <v>1038.885</v>
      </c>
      <c r="G4" s="16" t="n">
        <f aca="false">O4</f>
        <v>46.2217</v>
      </c>
      <c r="H4" s="16" t="n">
        <f aca="false">U4</f>
        <v>1029.615</v>
      </c>
      <c r="I4" s="16" t="n">
        <f aca="false">W4</f>
        <v>45.5948</v>
      </c>
      <c r="J4" s="16" t="n">
        <f aca="false">U4</f>
        <v>1029.615</v>
      </c>
      <c r="K4" s="16" t="n">
        <f aca="false">X4</f>
        <v>46.2217</v>
      </c>
      <c r="L4" s="17" t="n">
        <v>1038.885</v>
      </c>
      <c r="M4" s="17" t="n">
        <v>41.4931</v>
      </c>
      <c r="N4" s="17" t="n">
        <v>45.5707</v>
      </c>
      <c r="O4" s="17" t="n">
        <v>46.2217</v>
      </c>
      <c r="P4" s="17"/>
      <c r="Q4" s="17"/>
      <c r="R4" s="18"/>
      <c r="S4" s="17" t="n">
        <f aca="false">Q4/3600</f>
        <v>0</v>
      </c>
      <c r="T4" s="19"/>
      <c r="U4" s="17" t="n">
        <v>1029.615</v>
      </c>
      <c r="V4" s="17" t="n">
        <v>41.4999</v>
      </c>
      <c r="W4" s="17" t="n">
        <v>45.5948</v>
      </c>
      <c r="X4" s="17" t="n">
        <v>46.2217</v>
      </c>
      <c r="Y4" s="17"/>
      <c r="Z4" s="17"/>
      <c r="AA4" s="17"/>
      <c r="AB4" s="17" t="n">
        <f aca="false">Z4/3600</f>
        <v>0</v>
      </c>
      <c r="AC4" s="19"/>
      <c r="AD4" s="19"/>
      <c r="AE4" s="19"/>
      <c r="AG4" s="4" t="n">
        <f aca="false">R4/100</f>
        <v>0</v>
      </c>
      <c r="AH4" s="4" t="n">
        <f aca="false">S4/100</f>
        <v>0</v>
      </c>
      <c r="AI4" s="4" t="n">
        <f aca="false">AA4/100</f>
        <v>0</v>
      </c>
      <c r="AJ4" s="4" t="n">
        <f aca="false">AB4/100</f>
        <v>0</v>
      </c>
    </row>
    <row r="5" customFormat="false" ht="11.25" hidden="false" customHeight="false" outlineLevel="0" collapsed="false">
      <c r="A5" s="21"/>
      <c r="B5" s="21"/>
      <c r="C5" s="21" t="n">
        <v>32</v>
      </c>
      <c r="D5" s="16" t="n">
        <f aca="false">L5</f>
        <v>522.315</v>
      </c>
      <c r="E5" s="16" t="n">
        <f aca="false">N5</f>
        <v>43.9001</v>
      </c>
      <c r="F5" s="16" t="n">
        <f aca="false">L5</f>
        <v>522.315</v>
      </c>
      <c r="G5" s="16" t="n">
        <f aca="false">O5</f>
        <v>44.2243</v>
      </c>
      <c r="H5" s="16" t="n">
        <f aca="false">U5</f>
        <v>517.815</v>
      </c>
      <c r="I5" s="16" t="n">
        <f aca="false">W5</f>
        <v>43.8988</v>
      </c>
      <c r="J5" s="16" t="n">
        <f aca="false">U5</f>
        <v>517.815</v>
      </c>
      <c r="K5" s="16" t="n">
        <f aca="false">X5</f>
        <v>44.1981</v>
      </c>
      <c r="L5" s="17" t="n">
        <v>522.315</v>
      </c>
      <c r="M5" s="17" t="n">
        <v>39.1048</v>
      </c>
      <c r="N5" s="17" t="n">
        <v>43.9001</v>
      </c>
      <c r="O5" s="17" t="n">
        <v>44.2243</v>
      </c>
      <c r="P5" s="17"/>
      <c r="Q5" s="17"/>
      <c r="R5" s="18"/>
      <c r="S5" s="17" t="n">
        <f aca="false">Q5/3600</f>
        <v>0</v>
      </c>
      <c r="T5" s="19"/>
      <c r="U5" s="17" t="n">
        <v>517.815</v>
      </c>
      <c r="V5" s="17" t="n">
        <v>39.1243</v>
      </c>
      <c r="W5" s="17" t="n">
        <v>43.8988</v>
      </c>
      <c r="X5" s="17" t="n">
        <v>44.1981</v>
      </c>
      <c r="Y5" s="17"/>
      <c r="Z5" s="17"/>
      <c r="AA5" s="17"/>
      <c r="AB5" s="17" t="n">
        <f aca="false">Z5/3600</f>
        <v>0</v>
      </c>
      <c r="AC5" s="19"/>
      <c r="AD5" s="19"/>
      <c r="AE5" s="19"/>
      <c r="AG5" s="4" t="n">
        <f aca="false">R5/100</f>
        <v>0</v>
      </c>
      <c r="AH5" s="4" t="n">
        <f aca="false">S5/100</f>
        <v>0</v>
      </c>
      <c r="AI5" s="4" t="n">
        <f aca="false">AA5/100</f>
        <v>0</v>
      </c>
      <c r="AJ5" s="4" t="n">
        <f aca="false">AB5/100</f>
        <v>0</v>
      </c>
    </row>
    <row r="6" customFormat="false" ht="12" hidden="false" customHeight="false" outlineLevel="0" collapsed="false">
      <c r="A6" s="21"/>
      <c r="B6" s="22"/>
      <c r="C6" s="22" t="n">
        <v>37</v>
      </c>
      <c r="D6" s="23" t="n">
        <f aca="false">L6</f>
        <v>285.495</v>
      </c>
      <c r="E6" s="23" t="n">
        <f aca="false">N6</f>
        <v>41.6117</v>
      </c>
      <c r="F6" s="23" t="n">
        <f aca="false">L6</f>
        <v>285.495</v>
      </c>
      <c r="G6" s="23" t="n">
        <f aca="false">O6</f>
        <v>41.9793</v>
      </c>
      <c r="H6" s="23" t="n">
        <f aca="false">U6</f>
        <v>286.395</v>
      </c>
      <c r="I6" s="23" t="n">
        <f aca="false">W6</f>
        <v>41.6048</v>
      </c>
      <c r="J6" s="23" t="n">
        <f aca="false">U6</f>
        <v>286.395</v>
      </c>
      <c r="K6" s="23" t="n">
        <f aca="false">X6</f>
        <v>41.9385</v>
      </c>
      <c r="L6" s="24" t="n">
        <v>285.495</v>
      </c>
      <c r="M6" s="24" t="n">
        <v>36.4261</v>
      </c>
      <c r="N6" s="24" t="n">
        <v>41.6117</v>
      </c>
      <c r="O6" s="24" t="n">
        <v>41.9793</v>
      </c>
      <c r="P6" s="24"/>
      <c r="Q6" s="24"/>
      <c r="R6" s="24"/>
      <c r="S6" s="24" t="n">
        <f aca="false">Q6/3600</f>
        <v>0</v>
      </c>
      <c r="T6" s="22"/>
      <c r="U6" s="24" t="n">
        <v>286.395</v>
      </c>
      <c r="V6" s="24" t="n">
        <v>36.4552</v>
      </c>
      <c r="W6" s="24" t="n">
        <v>41.6048</v>
      </c>
      <c r="X6" s="24" t="n">
        <v>41.9385</v>
      </c>
      <c r="Y6" s="24"/>
      <c r="Z6" s="24"/>
      <c r="AA6" s="24"/>
      <c r="AB6" s="24" t="n">
        <f aca="false">Z6/3600</f>
        <v>0</v>
      </c>
      <c r="AC6" s="22"/>
      <c r="AD6" s="22"/>
      <c r="AE6" s="22"/>
      <c r="AG6" s="4" t="n">
        <f aca="false">R6/100</f>
        <v>0</v>
      </c>
      <c r="AH6" s="4" t="n">
        <f aca="false">S6/100</f>
        <v>0</v>
      </c>
      <c r="AI6" s="4" t="n">
        <f aca="false">AA6/100</f>
        <v>0</v>
      </c>
      <c r="AJ6" s="4" t="n">
        <f aca="false">AB6/100</f>
        <v>0</v>
      </c>
    </row>
    <row r="7" customFormat="false" ht="11.25" hidden="false" customHeight="false" outlineLevel="0" collapsed="false">
      <c r="A7" s="21"/>
      <c r="B7" s="21"/>
      <c r="C7" s="15" t="n">
        <v>22</v>
      </c>
      <c r="D7" s="16" t="n">
        <f aca="false">L7</f>
        <v>2547.045</v>
      </c>
      <c r="E7" s="16" t="n">
        <f aca="false">N7</f>
        <v>46.9593</v>
      </c>
      <c r="F7" s="16" t="n">
        <f aca="false">L7</f>
        <v>2547.045</v>
      </c>
      <c r="G7" s="16" t="n">
        <f aca="false">O7</f>
        <v>47.9831</v>
      </c>
      <c r="H7" s="16" t="n">
        <f aca="false">U7</f>
        <v>2354.82</v>
      </c>
      <c r="I7" s="16" t="n">
        <f aca="false">W7</f>
        <v>46.9296</v>
      </c>
      <c r="J7" s="16" t="n">
        <f aca="false">U7</f>
        <v>2354.82</v>
      </c>
      <c r="K7" s="16" t="n">
        <f aca="false">X7</f>
        <v>48.0157</v>
      </c>
      <c r="L7" s="17" t="n">
        <v>2547.045</v>
      </c>
      <c r="M7" s="17" t="n">
        <v>43.6593</v>
      </c>
      <c r="N7" s="17" t="n">
        <v>46.9593</v>
      </c>
      <c r="O7" s="17" t="n">
        <v>47.9831</v>
      </c>
      <c r="P7" s="17"/>
      <c r="Q7" s="17"/>
      <c r="R7" s="18"/>
      <c r="S7" s="17" t="n">
        <f aca="false">Q7/3600</f>
        <v>0</v>
      </c>
      <c r="T7" s="19" t="s">
        <v>1</v>
      </c>
      <c r="U7" s="26" t="n">
        <v>2354.82</v>
      </c>
      <c r="V7" s="26" t="n">
        <v>43.5834</v>
      </c>
      <c r="W7" s="26" t="n">
        <v>46.9296</v>
      </c>
      <c r="X7" s="26" t="n">
        <v>48.0157</v>
      </c>
      <c r="Y7" s="17"/>
      <c r="Z7" s="17"/>
      <c r="AA7" s="17"/>
      <c r="AB7" s="17" t="n">
        <f aca="false">Z7/3600</f>
        <v>0</v>
      </c>
      <c r="AC7" s="20" t="e">
        <f aca="false">RBJM($L7:$M10,U7:V10)</f>
        <v>#VALUE!</v>
      </c>
      <c r="AD7" s="20" t="e">
        <f aca="false">RBJM($D7:$E10,H7:I10)</f>
        <v>#VALUE!</v>
      </c>
      <c r="AE7" s="20" t="e">
        <f aca="false">RBJM($F7:$G10,J7:K10)</f>
        <v>#VALUE!</v>
      </c>
      <c r="AG7" s="4" t="n">
        <f aca="false">R7/100</f>
        <v>0</v>
      </c>
      <c r="AH7" s="4" t="n">
        <f aca="false">S7/100</f>
        <v>0</v>
      </c>
      <c r="AI7" s="4" t="n">
        <f aca="false">AA7/100</f>
        <v>0</v>
      </c>
      <c r="AJ7" s="4" t="n">
        <f aca="false">AB7/100</f>
        <v>0</v>
      </c>
    </row>
    <row r="8" customFormat="false" ht="11.25" hidden="false" customHeight="false" outlineLevel="0" collapsed="false">
      <c r="A8" s="21"/>
      <c r="B8" s="21"/>
      <c r="C8" s="21" t="n">
        <v>27</v>
      </c>
      <c r="D8" s="16" t="n">
        <f aca="false">L8</f>
        <v>1038.885</v>
      </c>
      <c r="E8" s="16" t="n">
        <f aca="false">N8</f>
        <v>45.5707</v>
      </c>
      <c r="F8" s="16" t="n">
        <f aca="false">L8</f>
        <v>1038.885</v>
      </c>
      <c r="G8" s="16" t="n">
        <f aca="false">O8</f>
        <v>46.2217</v>
      </c>
      <c r="H8" s="16" t="n">
        <f aca="false">U8</f>
        <v>1076.25</v>
      </c>
      <c r="I8" s="16" t="n">
        <f aca="false">W8</f>
        <v>45.816</v>
      </c>
      <c r="J8" s="16" t="n">
        <f aca="false">U8</f>
        <v>1076.25</v>
      </c>
      <c r="K8" s="16" t="n">
        <f aca="false">X8</f>
        <v>46.6209</v>
      </c>
      <c r="L8" s="17" t="n">
        <v>1038.885</v>
      </c>
      <c r="M8" s="17" t="n">
        <v>41.4931</v>
      </c>
      <c r="N8" s="17" t="n">
        <v>45.5707</v>
      </c>
      <c r="O8" s="17" t="n">
        <v>46.2217</v>
      </c>
      <c r="P8" s="17"/>
      <c r="Q8" s="17"/>
      <c r="R8" s="18"/>
      <c r="S8" s="17" t="n">
        <f aca="false">Q8/3600</f>
        <v>0</v>
      </c>
      <c r="T8" s="19"/>
      <c r="U8" s="17" t="n">
        <v>1076.25</v>
      </c>
      <c r="V8" s="17" t="n">
        <v>41.7634</v>
      </c>
      <c r="W8" s="17" t="n">
        <v>45.816</v>
      </c>
      <c r="X8" s="17" t="n">
        <v>46.6209</v>
      </c>
      <c r="Y8" s="17"/>
      <c r="Z8" s="17"/>
      <c r="AA8" s="17"/>
      <c r="AB8" s="17" t="n">
        <f aca="false">Z8/3600</f>
        <v>0</v>
      </c>
      <c r="AC8" s="19"/>
      <c r="AD8" s="19"/>
      <c r="AE8" s="19"/>
      <c r="AG8" s="4" t="n">
        <f aca="false">R8/100</f>
        <v>0</v>
      </c>
      <c r="AH8" s="4" t="n">
        <f aca="false">S8/100</f>
        <v>0</v>
      </c>
      <c r="AI8" s="4" t="n">
        <f aca="false">AA8/100</f>
        <v>0</v>
      </c>
      <c r="AJ8" s="4" t="n">
        <f aca="false">AB8/100</f>
        <v>0</v>
      </c>
    </row>
    <row r="9" customFormat="false" ht="11.25" hidden="false" customHeight="false" outlineLevel="0" collapsed="false">
      <c r="A9" s="21"/>
      <c r="B9" s="21"/>
      <c r="C9" s="21" t="n">
        <v>32</v>
      </c>
      <c r="D9" s="16" t="n">
        <f aca="false">L9</f>
        <v>522.315</v>
      </c>
      <c r="E9" s="16" t="n">
        <f aca="false">N9</f>
        <v>43.9001</v>
      </c>
      <c r="F9" s="16" t="n">
        <f aca="false">L9</f>
        <v>522.315</v>
      </c>
      <c r="G9" s="16" t="n">
        <f aca="false">O9</f>
        <v>44.2243</v>
      </c>
      <c r="H9" s="16" t="n">
        <f aca="false">U9</f>
        <v>581.775</v>
      </c>
      <c r="I9" s="16" t="n">
        <f aca="false">W9</f>
        <v>44.5031</v>
      </c>
      <c r="J9" s="16" t="n">
        <f aca="false">U9</f>
        <v>581.775</v>
      </c>
      <c r="K9" s="16" t="n">
        <f aca="false">X9</f>
        <v>44.9581</v>
      </c>
      <c r="L9" s="17" t="n">
        <v>522.315</v>
      </c>
      <c r="M9" s="17" t="n">
        <v>39.1048</v>
      </c>
      <c r="N9" s="17" t="n">
        <v>43.9001</v>
      </c>
      <c r="O9" s="17" t="n">
        <v>44.2243</v>
      </c>
      <c r="P9" s="17"/>
      <c r="Q9" s="17"/>
      <c r="R9" s="18"/>
      <c r="S9" s="17" t="n">
        <f aca="false">Q9/3600</f>
        <v>0</v>
      </c>
      <c r="T9" s="19"/>
      <c r="U9" s="17" t="n">
        <v>581.775</v>
      </c>
      <c r="V9" s="17" t="n">
        <v>39.7769</v>
      </c>
      <c r="W9" s="17" t="n">
        <v>44.5031</v>
      </c>
      <c r="X9" s="17" t="n">
        <v>44.9581</v>
      </c>
      <c r="Y9" s="17"/>
      <c r="Z9" s="17"/>
      <c r="AA9" s="17"/>
      <c r="AB9" s="17" t="n">
        <f aca="false">Z9/3600</f>
        <v>0</v>
      </c>
      <c r="AC9" s="19"/>
      <c r="AD9" s="19"/>
      <c r="AE9" s="19"/>
      <c r="AG9" s="4" t="n">
        <f aca="false">R9/100</f>
        <v>0</v>
      </c>
      <c r="AH9" s="4" t="n">
        <f aca="false">S9/100</f>
        <v>0</v>
      </c>
      <c r="AI9" s="4" t="n">
        <f aca="false">AA9/100</f>
        <v>0</v>
      </c>
      <c r="AJ9" s="4" t="n">
        <f aca="false">AB9/100</f>
        <v>0</v>
      </c>
    </row>
    <row r="10" customFormat="false" ht="12" hidden="false" customHeight="false" outlineLevel="0" collapsed="false">
      <c r="A10" s="21"/>
      <c r="B10" s="22"/>
      <c r="C10" s="22" t="n">
        <v>37</v>
      </c>
      <c r="D10" s="23" t="n">
        <f aca="false">L10</f>
        <v>285.495</v>
      </c>
      <c r="E10" s="23" t="n">
        <f aca="false">N10</f>
        <v>41.6117</v>
      </c>
      <c r="F10" s="23" t="n">
        <f aca="false">L10</f>
        <v>285.495</v>
      </c>
      <c r="G10" s="23" t="n">
        <f aca="false">O10</f>
        <v>41.9793</v>
      </c>
      <c r="H10" s="23" t="n">
        <f aca="false">U10</f>
        <v>357.12</v>
      </c>
      <c r="I10" s="23" t="n">
        <f aca="false">W10</f>
        <v>42.7921</v>
      </c>
      <c r="J10" s="23" t="n">
        <f aca="false">U10</f>
        <v>357.12</v>
      </c>
      <c r="K10" s="23" t="n">
        <f aca="false">X10</f>
        <v>43.1643</v>
      </c>
      <c r="L10" s="24" t="n">
        <v>285.495</v>
      </c>
      <c r="M10" s="24" t="n">
        <v>36.4261</v>
      </c>
      <c r="N10" s="24" t="n">
        <v>41.6117</v>
      </c>
      <c r="O10" s="24" t="n">
        <v>41.9793</v>
      </c>
      <c r="P10" s="24"/>
      <c r="Q10" s="24"/>
      <c r="R10" s="24"/>
      <c r="S10" s="24" t="n">
        <f aca="false">Q10/3600</f>
        <v>0</v>
      </c>
      <c r="T10" s="22"/>
      <c r="U10" s="24" t="n">
        <v>357.12</v>
      </c>
      <c r="V10" s="24" t="n">
        <v>37.783</v>
      </c>
      <c r="W10" s="24" t="n">
        <v>42.7921</v>
      </c>
      <c r="X10" s="24" t="n">
        <v>43.1643</v>
      </c>
      <c r="Y10" s="24"/>
      <c r="Z10" s="24"/>
      <c r="AA10" s="24"/>
      <c r="AB10" s="24" t="n">
        <f aca="false">Z10/3600</f>
        <v>0</v>
      </c>
      <c r="AC10" s="22"/>
      <c r="AD10" s="22"/>
      <c r="AE10" s="22"/>
      <c r="AG10" s="4" t="n">
        <f aca="false">R10/100</f>
        <v>0</v>
      </c>
      <c r="AH10" s="4" t="n">
        <f aca="false">S10/100</f>
        <v>0</v>
      </c>
      <c r="AI10" s="4" t="n">
        <f aca="false">AA10/100</f>
        <v>0</v>
      </c>
      <c r="AJ10" s="4" t="n">
        <f aca="false">AB10/100</f>
        <v>0</v>
      </c>
    </row>
    <row r="11" customFormat="false" ht="11.25" hidden="false" customHeight="false" outlineLevel="0" collapsed="false">
      <c r="A11" s="21"/>
      <c r="B11" s="15"/>
      <c r="C11" s="15" t="n">
        <v>22</v>
      </c>
      <c r="D11" s="16" t="n">
        <f aca="false">L11</f>
        <v>2547.045</v>
      </c>
      <c r="E11" s="16" t="n">
        <f aca="false">N11</f>
        <v>46.9593</v>
      </c>
      <c r="F11" s="16" t="n">
        <f aca="false">L11</f>
        <v>2547.045</v>
      </c>
      <c r="G11" s="16" t="n">
        <f aca="false">O11</f>
        <v>47.9831</v>
      </c>
      <c r="H11" s="16" t="n">
        <f aca="false">U11</f>
        <v>2359.38</v>
      </c>
      <c r="I11" s="16" t="n">
        <f aca="false">W11</f>
        <v>46.9358</v>
      </c>
      <c r="J11" s="16" t="n">
        <f aca="false">U11</f>
        <v>2359.38</v>
      </c>
      <c r="K11" s="16" t="n">
        <f aca="false">X11</f>
        <v>48.0029</v>
      </c>
      <c r="L11" s="17" t="n">
        <v>2547.045</v>
      </c>
      <c r="M11" s="17" t="n">
        <v>43.6593</v>
      </c>
      <c r="N11" s="17" t="n">
        <v>46.9593</v>
      </c>
      <c r="O11" s="17" t="n">
        <v>47.9831</v>
      </c>
      <c r="P11" s="17"/>
      <c r="Q11" s="17"/>
      <c r="R11" s="18"/>
      <c r="S11" s="17" t="n">
        <f aca="false">Q11/3600</f>
        <v>0</v>
      </c>
      <c r="T11" s="19" t="s">
        <v>2</v>
      </c>
      <c r="U11" s="26" t="n">
        <v>2359.38</v>
      </c>
      <c r="V11" s="26" t="n">
        <v>43.5796</v>
      </c>
      <c r="W11" s="26" t="n">
        <v>46.9358</v>
      </c>
      <c r="X11" s="26" t="n">
        <v>48.0029</v>
      </c>
      <c r="Y11" s="17"/>
      <c r="Z11" s="17"/>
      <c r="AA11" s="17"/>
      <c r="AB11" s="17" t="n">
        <f aca="false">Z11/3600</f>
        <v>0</v>
      </c>
      <c r="AC11" s="20" t="e">
        <f aca="false">RBJM($L11:$M14,U11:V14)</f>
        <v>#VALUE!</v>
      </c>
      <c r="AD11" s="20" t="e">
        <f aca="false">RBJM($D11:$E14,H11:I14)</f>
        <v>#VALUE!</v>
      </c>
      <c r="AE11" s="20" t="e">
        <f aca="false">RBJM($F11:$G14,J11:K14)</f>
        <v>#VALUE!</v>
      </c>
      <c r="AG11" s="4" t="n">
        <f aca="false">R11/100</f>
        <v>0</v>
      </c>
      <c r="AH11" s="4" t="n">
        <f aca="false">S11/100</f>
        <v>0</v>
      </c>
      <c r="AI11" s="4" t="n">
        <f aca="false">AA11/100</f>
        <v>0</v>
      </c>
      <c r="AJ11" s="4" t="n">
        <f aca="false">AB11/100</f>
        <v>0</v>
      </c>
    </row>
    <row r="12" customFormat="false" ht="11.25" hidden="false" customHeight="false" outlineLevel="0" collapsed="false">
      <c r="A12" s="21"/>
      <c r="B12" s="21"/>
      <c r="C12" s="21" t="n">
        <v>27</v>
      </c>
      <c r="D12" s="16" t="n">
        <f aca="false">L12</f>
        <v>1038.885</v>
      </c>
      <c r="E12" s="16" t="n">
        <f aca="false">N12</f>
        <v>45.5707</v>
      </c>
      <c r="F12" s="16" t="n">
        <f aca="false">L12</f>
        <v>1038.885</v>
      </c>
      <c r="G12" s="16" t="n">
        <f aca="false">O12</f>
        <v>46.2217</v>
      </c>
      <c r="H12" s="16" t="n">
        <f aca="false">U12</f>
        <v>1077.63</v>
      </c>
      <c r="I12" s="16" t="n">
        <f aca="false">W12</f>
        <v>45.8276</v>
      </c>
      <c r="J12" s="16" t="n">
        <f aca="false">U12</f>
        <v>1077.63</v>
      </c>
      <c r="K12" s="16" t="n">
        <f aca="false">X12</f>
        <v>46.6246</v>
      </c>
      <c r="L12" s="17" t="n">
        <v>1038.885</v>
      </c>
      <c r="M12" s="17" t="n">
        <v>41.4931</v>
      </c>
      <c r="N12" s="17" t="n">
        <v>45.5707</v>
      </c>
      <c r="O12" s="17" t="n">
        <v>46.2217</v>
      </c>
      <c r="P12" s="17"/>
      <c r="Q12" s="17"/>
      <c r="R12" s="18"/>
      <c r="S12" s="17" t="n">
        <f aca="false">Q12/3600</f>
        <v>0</v>
      </c>
      <c r="T12" s="19"/>
      <c r="U12" s="17" t="n">
        <v>1077.63</v>
      </c>
      <c r="V12" s="17" t="n">
        <v>41.7621</v>
      </c>
      <c r="W12" s="17" t="n">
        <v>45.8276</v>
      </c>
      <c r="X12" s="17" t="n">
        <v>46.6246</v>
      </c>
      <c r="Y12" s="17"/>
      <c r="Z12" s="17"/>
      <c r="AA12" s="17"/>
      <c r="AB12" s="17" t="n">
        <f aca="false">Z12/3600</f>
        <v>0</v>
      </c>
      <c r="AC12" s="19"/>
      <c r="AD12" s="19"/>
      <c r="AE12" s="19"/>
      <c r="AG12" s="4" t="n">
        <f aca="false">R12/100</f>
        <v>0</v>
      </c>
      <c r="AH12" s="4" t="n">
        <f aca="false">S12/100</f>
        <v>0</v>
      </c>
      <c r="AI12" s="4" t="n">
        <f aca="false">AA12/100</f>
        <v>0</v>
      </c>
      <c r="AJ12" s="4" t="n">
        <f aca="false">AB12/100</f>
        <v>0</v>
      </c>
    </row>
    <row r="13" customFormat="false" ht="11.25" hidden="false" customHeight="false" outlineLevel="0" collapsed="false">
      <c r="A13" s="21"/>
      <c r="B13" s="21"/>
      <c r="C13" s="21" t="n">
        <v>32</v>
      </c>
      <c r="D13" s="16" t="n">
        <f aca="false">L13</f>
        <v>522.315</v>
      </c>
      <c r="E13" s="16" t="n">
        <f aca="false">N13</f>
        <v>43.9001</v>
      </c>
      <c r="F13" s="16" t="n">
        <f aca="false">L13</f>
        <v>522.315</v>
      </c>
      <c r="G13" s="16" t="n">
        <f aca="false">O13</f>
        <v>44.2243</v>
      </c>
      <c r="H13" s="16" t="n">
        <f aca="false">U13</f>
        <v>585.18</v>
      </c>
      <c r="I13" s="16" t="n">
        <f aca="false">W13</f>
        <v>44.5139</v>
      </c>
      <c r="J13" s="16" t="n">
        <f aca="false">U13</f>
        <v>585.18</v>
      </c>
      <c r="K13" s="16" t="n">
        <f aca="false">X13</f>
        <v>45.0221</v>
      </c>
      <c r="L13" s="17" t="n">
        <v>522.315</v>
      </c>
      <c r="M13" s="17" t="n">
        <v>39.1048</v>
      </c>
      <c r="N13" s="17" t="n">
        <v>43.9001</v>
      </c>
      <c r="O13" s="17" t="n">
        <v>44.2243</v>
      </c>
      <c r="P13" s="17"/>
      <c r="Q13" s="17"/>
      <c r="R13" s="18"/>
      <c r="S13" s="17" t="n">
        <f aca="false">Q13/3600</f>
        <v>0</v>
      </c>
      <c r="T13" s="19"/>
      <c r="U13" s="17" t="n">
        <v>585.18</v>
      </c>
      <c r="V13" s="17" t="n">
        <v>39.7743</v>
      </c>
      <c r="W13" s="17" t="n">
        <v>44.5139</v>
      </c>
      <c r="X13" s="17" t="n">
        <v>45.0221</v>
      </c>
      <c r="Y13" s="17"/>
      <c r="Z13" s="17"/>
      <c r="AA13" s="17"/>
      <c r="AB13" s="17" t="n">
        <f aca="false">Z13/3600</f>
        <v>0</v>
      </c>
      <c r="AC13" s="19"/>
      <c r="AD13" s="19"/>
      <c r="AE13" s="19"/>
      <c r="AG13" s="4" t="n">
        <f aca="false">R13/100</f>
        <v>0</v>
      </c>
      <c r="AH13" s="4" t="n">
        <f aca="false">S13/100</f>
        <v>0</v>
      </c>
      <c r="AI13" s="4" t="n">
        <f aca="false">AA13/100</f>
        <v>0</v>
      </c>
      <c r="AJ13" s="4" t="n">
        <f aca="false">AB13/100</f>
        <v>0</v>
      </c>
    </row>
    <row r="14" customFormat="false" ht="12" hidden="false" customHeight="false" outlineLevel="0" collapsed="false">
      <c r="A14" s="21"/>
      <c r="B14" s="22"/>
      <c r="C14" s="22" t="n">
        <v>37</v>
      </c>
      <c r="D14" s="23" t="n">
        <f aca="false">L14</f>
        <v>285.495</v>
      </c>
      <c r="E14" s="23" t="n">
        <f aca="false">N14</f>
        <v>41.6117</v>
      </c>
      <c r="F14" s="23" t="n">
        <f aca="false">L14</f>
        <v>285.495</v>
      </c>
      <c r="G14" s="23" t="n">
        <f aca="false">O14</f>
        <v>41.9793</v>
      </c>
      <c r="H14" s="23" t="n">
        <f aca="false">U14</f>
        <v>358.14</v>
      </c>
      <c r="I14" s="23" t="n">
        <f aca="false">W14</f>
        <v>42.7949</v>
      </c>
      <c r="J14" s="23" t="n">
        <f aca="false">U14</f>
        <v>358.14</v>
      </c>
      <c r="K14" s="23" t="n">
        <f aca="false">X14</f>
        <v>43.1237</v>
      </c>
      <c r="L14" s="24" t="n">
        <v>285.495</v>
      </c>
      <c r="M14" s="24" t="n">
        <v>36.4261</v>
      </c>
      <c r="N14" s="24" t="n">
        <v>41.6117</v>
      </c>
      <c r="O14" s="24" t="n">
        <v>41.9793</v>
      </c>
      <c r="P14" s="24"/>
      <c r="Q14" s="24"/>
      <c r="R14" s="24"/>
      <c r="S14" s="24" t="n">
        <f aca="false">Q14/3600</f>
        <v>0</v>
      </c>
      <c r="T14" s="22"/>
      <c r="U14" s="24" t="n">
        <v>358.14</v>
      </c>
      <c r="V14" s="24" t="n">
        <v>37.7872</v>
      </c>
      <c r="W14" s="24" t="n">
        <v>42.7949</v>
      </c>
      <c r="X14" s="24" t="n">
        <v>43.1237</v>
      </c>
      <c r="Y14" s="24"/>
      <c r="Z14" s="24"/>
      <c r="AA14" s="24"/>
      <c r="AB14" s="24" t="n">
        <f aca="false">Z14/3600</f>
        <v>0</v>
      </c>
      <c r="AC14" s="22"/>
      <c r="AD14" s="22"/>
      <c r="AE14" s="22"/>
      <c r="AG14" s="4" t="n">
        <f aca="false">R14/100</f>
        <v>0</v>
      </c>
      <c r="AH14" s="4" t="n">
        <f aca="false">S14/100</f>
        <v>0</v>
      </c>
      <c r="AI14" s="4" t="n">
        <f aca="false">AA14/100</f>
        <v>0</v>
      </c>
      <c r="AJ14" s="4" t="n">
        <f aca="false">AB14/100</f>
        <v>0</v>
      </c>
    </row>
    <row r="15" customFormat="false" ht="11.25" hidden="false" customHeight="false" outlineLevel="0" collapsed="false">
      <c r="A15" s="21"/>
      <c r="B15" s="21"/>
      <c r="C15" s="15" t="n">
        <v>22</v>
      </c>
      <c r="D15" s="16" t="n">
        <f aca="false">L15</f>
        <v>2547.045</v>
      </c>
      <c r="E15" s="16" t="n">
        <f aca="false">N15</f>
        <v>46.9593</v>
      </c>
      <c r="F15" s="16" t="n">
        <f aca="false">L15</f>
        <v>2547.045</v>
      </c>
      <c r="G15" s="16" t="n">
        <f aca="false">O15</f>
        <v>47.9831</v>
      </c>
      <c r="H15" s="16" t="n">
        <f aca="false">U15</f>
        <v>2320.68</v>
      </c>
      <c r="I15" s="16" t="n">
        <f aca="false">W15</f>
        <v>46.958</v>
      </c>
      <c r="J15" s="16" t="n">
        <f aca="false">U15</f>
        <v>2320.68</v>
      </c>
      <c r="K15" s="16" t="n">
        <f aca="false">X15</f>
        <v>47.9954</v>
      </c>
      <c r="L15" s="17" t="n">
        <v>2547.045</v>
      </c>
      <c r="M15" s="17" t="n">
        <v>43.6593</v>
      </c>
      <c r="N15" s="17" t="n">
        <v>46.9593</v>
      </c>
      <c r="O15" s="17" t="n">
        <v>47.9831</v>
      </c>
      <c r="P15" s="17"/>
      <c r="Q15" s="17"/>
      <c r="R15" s="18"/>
      <c r="S15" s="17" t="n">
        <f aca="false">Q15/3600</f>
        <v>0</v>
      </c>
      <c r="T15" s="19" t="s">
        <v>3</v>
      </c>
      <c r="U15" s="26" t="n">
        <v>2320.68</v>
      </c>
      <c r="V15" s="26" t="n">
        <v>43.5695</v>
      </c>
      <c r="W15" s="26" t="n">
        <v>46.958</v>
      </c>
      <c r="X15" s="26" t="n">
        <v>47.9954</v>
      </c>
      <c r="Y15" s="17"/>
      <c r="Z15" s="17"/>
      <c r="AA15" s="17"/>
      <c r="AB15" s="17" t="n">
        <f aca="false">Z15/3600</f>
        <v>0</v>
      </c>
      <c r="AC15" s="20" t="e">
        <f aca="false">RBJM($L15:$M18,U15:V18)</f>
        <v>#VALUE!</v>
      </c>
      <c r="AD15" s="20" t="e">
        <f aca="false">RBJM($D15:$E18,H15:I18)</f>
        <v>#VALUE!</v>
      </c>
      <c r="AE15" s="20" t="e">
        <f aca="false">RBJM($F15:$G18,J15:K18)</f>
        <v>#VALUE!</v>
      </c>
      <c r="AG15" s="4" t="n">
        <f aca="false">R15/100</f>
        <v>0</v>
      </c>
      <c r="AH15" s="4" t="n">
        <f aca="false">S15/100</f>
        <v>0</v>
      </c>
      <c r="AI15" s="4" t="n">
        <f aca="false">AA15/100</f>
        <v>0</v>
      </c>
      <c r="AJ15" s="4" t="n">
        <f aca="false">AB15/100</f>
        <v>0</v>
      </c>
    </row>
    <row r="16" customFormat="false" ht="11.25" hidden="false" customHeight="false" outlineLevel="0" collapsed="false">
      <c r="A16" s="21"/>
      <c r="B16" s="21"/>
      <c r="C16" s="21" t="n">
        <v>27</v>
      </c>
      <c r="D16" s="16" t="n">
        <f aca="false">L16</f>
        <v>1038.885</v>
      </c>
      <c r="E16" s="16" t="n">
        <f aca="false">N16</f>
        <v>45.5707</v>
      </c>
      <c r="F16" s="16" t="n">
        <f aca="false">L16</f>
        <v>1038.885</v>
      </c>
      <c r="G16" s="16" t="n">
        <f aca="false">O16</f>
        <v>46.2217</v>
      </c>
      <c r="H16" s="16" t="n">
        <f aca="false">U16</f>
        <v>1024.485</v>
      </c>
      <c r="I16" s="16" t="n">
        <f aca="false">W16</f>
        <v>45.7808</v>
      </c>
      <c r="J16" s="16" t="n">
        <f aca="false">U16</f>
        <v>1024.485</v>
      </c>
      <c r="K16" s="16" t="n">
        <f aca="false">X16</f>
        <v>46.5026</v>
      </c>
      <c r="L16" s="17" t="n">
        <v>1038.885</v>
      </c>
      <c r="M16" s="17" t="n">
        <v>41.4931</v>
      </c>
      <c r="N16" s="17" t="n">
        <v>45.5707</v>
      </c>
      <c r="O16" s="17" t="n">
        <v>46.2217</v>
      </c>
      <c r="P16" s="17"/>
      <c r="Q16" s="17"/>
      <c r="R16" s="18"/>
      <c r="S16" s="17" t="n">
        <f aca="false">Q16/3600</f>
        <v>0</v>
      </c>
      <c r="T16" s="19"/>
      <c r="U16" s="17" t="n">
        <v>1024.485</v>
      </c>
      <c r="V16" s="17" t="n">
        <v>41.617</v>
      </c>
      <c r="W16" s="17" t="n">
        <v>45.7808</v>
      </c>
      <c r="X16" s="17" t="n">
        <v>46.5026</v>
      </c>
      <c r="Y16" s="17"/>
      <c r="Z16" s="17"/>
      <c r="AA16" s="17"/>
      <c r="AB16" s="17" t="n">
        <f aca="false">Z16/3600</f>
        <v>0</v>
      </c>
      <c r="AC16" s="19"/>
      <c r="AD16" s="19"/>
      <c r="AE16" s="19"/>
      <c r="AG16" s="4" t="n">
        <f aca="false">R16/100</f>
        <v>0</v>
      </c>
      <c r="AH16" s="4" t="n">
        <f aca="false">S16/100</f>
        <v>0</v>
      </c>
      <c r="AI16" s="4" t="n">
        <f aca="false">AA16/100</f>
        <v>0</v>
      </c>
      <c r="AJ16" s="4" t="n">
        <f aca="false">AB16/100</f>
        <v>0</v>
      </c>
    </row>
    <row r="17" customFormat="false" ht="11.25" hidden="false" customHeight="false" outlineLevel="0" collapsed="false">
      <c r="A17" s="21"/>
      <c r="B17" s="21"/>
      <c r="C17" s="21" t="n">
        <v>32</v>
      </c>
      <c r="D17" s="16" t="n">
        <f aca="false">L17</f>
        <v>522.315</v>
      </c>
      <c r="E17" s="16" t="n">
        <f aca="false">N17</f>
        <v>43.9001</v>
      </c>
      <c r="F17" s="16" t="n">
        <f aca="false">L17</f>
        <v>522.315</v>
      </c>
      <c r="G17" s="16" t="n">
        <f aca="false">O17</f>
        <v>44.2243</v>
      </c>
      <c r="H17" s="16" t="n">
        <f aca="false">U17</f>
        <v>578.295</v>
      </c>
      <c r="I17" s="16" t="n">
        <f aca="false">W17</f>
        <v>44.3372</v>
      </c>
      <c r="J17" s="16" t="n">
        <f aca="false">U17</f>
        <v>578.295</v>
      </c>
      <c r="K17" s="16" t="n">
        <f aca="false">X17</f>
        <v>44.909</v>
      </c>
      <c r="L17" s="17" t="n">
        <v>522.315</v>
      </c>
      <c r="M17" s="17" t="n">
        <v>39.1048</v>
      </c>
      <c r="N17" s="17" t="n">
        <v>43.9001</v>
      </c>
      <c r="O17" s="17" t="n">
        <v>44.2243</v>
      </c>
      <c r="P17" s="17"/>
      <c r="Q17" s="17"/>
      <c r="R17" s="18"/>
      <c r="S17" s="17" t="n">
        <f aca="false">Q17/3600</f>
        <v>0</v>
      </c>
      <c r="T17" s="19"/>
      <c r="U17" s="17" t="n">
        <v>578.295</v>
      </c>
      <c r="V17" s="17" t="n">
        <v>39.7423</v>
      </c>
      <c r="W17" s="17" t="n">
        <v>44.3372</v>
      </c>
      <c r="X17" s="17" t="n">
        <v>44.909</v>
      </c>
      <c r="Y17" s="17"/>
      <c r="Z17" s="17"/>
      <c r="AA17" s="17"/>
      <c r="AB17" s="17" t="n">
        <f aca="false">Z17/3600</f>
        <v>0</v>
      </c>
      <c r="AC17" s="19"/>
      <c r="AD17" s="19"/>
      <c r="AE17" s="19"/>
      <c r="AG17" s="4" t="n">
        <f aca="false">R17/100</f>
        <v>0</v>
      </c>
      <c r="AH17" s="4" t="n">
        <f aca="false">S17/100</f>
        <v>0</v>
      </c>
      <c r="AI17" s="4" t="n">
        <f aca="false">AA17/100</f>
        <v>0</v>
      </c>
      <c r="AJ17" s="4" t="n">
        <f aca="false">AB17/100</f>
        <v>0</v>
      </c>
    </row>
    <row r="18" customFormat="false" ht="12" hidden="false" customHeight="false" outlineLevel="0" collapsed="false">
      <c r="A18" s="22"/>
      <c r="B18" s="22"/>
      <c r="C18" s="22" t="n">
        <v>37</v>
      </c>
      <c r="D18" s="23" t="n">
        <f aca="false">L18</f>
        <v>285.495</v>
      </c>
      <c r="E18" s="23" t="n">
        <f aca="false">N18</f>
        <v>41.6117</v>
      </c>
      <c r="F18" s="23" t="n">
        <f aca="false">L18</f>
        <v>285.495</v>
      </c>
      <c r="G18" s="23" t="n">
        <f aca="false">O18</f>
        <v>41.9793</v>
      </c>
      <c r="H18" s="23" t="n">
        <f aca="false">U18</f>
        <v>346.92</v>
      </c>
      <c r="I18" s="23" t="n">
        <f aca="false">W18</f>
        <v>42.5591</v>
      </c>
      <c r="J18" s="23" t="n">
        <f aca="false">U18</f>
        <v>346.92</v>
      </c>
      <c r="K18" s="23" t="n">
        <f aca="false">X18</f>
        <v>43.0598</v>
      </c>
      <c r="L18" s="24" t="n">
        <v>285.495</v>
      </c>
      <c r="M18" s="24" t="n">
        <v>36.4261</v>
      </c>
      <c r="N18" s="24" t="n">
        <v>41.6117</v>
      </c>
      <c r="O18" s="24" t="n">
        <v>41.9793</v>
      </c>
      <c r="P18" s="24"/>
      <c r="Q18" s="24"/>
      <c r="R18" s="24"/>
      <c r="S18" s="24" t="n">
        <f aca="false">Q18/3600</f>
        <v>0</v>
      </c>
      <c r="T18" s="22"/>
      <c r="U18" s="24" t="n">
        <v>346.92</v>
      </c>
      <c r="V18" s="24" t="n">
        <v>37.635</v>
      </c>
      <c r="W18" s="24" t="n">
        <v>42.5591</v>
      </c>
      <c r="X18" s="24" t="n">
        <v>43.0598</v>
      </c>
      <c r="Y18" s="24"/>
      <c r="Z18" s="24"/>
      <c r="AA18" s="24"/>
      <c r="AB18" s="24" t="n">
        <f aca="false">Z18/3600</f>
        <v>0</v>
      </c>
      <c r="AC18" s="22"/>
      <c r="AD18" s="22"/>
      <c r="AE18" s="22"/>
      <c r="AG18" s="4" t="n">
        <f aca="false">R18/100</f>
        <v>0</v>
      </c>
      <c r="AH18" s="4" t="n">
        <f aca="false">S18/100</f>
        <v>0</v>
      </c>
      <c r="AI18" s="4" t="n">
        <f aca="false">AA18/100</f>
        <v>0</v>
      </c>
      <c r="AJ18" s="4" t="n">
        <f aca="false">AB18/100</f>
        <v>0</v>
      </c>
    </row>
    <row r="19" customFormat="false" ht="11.25" hidden="false" customHeight="false" outlineLevel="0" collapsed="false">
      <c r="A19" s="15" t="s">
        <v>45</v>
      </c>
      <c r="B19" s="15"/>
      <c r="C19" s="15" t="n">
        <v>22</v>
      </c>
      <c r="D19" s="16" t="n">
        <f aca="false">L19</f>
        <v>2547.045</v>
      </c>
      <c r="E19" s="16" t="n">
        <f aca="false">N19</f>
        <v>46.9593</v>
      </c>
      <c r="F19" s="16" t="n">
        <f aca="false">L19</f>
        <v>2547.045</v>
      </c>
      <c r="G19" s="16" t="n">
        <f aca="false">O19</f>
        <v>47.9831</v>
      </c>
      <c r="H19" s="16" t="n">
        <f aca="false">U19</f>
        <v>2328</v>
      </c>
      <c r="I19" s="16" t="n">
        <f aca="false">W19</f>
        <v>46.9387</v>
      </c>
      <c r="J19" s="16" t="n">
        <f aca="false">U19</f>
        <v>2328</v>
      </c>
      <c r="K19" s="16" t="n">
        <f aca="false">X19</f>
        <v>47.9764</v>
      </c>
      <c r="L19" s="17" t="n">
        <v>2547.045</v>
      </c>
      <c r="M19" s="17" t="n">
        <v>43.6593</v>
      </c>
      <c r="N19" s="17" t="n">
        <v>46.9593</v>
      </c>
      <c r="O19" s="17" t="n">
        <v>47.9831</v>
      </c>
      <c r="P19" s="17"/>
      <c r="Q19" s="17"/>
      <c r="R19" s="18"/>
      <c r="S19" s="17" t="n">
        <f aca="false">Q19/3600</f>
        <v>0</v>
      </c>
      <c r="T19" s="19" t="s">
        <v>4</v>
      </c>
      <c r="U19" s="26" t="n">
        <v>2328</v>
      </c>
      <c r="V19" s="26" t="n">
        <v>43.5708</v>
      </c>
      <c r="W19" s="26" t="n">
        <v>46.9387</v>
      </c>
      <c r="X19" s="26" t="n">
        <v>47.9764</v>
      </c>
      <c r="Y19" s="17"/>
      <c r="Z19" s="17"/>
      <c r="AA19" s="17"/>
      <c r="AB19" s="17" t="n">
        <f aca="false">Z19/3600</f>
        <v>0</v>
      </c>
      <c r="AC19" s="20" t="e">
        <f aca="false">RBJM($L19:$M22,U19:V22)</f>
        <v>#VALUE!</v>
      </c>
      <c r="AD19" s="20" t="e">
        <f aca="false">RBJM($D19:$E22,H19:I22)</f>
        <v>#VALUE!</v>
      </c>
      <c r="AE19" s="20" t="e">
        <f aca="false">RBJM($F19:$G22,J19:K22)</f>
        <v>#VALUE!</v>
      </c>
      <c r="AG19" s="4" t="n">
        <f aca="false">R19/100</f>
        <v>0</v>
      </c>
      <c r="AH19" s="4" t="n">
        <f aca="false">S19/100</f>
        <v>0</v>
      </c>
      <c r="AI19" s="4" t="n">
        <f aca="false">AA19/100</f>
        <v>0</v>
      </c>
      <c r="AJ19" s="4" t="n">
        <f aca="false">AB19/100</f>
        <v>0</v>
      </c>
    </row>
    <row r="20" customFormat="false" ht="11.25" hidden="false" customHeight="false" outlineLevel="0" collapsed="false">
      <c r="A20" s="21" t="s">
        <v>46</v>
      </c>
      <c r="B20" s="21"/>
      <c r="C20" s="21" t="n">
        <v>27</v>
      </c>
      <c r="D20" s="16" t="n">
        <f aca="false">L20</f>
        <v>1038.885</v>
      </c>
      <c r="E20" s="16" t="n">
        <f aca="false">N20</f>
        <v>45.5707</v>
      </c>
      <c r="F20" s="16" t="n">
        <f aca="false">L20</f>
        <v>1038.885</v>
      </c>
      <c r="G20" s="16" t="n">
        <f aca="false">O20</f>
        <v>46.2217</v>
      </c>
      <c r="H20" s="16" t="n">
        <f aca="false">U20</f>
        <v>1025.34</v>
      </c>
      <c r="I20" s="16" t="n">
        <f aca="false">W20</f>
        <v>45.7824</v>
      </c>
      <c r="J20" s="16" t="n">
        <f aca="false">U20</f>
        <v>1025.34</v>
      </c>
      <c r="K20" s="16" t="n">
        <f aca="false">X20</f>
        <v>46.4912</v>
      </c>
      <c r="L20" s="17" t="n">
        <v>1038.885</v>
      </c>
      <c r="M20" s="17" t="n">
        <v>41.4931</v>
      </c>
      <c r="N20" s="17" t="n">
        <v>45.5707</v>
      </c>
      <c r="O20" s="17" t="n">
        <v>46.2217</v>
      </c>
      <c r="P20" s="17"/>
      <c r="Q20" s="17"/>
      <c r="R20" s="18"/>
      <c r="S20" s="17" t="n">
        <f aca="false">Q20/3600</f>
        <v>0</v>
      </c>
      <c r="T20" s="19"/>
      <c r="U20" s="17" t="n">
        <v>1025.34</v>
      </c>
      <c r="V20" s="17" t="n">
        <v>41.6423</v>
      </c>
      <c r="W20" s="17" t="n">
        <v>45.7824</v>
      </c>
      <c r="X20" s="17" t="n">
        <v>46.4912</v>
      </c>
      <c r="Y20" s="17"/>
      <c r="Z20" s="17"/>
      <c r="AA20" s="17"/>
      <c r="AB20" s="17" t="n">
        <f aca="false">Z20/3600</f>
        <v>0</v>
      </c>
      <c r="AC20" s="19"/>
      <c r="AD20" s="19"/>
      <c r="AE20" s="19"/>
      <c r="AG20" s="4" t="n">
        <f aca="false">R20/100</f>
        <v>0</v>
      </c>
      <c r="AH20" s="4" t="n">
        <f aca="false">S20/100</f>
        <v>0</v>
      </c>
      <c r="AI20" s="4" t="n">
        <f aca="false">AA20/100</f>
        <v>0</v>
      </c>
      <c r="AJ20" s="4" t="n">
        <f aca="false">AB20/100</f>
        <v>0</v>
      </c>
    </row>
    <row r="21" customFormat="false" ht="11.25" hidden="false" customHeight="false" outlineLevel="0" collapsed="false">
      <c r="A21" s="21"/>
      <c r="B21" s="21"/>
      <c r="C21" s="21" t="n">
        <v>32</v>
      </c>
      <c r="D21" s="16" t="n">
        <f aca="false">L21</f>
        <v>522.315</v>
      </c>
      <c r="E21" s="16" t="n">
        <f aca="false">N21</f>
        <v>43.9001</v>
      </c>
      <c r="F21" s="16" t="n">
        <f aca="false">L21</f>
        <v>522.315</v>
      </c>
      <c r="G21" s="16" t="n">
        <f aca="false">O21</f>
        <v>44.2243</v>
      </c>
      <c r="H21" s="16" t="n">
        <f aca="false">U21</f>
        <v>581.19</v>
      </c>
      <c r="I21" s="16" t="n">
        <f aca="false">W21</f>
        <v>44.3263</v>
      </c>
      <c r="J21" s="16" t="n">
        <f aca="false">U21</f>
        <v>581.19</v>
      </c>
      <c r="K21" s="16" t="n">
        <f aca="false">X21</f>
        <v>44.8971</v>
      </c>
      <c r="L21" s="17" t="n">
        <v>522.315</v>
      </c>
      <c r="M21" s="17" t="n">
        <v>39.1048</v>
      </c>
      <c r="N21" s="17" t="n">
        <v>43.9001</v>
      </c>
      <c r="O21" s="17" t="n">
        <v>44.2243</v>
      </c>
      <c r="P21" s="17"/>
      <c r="Q21" s="17"/>
      <c r="R21" s="18"/>
      <c r="S21" s="17" t="n">
        <f aca="false">Q21/3600</f>
        <v>0</v>
      </c>
      <c r="T21" s="19"/>
      <c r="U21" s="17" t="n">
        <v>581.19</v>
      </c>
      <c r="V21" s="17" t="n">
        <v>39.7258</v>
      </c>
      <c r="W21" s="17" t="n">
        <v>44.3263</v>
      </c>
      <c r="X21" s="17" t="n">
        <v>44.8971</v>
      </c>
      <c r="Y21" s="17"/>
      <c r="Z21" s="17"/>
      <c r="AA21" s="17"/>
      <c r="AB21" s="17" t="n">
        <f aca="false">Z21/3600</f>
        <v>0</v>
      </c>
      <c r="AC21" s="19"/>
      <c r="AD21" s="19"/>
      <c r="AE21" s="19"/>
      <c r="AG21" s="4" t="n">
        <f aca="false">R21/100</f>
        <v>0</v>
      </c>
      <c r="AH21" s="4" t="n">
        <f aca="false">S21/100</f>
        <v>0</v>
      </c>
      <c r="AI21" s="4" t="n">
        <f aca="false">AA21/100</f>
        <v>0</v>
      </c>
      <c r="AJ21" s="4" t="n">
        <f aca="false">AB21/100</f>
        <v>0</v>
      </c>
    </row>
    <row r="22" customFormat="false" ht="12" hidden="false" customHeight="false" outlineLevel="0" collapsed="false">
      <c r="A22" s="21"/>
      <c r="B22" s="22"/>
      <c r="C22" s="22" t="n">
        <v>37</v>
      </c>
      <c r="D22" s="23" t="n">
        <f aca="false">L22</f>
        <v>285.495</v>
      </c>
      <c r="E22" s="23" t="n">
        <f aca="false">N22</f>
        <v>41.6117</v>
      </c>
      <c r="F22" s="23" t="n">
        <f aca="false">L22</f>
        <v>285.495</v>
      </c>
      <c r="G22" s="23" t="n">
        <f aca="false">O22</f>
        <v>41.9793</v>
      </c>
      <c r="H22" s="23" t="n">
        <f aca="false">U22</f>
        <v>347.175</v>
      </c>
      <c r="I22" s="23" t="n">
        <f aca="false">W22</f>
        <v>42.5315</v>
      </c>
      <c r="J22" s="23" t="n">
        <f aca="false">U22</f>
        <v>347.175</v>
      </c>
      <c r="K22" s="23" t="n">
        <f aca="false">X22</f>
        <v>43.0967</v>
      </c>
      <c r="L22" s="24" t="n">
        <v>285.495</v>
      </c>
      <c r="M22" s="24" t="n">
        <v>36.4261</v>
      </c>
      <c r="N22" s="24" t="n">
        <v>41.6117</v>
      </c>
      <c r="O22" s="24" t="n">
        <v>41.9793</v>
      </c>
      <c r="P22" s="24"/>
      <c r="Q22" s="24"/>
      <c r="R22" s="24"/>
      <c r="S22" s="24" t="n">
        <f aca="false">Q22/3600</f>
        <v>0</v>
      </c>
      <c r="T22" s="22"/>
      <c r="U22" s="24" t="n">
        <v>347.175</v>
      </c>
      <c r="V22" s="24" t="n">
        <v>37.6167</v>
      </c>
      <c r="W22" s="24" t="n">
        <v>42.5315</v>
      </c>
      <c r="X22" s="24" t="n">
        <v>43.0967</v>
      </c>
      <c r="Y22" s="24"/>
      <c r="Z22" s="24"/>
      <c r="AA22" s="24"/>
      <c r="AB22" s="24" t="n">
        <f aca="false">Z22/3600</f>
        <v>0</v>
      </c>
      <c r="AC22" s="22"/>
      <c r="AD22" s="22"/>
      <c r="AE22" s="22"/>
      <c r="AG22" s="4" t="n">
        <f aca="false">R22/100</f>
        <v>0</v>
      </c>
      <c r="AH22" s="4" t="n">
        <f aca="false">S22/100</f>
        <v>0</v>
      </c>
      <c r="AI22" s="4" t="n">
        <f aca="false">AA22/100</f>
        <v>0</v>
      </c>
      <c r="AJ22" s="4" t="n">
        <f aca="false">AB22/100</f>
        <v>0</v>
      </c>
    </row>
    <row r="23" customFormat="false" ht="11.25" hidden="false" customHeight="false" outlineLevel="0" collapsed="false">
      <c r="A23" s="21"/>
      <c r="B23" s="15"/>
      <c r="C23" s="15" t="n">
        <v>22</v>
      </c>
      <c r="D23" s="25" t="n">
        <f aca="false">L23</f>
        <v>2547.045</v>
      </c>
      <c r="E23" s="25" t="n">
        <f aca="false">N23</f>
        <v>46.9593</v>
      </c>
      <c r="F23" s="25" t="n">
        <f aca="false">L23</f>
        <v>2547.045</v>
      </c>
      <c r="G23" s="25" t="n">
        <f aca="false">O23</f>
        <v>47.9831</v>
      </c>
      <c r="H23" s="25" t="n">
        <f aca="false">U23</f>
        <v>2254.425</v>
      </c>
      <c r="I23" s="25" t="n">
        <f aca="false">W23</f>
        <v>46.9034</v>
      </c>
      <c r="J23" s="25" t="n">
        <f aca="false">U23</f>
        <v>2254.425</v>
      </c>
      <c r="K23" s="25" t="n">
        <f aca="false">X23</f>
        <v>47.917</v>
      </c>
      <c r="L23" s="17" t="n">
        <v>2547.045</v>
      </c>
      <c r="M23" s="17" t="n">
        <v>43.6593</v>
      </c>
      <c r="N23" s="17" t="n">
        <v>46.9593</v>
      </c>
      <c r="O23" s="17" t="n">
        <v>47.9831</v>
      </c>
      <c r="P23" s="26"/>
      <c r="Q23" s="26"/>
      <c r="R23" s="18"/>
      <c r="S23" s="26" t="n">
        <f aca="false">Q23/3600</f>
        <v>0</v>
      </c>
      <c r="T23" s="27" t="s">
        <v>5</v>
      </c>
      <c r="U23" s="26" t="n">
        <v>2254.425</v>
      </c>
      <c r="V23" s="26" t="n">
        <v>43.5143</v>
      </c>
      <c r="W23" s="26" t="n">
        <v>46.9034</v>
      </c>
      <c r="X23" s="26" t="n">
        <v>47.917</v>
      </c>
      <c r="Y23" s="26"/>
      <c r="Z23" s="26"/>
      <c r="AA23" s="26"/>
      <c r="AB23" s="26" t="n">
        <f aca="false">Z23/3600</f>
        <v>0</v>
      </c>
      <c r="AC23" s="20" t="e">
        <f aca="false">RBJM($L23:$M26,U23:V26)</f>
        <v>#VALUE!</v>
      </c>
      <c r="AD23" s="20" t="e">
        <f aca="false">RBJM($D23:$E26,H23:I26)</f>
        <v>#VALUE!</v>
      </c>
      <c r="AE23" s="20" t="e">
        <f aca="false">RBJM($F23:$G26,J23:K26)</f>
        <v>#VALUE!</v>
      </c>
      <c r="AG23" s="4" t="n">
        <f aca="false">R23/100</f>
        <v>0</v>
      </c>
      <c r="AH23" s="4" t="n">
        <f aca="false">S23/100</f>
        <v>0</v>
      </c>
      <c r="AI23" s="4" t="n">
        <f aca="false">AA23/100</f>
        <v>0</v>
      </c>
      <c r="AJ23" s="4" t="n">
        <f aca="false">AB23/100</f>
        <v>0</v>
      </c>
    </row>
    <row r="24" customFormat="false" ht="11.25" hidden="false" customHeight="false" outlineLevel="0" collapsed="false">
      <c r="A24" s="21"/>
      <c r="B24" s="21"/>
      <c r="C24" s="21" t="n">
        <v>27</v>
      </c>
      <c r="D24" s="16" t="n">
        <f aca="false">L24</f>
        <v>1038.885</v>
      </c>
      <c r="E24" s="16" t="n">
        <f aca="false">N24</f>
        <v>45.5707</v>
      </c>
      <c r="F24" s="16" t="n">
        <f aca="false">L24</f>
        <v>1038.885</v>
      </c>
      <c r="G24" s="16" t="n">
        <f aca="false">O24</f>
        <v>46.2217</v>
      </c>
      <c r="H24" s="16" t="n">
        <f aca="false">U24</f>
        <v>992.895</v>
      </c>
      <c r="I24" s="16" t="n">
        <f aca="false">W24</f>
        <v>45.6819</v>
      </c>
      <c r="J24" s="16" t="n">
        <f aca="false">U24</f>
        <v>992.895</v>
      </c>
      <c r="K24" s="16" t="n">
        <f aca="false">X24</f>
        <v>46.4307</v>
      </c>
      <c r="L24" s="17" t="n">
        <v>1038.885</v>
      </c>
      <c r="M24" s="17" t="n">
        <v>41.4931</v>
      </c>
      <c r="N24" s="17" t="n">
        <v>45.5707</v>
      </c>
      <c r="O24" s="17" t="n">
        <v>46.2217</v>
      </c>
      <c r="P24" s="17"/>
      <c r="Q24" s="17"/>
      <c r="R24" s="18"/>
      <c r="S24" s="17" t="n">
        <f aca="false">Q24/3600</f>
        <v>0</v>
      </c>
      <c r="T24" s="19"/>
      <c r="U24" s="17" t="n">
        <v>992.895</v>
      </c>
      <c r="V24" s="17" t="n">
        <v>41.5292</v>
      </c>
      <c r="W24" s="17" t="n">
        <v>45.6819</v>
      </c>
      <c r="X24" s="17" t="n">
        <v>46.4307</v>
      </c>
      <c r="Y24" s="17"/>
      <c r="Z24" s="17"/>
      <c r="AA24" s="17"/>
      <c r="AB24" s="17" t="n">
        <f aca="false">Z24/3600</f>
        <v>0</v>
      </c>
      <c r="AC24" s="19"/>
      <c r="AD24" s="19"/>
      <c r="AE24" s="19"/>
      <c r="AG24" s="4" t="n">
        <f aca="false">R24/100</f>
        <v>0</v>
      </c>
      <c r="AH24" s="4" t="n">
        <f aca="false">S24/100</f>
        <v>0</v>
      </c>
      <c r="AI24" s="4" t="n">
        <f aca="false">AA24/100</f>
        <v>0</v>
      </c>
      <c r="AJ24" s="4" t="n">
        <f aca="false">AB24/100</f>
        <v>0</v>
      </c>
    </row>
    <row r="25" customFormat="false" ht="11.25" hidden="false" customHeight="false" outlineLevel="0" collapsed="false">
      <c r="A25" s="21"/>
      <c r="B25" s="21"/>
      <c r="C25" s="21" t="n">
        <v>32</v>
      </c>
      <c r="D25" s="16" t="n">
        <f aca="false">L25</f>
        <v>522.315</v>
      </c>
      <c r="E25" s="16" t="n">
        <f aca="false">N25</f>
        <v>43.9001</v>
      </c>
      <c r="F25" s="16" t="n">
        <f aca="false">L25</f>
        <v>522.315</v>
      </c>
      <c r="G25" s="16" t="n">
        <f aca="false">O25</f>
        <v>44.2243</v>
      </c>
      <c r="H25" s="16" t="n">
        <f aca="false">U25</f>
        <v>597.345</v>
      </c>
      <c r="I25" s="16" t="n">
        <f aca="false">W25</f>
        <v>44.3527</v>
      </c>
      <c r="J25" s="16" t="n">
        <f aca="false">U25</f>
        <v>597.345</v>
      </c>
      <c r="K25" s="16" t="n">
        <f aca="false">X25</f>
        <v>44.9233</v>
      </c>
      <c r="L25" s="17" t="n">
        <v>522.315</v>
      </c>
      <c r="M25" s="17" t="n">
        <v>39.1048</v>
      </c>
      <c r="N25" s="17" t="n">
        <v>43.9001</v>
      </c>
      <c r="O25" s="17" t="n">
        <v>44.2243</v>
      </c>
      <c r="P25" s="17"/>
      <c r="Q25" s="17"/>
      <c r="R25" s="18"/>
      <c r="S25" s="17" t="n">
        <f aca="false">Q25/3600</f>
        <v>0</v>
      </c>
      <c r="T25" s="19"/>
      <c r="U25" s="17" t="n">
        <v>597.345</v>
      </c>
      <c r="V25" s="17" t="n">
        <v>39.8314</v>
      </c>
      <c r="W25" s="17" t="n">
        <v>44.3527</v>
      </c>
      <c r="X25" s="17" t="n">
        <v>44.9233</v>
      </c>
      <c r="Y25" s="17"/>
      <c r="Z25" s="17"/>
      <c r="AA25" s="17"/>
      <c r="AB25" s="17" t="n">
        <f aca="false">Z25/3600</f>
        <v>0</v>
      </c>
      <c r="AC25" s="19"/>
      <c r="AD25" s="19"/>
      <c r="AE25" s="19"/>
      <c r="AG25" s="4" t="n">
        <f aca="false">R25/100</f>
        <v>0</v>
      </c>
      <c r="AH25" s="4" t="n">
        <f aca="false">S25/100</f>
        <v>0</v>
      </c>
      <c r="AI25" s="4" t="n">
        <f aca="false">AA25/100</f>
        <v>0</v>
      </c>
      <c r="AJ25" s="4" t="n">
        <f aca="false">AB25/100</f>
        <v>0</v>
      </c>
    </row>
    <row r="26" customFormat="false" ht="12" hidden="false" customHeight="false" outlineLevel="0" collapsed="false">
      <c r="A26" s="21"/>
      <c r="B26" s="22"/>
      <c r="C26" s="22" t="n">
        <v>37</v>
      </c>
      <c r="D26" s="23" t="n">
        <f aca="false">L26</f>
        <v>285.495</v>
      </c>
      <c r="E26" s="23" t="n">
        <f aca="false">N26</f>
        <v>41.6117</v>
      </c>
      <c r="F26" s="23" t="n">
        <f aca="false">L26</f>
        <v>285.495</v>
      </c>
      <c r="G26" s="23" t="n">
        <f aca="false">O26</f>
        <v>41.9793</v>
      </c>
      <c r="H26" s="23" t="n">
        <f aca="false">U26</f>
        <v>357.24</v>
      </c>
      <c r="I26" s="23" t="n">
        <f aca="false">W26</f>
        <v>42.6559</v>
      </c>
      <c r="J26" s="23" t="n">
        <f aca="false">U26</f>
        <v>357.24</v>
      </c>
      <c r="K26" s="23" t="n">
        <f aca="false">X26</f>
        <v>43.1322</v>
      </c>
      <c r="L26" s="24" t="n">
        <v>285.495</v>
      </c>
      <c r="M26" s="24" t="n">
        <v>36.4261</v>
      </c>
      <c r="N26" s="24" t="n">
        <v>41.6117</v>
      </c>
      <c r="O26" s="24" t="n">
        <v>41.9793</v>
      </c>
      <c r="P26" s="24"/>
      <c r="Q26" s="24"/>
      <c r="R26" s="24"/>
      <c r="S26" s="24" t="n">
        <f aca="false">Q26/3600</f>
        <v>0</v>
      </c>
      <c r="T26" s="22"/>
      <c r="U26" s="24" t="n">
        <v>357.24</v>
      </c>
      <c r="V26" s="24" t="n">
        <v>37.7576</v>
      </c>
      <c r="W26" s="24" t="n">
        <v>42.6559</v>
      </c>
      <c r="X26" s="24" t="n">
        <v>43.1322</v>
      </c>
      <c r="Y26" s="24"/>
      <c r="Z26" s="24"/>
      <c r="AA26" s="24"/>
      <c r="AB26" s="24" t="n">
        <f aca="false">Z26/3600</f>
        <v>0</v>
      </c>
      <c r="AC26" s="22"/>
      <c r="AD26" s="22"/>
      <c r="AE26" s="22"/>
      <c r="AG26" s="4" t="n">
        <f aca="false">R26/100</f>
        <v>0</v>
      </c>
      <c r="AH26" s="4" t="n">
        <f aca="false">S26/100</f>
        <v>0</v>
      </c>
      <c r="AI26" s="4" t="n">
        <f aca="false">AA26/100</f>
        <v>0</v>
      </c>
      <c r="AJ26" s="4" t="n">
        <f aca="false">AB26/100</f>
        <v>0</v>
      </c>
    </row>
    <row r="27" customFormat="false" ht="11.25" hidden="false" customHeight="false" outlineLevel="0" collapsed="false">
      <c r="A27" s="21"/>
      <c r="B27" s="15"/>
      <c r="C27" s="15" t="n">
        <v>22</v>
      </c>
      <c r="D27" s="25" t="n">
        <f aca="false">L27</f>
        <v>0</v>
      </c>
      <c r="E27" s="25" t="n">
        <f aca="false">N27</f>
        <v>0</v>
      </c>
      <c r="F27" s="25" t="n">
        <f aca="false">L27</f>
        <v>0</v>
      </c>
      <c r="G27" s="25" t="n">
        <f aca="false">O27</f>
        <v>0</v>
      </c>
      <c r="H27" s="25" t="n">
        <f aca="false">U27</f>
        <v>0</v>
      </c>
      <c r="I27" s="25" t="n">
        <f aca="false">W27</f>
        <v>0</v>
      </c>
      <c r="J27" s="25" t="n">
        <f aca="false">U27</f>
        <v>0</v>
      </c>
      <c r="K27" s="25" t="n">
        <f aca="false">X27</f>
        <v>0</v>
      </c>
      <c r="L27" s="26"/>
      <c r="M27" s="26"/>
      <c r="N27" s="26"/>
      <c r="O27" s="26"/>
      <c r="P27" s="26"/>
      <c r="Q27" s="26"/>
      <c r="R27" s="18"/>
      <c r="S27" s="26" t="n">
        <f aca="false">Q27/3600</f>
        <v>0</v>
      </c>
      <c r="T27" s="27"/>
      <c r="U27" s="26"/>
      <c r="V27" s="26"/>
      <c r="W27" s="26"/>
      <c r="X27" s="26"/>
      <c r="Y27" s="26"/>
      <c r="Z27" s="26"/>
      <c r="AA27" s="26"/>
      <c r="AB27" s="26" t="n">
        <f aca="false">Z27/3600</f>
        <v>0</v>
      </c>
      <c r="AC27" s="20" t="e">
        <f aca="false">RBJM($L27:$M30,U27:V30)</f>
        <v>#VALUE!</v>
      </c>
      <c r="AD27" s="20" t="e">
        <f aca="false">RBJM($D27:$E30,H27:I30)</f>
        <v>#VALUE!</v>
      </c>
      <c r="AE27" s="20" t="e">
        <f aca="false">RBJM($F27:$G30,J27:K30)</f>
        <v>#VALUE!</v>
      </c>
      <c r="AG27" s="4" t="n">
        <f aca="false">R27/100</f>
        <v>0</v>
      </c>
      <c r="AH27" s="4" t="n">
        <f aca="false">S27/100</f>
        <v>0</v>
      </c>
      <c r="AI27" s="4" t="n">
        <f aca="false">AA27/100</f>
        <v>0</v>
      </c>
      <c r="AJ27" s="4" t="n">
        <f aca="false">AB27/100</f>
        <v>0</v>
      </c>
    </row>
    <row r="28" customFormat="false" ht="11.25" hidden="false" customHeight="false" outlineLevel="0" collapsed="false">
      <c r="A28" s="21"/>
      <c r="B28" s="21"/>
      <c r="C28" s="21" t="n">
        <v>27</v>
      </c>
      <c r="D28" s="16" t="n">
        <f aca="false">L28</f>
        <v>0</v>
      </c>
      <c r="E28" s="16" t="n">
        <f aca="false">N28</f>
        <v>0</v>
      </c>
      <c r="F28" s="16" t="n">
        <f aca="false">L28</f>
        <v>0</v>
      </c>
      <c r="G28" s="16" t="n">
        <f aca="false">O28</f>
        <v>0</v>
      </c>
      <c r="H28" s="16" t="n">
        <f aca="false">U28</f>
        <v>0</v>
      </c>
      <c r="I28" s="16" t="n">
        <f aca="false">W28</f>
        <v>0</v>
      </c>
      <c r="J28" s="16" t="n">
        <f aca="false">U28</f>
        <v>0</v>
      </c>
      <c r="K28" s="16" t="n">
        <f aca="false">X28</f>
        <v>0</v>
      </c>
      <c r="L28" s="17"/>
      <c r="M28" s="17"/>
      <c r="N28" s="17"/>
      <c r="O28" s="17"/>
      <c r="P28" s="17"/>
      <c r="Q28" s="17"/>
      <c r="R28" s="18"/>
      <c r="S28" s="17" t="n">
        <f aca="false">Q28/3600</f>
        <v>0</v>
      </c>
      <c r="T28" s="19"/>
      <c r="U28" s="17"/>
      <c r="V28" s="17"/>
      <c r="W28" s="17"/>
      <c r="X28" s="17"/>
      <c r="Y28" s="17"/>
      <c r="Z28" s="17"/>
      <c r="AA28" s="17"/>
      <c r="AB28" s="17" t="n">
        <f aca="false">Z28/3600</f>
        <v>0</v>
      </c>
      <c r="AC28" s="19"/>
      <c r="AD28" s="19"/>
      <c r="AE28" s="19"/>
      <c r="AG28" s="4" t="n">
        <f aca="false">R28/100</f>
        <v>0</v>
      </c>
      <c r="AH28" s="4" t="n">
        <f aca="false">S28/100</f>
        <v>0</v>
      </c>
      <c r="AI28" s="4" t="n">
        <f aca="false">AA28/100</f>
        <v>0</v>
      </c>
      <c r="AJ28" s="4" t="n">
        <f aca="false">AB28/100</f>
        <v>0</v>
      </c>
    </row>
    <row r="29" customFormat="false" ht="11.25" hidden="false" customHeight="false" outlineLevel="0" collapsed="false">
      <c r="A29" s="21"/>
      <c r="B29" s="21"/>
      <c r="C29" s="21" t="n">
        <v>32</v>
      </c>
      <c r="D29" s="16" t="n">
        <f aca="false">L29</f>
        <v>0</v>
      </c>
      <c r="E29" s="16" t="n">
        <f aca="false">N29</f>
        <v>0</v>
      </c>
      <c r="F29" s="16" t="n">
        <f aca="false">L29</f>
        <v>0</v>
      </c>
      <c r="G29" s="16" t="n">
        <f aca="false">O29</f>
        <v>0</v>
      </c>
      <c r="H29" s="16" t="n">
        <f aca="false">U29</f>
        <v>0</v>
      </c>
      <c r="I29" s="16" t="n">
        <f aca="false">W29</f>
        <v>0</v>
      </c>
      <c r="J29" s="16" t="n">
        <f aca="false">U29</f>
        <v>0</v>
      </c>
      <c r="K29" s="16" t="n">
        <f aca="false">X29</f>
        <v>0</v>
      </c>
      <c r="L29" s="17"/>
      <c r="M29" s="17"/>
      <c r="N29" s="17"/>
      <c r="O29" s="17"/>
      <c r="P29" s="17"/>
      <c r="Q29" s="17"/>
      <c r="R29" s="18"/>
      <c r="S29" s="17" t="n">
        <f aca="false">Q29/3600</f>
        <v>0</v>
      </c>
      <c r="T29" s="19"/>
      <c r="U29" s="17"/>
      <c r="V29" s="17"/>
      <c r="W29" s="17"/>
      <c r="X29" s="17"/>
      <c r="Y29" s="17"/>
      <c r="Z29" s="17"/>
      <c r="AA29" s="17"/>
      <c r="AB29" s="17" t="n">
        <f aca="false">Z29/3600</f>
        <v>0</v>
      </c>
      <c r="AC29" s="19"/>
      <c r="AD29" s="19"/>
      <c r="AE29" s="19"/>
      <c r="AG29" s="4" t="n">
        <f aca="false">R29/100</f>
        <v>0</v>
      </c>
      <c r="AH29" s="4" t="n">
        <f aca="false">S29/100</f>
        <v>0</v>
      </c>
      <c r="AI29" s="4" t="n">
        <f aca="false">AA29/100</f>
        <v>0</v>
      </c>
      <c r="AJ29" s="4" t="n">
        <f aca="false">AB29/100</f>
        <v>0</v>
      </c>
    </row>
    <row r="30" customFormat="false" ht="12" hidden="false" customHeight="false" outlineLevel="0" collapsed="false">
      <c r="A30" s="21"/>
      <c r="B30" s="22"/>
      <c r="C30" s="22" t="n">
        <v>37</v>
      </c>
      <c r="D30" s="23" t="n">
        <f aca="false">L30</f>
        <v>0</v>
      </c>
      <c r="E30" s="23" t="n">
        <f aca="false">N30</f>
        <v>0</v>
      </c>
      <c r="F30" s="23" t="n">
        <f aca="false">L30</f>
        <v>0</v>
      </c>
      <c r="G30" s="23" t="n">
        <f aca="false">O30</f>
        <v>0</v>
      </c>
      <c r="H30" s="23" t="n">
        <f aca="false">U30</f>
        <v>0</v>
      </c>
      <c r="I30" s="23" t="n">
        <f aca="false">W30</f>
        <v>0</v>
      </c>
      <c r="J30" s="23" t="n">
        <f aca="false">U30</f>
        <v>0</v>
      </c>
      <c r="K30" s="23" t="n">
        <f aca="false">X30</f>
        <v>0</v>
      </c>
      <c r="L30" s="24"/>
      <c r="M30" s="24"/>
      <c r="N30" s="24"/>
      <c r="O30" s="24"/>
      <c r="P30" s="24"/>
      <c r="Q30" s="24"/>
      <c r="R30" s="24"/>
      <c r="S30" s="24" t="n">
        <f aca="false">Q30/3600</f>
        <v>0</v>
      </c>
      <c r="T30" s="22"/>
      <c r="U30" s="24"/>
      <c r="V30" s="24"/>
      <c r="W30" s="24"/>
      <c r="X30" s="24"/>
      <c r="Y30" s="24"/>
      <c r="Z30" s="24"/>
      <c r="AA30" s="24"/>
      <c r="AB30" s="24" t="n">
        <f aca="false">Z30/3600</f>
        <v>0</v>
      </c>
      <c r="AC30" s="22"/>
      <c r="AD30" s="22"/>
      <c r="AE30" s="22"/>
      <c r="AG30" s="4" t="n">
        <f aca="false">R30/100</f>
        <v>0</v>
      </c>
      <c r="AH30" s="4" t="n">
        <f aca="false">S30/100</f>
        <v>0</v>
      </c>
      <c r="AI30" s="4" t="n">
        <f aca="false">AA30/100</f>
        <v>0</v>
      </c>
      <c r="AJ30" s="4" t="n">
        <f aca="false">AB30/100</f>
        <v>0</v>
      </c>
    </row>
    <row r="31" customFormat="false" ht="11.25" hidden="false" customHeight="false" outlineLevel="0" collapsed="false">
      <c r="A31" s="21"/>
      <c r="B31" s="15"/>
      <c r="C31" s="15" t="n">
        <v>22</v>
      </c>
      <c r="D31" s="28" t="n">
        <f aca="false">L31</f>
        <v>0</v>
      </c>
      <c r="E31" s="28" t="n">
        <f aca="false">N31</f>
        <v>0</v>
      </c>
      <c r="F31" s="28" t="n">
        <f aca="false">L31</f>
        <v>0</v>
      </c>
      <c r="G31" s="28" t="n">
        <f aca="false">O31</f>
        <v>0</v>
      </c>
      <c r="H31" s="28" t="n">
        <f aca="false">U31</f>
        <v>0</v>
      </c>
      <c r="I31" s="28" t="n">
        <f aca="false">W31</f>
        <v>0</v>
      </c>
      <c r="J31" s="28" t="n">
        <f aca="false">U31</f>
        <v>0</v>
      </c>
      <c r="K31" s="28" t="n">
        <f aca="false">X31</f>
        <v>0</v>
      </c>
      <c r="L31" s="26"/>
      <c r="M31" s="26"/>
      <c r="N31" s="26"/>
      <c r="O31" s="26"/>
      <c r="P31" s="26"/>
      <c r="Q31" s="26"/>
      <c r="R31" s="18"/>
      <c r="S31" s="26" t="n">
        <f aca="false">Q31/3600</f>
        <v>0</v>
      </c>
      <c r="T31" s="27"/>
      <c r="U31" s="26"/>
      <c r="V31" s="26"/>
      <c r="W31" s="26"/>
      <c r="X31" s="26"/>
      <c r="Y31" s="26"/>
      <c r="Z31" s="26"/>
      <c r="AA31" s="26"/>
      <c r="AB31" s="26" t="n">
        <f aca="false">Z31/3600</f>
        <v>0</v>
      </c>
      <c r="AC31" s="20" t="e">
        <f aca="false">RBJM($L31:$M34,U31:V34)</f>
        <v>#VALUE!</v>
      </c>
      <c r="AD31" s="20" t="e">
        <f aca="false">RBJM($D31:$E34,H31:I34)</f>
        <v>#VALUE!</v>
      </c>
      <c r="AE31" s="20" t="e">
        <f aca="false">RBJM($F31:$G34,J31:K34)</f>
        <v>#VALUE!</v>
      </c>
      <c r="AG31" s="4" t="n">
        <f aca="false">R31/100</f>
        <v>0</v>
      </c>
      <c r="AH31" s="4" t="n">
        <f aca="false">S31/100</f>
        <v>0</v>
      </c>
      <c r="AI31" s="4" t="n">
        <f aca="false">AA31/100</f>
        <v>0</v>
      </c>
      <c r="AJ31" s="4" t="n">
        <f aca="false">AB31/100</f>
        <v>0</v>
      </c>
    </row>
    <row r="32" customFormat="false" ht="11.25" hidden="false" customHeight="false" outlineLevel="0" collapsed="false">
      <c r="A32" s="21"/>
      <c r="B32" s="21"/>
      <c r="C32" s="21" t="n">
        <v>27</v>
      </c>
      <c r="D32" s="29" t="n">
        <f aca="false">L32</f>
        <v>0</v>
      </c>
      <c r="E32" s="29" t="n">
        <f aca="false">N32</f>
        <v>0</v>
      </c>
      <c r="F32" s="29" t="n">
        <f aca="false">L32</f>
        <v>0</v>
      </c>
      <c r="G32" s="29" t="n">
        <f aca="false">O32</f>
        <v>0</v>
      </c>
      <c r="H32" s="29" t="n">
        <f aca="false">U32</f>
        <v>0</v>
      </c>
      <c r="I32" s="29" t="n">
        <f aca="false">W32</f>
        <v>0</v>
      </c>
      <c r="J32" s="29" t="n">
        <f aca="false">U32</f>
        <v>0</v>
      </c>
      <c r="K32" s="29" t="n">
        <f aca="false">X32</f>
        <v>0</v>
      </c>
      <c r="L32" s="17"/>
      <c r="M32" s="17"/>
      <c r="N32" s="17"/>
      <c r="O32" s="17"/>
      <c r="P32" s="17"/>
      <c r="Q32" s="17"/>
      <c r="R32" s="18"/>
      <c r="S32" s="17" t="n">
        <f aca="false">Q32/3600</f>
        <v>0</v>
      </c>
      <c r="T32" s="19"/>
      <c r="U32" s="17"/>
      <c r="V32" s="17"/>
      <c r="W32" s="17"/>
      <c r="X32" s="17"/>
      <c r="Y32" s="17"/>
      <c r="Z32" s="17"/>
      <c r="AA32" s="17"/>
      <c r="AB32" s="17" t="n">
        <f aca="false">Z32/3600</f>
        <v>0</v>
      </c>
      <c r="AC32" s="19"/>
      <c r="AD32" s="19"/>
      <c r="AE32" s="19"/>
      <c r="AG32" s="4" t="n">
        <f aca="false">R32/100</f>
        <v>0</v>
      </c>
      <c r="AH32" s="4" t="n">
        <f aca="false">S32/100</f>
        <v>0</v>
      </c>
      <c r="AI32" s="4" t="n">
        <f aca="false">AA32/100</f>
        <v>0</v>
      </c>
      <c r="AJ32" s="4" t="n">
        <f aca="false">AB32/100</f>
        <v>0</v>
      </c>
    </row>
    <row r="33" customFormat="false" ht="11.25" hidden="false" customHeight="false" outlineLevel="0" collapsed="false">
      <c r="A33" s="21"/>
      <c r="B33" s="21"/>
      <c r="C33" s="21" t="n">
        <v>32</v>
      </c>
      <c r="D33" s="29" t="n">
        <f aca="false">L33</f>
        <v>0</v>
      </c>
      <c r="E33" s="29" t="n">
        <f aca="false">N33</f>
        <v>0</v>
      </c>
      <c r="F33" s="29" t="n">
        <f aca="false">L33</f>
        <v>0</v>
      </c>
      <c r="G33" s="29" t="n">
        <f aca="false">O33</f>
        <v>0</v>
      </c>
      <c r="H33" s="29" t="n">
        <f aca="false">U33</f>
        <v>0</v>
      </c>
      <c r="I33" s="29" t="n">
        <f aca="false">W33</f>
        <v>0</v>
      </c>
      <c r="J33" s="29" t="n">
        <f aca="false">U33</f>
        <v>0</v>
      </c>
      <c r="K33" s="29" t="n">
        <f aca="false">X33</f>
        <v>0</v>
      </c>
      <c r="L33" s="17"/>
      <c r="M33" s="17"/>
      <c r="N33" s="17"/>
      <c r="O33" s="17"/>
      <c r="P33" s="17"/>
      <c r="Q33" s="17"/>
      <c r="R33" s="18"/>
      <c r="S33" s="17" t="n">
        <f aca="false">Q33/3600</f>
        <v>0</v>
      </c>
      <c r="T33" s="19"/>
      <c r="U33" s="17"/>
      <c r="V33" s="17"/>
      <c r="W33" s="17"/>
      <c r="X33" s="17"/>
      <c r="Y33" s="17"/>
      <c r="Z33" s="17"/>
      <c r="AA33" s="17"/>
      <c r="AB33" s="17" t="n">
        <f aca="false">Z33/3600</f>
        <v>0</v>
      </c>
      <c r="AC33" s="19"/>
      <c r="AD33" s="19"/>
      <c r="AE33" s="19"/>
      <c r="AG33" s="4" t="n">
        <f aca="false">R33/100</f>
        <v>0</v>
      </c>
      <c r="AH33" s="4" t="n">
        <f aca="false">S33/100</f>
        <v>0</v>
      </c>
      <c r="AI33" s="4" t="n">
        <f aca="false">AA33/100</f>
        <v>0</v>
      </c>
      <c r="AJ33" s="4" t="n">
        <f aca="false">AB33/100</f>
        <v>0</v>
      </c>
    </row>
    <row r="34" customFormat="false" ht="12" hidden="false" customHeight="false" outlineLevel="0" collapsed="false">
      <c r="A34" s="21"/>
      <c r="B34" s="22"/>
      <c r="C34" s="22" t="n">
        <v>37</v>
      </c>
      <c r="D34" s="30" t="n">
        <f aca="false">L34</f>
        <v>0</v>
      </c>
      <c r="E34" s="30" t="n">
        <f aca="false">N34</f>
        <v>0</v>
      </c>
      <c r="F34" s="30" t="n">
        <f aca="false">L34</f>
        <v>0</v>
      </c>
      <c r="G34" s="30" t="n">
        <f aca="false">O34</f>
        <v>0</v>
      </c>
      <c r="H34" s="30" t="n">
        <f aca="false">U34</f>
        <v>0</v>
      </c>
      <c r="I34" s="30" t="n">
        <f aca="false">W34</f>
        <v>0</v>
      </c>
      <c r="J34" s="30" t="n">
        <f aca="false">U34</f>
        <v>0</v>
      </c>
      <c r="K34" s="30" t="n">
        <f aca="false">X34</f>
        <v>0</v>
      </c>
      <c r="L34" s="24"/>
      <c r="M34" s="24"/>
      <c r="N34" s="24"/>
      <c r="O34" s="24"/>
      <c r="P34" s="24"/>
      <c r="Q34" s="24"/>
      <c r="R34" s="24"/>
      <c r="S34" s="24" t="n">
        <f aca="false">Q34/3600</f>
        <v>0</v>
      </c>
      <c r="T34" s="22"/>
      <c r="U34" s="24"/>
      <c r="V34" s="24"/>
      <c r="W34" s="24"/>
      <c r="X34" s="24"/>
      <c r="Y34" s="24"/>
      <c r="Z34" s="24"/>
      <c r="AA34" s="24"/>
      <c r="AB34" s="24" t="n">
        <f aca="false">Z34/3600</f>
        <v>0</v>
      </c>
      <c r="AC34" s="22"/>
      <c r="AD34" s="22"/>
      <c r="AE34" s="22"/>
      <c r="AG34" s="4" t="n">
        <f aca="false">R34/100</f>
        <v>0</v>
      </c>
      <c r="AH34" s="4" t="n">
        <f aca="false">S34/100</f>
        <v>0</v>
      </c>
      <c r="AI34" s="4" t="n">
        <f aca="false">AA34/100</f>
        <v>0</v>
      </c>
      <c r="AJ34" s="4" t="n">
        <f aca="false">AB34/100</f>
        <v>0</v>
      </c>
    </row>
    <row r="35" customFormat="false" ht="11.25" hidden="false" customHeight="false" outlineLevel="0" collapsed="false">
      <c r="A35" s="21"/>
      <c r="B35" s="15"/>
      <c r="C35" s="15" t="n">
        <v>22</v>
      </c>
      <c r="D35" s="28" t="n">
        <f aca="false">L35</f>
        <v>0</v>
      </c>
      <c r="E35" s="28" t="n">
        <f aca="false">N35</f>
        <v>0</v>
      </c>
      <c r="F35" s="28" t="n">
        <f aca="false">L35</f>
        <v>0</v>
      </c>
      <c r="G35" s="28" t="n">
        <f aca="false">O35</f>
        <v>0</v>
      </c>
      <c r="H35" s="28" t="n">
        <f aca="false">U35</f>
        <v>0</v>
      </c>
      <c r="I35" s="28" t="n">
        <f aca="false">W35</f>
        <v>0</v>
      </c>
      <c r="J35" s="28" t="n">
        <f aca="false">U35</f>
        <v>0</v>
      </c>
      <c r="K35" s="28" t="n">
        <f aca="false">X35</f>
        <v>0</v>
      </c>
      <c r="L35" s="26"/>
      <c r="M35" s="26"/>
      <c r="N35" s="26"/>
      <c r="O35" s="26"/>
      <c r="P35" s="26"/>
      <c r="Q35" s="26"/>
      <c r="R35" s="18"/>
      <c r="S35" s="26" t="n">
        <f aca="false">Q35/3600</f>
        <v>0</v>
      </c>
      <c r="T35" s="27"/>
      <c r="U35" s="26"/>
      <c r="V35" s="26"/>
      <c r="W35" s="26"/>
      <c r="X35" s="26"/>
      <c r="Y35" s="26"/>
      <c r="Z35" s="26"/>
      <c r="AA35" s="26"/>
      <c r="AB35" s="26" t="n">
        <f aca="false">Z35/3600</f>
        <v>0</v>
      </c>
      <c r="AC35" s="20" t="e">
        <f aca="false">RBJM($L35:$M38,U35:V38)</f>
        <v>#VALUE!</v>
      </c>
      <c r="AD35" s="20" t="e">
        <f aca="false">RBJM($D35:$E38,H35:I38)</f>
        <v>#VALUE!</v>
      </c>
      <c r="AE35" s="20" t="e">
        <f aca="false">RBJM($F35:$G38,J35:K38)</f>
        <v>#VALUE!</v>
      </c>
      <c r="AG35" s="4" t="n">
        <f aca="false">R35/100</f>
        <v>0</v>
      </c>
      <c r="AH35" s="4" t="n">
        <f aca="false">S35/100</f>
        <v>0</v>
      </c>
      <c r="AI35" s="4" t="n">
        <f aca="false">AA35/100</f>
        <v>0</v>
      </c>
      <c r="AJ35" s="4" t="n">
        <f aca="false">AB35/100</f>
        <v>0</v>
      </c>
    </row>
    <row r="36" customFormat="false" ht="11.25" hidden="false" customHeight="false" outlineLevel="0" collapsed="false">
      <c r="A36" s="21"/>
      <c r="B36" s="21"/>
      <c r="C36" s="21" t="n">
        <v>27</v>
      </c>
      <c r="D36" s="29" t="n">
        <f aca="false">L36</f>
        <v>0</v>
      </c>
      <c r="E36" s="29" t="n">
        <f aca="false">N36</f>
        <v>0</v>
      </c>
      <c r="F36" s="29" t="n">
        <f aca="false">L36</f>
        <v>0</v>
      </c>
      <c r="G36" s="29" t="n">
        <f aca="false">O36</f>
        <v>0</v>
      </c>
      <c r="H36" s="29" t="n">
        <f aca="false">U36</f>
        <v>0</v>
      </c>
      <c r="I36" s="29" t="n">
        <f aca="false">W36</f>
        <v>0</v>
      </c>
      <c r="J36" s="29" t="n">
        <f aca="false">U36</f>
        <v>0</v>
      </c>
      <c r="K36" s="29" t="n">
        <f aca="false">X36</f>
        <v>0</v>
      </c>
      <c r="L36" s="17"/>
      <c r="M36" s="17"/>
      <c r="N36" s="17"/>
      <c r="O36" s="17"/>
      <c r="P36" s="17"/>
      <c r="Q36" s="17"/>
      <c r="R36" s="18"/>
      <c r="S36" s="17" t="n">
        <f aca="false">Q36/3600</f>
        <v>0</v>
      </c>
      <c r="T36" s="19"/>
      <c r="U36" s="17"/>
      <c r="V36" s="17"/>
      <c r="W36" s="17"/>
      <c r="X36" s="17"/>
      <c r="Y36" s="17"/>
      <c r="Z36" s="17"/>
      <c r="AA36" s="17"/>
      <c r="AB36" s="17" t="n">
        <f aca="false">Z36/3600</f>
        <v>0</v>
      </c>
      <c r="AC36" s="19"/>
      <c r="AD36" s="19"/>
      <c r="AE36" s="19"/>
      <c r="AG36" s="4" t="n">
        <f aca="false">R36/100</f>
        <v>0</v>
      </c>
      <c r="AH36" s="4" t="n">
        <f aca="false">S36/100</f>
        <v>0</v>
      </c>
      <c r="AI36" s="4" t="n">
        <f aca="false">AA36/100</f>
        <v>0</v>
      </c>
      <c r="AJ36" s="4" t="n">
        <f aca="false">AB36/100</f>
        <v>0</v>
      </c>
    </row>
    <row r="37" customFormat="false" ht="11.25" hidden="false" customHeight="false" outlineLevel="0" collapsed="false">
      <c r="A37" s="21"/>
      <c r="B37" s="21"/>
      <c r="C37" s="21" t="n">
        <v>32</v>
      </c>
      <c r="D37" s="29" t="n">
        <f aca="false">L37</f>
        <v>0</v>
      </c>
      <c r="E37" s="29" t="n">
        <f aca="false">N37</f>
        <v>0</v>
      </c>
      <c r="F37" s="29" t="n">
        <f aca="false">L37</f>
        <v>0</v>
      </c>
      <c r="G37" s="29" t="n">
        <f aca="false">O37</f>
        <v>0</v>
      </c>
      <c r="H37" s="29" t="n">
        <f aca="false">U37</f>
        <v>0</v>
      </c>
      <c r="I37" s="29" t="n">
        <f aca="false">W37</f>
        <v>0</v>
      </c>
      <c r="J37" s="29" t="n">
        <f aca="false">U37</f>
        <v>0</v>
      </c>
      <c r="K37" s="29" t="n">
        <f aca="false">X37</f>
        <v>0</v>
      </c>
      <c r="L37" s="17"/>
      <c r="M37" s="17"/>
      <c r="N37" s="17"/>
      <c r="O37" s="17"/>
      <c r="P37" s="17"/>
      <c r="Q37" s="17"/>
      <c r="R37" s="18"/>
      <c r="S37" s="17" t="n">
        <f aca="false">Q37/3600</f>
        <v>0</v>
      </c>
      <c r="T37" s="19"/>
      <c r="U37" s="17"/>
      <c r="V37" s="17"/>
      <c r="W37" s="17"/>
      <c r="X37" s="17"/>
      <c r="Y37" s="17"/>
      <c r="Z37" s="17"/>
      <c r="AA37" s="17"/>
      <c r="AB37" s="17" t="n">
        <f aca="false">Z37/3600</f>
        <v>0</v>
      </c>
      <c r="AC37" s="19"/>
      <c r="AD37" s="19"/>
      <c r="AE37" s="19"/>
      <c r="AG37" s="4" t="n">
        <f aca="false">R37/100</f>
        <v>0</v>
      </c>
      <c r="AH37" s="4" t="n">
        <f aca="false">S37/100</f>
        <v>0</v>
      </c>
      <c r="AI37" s="4" t="n">
        <f aca="false">AA37/100</f>
        <v>0</v>
      </c>
      <c r="AJ37" s="4" t="n">
        <f aca="false">AB37/100</f>
        <v>0</v>
      </c>
    </row>
    <row r="38" customFormat="false" ht="12" hidden="false" customHeight="false" outlineLevel="0" collapsed="false">
      <c r="A38" s="22"/>
      <c r="B38" s="22"/>
      <c r="C38" s="22" t="n">
        <v>37</v>
      </c>
      <c r="D38" s="30" t="n">
        <f aca="false">L38</f>
        <v>0</v>
      </c>
      <c r="E38" s="30" t="n">
        <f aca="false">N38</f>
        <v>0</v>
      </c>
      <c r="F38" s="30" t="n">
        <f aca="false">L38</f>
        <v>0</v>
      </c>
      <c r="G38" s="30" t="n">
        <f aca="false">O38</f>
        <v>0</v>
      </c>
      <c r="H38" s="30" t="n">
        <f aca="false">U38</f>
        <v>0</v>
      </c>
      <c r="I38" s="30" t="n">
        <f aca="false">W38</f>
        <v>0</v>
      </c>
      <c r="J38" s="30" t="n">
        <f aca="false">U38</f>
        <v>0</v>
      </c>
      <c r="K38" s="30" t="n">
        <f aca="false">X38</f>
        <v>0</v>
      </c>
      <c r="L38" s="24"/>
      <c r="M38" s="24"/>
      <c r="N38" s="24"/>
      <c r="O38" s="24"/>
      <c r="P38" s="24"/>
      <c r="Q38" s="24"/>
      <c r="R38" s="24"/>
      <c r="S38" s="24" t="n">
        <f aca="false">Q38/3600</f>
        <v>0</v>
      </c>
      <c r="T38" s="22"/>
      <c r="U38" s="24"/>
      <c r="V38" s="24"/>
      <c r="W38" s="24"/>
      <c r="X38" s="24"/>
      <c r="Y38" s="24"/>
      <c r="Z38" s="24"/>
      <c r="AA38" s="24"/>
      <c r="AB38" s="24" t="n">
        <f aca="false">Z38/3600</f>
        <v>0</v>
      </c>
      <c r="AC38" s="22"/>
      <c r="AD38" s="22"/>
      <c r="AE38" s="22"/>
      <c r="AG38" s="4" t="n">
        <f aca="false">R38/100</f>
        <v>0</v>
      </c>
      <c r="AH38" s="4" t="n">
        <f aca="false">S38/100</f>
        <v>0</v>
      </c>
      <c r="AI38" s="4" t="n">
        <f aca="false">AA38/100</f>
        <v>0</v>
      </c>
      <c r="AJ38" s="4" t="n">
        <f aca="false">AB38/100</f>
        <v>0</v>
      </c>
    </row>
    <row r="39" customFormat="false" ht="11.25" hidden="false" customHeight="false" outlineLevel="0" collapsed="false">
      <c r="A39" s="15" t="s">
        <v>47</v>
      </c>
      <c r="B39" s="15"/>
      <c r="C39" s="15" t="n">
        <v>22</v>
      </c>
      <c r="D39" s="28" t="n">
        <f aca="false">L39</f>
        <v>0</v>
      </c>
      <c r="E39" s="28" t="n">
        <f aca="false">N39</f>
        <v>0</v>
      </c>
      <c r="F39" s="28" t="n">
        <f aca="false">L39</f>
        <v>0</v>
      </c>
      <c r="G39" s="28" t="n">
        <f aca="false">O39</f>
        <v>0</v>
      </c>
      <c r="H39" s="28" t="n">
        <f aca="false">U39</f>
        <v>0</v>
      </c>
      <c r="I39" s="28" t="n">
        <f aca="false">W39</f>
        <v>0</v>
      </c>
      <c r="J39" s="28" t="n">
        <f aca="false">U39</f>
        <v>0</v>
      </c>
      <c r="K39" s="28" t="n">
        <f aca="false">X39</f>
        <v>0</v>
      </c>
      <c r="L39" s="26"/>
      <c r="M39" s="26"/>
      <c r="N39" s="26"/>
      <c r="O39" s="26"/>
      <c r="P39" s="26"/>
      <c r="Q39" s="26"/>
      <c r="R39" s="18"/>
      <c r="S39" s="26" t="n">
        <f aca="false">Q39/3600</f>
        <v>0</v>
      </c>
      <c r="T39" s="27"/>
      <c r="U39" s="26"/>
      <c r="V39" s="26"/>
      <c r="W39" s="26"/>
      <c r="X39" s="26"/>
      <c r="Y39" s="26"/>
      <c r="Z39" s="26"/>
      <c r="AA39" s="26"/>
      <c r="AB39" s="26" t="n">
        <f aca="false">Z39/3600</f>
        <v>0</v>
      </c>
      <c r="AC39" s="20" t="e">
        <f aca="false">RBJM($L39:$M42,U39:V42)</f>
        <v>#VALUE!</v>
      </c>
      <c r="AD39" s="20" t="e">
        <f aca="false">RBJM($D39:$E42,H39:I42)</f>
        <v>#VALUE!</v>
      </c>
      <c r="AE39" s="20" t="e">
        <f aca="false">RBJM($F39:$G42,J39:K42)</f>
        <v>#VALUE!</v>
      </c>
      <c r="AG39" s="4" t="n">
        <f aca="false">R39/100</f>
        <v>0</v>
      </c>
      <c r="AH39" s="4" t="n">
        <f aca="false">S39/100</f>
        <v>0</v>
      </c>
      <c r="AI39" s="4" t="n">
        <f aca="false">AA39/100</f>
        <v>0</v>
      </c>
      <c r="AJ39" s="4" t="n">
        <f aca="false">AB39/100</f>
        <v>0</v>
      </c>
    </row>
    <row r="40" customFormat="false" ht="11.25" hidden="false" customHeight="false" outlineLevel="0" collapsed="false">
      <c r="A40" s="21" t="s">
        <v>48</v>
      </c>
      <c r="B40" s="21"/>
      <c r="C40" s="21" t="n">
        <v>27</v>
      </c>
      <c r="D40" s="29" t="n">
        <f aca="false">L40</f>
        <v>0</v>
      </c>
      <c r="E40" s="29" t="n">
        <f aca="false">N40</f>
        <v>0</v>
      </c>
      <c r="F40" s="29" t="n">
        <f aca="false">L40</f>
        <v>0</v>
      </c>
      <c r="G40" s="29" t="n">
        <f aca="false">O40</f>
        <v>0</v>
      </c>
      <c r="H40" s="29" t="n">
        <f aca="false">U40</f>
        <v>0</v>
      </c>
      <c r="I40" s="29" t="n">
        <f aca="false">W40</f>
        <v>0</v>
      </c>
      <c r="J40" s="29" t="n">
        <f aca="false">U40</f>
        <v>0</v>
      </c>
      <c r="K40" s="29" t="n">
        <f aca="false">X40</f>
        <v>0</v>
      </c>
      <c r="L40" s="17"/>
      <c r="M40" s="17"/>
      <c r="N40" s="17"/>
      <c r="O40" s="17"/>
      <c r="P40" s="17"/>
      <c r="Q40" s="17"/>
      <c r="R40" s="18"/>
      <c r="S40" s="17" t="n">
        <f aca="false">Q40/3600</f>
        <v>0</v>
      </c>
      <c r="T40" s="19"/>
      <c r="U40" s="17"/>
      <c r="V40" s="17"/>
      <c r="W40" s="17"/>
      <c r="X40" s="17"/>
      <c r="Y40" s="17"/>
      <c r="Z40" s="17"/>
      <c r="AA40" s="17"/>
      <c r="AB40" s="17" t="n">
        <f aca="false">Z40/3600</f>
        <v>0</v>
      </c>
      <c r="AC40" s="19"/>
      <c r="AD40" s="19"/>
      <c r="AE40" s="19"/>
      <c r="AG40" s="4" t="n">
        <f aca="false">R40/100</f>
        <v>0</v>
      </c>
      <c r="AH40" s="4" t="n">
        <f aca="false">S40/100</f>
        <v>0</v>
      </c>
      <c r="AI40" s="4" t="n">
        <f aca="false">AA40/100</f>
        <v>0</v>
      </c>
      <c r="AJ40" s="4" t="n">
        <f aca="false">AB40/100</f>
        <v>0</v>
      </c>
    </row>
    <row r="41" customFormat="false" ht="11.25" hidden="false" customHeight="false" outlineLevel="0" collapsed="false">
      <c r="A41" s="21"/>
      <c r="B41" s="21"/>
      <c r="C41" s="21" t="n">
        <v>32</v>
      </c>
      <c r="D41" s="29" t="n">
        <f aca="false">L41</f>
        <v>0</v>
      </c>
      <c r="E41" s="29" t="n">
        <f aca="false">N41</f>
        <v>0</v>
      </c>
      <c r="F41" s="29" t="n">
        <f aca="false">L41</f>
        <v>0</v>
      </c>
      <c r="G41" s="29" t="n">
        <f aca="false">O41</f>
        <v>0</v>
      </c>
      <c r="H41" s="29" t="n">
        <f aca="false">U41</f>
        <v>0</v>
      </c>
      <c r="I41" s="29" t="n">
        <f aca="false">W41</f>
        <v>0</v>
      </c>
      <c r="J41" s="29" t="n">
        <f aca="false">U41</f>
        <v>0</v>
      </c>
      <c r="K41" s="29" t="n">
        <f aca="false">X41</f>
        <v>0</v>
      </c>
      <c r="L41" s="17"/>
      <c r="M41" s="17"/>
      <c r="N41" s="17"/>
      <c r="O41" s="17"/>
      <c r="P41" s="17"/>
      <c r="Q41" s="17"/>
      <c r="R41" s="18"/>
      <c r="S41" s="17" t="n">
        <f aca="false">Q41/3600</f>
        <v>0</v>
      </c>
      <c r="T41" s="19"/>
      <c r="U41" s="17"/>
      <c r="V41" s="17"/>
      <c r="W41" s="17"/>
      <c r="X41" s="17"/>
      <c r="Y41" s="17"/>
      <c r="Z41" s="17"/>
      <c r="AA41" s="17"/>
      <c r="AB41" s="17" t="n">
        <f aca="false">Z41/3600</f>
        <v>0</v>
      </c>
      <c r="AC41" s="19"/>
      <c r="AD41" s="19"/>
      <c r="AE41" s="19"/>
      <c r="AG41" s="4" t="n">
        <f aca="false">R41/100</f>
        <v>0</v>
      </c>
      <c r="AH41" s="4" t="n">
        <f aca="false">S41/100</f>
        <v>0</v>
      </c>
      <c r="AI41" s="4" t="n">
        <f aca="false">AA41/100</f>
        <v>0</v>
      </c>
      <c r="AJ41" s="4" t="n">
        <f aca="false">AB41/100</f>
        <v>0</v>
      </c>
    </row>
    <row r="42" customFormat="false" ht="12" hidden="false" customHeight="false" outlineLevel="0" collapsed="false">
      <c r="A42" s="21"/>
      <c r="B42" s="22"/>
      <c r="C42" s="22" t="n">
        <v>37</v>
      </c>
      <c r="D42" s="30" t="n">
        <f aca="false">L42</f>
        <v>0</v>
      </c>
      <c r="E42" s="30" t="n">
        <f aca="false">N42</f>
        <v>0</v>
      </c>
      <c r="F42" s="30" t="n">
        <f aca="false">L42</f>
        <v>0</v>
      </c>
      <c r="G42" s="30" t="n">
        <f aca="false">O42</f>
        <v>0</v>
      </c>
      <c r="H42" s="30" t="n">
        <f aca="false">U42</f>
        <v>0</v>
      </c>
      <c r="I42" s="30" t="n">
        <f aca="false">W42</f>
        <v>0</v>
      </c>
      <c r="J42" s="30" t="n">
        <f aca="false">U42</f>
        <v>0</v>
      </c>
      <c r="K42" s="30" t="n">
        <f aca="false">X42</f>
        <v>0</v>
      </c>
      <c r="L42" s="24"/>
      <c r="M42" s="24"/>
      <c r="N42" s="24"/>
      <c r="O42" s="24"/>
      <c r="P42" s="24"/>
      <c r="Q42" s="24"/>
      <c r="R42" s="24"/>
      <c r="S42" s="24" t="n">
        <f aca="false">Q42/3600</f>
        <v>0</v>
      </c>
      <c r="T42" s="22"/>
      <c r="U42" s="24"/>
      <c r="V42" s="24"/>
      <c r="W42" s="24"/>
      <c r="X42" s="24"/>
      <c r="Y42" s="24"/>
      <c r="Z42" s="24"/>
      <c r="AA42" s="24"/>
      <c r="AB42" s="24" t="n">
        <f aca="false">Z42/3600</f>
        <v>0</v>
      </c>
      <c r="AC42" s="22"/>
      <c r="AD42" s="22"/>
      <c r="AE42" s="22"/>
      <c r="AG42" s="4" t="n">
        <f aca="false">R42/100</f>
        <v>0</v>
      </c>
      <c r="AH42" s="4" t="n">
        <f aca="false">S42/100</f>
        <v>0</v>
      </c>
      <c r="AI42" s="4" t="n">
        <f aca="false">AA42/100</f>
        <v>0</v>
      </c>
      <c r="AJ42" s="4" t="n">
        <f aca="false">AB42/100</f>
        <v>0</v>
      </c>
    </row>
    <row r="43" customFormat="false" ht="11.25" hidden="false" customHeight="false" outlineLevel="0" collapsed="false">
      <c r="A43" s="21"/>
      <c r="B43" s="15"/>
      <c r="C43" s="15" t="n">
        <v>22</v>
      </c>
      <c r="D43" s="28" t="n">
        <f aca="false">L43</f>
        <v>0</v>
      </c>
      <c r="E43" s="28" t="n">
        <f aca="false">N43</f>
        <v>0</v>
      </c>
      <c r="F43" s="28" t="n">
        <f aca="false">L43</f>
        <v>0</v>
      </c>
      <c r="G43" s="28" t="n">
        <f aca="false">O43</f>
        <v>0</v>
      </c>
      <c r="H43" s="28" t="n">
        <f aca="false">U43</f>
        <v>0</v>
      </c>
      <c r="I43" s="28" t="n">
        <f aca="false">W43</f>
        <v>0</v>
      </c>
      <c r="J43" s="28" t="n">
        <f aca="false">U43</f>
        <v>0</v>
      </c>
      <c r="K43" s="28" t="n">
        <f aca="false">X43</f>
        <v>0</v>
      </c>
      <c r="L43" s="26"/>
      <c r="M43" s="26"/>
      <c r="N43" s="26"/>
      <c r="O43" s="26"/>
      <c r="P43" s="26"/>
      <c r="Q43" s="26"/>
      <c r="R43" s="18"/>
      <c r="S43" s="26" t="n">
        <f aca="false">Q43/3600</f>
        <v>0</v>
      </c>
      <c r="T43" s="27"/>
      <c r="U43" s="26"/>
      <c r="V43" s="26"/>
      <c r="W43" s="26"/>
      <c r="X43" s="26"/>
      <c r="Y43" s="26"/>
      <c r="Z43" s="26"/>
      <c r="AA43" s="26"/>
      <c r="AB43" s="26" t="n">
        <f aca="false">Z43/3600</f>
        <v>0</v>
      </c>
      <c r="AC43" s="20" t="e">
        <f aca="false">RBJM($L43:$M46,U43:V46)</f>
        <v>#VALUE!</v>
      </c>
      <c r="AD43" s="20" t="e">
        <f aca="false">RBJM($D43:$E46,H43:I46)</f>
        <v>#VALUE!</v>
      </c>
      <c r="AE43" s="20" t="e">
        <f aca="false">RBJM($F43:$G46,J43:K46)</f>
        <v>#VALUE!</v>
      </c>
      <c r="AG43" s="4" t="n">
        <f aca="false">R43/100</f>
        <v>0</v>
      </c>
      <c r="AH43" s="4" t="n">
        <f aca="false">S43/100</f>
        <v>0</v>
      </c>
      <c r="AI43" s="4" t="n">
        <f aca="false">AA43/100</f>
        <v>0</v>
      </c>
      <c r="AJ43" s="4" t="n">
        <f aca="false">AB43/100</f>
        <v>0</v>
      </c>
    </row>
    <row r="44" customFormat="false" ht="11.25" hidden="false" customHeight="false" outlineLevel="0" collapsed="false">
      <c r="A44" s="21"/>
      <c r="B44" s="21"/>
      <c r="C44" s="21" t="n">
        <v>27</v>
      </c>
      <c r="D44" s="29" t="n">
        <f aca="false">L44</f>
        <v>0</v>
      </c>
      <c r="E44" s="29" t="n">
        <f aca="false">N44</f>
        <v>0</v>
      </c>
      <c r="F44" s="29" t="n">
        <f aca="false">L44</f>
        <v>0</v>
      </c>
      <c r="G44" s="29" t="n">
        <f aca="false">O44</f>
        <v>0</v>
      </c>
      <c r="H44" s="29" t="n">
        <f aca="false">U44</f>
        <v>0</v>
      </c>
      <c r="I44" s="29" t="n">
        <f aca="false">W44</f>
        <v>0</v>
      </c>
      <c r="J44" s="29" t="n">
        <f aca="false">U44</f>
        <v>0</v>
      </c>
      <c r="K44" s="29" t="n">
        <f aca="false">X44</f>
        <v>0</v>
      </c>
      <c r="L44" s="17"/>
      <c r="M44" s="17"/>
      <c r="N44" s="17"/>
      <c r="O44" s="17"/>
      <c r="P44" s="17"/>
      <c r="Q44" s="17"/>
      <c r="R44" s="18"/>
      <c r="S44" s="17" t="n">
        <f aca="false">Q44/3600</f>
        <v>0</v>
      </c>
      <c r="T44" s="19"/>
      <c r="U44" s="17"/>
      <c r="V44" s="17"/>
      <c r="W44" s="17"/>
      <c r="X44" s="17"/>
      <c r="Y44" s="17"/>
      <c r="Z44" s="17"/>
      <c r="AA44" s="17"/>
      <c r="AB44" s="17" t="n">
        <f aca="false">Z44/3600</f>
        <v>0</v>
      </c>
      <c r="AC44" s="19"/>
      <c r="AD44" s="19"/>
      <c r="AE44" s="19"/>
      <c r="AG44" s="4" t="n">
        <f aca="false">R44/100</f>
        <v>0</v>
      </c>
      <c r="AH44" s="4" t="n">
        <f aca="false">S44/100</f>
        <v>0</v>
      </c>
      <c r="AI44" s="4" t="n">
        <f aca="false">AA44/100</f>
        <v>0</v>
      </c>
      <c r="AJ44" s="4" t="n">
        <f aca="false">AB44/100</f>
        <v>0</v>
      </c>
    </row>
    <row r="45" customFormat="false" ht="11.25" hidden="false" customHeight="false" outlineLevel="0" collapsed="false">
      <c r="A45" s="21"/>
      <c r="B45" s="21"/>
      <c r="C45" s="21" t="n">
        <v>32</v>
      </c>
      <c r="D45" s="29" t="n">
        <f aca="false">L45</f>
        <v>0</v>
      </c>
      <c r="E45" s="29" t="n">
        <f aca="false">N45</f>
        <v>0</v>
      </c>
      <c r="F45" s="29" t="n">
        <f aca="false">L45</f>
        <v>0</v>
      </c>
      <c r="G45" s="29" t="n">
        <f aca="false">O45</f>
        <v>0</v>
      </c>
      <c r="H45" s="29" t="n">
        <f aca="false">U45</f>
        <v>0</v>
      </c>
      <c r="I45" s="29" t="n">
        <f aca="false">W45</f>
        <v>0</v>
      </c>
      <c r="J45" s="29" t="n">
        <f aca="false">U45</f>
        <v>0</v>
      </c>
      <c r="K45" s="29" t="n">
        <f aca="false">X45</f>
        <v>0</v>
      </c>
      <c r="L45" s="17"/>
      <c r="M45" s="17"/>
      <c r="N45" s="17"/>
      <c r="O45" s="17"/>
      <c r="P45" s="17"/>
      <c r="Q45" s="17"/>
      <c r="R45" s="18"/>
      <c r="S45" s="17" t="n">
        <f aca="false">Q45/3600</f>
        <v>0</v>
      </c>
      <c r="T45" s="19"/>
      <c r="U45" s="17"/>
      <c r="V45" s="17"/>
      <c r="W45" s="17"/>
      <c r="X45" s="17"/>
      <c r="Y45" s="17"/>
      <c r="Z45" s="17"/>
      <c r="AA45" s="17"/>
      <c r="AB45" s="17" t="n">
        <f aca="false">Z45/3600</f>
        <v>0</v>
      </c>
      <c r="AC45" s="19"/>
      <c r="AD45" s="19"/>
      <c r="AE45" s="19"/>
      <c r="AG45" s="4" t="n">
        <f aca="false">R45/100</f>
        <v>0</v>
      </c>
      <c r="AH45" s="4" t="n">
        <f aca="false">S45/100</f>
        <v>0</v>
      </c>
      <c r="AI45" s="4" t="n">
        <f aca="false">AA45/100</f>
        <v>0</v>
      </c>
      <c r="AJ45" s="4" t="n">
        <f aca="false">AB45/100</f>
        <v>0</v>
      </c>
    </row>
    <row r="46" customFormat="false" ht="12" hidden="false" customHeight="false" outlineLevel="0" collapsed="false">
      <c r="A46" s="21"/>
      <c r="B46" s="22"/>
      <c r="C46" s="22" t="n">
        <v>37</v>
      </c>
      <c r="D46" s="30" t="n">
        <f aca="false">L46</f>
        <v>0</v>
      </c>
      <c r="E46" s="30" t="n">
        <f aca="false">N46</f>
        <v>0</v>
      </c>
      <c r="F46" s="30" t="n">
        <f aca="false">L46</f>
        <v>0</v>
      </c>
      <c r="G46" s="30" t="n">
        <f aca="false">O46</f>
        <v>0</v>
      </c>
      <c r="H46" s="30" t="n">
        <f aca="false">U46</f>
        <v>0</v>
      </c>
      <c r="I46" s="30" t="n">
        <f aca="false">W46</f>
        <v>0</v>
      </c>
      <c r="J46" s="30" t="n">
        <f aca="false">U46</f>
        <v>0</v>
      </c>
      <c r="K46" s="30" t="n">
        <f aca="false">X46</f>
        <v>0</v>
      </c>
      <c r="L46" s="24"/>
      <c r="M46" s="24"/>
      <c r="N46" s="24"/>
      <c r="O46" s="24"/>
      <c r="P46" s="24"/>
      <c r="Q46" s="24"/>
      <c r="R46" s="24"/>
      <c r="S46" s="24" t="n">
        <f aca="false">Q46/3600</f>
        <v>0</v>
      </c>
      <c r="T46" s="22"/>
      <c r="U46" s="24"/>
      <c r="V46" s="24"/>
      <c r="W46" s="24"/>
      <c r="X46" s="24"/>
      <c r="Y46" s="24"/>
      <c r="Z46" s="24"/>
      <c r="AA46" s="24"/>
      <c r="AB46" s="24" t="n">
        <f aca="false">Z46/3600</f>
        <v>0</v>
      </c>
      <c r="AC46" s="22"/>
      <c r="AD46" s="22"/>
      <c r="AE46" s="22"/>
      <c r="AG46" s="4" t="n">
        <f aca="false">R46/100</f>
        <v>0</v>
      </c>
      <c r="AH46" s="4" t="n">
        <f aca="false">S46/100</f>
        <v>0</v>
      </c>
      <c r="AI46" s="4" t="n">
        <f aca="false">AA46/100</f>
        <v>0</v>
      </c>
      <c r="AJ46" s="4" t="n">
        <f aca="false">AB46/100</f>
        <v>0</v>
      </c>
    </row>
    <row r="47" customFormat="false" ht="11.25" hidden="false" customHeight="false" outlineLevel="0" collapsed="false">
      <c r="A47" s="21"/>
      <c r="B47" s="15"/>
      <c r="C47" s="15" t="n">
        <v>22</v>
      </c>
      <c r="D47" s="28" t="n">
        <f aca="false">L47</f>
        <v>0</v>
      </c>
      <c r="E47" s="28" t="n">
        <f aca="false">N47</f>
        <v>0</v>
      </c>
      <c r="F47" s="28" t="n">
        <f aca="false">L47</f>
        <v>0</v>
      </c>
      <c r="G47" s="28" t="n">
        <f aca="false">O47</f>
        <v>0</v>
      </c>
      <c r="H47" s="28" t="n">
        <f aca="false">U47</f>
        <v>0</v>
      </c>
      <c r="I47" s="28" t="n">
        <f aca="false">W47</f>
        <v>0</v>
      </c>
      <c r="J47" s="28" t="n">
        <f aca="false">U47</f>
        <v>0</v>
      </c>
      <c r="K47" s="28" t="n">
        <f aca="false">X47</f>
        <v>0</v>
      </c>
      <c r="L47" s="26"/>
      <c r="M47" s="26"/>
      <c r="N47" s="26"/>
      <c r="O47" s="26"/>
      <c r="P47" s="26"/>
      <c r="Q47" s="26"/>
      <c r="R47" s="18"/>
      <c r="S47" s="26" t="n">
        <f aca="false">Q47/3600</f>
        <v>0</v>
      </c>
      <c r="T47" s="27"/>
      <c r="U47" s="26"/>
      <c r="V47" s="26"/>
      <c r="W47" s="26"/>
      <c r="X47" s="26"/>
      <c r="Y47" s="26"/>
      <c r="Z47" s="26"/>
      <c r="AA47" s="26"/>
      <c r="AB47" s="26" t="n">
        <f aca="false">Z47/3600</f>
        <v>0</v>
      </c>
      <c r="AC47" s="20" t="e">
        <f aca="false">RBJM($L47:$M50,U47:V50)</f>
        <v>#VALUE!</v>
      </c>
      <c r="AD47" s="20" t="e">
        <f aca="false">RBJM($D47:$E50,H47:I50)</f>
        <v>#VALUE!</v>
      </c>
      <c r="AE47" s="20" t="e">
        <f aca="false">RBJM($F47:$G50,J47:K50)</f>
        <v>#VALUE!</v>
      </c>
      <c r="AG47" s="4" t="n">
        <f aca="false">R47/100</f>
        <v>0</v>
      </c>
      <c r="AH47" s="4" t="n">
        <f aca="false">S47/100</f>
        <v>0</v>
      </c>
      <c r="AI47" s="4" t="n">
        <f aca="false">AA47/100</f>
        <v>0</v>
      </c>
      <c r="AJ47" s="4" t="n">
        <f aca="false">AB47/100</f>
        <v>0</v>
      </c>
    </row>
    <row r="48" customFormat="false" ht="11.25" hidden="false" customHeight="false" outlineLevel="0" collapsed="false">
      <c r="A48" s="21"/>
      <c r="B48" s="21"/>
      <c r="C48" s="21" t="n">
        <v>27</v>
      </c>
      <c r="D48" s="29" t="n">
        <f aca="false">L48</f>
        <v>0</v>
      </c>
      <c r="E48" s="29" t="n">
        <f aca="false">N48</f>
        <v>0</v>
      </c>
      <c r="F48" s="29" t="n">
        <f aca="false">L48</f>
        <v>0</v>
      </c>
      <c r="G48" s="29" t="n">
        <f aca="false">O48</f>
        <v>0</v>
      </c>
      <c r="H48" s="29" t="n">
        <f aca="false">U48</f>
        <v>0</v>
      </c>
      <c r="I48" s="29" t="n">
        <f aca="false">W48</f>
        <v>0</v>
      </c>
      <c r="J48" s="29" t="n">
        <f aca="false">U48</f>
        <v>0</v>
      </c>
      <c r="K48" s="29" t="n">
        <f aca="false">X48</f>
        <v>0</v>
      </c>
      <c r="L48" s="17"/>
      <c r="M48" s="17"/>
      <c r="N48" s="17"/>
      <c r="O48" s="17"/>
      <c r="P48" s="17"/>
      <c r="Q48" s="17"/>
      <c r="R48" s="18"/>
      <c r="S48" s="17" t="n">
        <f aca="false">Q48/3600</f>
        <v>0</v>
      </c>
      <c r="T48" s="19"/>
      <c r="U48" s="17"/>
      <c r="V48" s="17"/>
      <c r="W48" s="17"/>
      <c r="X48" s="17"/>
      <c r="Y48" s="17"/>
      <c r="Z48" s="17"/>
      <c r="AA48" s="17"/>
      <c r="AB48" s="17" t="n">
        <f aca="false">Z48/3600</f>
        <v>0</v>
      </c>
      <c r="AC48" s="19"/>
      <c r="AD48" s="19"/>
      <c r="AE48" s="19"/>
      <c r="AG48" s="4" t="n">
        <f aca="false">R48/100</f>
        <v>0</v>
      </c>
      <c r="AH48" s="4" t="n">
        <f aca="false">S48/100</f>
        <v>0</v>
      </c>
      <c r="AI48" s="4" t="n">
        <f aca="false">AA48/100</f>
        <v>0</v>
      </c>
      <c r="AJ48" s="4" t="n">
        <f aca="false">AB48/100</f>
        <v>0</v>
      </c>
    </row>
    <row r="49" customFormat="false" ht="11.25" hidden="false" customHeight="false" outlineLevel="0" collapsed="false">
      <c r="A49" s="21"/>
      <c r="B49" s="21"/>
      <c r="C49" s="21" t="n">
        <v>32</v>
      </c>
      <c r="D49" s="29" t="n">
        <f aca="false">L49</f>
        <v>0</v>
      </c>
      <c r="E49" s="29" t="n">
        <f aca="false">N49</f>
        <v>0</v>
      </c>
      <c r="F49" s="29" t="n">
        <f aca="false">L49</f>
        <v>0</v>
      </c>
      <c r="G49" s="29" t="n">
        <f aca="false">O49</f>
        <v>0</v>
      </c>
      <c r="H49" s="29" t="n">
        <f aca="false">U49</f>
        <v>0</v>
      </c>
      <c r="I49" s="29" t="n">
        <f aca="false">W49</f>
        <v>0</v>
      </c>
      <c r="J49" s="29" t="n">
        <f aca="false">U49</f>
        <v>0</v>
      </c>
      <c r="K49" s="29" t="n">
        <f aca="false">X49</f>
        <v>0</v>
      </c>
      <c r="L49" s="17"/>
      <c r="M49" s="17"/>
      <c r="N49" s="17"/>
      <c r="O49" s="17"/>
      <c r="P49" s="17"/>
      <c r="Q49" s="17"/>
      <c r="R49" s="18"/>
      <c r="S49" s="17" t="n">
        <f aca="false">Q49/3600</f>
        <v>0</v>
      </c>
      <c r="T49" s="19"/>
      <c r="U49" s="17"/>
      <c r="V49" s="17"/>
      <c r="W49" s="17"/>
      <c r="X49" s="17"/>
      <c r="Y49" s="17"/>
      <c r="Z49" s="17"/>
      <c r="AA49" s="17"/>
      <c r="AB49" s="17" t="n">
        <f aca="false">Z49/3600</f>
        <v>0</v>
      </c>
      <c r="AC49" s="19"/>
      <c r="AD49" s="19"/>
      <c r="AE49" s="19"/>
      <c r="AG49" s="4" t="n">
        <f aca="false">R49/100</f>
        <v>0</v>
      </c>
      <c r="AH49" s="4" t="n">
        <f aca="false">S49/100</f>
        <v>0</v>
      </c>
      <c r="AI49" s="4" t="n">
        <f aca="false">AA49/100</f>
        <v>0</v>
      </c>
      <c r="AJ49" s="4" t="n">
        <f aca="false">AB49/100</f>
        <v>0</v>
      </c>
    </row>
    <row r="50" customFormat="false" ht="12" hidden="false" customHeight="false" outlineLevel="0" collapsed="false">
      <c r="A50" s="21"/>
      <c r="B50" s="22"/>
      <c r="C50" s="22" t="n">
        <v>37</v>
      </c>
      <c r="D50" s="30" t="n">
        <f aca="false">L50</f>
        <v>0</v>
      </c>
      <c r="E50" s="30" t="n">
        <f aca="false">N50</f>
        <v>0</v>
      </c>
      <c r="F50" s="30" t="n">
        <f aca="false">L50</f>
        <v>0</v>
      </c>
      <c r="G50" s="30" t="n">
        <f aca="false">O50</f>
        <v>0</v>
      </c>
      <c r="H50" s="30" t="n">
        <f aca="false">U50</f>
        <v>0</v>
      </c>
      <c r="I50" s="30" t="n">
        <f aca="false">W50</f>
        <v>0</v>
      </c>
      <c r="J50" s="30" t="n">
        <f aca="false">U50</f>
        <v>0</v>
      </c>
      <c r="K50" s="30" t="n">
        <f aca="false">X50</f>
        <v>0</v>
      </c>
      <c r="L50" s="24"/>
      <c r="M50" s="24"/>
      <c r="N50" s="24"/>
      <c r="O50" s="24"/>
      <c r="P50" s="24"/>
      <c r="Q50" s="24"/>
      <c r="R50" s="24"/>
      <c r="S50" s="24" t="n">
        <f aca="false">Q50/3600</f>
        <v>0</v>
      </c>
      <c r="T50" s="22"/>
      <c r="U50" s="24"/>
      <c r="V50" s="24"/>
      <c r="W50" s="24"/>
      <c r="X50" s="24"/>
      <c r="Y50" s="24"/>
      <c r="Z50" s="24"/>
      <c r="AA50" s="24"/>
      <c r="AB50" s="24" t="n">
        <f aca="false">Z50/3600</f>
        <v>0</v>
      </c>
      <c r="AC50" s="22"/>
      <c r="AD50" s="22"/>
      <c r="AE50" s="22"/>
      <c r="AG50" s="4" t="n">
        <f aca="false">R50/100</f>
        <v>0</v>
      </c>
      <c r="AH50" s="4" t="n">
        <f aca="false">S50/100</f>
        <v>0</v>
      </c>
      <c r="AI50" s="4" t="n">
        <f aca="false">AA50/100</f>
        <v>0</v>
      </c>
      <c r="AJ50" s="4" t="n">
        <f aca="false">AB50/100</f>
        <v>0</v>
      </c>
    </row>
    <row r="51" customFormat="false" ht="11.25" hidden="false" customHeight="false" outlineLevel="0" collapsed="false">
      <c r="A51" s="21"/>
      <c r="B51" s="15"/>
      <c r="C51" s="15" t="n">
        <v>22</v>
      </c>
      <c r="D51" s="28" t="n">
        <f aca="false">L51</f>
        <v>0</v>
      </c>
      <c r="E51" s="28" t="n">
        <f aca="false">N51</f>
        <v>0</v>
      </c>
      <c r="F51" s="28" t="n">
        <f aca="false">L51</f>
        <v>0</v>
      </c>
      <c r="G51" s="28" t="n">
        <f aca="false">O51</f>
        <v>0</v>
      </c>
      <c r="H51" s="28" t="n">
        <f aca="false">U51</f>
        <v>0</v>
      </c>
      <c r="I51" s="28" t="n">
        <f aca="false">W51</f>
        <v>0</v>
      </c>
      <c r="J51" s="28" t="n">
        <f aca="false">U51</f>
        <v>0</v>
      </c>
      <c r="K51" s="28" t="n">
        <f aca="false">X51</f>
        <v>0</v>
      </c>
      <c r="L51" s="26"/>
      <c r="M51" s="26"/>
      <c r="N51" s="26"/>
      <c r="O51" s="26"/>
      <c r="P51" s="26"/>
      <c r="Q51" s="26"/>
      <c r="R51" s="18"/>
      <c r="S51" s="26" t="n">
        <f aca="false">Q51/3600</f>
        <v>0</v>
      </c>
      <c r="T51" s="27"/>
      <c r="U51" s="26"/>
      <c r="V51" s="26"/>
      <c r="W51" s="26"/>
      <c r="X51" s="26"/>
      <c r="Y51" s="26"/>
      <c r="Z51" s="26"/>
      <c r="AA51" s="26"/>
      <c r="AB51" s="26" t="n">
        <f aca="false">Z51/3600</f>
        <v>0</v>
      </c>
      <c r="AC51" s="20" t="e">
        <f aca="false">RBJM($L51:$M54,U51:V54)</f>
        <v>#VALUE!</v>
      </c>
      <c r="AD51" s="20" t="e">
        <f aca="false">RBJM($D51:$E54,H51:I54)</f>
        <v>#VALUE!</v>
      </c>
      <c r="AE51" s="20" t="e">
        <f aca="false">RBJM($F51:$G54,J51:K54)</f>
        <v>#VALUE!</v>
      </c>
      <c r="AG51" s="4" t="n">
        <f aca="false">R51/100</f>
        <v>0</v>
      </c>
      <c r="AH51" s="4" t="n">
        <f aca="false">S51/100</f>
        <v>0</v>
      </c>
      <c r="AI51" s="4" t="n">
        <f aca="false">AA51/100</f>
        <v>0</v>
      </c>
      <c r="AJ51" s="4" t="n">
        <f aca="false">AB51/100</f>
        <v>0</v>
      </c>
    </row>
    <row r="52" customFormat="false" ht="11.25" hidden="false" customHeight="false" outlineLevel="0" collapsed="false">
      <c r="A52" s="21"/>
      <c r="B52" s="21"/>
      <c r="C52" s="21" t="n">
        <v>27</v>
      </c>
      <c r="D52" s="29" t="n">
        <f aca="false">L52</f>
        <v>0</v>
      </c>
      <c r="E52" s="29" t="n">
        <f aca="false">N52</f>
        <v>0</v>
      </c>
      <c r="F52" s="29" t="n">
        <f aca="false">L52</f>
        <v>0</v>
      </c>
      <c r="G52" s="29" t="n">
        <f aca="false">O52</f>
        <v>0</v>
      </c>
      <c r="H52" s="29" t="n">
        <f aca="false">U52</f>
        <v>0</v>
      </c>
      <c r="I52" s="29" t="n">
        <f aca="false">W52</f>
        <v>0</v>
      </c>
      <c r="J52" s="29" t="n">
        <f aca="false">U52</f>
        <v>0</v>
      </c>
      <c r="K52" s="29" t="n">
        <f aca="false">X52</f>
        <v>0</v>
      </c>
      <c r="L52" s="17"/>
      <c r="M52" s="17"/>
      <c r="N52" s="17"/>
      <c r="O52" s="17"/>
      <c r="P52" s="17"/>
      <c r="Q52" s="17"/>
      <c r="R52" s="18"/>
      <c r="S52" s="17" t="n">
        <f aca="false">Q52/3600</f>
        <v>0</v>
      </c>
      <c r="T52" s="19"/>
      <c r="U52" s="17"/>
      <c r="V52" s="17"/>
      <c r="W52" s="17"/>
      <c r="X52" s="17"/>
      <c r="Y52" s="17"/>
      <c r="Z52" s="17"/>
      <c r="AA52" s="17"/>
      <c r="AB52" s="17" t="n">
        <f aca="false">Z52/3600</f>
        <v>0</v>
      </c>
      <c r="AC52" s="19"/>
      <c r="AD52" s="19"/>
      <c r="AE52" s="19"/>
      <c r="AG52" s="4" t="n">
        <f aca="false">R52/100</f>
        <v>0</v>
      </c>
      <c r="AH52" s="4" t="n">
        <f aca="false">S52/100</f>
        <v>0</v>
      </c>
      <c r="AI52" s="4" t="n">
        <f aca="false">AA52/100</f>
        <v>0</v>
      </c>
      <c r="AJ52" s="4" t="n">
        <f aca="false">AB52/100</f>
        <v>0</v>
      </c>
    </row>
    <row r="53" customFormat="false" ht="11.25" hidden="false" customHeight="false" outlineLevel="0" collapsed="false">
      <c r="A53" s="21"/>
      <c r="B53" s="21"/>
      <c r="C53" s="21" t="n">
        <v>32</v>
      </c>
      <c r="D53" s="29" t="n">
        <f aca="false">L53</f>
        <v>0</v>
      </c>
      <c r="E53" s="29" t="n">
        <f aca="false">N53</f>
        <v>0</v>
      </c>
      <c r="F53" s="29" t="n">
        <f aca="false">L53</f>
        <v>0</v>
      </c>
      <c r="G53" s="29" t="n">
        <f aca="false">O53</f>
        <v>0</v>
      </c>
      <c r="H53" s="29" t="n">
        <f aca="false">U53</f>
        <v>0</v>
      </c>
      <c r="I53" s="29" t="n">
        <f aca="false">W53</f>
        <v>0</v>
      </c>
      <c r="J53" s="29" t="n">
        <f aca="false">U53</f>
        <v>0</v>
      </c>
      <c r="K53" s="29" t="n">
        <f aca="false">X53</f>
        <v>0</v>
      </c>
      <c r="L53" s="17"/>
      <c r="M53" s="17"/>
      <c r="N53" s="17"/>
      <c r="O53" s="17"/>
      <c r="P53" s="17"/>
      <c r="Q53" s="17"/>
      <c r="R53" s="18"/>
      <c r="S53" s="17" t="n">
        <f aca="false">Q53/3600</f>
        <v>0</v>
      </c>
      <c r="T53" s="19"/>
      <c r="U53" s="17"/>
      <c r="V53" s="17"/>
      <c r="W53" s="17"/>
      <c r="X53" s="17"/>
      <c r="Y53" s="17"/>
      <c r="Z53" s="17"/>
      <c r="AA53" s="17"/>
      <c r="AB53" s="17" t="n">
        <f aca="false">Z53/3600</f>
        <v>0</v>
      </c>
      <c r="AC53" s="19"/>
      <c r="AD53" s="19"/>
      <c r="AE53" s="19"/>
      <c r="AG53" s="4" t="n">
        <f aca="false">R53/100</f>
        <v>0</v>
      </c>
      <c r="AH53" s="4" t="n">
        <f aca="false">S53/100</f>
        <v>0</v>
      </c>
      <c r="AI53" s="4" t="n">
        <f aca="false">AA53/100</f>
        <v>0</v>
      </c>
      <c r="AJ53" s="4" t="n">
        <f aca="false">AB53/100</f>
        <v>0</v>
      </c>
    </row>
    <row r="54" customFormat="false" ht="12" hidden="false" customHeight="false" outlineLevel="0" collapsed="false">
      <c r="A54" s="22"/>
      <c r="B54" s="22"/>
      <c r="C54" s="22" t="n">
        <v>37</v>
      </c>
      <c r="D54" s="30" t="n">
        <f aca="false">L54</f>
        <v>0</v>
      </c>
      <c r="E54" s="30" t="n">
        <f aca="false">N54</f>
        <v>0</v>
      </c>
      <c r="F54" s="30" t="n">
        <f aca="false">L54</f>
        <v>0</v>
      </c>
      <c r="G54" s="30" t="n">
        <f aca="false">O54</f>
        <v>0</v>
      </c>
      <c r="H54" s="30" t="n">
        <f aca="false">U54</f>
        <v>0</v>
      </c>
      <c r="I54" s="30" t="n">
        <f aca="false">W54</f>
        <v>0</v>
      </c>
      <c r="J54" s="30" t="n">
        <f aca="false">U54</f>
        <v>0</v>
      </c>
      <c r="K54" s="30" t="n">
        <f aca="false">X54</f>
        <v>0</v>
      </c>
      <c r="L54" s="24"/>
      <c r="M54" s="24"/>
      <c r="N54" s="24"/>
      <c r="O54" s="24"/>
      <c r="P54" s="24"/>
      <c r="Q54" s="24"/>
      <c r="R54" s="24"/>
      <c r="S54" s="24" t="n">
        <f aca="false">Q54/3600</f>
        <v>0</v>
      </c>
      <c r="T54" s="22"/>
      <c r="U54" s="24"/>
      <c r="V54" s="24"/>
      <c r="W54" s="24"/>
      <c r="X54" s="24"/>
      <c r="Y54" s="24"/>
      <c r="Z54" s="24"/>
      <c r="AA54" s="24"/>
      <c r="AB54" s="24" t="n">
        <f aca="false">Z54/3600</f>
        <v>0</v>
      </c>
      <c r="AC54" s="22"/>
      <c r="AD54" s="22"/>
      <c r="AE54" s="22"/>
      <c r="AG54" s="4" t="n">
        <f aca="false">R54/100</f>
        <v>0</v>
      </c>
      <c r="AH54" s="4" t="n">
        <f aca="false">S54/100</f>
        <v>0</v>
      </c>
      <c r="AI54" s="4" t="n">
        <f aca="false">AA54/100</f>
        <v>0</v>
      </c>
      <c r="AJ54" s="4" t="n">
        <f aca="false">AB54/100</f>
        <v>0</v>
      </c>
    </row>
    <row r="55" customFormat="false" ht="11.25" hidden="false" customHeight="false" outlineLevel="0" collapsed="false">
      <c r="A55" s="15" t="s">
        <v>49</v>
      </c>
      <c r="B55" s="15"/>
      <c r="C55" s="15" t="n">
        <v>22</v>
      </c>
      <c r="D55" s="28" t="n">
        <f aca="false">L55</f>
        <v>0</v>
      </c>
      <c r="E55" s="28" t="n">
        <f aca="false">N55</f>
        <v>0</v>
      </c>
      <c r="F55" s="28" t="n">
        <f aca="false">L55</f>
        <v>0</v>
      </c>
      <c r="G55" s="28" t="n">
        <f aca="false">O55</f>
        <v>0</v>
      </c>
      <c r="H55" s="28" t="n">
        <f aca="false">U55</f>
        <v>0</v>
      </c>
      <c r="I55" s="28" t="n">
        <f aca="false">W55</f>
        <v>0</v>
      </c>
      <c r="J55" s="28" t="n">
        <f aca="false">U55</f>
        <v>0</v>
      </c>
      <c r="K55" s="28" t="n">
        <f aca="false">X55</f>
        <v>0</v>
      </c>
      <c r="L55" s="26"/>
      <c r="M55" s="26"/>
      <c r="N55" s="26"/>
      <c r="O55" s="26"/>
      <c r="P55" s="26"/>
      <c r="Q55" s="26"/>
      <c r="R55" s="18"/>
      <c r="S55" s="26" t="n">
        <f aca="false">Q55/3600</f>
        <v>0</v>
      </c>
      <c r="T55" s="27"/>
      <c r="U55" s="26"/>
      <c r="V55" s="26"/>
      <c r="W55" s="26"/>
      <c r="X55" s="26"/>
      <c r="Y55" s="26"/>
      <c r="Z55" s="26"/>
      <c r="AA55" s="26"/>
      <c r="AB55" s="26" t="n">
        <f aca="false">Z55/3600</f>
        <v>0</v>
      </c>
      <c r="AC55" s="20" t="e">
        <f aca="false">RBJM($L55:$M58,U55:V58)</f>
        <v>#VALUE!</v>
      </c>
      <c r="AD55" s="20" t="e">
        <f aca="false">RBJM($D55:$E58,H55:I58)</f>
        <v>#VALUE!</v>
      </c>
      <c r="AE55" s="20" t="e">
        <f aca="false">RBJM($F55:$G58,J55:K58)</f>
        <v>#VALUE!</v>
      </c>
      <c r="AG55" s="4" t="n">
        <f aca="false">R55/100</f>
        <v>0</v>
      </c>
      <c r="AH55" s="4" t="n">
        <f aca="false">S55/100</f>
        <v>0</v>
      </c>
      <c r="AI55" s="4" t="n">
        <f aca="false">AA55/100</f>
        <v>0</v>
      </c>
      <c r="AJ55" s="4" t="n">
        <f aca="false">AB55/100</f>
        <v>0</v>
      </c>
    </row>
    <row r="56" customFormat="false" ht="11.25" hidden="false" customHeight="false" outlineLevel="0" collapsed="false">
      <c r="A56" s="21" t="s">
        <v>50</v>
      </c>
      <c r="B56" s="21"/>
      <c r="C56" s="21" t="n">
        <v>27</v>
      </c>
      <c r="D56" s="29" t="n">
        <f aca="false">L56</f>
        <v>0</v>
      </c>
      <c r="E56" s="29" t="n">
        <f aca="false">N56</f>
        <v>0</v>
      </c>
      <c r="F56" s="29" t="n">
        <f aca="false">L56</f>
        <v>0</v>
      </c>
      <c r="G56" s="29" t="n">
        <f aca="false">O56</f>
        <v>0</v>
      </c>
      <c r="H56" s="29" t="n">
        <f aca="false">U56</f>
        <v>0</v>
      </c>
      <c r="I56" s="29" t="n">
        <f aca="false">W56</f>
        <v>0</v>
      </c>
      <c r="J56" s="29" t="n">
        <f aca="false">U56</f>
        <v>0</v>
      </c>
      <c r="K56" s="29" t="n">
        <f aca="false">X56</f>
        <v>0</v>
      </c>
      <c r="L56" s="17"/>
      <c r="M56" s="17"/>
      <c r="N56" s="17"/>
      <c r="O56" s="17"/>
      <c r="P56" s="17"/>
      <c r="Q56" s="17"/>
      <c r="R56" s="18"/>
      <c r="S56" s="17" t="n">
        <f aca="false">Q56/3600</f>
        <v>0</v>
      </c>
      <c r="T56" s="19"/>
      <c r="U56" s="17"/>
      <c r="V56" s="17"/>
      <c r="W56" s="17"/>
      <c r="X56" s="17"/>
      <c r="Y56" s="17"/>
      <c r="Z56" s="17"/>
      <c r="AA56" s="17"/>
      <c r="AB56" s="17" t="n">
        <f aca="false">Z56/3600</f>
        <v>0</v>
      </c>
      <c r="AC56" s="19"/>
      <c r="AD56" s="19"/>
      <c r="AE56" s="19"/>
      <c r="AG56" s="4" t="n">
        <f aca="false">R56/100</f>
        <v>0</v>
      </c>
      <c r="AH56" s="4" t="n">
        <f aca="false">S56/100</f>
        <v>0</v>
      </c>
      <c r="AI56" s="4" t="n">
        <f aca="false">AA56/100</f>
        <v>0</v>
      </c>
      <c r="AJ56" s="4" t="n">
        <f aca="false">AB56/100</f>
        <v>0</v>
      </c>
    </row>
    <row r="57" customFormat="false" ht="11.25" hidden="false" customHeight="false" outlineLevel="0" collapsed="false">
      <c r="A57" s="21"/>
      <c r="B57" s="21"/>
      <c r="C57" s="21" t="n">
        <v>32</v>
      </c>
      <c r="D57" s="29" t="n">
        <f aca="false">L57</f>
        <v>0</v>
      </c>
      <c r="E57" s="29" t="n">
        <f aca="false">N57</f>
        <v>0</v>
      </c>
      <c r="F57" s="29" t="n">
        <f aca="false">L57</f>
        <v>0</v>
      </c>
      <c r="G57" s="29" t="n">
        <f aca="false">O57</f>
        <v>0</v>
      </c>
      <c r="H57" s="29" t="n">
        <f aca="false">U57</f>
        <v>0</v>
      </c>
      <c r="I57" s="29" t="n">
        <f aca="false">W57</f>
        <v>0</v>
      </c>
      <c r="J57" s="29" t="n">
        <f aca="false">U57</f>
        <v>0</v>
      </c>
      <c r="K57" s="29" t="n">
        <f aca="false">X57</f>
        <v>0</v>
      </c>
      <c r="L57" s="17"/>
      <c r="M57" s="17"/>
      <c r="N57" s="17"/>
      <c r="O57" s="17"/>
      <c r="P57" s="17"/>
      <c r="Q57" s="17"/>
      <c r="R57" s="18"/>
      <c r="S57" s="17" t="n">
        <f aca="false">Q57/3600</f>
        <v>0</v>
      </c>
      <c r="T57" s="19"/>
      <c r="U57" s="17"/>
      <c r="V57" s="17"/>
      <c r="W57" s="17"/>
      <c r="X57" s="17"/>
      <c r="Y57" s="17"/>
      <c r="Z57" s="17"/>
      <c r="AA57" s="17"/>
      <c r="AB57" s="17" t="n">
        <f aca="false">Z57/3600</f>
        <v>0</v>
      </c>
      <c r="AC57" s="19"/>
      <c r="AD57" s="19"/>
      <c r="AE57" s="19"/>
      <c r="AG57" s="4" t="n">
        <f aca="false">R57/100</f>
        <v>0</v>
      </c>
      <c r="AH57" s="4" t="n">
        <f aca="false">S57/100</f>
        <v>0</v>
      </c>
      <c r="AI57" s="4" t="n">
        <f aca="false">AA57/100</f>
        <v>0</v>
      </c>
      <c r="AJ57" s="4" t="n">
        <f aca="false">AB57/100</f>
        <v>0</v>
      </c>
    </row>
    <row r="58" customFormat="false" ht="12" hidden="false" customHeight="false" outlineLevel="0" collapsed="false">
      <c r="A58" s="21"/>
      <c r="B58" s="22"/>
      <c r="C58" s="22" t="n">
        <v>37</v>
      </c>
      <c r="D58" s="30" t="n">
        <f aca="false">L58</f>
        <v>0</v>
      </c>
      <c r="E58" s="30" t="n">
        <f aca="false">N58</f>
        <v>0</v>
      </c>
      <c r="F58" s="30" t="n">
        <f aca="false">L58</f>
        <v>0</v>
      </c>
      <c r="G58" s="30" t="n">
        <f aca="false">O58</f>
        <v>0</v>
      </c>
      <c r="H58" s="30" t="n">
        <f aca="false">U58</f>
        <v>0</v>
      </c>
      <c r="I58" s="30" t="n">
        <f aca="false">W58</f>
        <v>0</v>
      </c>
      <c r="J58" s="30" t="n">
        <f aca="false">U58</f>
        <v>0</v>
      </c>
      <c r="K58" s="30" t="n">
        <f aca="false">X58</f>
        <v>0</v>
      </c>
      <c r="L58" s="24"/>
      <c r="M58" s="24"/>
      <c r="N58" s="24"/>
      <c r="O58" s="24"/>
      <c r="P58" s="24"/>
      <c r="Q58" s="24"/>
      <c r="R58" s="24"/>
      <c r="S58" s="24" t="n">
        <f aca="false">Q58/3600</f>
        <v>0</v>
      </c>
      <c r="T58" s="22"/>
      <c r="U58" s="24"/>
      <c r="V58" s="24"/>
      <c r="W58" s="24"/>
      <c r="X58" s="24"/>
      <c r="Y58" s="24"/>
      <c r="Z58" s="24"/>
      <c r="AA58" s="24"/>
      <c r="AB58" s="24" t="n">
        <f aca="false">Z58/3600</f>
        <v>0</v>
      </c>
      <c r="AC58" s="22"/>
      <c r="AD58" s="22"/>
      <c r="AE58" s="22"/>
      <c r="AG58" s="4" t="n">
        <f aca="false">R58/100</f>
        <v>0</v>
      </c>
      <c r="AH58" s="4" t="n">
        <f aca="false">S58/100</f>
        <v>0</v>
      </c>
      <c r="AI58" s="4" t="n">
        <f aca="false">AA58/100</f>
        <v>0</v>
      </c>
      <c r="AJ58" s="4" t="n">
        <f aca="false">AB58/100</f>
        <v>0</v>
      </c>
    </row>
    <row r="59" customFormat="false" ht="11.25" hidden="false" customHeight="false" outlineLevel="0" collapsed="false">
      <c r="A59" s="21"/>
      <c r="B59" s="15"/>
      <c r="C59" s="15" t="n">
        <v>22</v>
      </c>
      <c r="D59" s="25" t="n">
        <f aca="false">L59</f>
        <v>0</v>
      </c>
      <c r="E59" s="25" t="n">
        <f aca="false">N59</f>
        <v>0</v>
      </c>
      <c r="F59" s="25" t="n">
        <f aca="false">L59</f>
        <v>0</v>
      </c>
      <c r="G59" s="25" t="n">
        <f aca="false">O59</f>
        <v>0</v>
      </c>
      <c r="H59" s="25" t="n">
        <f aca="false">U59</f>
        <v>0</v>
      </c>
      <c r="I59" s="25" t="n">
        <f aca="false">W59</f>
        <v>0</v>
      </c>
      <c r="J59" s="25" t="n">
        <f aca="false">U59</f>
        <v>0</v>
      </c>
      <c r="K59" s="25" t="n">
        <f aca="false">X59</f>
        <v>0</v>
      </c>
      <c r="L59" s="26"/>
      <c r="M59" s="26"/>
      <c r="N59" s="26"/>
      <c r="O59" s="26"/>
      <c r="P59" s="26"/>
      <c r="Q59" s="26"/>
      <c r="R59" s="18"/>
      <c r="S59" s="26" t="n">
        <f aca="false">Q59/3600</f>
        <v>0</v>
      </c>
      <c r="T59" s="27"/>
      <c r="U59" s="26"/>
      <c r="V59" s="26"/>
      <c r="W59" s="26"/>
      <c r="X59" s="26"/>
      <c r="Y59" s="26"/>
      <c r="Z59" s="26"/>
      <c r="AA59" s="26"/>
      <c r="AB59" s="26" t="n">
        <f aca="false">Z59/3600</f>
        <v>0</v>
      </c>
      <c r="AC59" s="20" t="e">
        <f aca="false">RBJM($L59:$M62,U59:V62)</f>
        <v>#VALUE!</v>
      </c>
      <c r="AD59" s="20" t="e">
        <f aca="false">RBJM($D59:$E62,H59:I62)</f>
        <v>#VALUE!</v>
      </c>
      <c r="AE59" s="20" t="e">
        <f aca="false">RBJM($F59:$G62,J59:K62)</f>
        <v>#VALUE!</v>
      </c>
      <c r="AG59" s="4" t="n">
        <f aca="false">R59/100</f>
        <v>0</v>
      </c>
      <c r="AH59" s="4" t="n">
        <f aca="false">S59/100</f>
        <v>0</v>
      </c>
      <c r="AI59" s="4" t="n">
        <f aca="false">AA59/100</f>
        <v>0</v>
      </c>
      <c r="AJ59" s="4" t="n">
        <f aca="false">AB59/100</f>
        <v>0</v>
      </c>
    </row>
    <row r="60" customFormat="false" ht="11.25" hidden="false" customHeight="false" outlineLevel="0" collapsed="false">
      <c r="A60" s="21"/>
      <c r="B60" s="21"/>
      <c r="C60" s="21" t="n">
        <v>27</v>
      </c>
      <c r="D60" s="16" t="n">
        <f aca="false">L60</f>
        <v>0</v>
      </c>
      <c r="E60" s="16" t="n">
        <f aca="false">N60</f>
        <v>0</v>
      </c>
      <c r="F60" s="16" t="n">
        <f aca="false">L60</f>
        <v>0</v>
      </c>
      <c r="G60" s="16" t="n">
        <f aca="false">O60</f>
        <v>0</v>
      </c>
      <c r="H60" s="16" t="n">
        <f aca="false">U60</f>
        <v>0</v>
      </c>
      <c r="I60" s="16" t="n">
        <f aca="false">W60</f>
        <v>0</v>
      </c>
      <c r="J60" s="16" t="n">
        <f aca="false">U60</f>
        <v>0</v>
      </c>
      <c r="K60" s="16" t="n">
        <f aca="false">X60</f>
        <v>0</v>
      </c>
      <c r="L60" s="17"/>
      <c r="M60" s="17"/>
      <c r="N60" s="17"/>
      <c r="O60" s="17"/>
      <c r="P60" s="17"/>
      <c r="Q60" s="17"/>
      <c r="R60" s="18"/>
      <c r="S60" s="17" t="n">
        <f aca="false">Q60/3600</f>
        <v>0</v>
      </c>
      <c r="T60" s="19"/>
      <c r="U60" s="17"/>
      <c r="V60" s="17"/>
      <c r="W60" s="17"/>
      <c r="X60" s="17"/>
      <c r="Y60" s="17"/>
      <c r="Z60" s="17"/>
      <c r="AA60" s="17"/>
      <c r="AB60" s="17" t="n">
        <f aca="false">Z60/3600</f>
        <v>0</v>
      </c>
      <c r="AC60" s="19"/>
      <c r="AD60" s="19"/>
      <c r="AE60" s="19"/>
      <c r="AG60" s="4" t="n">
        <f aca="false">R60/100</f>
        <v>0</v>
      </c>
      <c r="AH60" s="4" t="n">
        <f aca="false">S60/100</f>
        <v>0</v>
      </c>
      <c r="AI60" s="4" t="n">
        <f aca="false">AA60/100</f>
        <v>0</v>
      </c>
      <c r="AJ60" s="4" t="n">
        <f aca="false">AB60/100</f>
        <v>0</v>
      </c>
    </row>
    <row r="61" customFormat="false" ht="11.25" hidden="false" customHeight="false" outlineLevel="0" collapsed="false">
      <c r="A61" s="21"/>
      <c r="B61" s="21"/>
      <c r="C61" s="21" t="n">
        <v>32</v>
      </c>
      <c r="D61" s="16" t="n">
        <f aca="false">L61</f>
        <v>0</v>
      </c>
      <c r="E61" s="16" t="n">
        <f aca="false">N61</f>
        <v>0</v>
      </c>
      <c r="F61" s="16" t="n">
        <f aca="false">L61</f>
        <v>0</v>
      </c>
      <c r="G61" s="16" t="n">
        <f aca="false">O61</f>
        <v>0</v>
      </c>
      <c r="H61" s="16" t="n">
        <f aca="false">U61</f>
        <v>0</v>
      </c>
      <c r="I61" s="16" t="n">
        <f aca="false">W61</f>
        <v>0</v>
      </c>
      <c r="J61" s="16" t="n">
        <f aca="false">U61</f>
        <v>0</v>
      </c>
      <c r="K61" s="16" t="n">
        <f aca="false">X61</f>
        <v>0</v>
      </c>
      <c r="L61" s="17"/>
      <c r="M61" s="17"/>
      <c r="N61" s="17"/>
      <c r="O61" s="17"/>
      <c r="P61" s="17"/>
      <c r="Q61" s="17"/>
      <c r="R61" s="18"/>
      <c r="S61" s="17" t="n">
        <f aca="false">Q61/3600</f>
        <v>0</v>
      </c>
      <c r="T61" s="19"/>
      <c r="U61" s="17"/>
      <c r="V61" s="17"/>
      <c r="W61" s="17"/>
      <c r="X61" s="17"/>
      <c r="Y61" s="17"/>
      <c r="Z61" s="17"/>
      <c r="AA61" s="17"/>
      <c r="AB61" s="17" t="n">
        <f aca="false">Z61/3600</f>
        <v>0</v>
      </c>
      <c r="AC61" s="19"/>
      <c r="AD61" s="19"/>
      <c r="AE61" s="19"/>
      <c r="AG61" s="4" t="n">
        <f aca="false">R61/100</f>
        <v>0</v>
      </c>
      <c r="AH61" s="4" t="n">
        <f aca="false">S61/100</f>
        <v>0</v>
      </c>
      <c r="AI61" s="4" t="n">
        <f aca="false">AA61/100</f>
        <v>0</v>
      </c>
      <c r="AJ61" s="4" t="n">
        <f aca="false">AB61/100</f>
        <v>0</v>
      </c>
    </row>
    <row r="62" customFormat="false" ht="12" hidden="false" customHeight="false" outlineLevel="0" collapsed="false">
      <c r="A62" s="21"/>
      <c r="B62" s="22"/>
      <c r="C62" s="22" t="n">
        <v>37</v>
      </c>
      <c r="D62" s="23" t="n">
        <f aca="false">L62</f>
        <v>0</v>
      </c>
      <c r="E62" s="23" t="n">
        <f aca="false">N62</f>
        <v>0</v>
      </c>
      <c r="F62" s="23" t="n">
        <f aca="false">L62</f>
        <v>0</v>
      </c>
      <c r="G62" s="23" t="n">
        <f aca="false">O62</f>
        <v>0</v>
      </c>
      <c r="H62" s="23" t="n">
        <f aca="false">U62</f>
        <v>0</v>
      </c>
      <c r="I62" s="23" t="n">
        <f aca="false">W62</f>
        <v>0</v>
      </c>
      <c r="J62" s="23" t="n">
        <f aca="false">U62</f>
        <v>0</v>
      </c>
      <c r="K62" s="23" t="n">
        <f aca="false">X62</f>
        <v>0</v>
      </c>
      <c r="L62" s="24"/>
      <c r="M62" s="24"/>
      <c r="N62" s="24"/>
      <c r="O62" s="24"/>
      <c r="P62" s="24"/>
      <c r="Q62" s="24"/>
      <c r="R62" s="24"/>
      <c r="S62" s="24" t="n">
        <f aca="false">Q62/3600</f>
        <v>0</v>
      </c>
      <c r="T62" s="22"/>
      <c r="U62" s="24"/>
      <c r="V62" s="24"/>
      <c r="W62" s="24"/>
      <c r="X62" s="24"/>
      <c r="Y62" s="24"/>
      <c r="Z62" s="24"/>
      <c r="AA62" s="24"/>
      <c r="AB62" s="24" t="n">
        <f aca="false">Z62/3600</f>
        <v>0</v>
      </c>
      <c r="AC62" s="22"/>
      <c r="AD62" s="22"/>
      <c r="AE62" s="22"/>
      <c r="AG62" s="4" t="n">
        <f aca="false">R62/100</f>
        <v>0</v>
      </c>
      <c r="AH62" s="4" t="n">
        <f aca="false">S62/100</f>
        <v>0</v>
      </c>
      <c r="AI62" s="4" t="n">
        <f aca="false">AA62/100</f>
        <v>0</v>
      </c>
      <c r="AJ62" s="4" t="n">
        <f aca="false">AB62/100</f>
        <v>0</v>
      </c>
    </row>
    <row r="63" customFormat="false" ht="11.25" hidden="false" customHeight="false" outlineLevel="0" collapsed="false">
      <c r="A63" s="21"/>
      <c r="B63" s="15"/>
      <c r="C63" s="15" t="n">
        <v>22</v>
      </c>
      <c r="D63" s="28" t="n">
        <f aca="false">L63</f>
        <v>0</v>
      </c>
      <c r="E63" s="28" t="n">
        <f aca="false">N63</f>
        <v>0</v>
      </c>
      <c r="F63" s="28" t="n">
        <f aca="false">L63</f>
        <v>0</v>
      </c>
      <c r="G63" s="28" t="n">
        <f aca="false">O63</f>
        <v>0</v>
      </c>
      <c r="H63" s="28" t="n">
        <f aca="false">U63</f>
        <v>0</v>
      </c>
      <c r="I63" s="28" t="n">
        <f aca="false">W63</f>
        <v>0</v>
      </c>
      <c r="J63" s="28" t="n">
        <f aca="false">U63</f>
        <v>0</v>
      </c>
      <c r="K63" s="28" t="n">
        <f aca="false">X63</f>
        <v>0</v>
      </c>
      <c r="L63" s="26"/>
      <c r="M63" s="26"/>
      <c r="N63" s="26"/>
      <c r="O63" s="26"/>
      <c r="P63" s="26"/>
      <c r="Q63" s="26"/>
      <c r="R63" s="18"/>
      <c r="S63" s="26" t="n">
        <f aca="false">Q63/3600</f>
        <v>0</v>
      </c>
      <c r="T63" s="27"/>
      <c r="U63" s="26"/>
      <c r="V63" s="26"/>
      <c r="W63" s="26"/>
      <c r="X63" s="26"/>
      <c r="Y63" s="26"/>
      <c r="Z63" s="26"/>
      <c r="AA63" s="26"/>
      <c r="AB63" s="26" t="n">
        <f aca="false">Z63/3600</f>
        <v>0</v>
      </c>
      <c r="AC63" s="20" t="e">
        <f aca="false">RBJM($L63:$M66,U63:V66)</f>
        <v>#VALUE!</v>
      </c>
      <c r="AD63" s="20" t="e">
        <f aca="false">RBJM($D63:$E66,H63:I66)</f>
        <v>#VALUE!</v>
      </c>
      <c r="AE63" s="20" t="e">
        <f aca="false">RBJM($F63:$G66,J63:K66)</f>
        <v>#VALUE!</v>
      </c>
      <c r="AG63" s="4" t="n">
        <f aca="false">R63/100</f>
        <v>0</v>
      </c>
      <c r="AH63" s="4" t="n">
        <f aca="false">S63/100</f>
        <v>0</v>
      </c>
      <c r="AI63" s="4" t="n">
        <f aca="false">AA63/100</f>
        <v>0</v>
      </c>
      <c r="AJ63" s="4" t="n">
        <f aca="false">AB63/100</f>
        <v>0</v>
      </c>
    </row>
    <row r="64" customFormat="false" ht="11.25" hidden="false" customHeight="false" outlineLevel="0" collapsed="false">
      <c r="A64" s="21"/>
      <c r="B64" s="21"/>
      <c r="C64" s="21" t="n">
        <v>27</v>
      </c>
      <c r="D64" s="29" t="n">
        <f aca="false">L64</f>
        <v>0</v>
      </c>
      <c r="E64" s="29" t="n">
        <f aca="false">N64</f>
        <v>0</v>
      </c>
      <c r="F64" s="29" t="n">
        <f aca="false">L64</f>
        <v>0</v>
      </c>
      <c r="G64" s="29" t="n">
        <f aca="false">O64</f>
        <v>0</v>
      </c>
      <c r="H64" s="29" t="n">
        <f aca="false">U64</f>
        <v>0</v>
      </c>
      <c r="I64" s="29" t="n">
        <f aca="false">W64</f>
        <v>0</v>
      </c>
      <c r="J64" s="29" t="n">
        <f aca="false">U64</f>
        <v>0</v>
      </c>
      <c r="K64" s="29" t="n">
        <f aca="false">X64</f>
        <v>0</v>
      </c>
      <c r="L64" s="17"/>
      <c r="M64" s="17"/>
      <c r="N64" s="17"/>
      <c r="O64" s="17"/>
      <c r="P64" s="17"/>
      <c r="Q64" s="17"/>
      <c r="R64" s="18"/>
      <c r="S64" s="17" t="n">
        <f aca="false">Q64/3600</f>
        <v>0</v>
      </c>
      <c r="T64" s="19"/>
      <c r="U64" s="17"/>
      <c r="V64" s="17"/>
      <c r="W64" s="17"/>
      <c r="X64" s="17"/>
      <c r="Y64" s="17"/>
      <c r="Z64" s="17"/>
      <c r="AA64" s="17"/>
      <c r="AB64" s="17" t="n">
        <f aca="false">Z64/3600</f>
        <v>0</v>
      </c>
      <c r="AC64" s="19"/>
      <c r="AD64" s="19"/>
      <c r="AE64" s="19"/>
      <c r="AG64" s="4" t="n">
        <f aca="false">R64/100</f>
        <v>0</v>
      </c>
      <c r="AH64" s="4" t="n">
        <f aca="false">S64/100</f>
        <v>0</v>
      </c>
      <c r="AI64" s="4" t="n">
        <f aca="false">AA64/100</f>
        <v>0</v>
      </c>
      <c r="AJ64" s="4" t="n">
        <f aca="false">AB64/100</f>
        <v>0</v>
      </c>
    </row>
    <row r="65" customFormat="false" ht="11.25" hidden="false" customHeight="false" outlineLevel="0" collapsed="false">
      <c r="A65" s="21"/>
      <c r="B65" s="21"/>
      <c r="C65" s="21" t="n">
        <v>32</v>
      </c>
      <c r="D65" s="29" t="n">
        <f aca="false">L65</f>
        <v>0</v>
      </c>
      <c r="E65" s="29" t="n">
        <f aca="false">N65</f>
        <v>0</v>
      </c>
      <c r="F65" s="29" t="n">
        <f aca="false">L65</f>
        <v>0</v>
      </c>
      <c r="G65" s="29" t="n">
        <f aca="false">O65</f>
        <v>0</v>
      </c>
      <c r="H65" s="29" t="n">
        <f aca="false">U65</f>
        <v>0</v>
      </c>
      <c r="I65" s="29" t="n">
        <f aca="false">W65</f>
        <v>0</v>
      </c>
      <c r="J65" s="29" t="n">
        <f aca="false">U65</f>
        <v>0</v>
      </c>
      <c r="K65" s="29" t="n">
        <f aca="false">X65</f>
        <v>0</v>
      </c>
      <c r="L65" s="17"/>
      <c r="M65" s="17"/>
      <c r="N65" s="17"/>
      <c r="O65" s="17"/>
      <c r="P65" s="17"/>
      <c r="Q65" s="17"/>
      <c r="R65" s="18"/>
      <c r="S65" s="17" t="n">
        <f aca="false">Q65/3600</f>
        <v>0</v>
      </c>
      <c r="T65" s="19"/>
      <c r="U65" s="17"/>
      <c r="V65" s="17"/>
      <c r="W65" s="17"/>
      <c r="X65" s="17"/>
      <c r="Y65" s="17"/>
      <c r="Z65" s="17"/>
      <c r="AA65" s="17"/>
      <c r="AB65" s="17" t="n">
        <f aca="false">Z65/3600</f>
        <v>0</v>
      </c>
      <c r="AC65" s="19"/>
      <c r="AD65" s="19"/>
      <c r="AE65" s="19"/>
      <c r="AG65" s="4" t="n">
        <f aca="false">R65/100</f>
        <v>0</v>
      </c>
      <c r="AH65" s="4" t="n">
        <f aca="false">S65/100</f>
        <v>0</v>
      </c>
      <c r="AI65" s="4" t="n">
        <f aca="false">AA65/100</f>
        <v>0</v>
      </c>
      <c r="AJ65" s="4" t="n">
        <f aca="false">AB65/100</f>
        <v>0</v>
      </c>
    </row>
    <row r="66" customFormat="false" ht="12" hidden="false" customHeight="false" outlineLevel="0" collapsed="false">
      <c r="A66" s="21"/>
      <c r="B66" s="22"/>
      <c r="C66" s="22" t="n">
        <v>37</v>
      </c>
      <c r="D66" s="30" t="n">
        <f aca="false">L66</f>
        <v>0</v>
      </c>
      <c r="E66" s="30" t="n">
        <f aca="false">N66</f>
        <v>0</v>
      </c>
      <c r="F66" s="30" t="n">
        <f aca="false">L66</f>
        <v>0</v>
      </c>
      <c r="G66" s="30" t="n">
        <f aca="false">O66</f>
        <v>0</v>
      </c>
      <c r="H66" s="30" t="n">
        <f aca="false">U66</f>
        <v>0</v>
      </c>
      <c r="I66" s="30" t="n">
        <f aca="false">W66</f>
        <v>0</v>
      </c>
      <c r="J66" s="30" t="n">
        <f aca="false">U66</f>
        <v>0</v>
      </c>
      <c r="K66" s="30" t="n">
        <f aca="false">X66</f>
        <v>0</v>
      </c>
      <c r="L66" s="24"/>
      <c r="M66" s="24"/>
      <c r="N66" s="24"/>
      <c r="O66" s="24"/>
      <c r="P66" s="24"/>
      <c r="Q66" s="24"/>
      <c r="R66" s="24"/>
      <c r="S66" s="24" t="n">
        <f aca="false">Q66/3600</f>
        <v>0</v>
      </c>
      <c r="T66" s="22"/>
      <c r="U66" s="24"/>
      <c r="V66" s="24"/>
      <c r="W66" s="24"/>
      <c r="X66" s="24"/>
      <c r="Y66" s="24"/>
      <c r="Z66" s="24"/>
      <c r="AA66" s="24"/>
      <c r="AB66" s="24" t="n">
        <f aca="false">Z66/3600</f>
        <v>0</v>
      </c>
      <c r="AC66" s="22"/>
      <c r="AD66" s="22"/>
      <c r="AE66" s="22"/>
      <c r="AG66" s="4" t="n">
        <f aca="false">R66/100</f>
        <v>0</v>
      </c>
      <c r="AH66" s="4" t="n">
        <f aca="false">S66/100</f>
        <v>0</v>
      </c>
      <c r="AI66" s="4" t="n">
        <f aca="false">AA66/100</f>
        <v>0</v>
      </c>
      <c r="AJ66" s="4" t="n">
        <f aca="false">AB66/100</f>
        <v>0</v>
      </c>
    </row>
    <row r="67" customFormat="false" ht="11.25" hidden="false" customHeight="false" outlineLevel="0" collapsed="false">
      <c r="A67" s="21"/>
      <c r="B67" s="15"/>
      <c r="C67" s="15" t="n">
        <v>22</v>
      </c>
      <c r="D67" s="25" t="n">
        <f aca="false">L67</f>
        <v>0</v>
      </c>
      <c r="E67" s="25" t="n">
        <f aca="false">N67</f>
        <v>0</v>
      </c>
      <c r="F67" s="25" t="n">
        <f aca="false">L67</f>
        <v>0</v>
      </c>
      <c r="G67" s="25" t="n">
        <f aca="false">O67</f>
        <v>0</v>
      </c>
      <c r="H67" s="25" t="n">
        <f aca="false">U67</f>
        <v>0</v>
      </c>
      <c r="I67" s="25" t="n">
        <f aca="false">W67</f>
        <v>0</v>
      </c>
      <c r="J67" s="25" t="n">
        <f aca="false">U67</f>
        <v>0</v>
      </c>
      <c r="K67" s="25" t="n">
        <f aca="false">X67</f>
        <v>0</v>
      </c>
      <c r="L67" s="26"/>
      <c r="M67" s="26"/>
      <c r="N67" s="26"/>
      <c r="O67" s="26"/>
      <c r="P67" s="26"/>
      <c r="Q67" s="26"/>
      <c r="R67" s="18"/>
      <c r="S67" s="26" t="n">
        <f aca="false">Q67/3600</f>
        <v>0</v>
      </c>
      <c r="T67" s="27"/>
      <c r="U67" s="26"/>
      <c r="V67" s="26"/>
      <c r="W67" s="26"/>
      <c r="X67" s="26"/>
      <c r="Y67" s="26"/>
      <c r="Z67" s="26"/>
      <c r="AA67" s="26"/>
      <c r="AB67" s="26" t="n">
        <f aca="false">Z67/3600</f>
        <v>0</v>
      </c>
      <c r="AC67" s="20" t="e">
        <f aca="false">RBJM($L67:$M70,U67:V70)</f>
        <v>#VALUE!</v>
      </c>
      <c r="AD67" s="20" t="e">
        <f aca="false">RBJM($D67:$E70,H67:I70)</f>
        <v>#VALUE!</v>
      </c>
      <c r="AE67" s="20" t="e">
        <f aca="false">RBJM($F67:$G70,J67:K70)</f>
        <v>#VALUE!</v>
      </c>
      <c r="AG67" s="4" t="n">
        <f aca="false">R67/100</f>
        <v>0</v>
      </c>
      <c r="AH67" s="4" t="n">
        <f aca="false">S67/100</f>
        <v>0</v>
      </c>
      <c r="AI67" s="4" t="n">
        <f aca="false">AA67/100</f>
        <v>0</v>
      </c>
      <c r="AJ67" s="4" t="n">
        <f aca="false">AB67/100</f>
        <v>0</v>
      </c>
    </row>
    <row r="68" customFormat="false" ht="11.25" hidden="false" customHeight="false" outlineLevel="0" collapsed="false">
      <c r="A68" s="21"/>
      <c r="B68" s="21"/>
      <c r="C68" s="21" t="n">
        <v>27</v>
      </c>
      <c r="D68" s="16" t="n">
        <f aca="false">L68</f>
        <v>0</v>
      </c>
      <c r="E68" s="16" t="n">
        <f aca="false">N68</f>
        <v>0</v>
      </c>
      <c r="F68" s="16" t="n">
        <f aca="false">L68</f>
        <v>0</v>
      </c>
      <c r="G68" s="16" t="n">
        <f aca="false">O68</f>
        <v>0</v>
      </c>
      <c r="H68" s="16" t="n">
        <f aca="false">U68</f>
        <v>0</v>
      </c>
      <c r="I68" s="16" t="n">
        <f aca="false">W68</f>
        <v>0</v>
      </c>
      <c r="J68" s="16" t="n">
        <f aca="false">U68</f>
        <v>0</v>
      </c>
      <c r="K68" s="16" t="n">
        <f aca="false">X68</f>
        <v>0</v>
      </c>
      <c r="L68" s="17"/>
      <c r="M68" s="17"/>
      <c r="N68" s="17"/>
      <c r="O68" s="17"/>
      <c r="P68" s="17"/>
      <c r="Q68" s="17"/>
      <c r="R68" s="18"/>
      <c r="S68" s="17" t="n">
        <f aca="false">Q68/3600</f>
        <v>0</v>
      </c>
      <c r="T68" s="19"/>
      <c r="U68" s="17"/>
      <c r="V68" s="17"/>
      <c r="W68" s="17"/>
      <c r="X68" s="17"/>
      <c r="Y68" s="17"/>
      <c r="Z68" s="17"/>
      <c r="AA68" s="17"/>
      <c r="AB68" s="17" t="n">
        <f aca="false">Z68/3600</f>
        <v>0</v>
      </c>
      <c r="AC68" s="19"/>
      <c r="AD68" s="19"/>
      <c r="AE68" s="19"/>
      <c r="AG68" s="4" t="n">
        <f aca="false">R68/100</f>
        <v>0</v>
      </c>
      <c r="AH68" s="4" t="n">
        <f aca="false">S68/100</f>
        <v>0</v>
      </c>
      <c r="AI68" s="4" t="n">
        <f aca="false">AA68/100</f>
        <v>0</v>
      </c>
      <c r="AJ68" s="4" t="n">
        <f aca="false">AB68/100</f>
        <v>0</v>
      </c>
    </row>
    <row r="69" customFormat="false" ht="11.25" hidden="false" customHeight="false" outlineLevel="0" collapsed="false">
      <c r="A69" s="21"/>
      <c r="B69" s="21"/>
      <c r="C69" s="21" t="n">
        <v>32</v>
      </c>
      <c r="D69" s="16" t="n">
        <f aca="false">L69</f>
        <v>0</v>
      </c>
      <c r="E69" s="16" t="n">
        <f aca="false">N69</f>
        <v>0</v>
      </c>
      <c r="F69" s="16" t="n">
        <f aca="false">L69</f>
        <v>0</v>
      </c>
      <c r="G69" s="16" t="n">
        <f aca="false">O69</f>
        <v>0</v>
      </c>
      <c r="H69" s="16" t="n">
        <f aca="false">U69</f>
        <v>0</v>
      </c>
      <c r="I69" s="16" t="n">
        <f aca="false">W69</f>
        <v>0</v>
      </c>
      <c r="J69" s="16" t="n">
        <f aca="false">U69</f>
        <v>0</v>
      </c>
      <c r="K69" s="16" t="n">
        <f aca="false">X69</f>
        <v>0</v>
      </c>
      <c r="L69" s="17"/>
      <c r="M69" s="17"/>
      <c r="N69" s="17"/>
      <c r="O69" s="17"/>
      <c r="P69" s="17"/>
      <c r="Q69" s="17"/>
      <c r="R69" s="18"/>
      <c r="S69" s="17" t="n">
        <f aca="false">Q69/3600</f>
        <v>0</v>
      </c>
      <c r="T69" s="19"/>
      <c r="U69" s="17"/>
      <c r="V69" s="17"/>
      <c r="W69" s="17"/>
      <c r="X69" s="17"/>
      <c r="Y69" s="17"/>
      <c r="Z69" s="17"/>
      <c r="AA69" s="17"/>
      <c r="AB69" s="17" t="n">
        <f aca="false">Z69/3600</f>
        <v>0</v>
      </c>
      <c r="AC69" s="19"/>
      <c r="AD69" s="19"/>
      <c r="AE69" s="19"/>
      <c r="AG69" s="4" t="n">
        <f aca="false">R69/100</f>
        <v>0</v>
      </c>
      <c r="AH69" s="4" t="n">
        <f aca="false">S69/100</f>
        <v>0</v>
      </c>
      <c r="AI69" s="4" t="n">
        <f aca="false">AA69/100</f>
        <v>0</v>
      </c>
      <c r="AJ69" s="4" t="n">
        <f aca="false">AB69/100</f>
        <v>0</v>
      </c>
    </row>
    <row r="70" customFormat="false" ht="12" hidden="false" customHeight="false" outlineLevel="0" collapsed="false">
      <c r="A70" s="22"/>
      <c r="B70" s="22"/>
      <c r="C70" s="22" t="n">
        <v>37</v>
      </c>
      <c r="D70" s="31" t="n">
        <f aca="false">L70</f>
        <v>0</v>
      </c>
      <c r="E70" s="31" t="n">
        <f aca="false">N70</f>
        <v>0</v>
      </c>
      <c r="F70" s="31" t="n">
        <f aca="false">L70</f>
        <v>0</v>
      </c>
      <c r="G70" s="31" t="n">
        <f aca="false">O70</f>
        <v>0</v>
      </c>
      <c r="H70" s="31" t="n">
        <f aca="false">U70</f>
        <v>0</v>
      </c>
      <c r="I70" s="31" t="n">
        <f aca="false">W70</f>
        <v>0</v>
      </c>
      <c r="J70" s="31" t="n">
        <f aca="false">U70</f>
        <v>0</v>
      </c>
      <c r="K70" s="31" t="n">
        <f aca="false">X70</f>
        <v>0</v>
      </c>
      <c r="L70" s="24"/>
      <c r="M70" s="24"/>
      <c r="N70" s="24"/>
      <c r="O70" s="24"/>
      <c r="P70" s="24"/>
      <c r="Q70" s="24"/>
      <c r="R70" s="24"/>
      <c r="S70" s="24" t="n">
        <f aca="false">Q70/3600</f>
        <v>0</v>
      </c>
      <c r="T70" s="22"/>
      <c r="U70" s="24"/>
      <c r="V70" s="24"/>
      <c r="W70" s="24"/>
      <c r="X70" s="24"/>
      <c r="Y70" s="24"/>
      <c r="Z70" s="24"/>
      <c r="AA70" s="24"/>
      <c r="AB70" s="24" t="n">
        <f aca="false">Z70/3600</f>
        <v>0</v>
      </c>
      <c r="AC70" s="22"/>
      <c r="AD70" s="22"/>
      <c r="AE70" s="22"/>
      <c r="AG70" s="4" t="n">
        <f aca="false">R70/100</f>
        <v>0</v>
      </c>
      <c r="AH70" s="4" t="n">
        <f aca="false">S70/100</f>
        <v>0</v>
      </c>
      <c r="AI70" s="4" t="n">
        <f aca="false">AA70/100</f>
        <v>0</v>
      </c>
      <c r="AJ70" s="4" t="n">
        <f aca="false">AB70/100</f>
        <v>0</v>
      </c>
    </row>
    <row r="71" customFormat="false" ht="11.25" hidden="false" customHeight="false" outlineLevel="0" collapsed="false">
      <c r="A71" s="15" t="s">
        <v>51</v>
      </c>
      <c r="B71" s="15"/>
      <c r="C71" s="15" t="n">
        <v>22</v>
      </c>
      <c r="D71" s="28" t="n">
        <f aca="false">L71</f>
        <v>0</v>
      </c>
      <c r="E71" s="28" t="n">
        <f aca="false">N71</f>
        <v>0</v>
      </c>
      <c r="F71" s="28" t="n">
        <f aca="false">L71</f>
        <v>0</v>
      </c>
      <c r="G71" s="28" t="n">
        <f aca="false">O71</f>
        <v>0</v>
      </c>
      <c r="H71" s="28" t="n">
        <f aca="false">U71</f>
        <v>0</v>
      </c>
      <c r="I71" s="28" t="n">
        <f aca="false">W71</f>
        <v>0</v>
      </c>
      <c r="J71" s="28" t="n">
        <f aca="false">U71</f>
        <v>0</v>
      </c>
      <c r="K71" s="28" t="n">
        <f aca="false">X71</f>
        <v>0</v>
      </c>
      <c r="L71" s="26"/>
      <c r="M71" s="26"/>
      <c r="N71" s="26"/>
      <c r="O71" s="26"/>
      <c r="P71" s="26"/>
      <c r="Q71" s="26"/>
      <c r="R71" s="18"/>
      <c r="S71" s="26" t="n">
        <f aca="false">Q71/3600</f>
        <v>0</v>
      </c>
      <c r="T71" s="27"/>
      <c r="U71" s="26"/>
      <c r="V71" s="26"/>
      <c r="W71" s="26"/>
      <c r="X71" s="26"/>
      <c r="Y71" s="26"/>
      <c r="Z71" s="26"/>
      <c r="AA71" s="26"/>
      <c r="AB71" s="26" t="n">
        <f aca="false">Z71/3600</f>
        <v>0</v>
      </c>
      <c r="AC71" s="20" t="e">
        <f aca="false">RBJM($L71:$M74,U71:V74)</f>
        <v>#VALUE!</v>
      </c>
      <c r="AD71" s="20" t="e">
        <f aca="false">RBJM($D71:$E74,H71:I74)</f>
        <v>#VALUE!</v>
      </c>
      <c r="AE71" s="20" t="e">
        <f aca="false">RBJM($F71:$G74,J71:K74)</f>
        <v>#VALUE!</v>
      </c>
      <c r="AG71" s="4" t="n">
        <f aca="false">R71/100</f>
        <v>0</v>
      </c>
      <c r="AH71" s="4" t="n">
        <f aca="false">S71/100</f>
        <v>0</v>
      </c>
      <c r="AI71" s="4" t="n">
        <f aca="false">AA71/100</f>
        <v>0</v>
      </c>
      <c r="AJ71" s="4" t="n">
        <f aca="false">AB71/100</f>
        <v>0</v>
      </c>
    </row>
    <row r="72" customFormat="false" ht="11.25" hidden="false" customHeight="false" outlineLevel="0" collapsed="false">
      <c r="A72" s="21" t="s">
        <v>52</v>
      </c>
      <c r="B72" s="21"/>
      <c r="C72" s="21" t="n">
        <v>27</v>
      </c>
      <c r="D72" s="29" t="n">
        <f aca="false">L72</f>
        <v>0</v>
      </c>
      <c r="E72" s="29" t="n">
        <f aca="false">N72</f>
        <v>0</v>
      </c>
      <c r="F72" s="29" t="n">
        <f aca="false">L72</f>
        <v>0</v>
      </c>
      <c r="G72" s="29" t="n">
        <f aca="false">O72</f>
        <v>0</v>
      </c>
      <c r="H72" s="29" t="n">
        <f aca="false">U72</f>
        <v>0</v>
      </c>
      <c r="I72" s="29" t="n">
        <f aca="false">W72</f>
        <v>0</v>
      </c>
      <c r="J72" s="29" t="n">
        <f aca="false">U72</f>
        <v>0</v>
      </c>
      <c r="K72" s="29" t="n">
        <f aca="false">X72</f>
        <v>0</v>
      </c>
      <c r="L72" s="17"/>
      <c r="M72" s="17"/>
      <c r="N72" s="17"/>
      <c r="O72" s="17"/>
      <c r="P72" s="17"/>
      <c r="Q72" s="17"/>
      <c r="R72" s="18"/>
      <c r="S72" s="17" t="n">
        <f aca="false">Q72/3600</f>
        <v>0</v>
      </c>
      <c r="T72" s="19"/>
      <c r="U72" s="17"/>
      <c r="V72" s="17"/>
      <c r="W72" s="17"/>
      <c r="X72" s="17"/>
      <c r="Y72" s="17"/>
      <c r="Z72" s="17"/>
      <c r="AA72" s="17"/>
      <c r="AB72" s="17" t="n">
        <f aca="false">Z72/3600</f>
        <v>0</v>
      </c>
      <c r="AC72" s="19"/>
      <c r="AD72" s="19"/>
      <c r="AE72" s="19"/>
      <c r="AG72" s="4" t="n">
        <f aca="false">R72/100</f>
        <v>0</v>
      </c>
      <c r="AH72" s="4" t="n">
        <f aca="false">S72/100</f>
        <v>0</v>
      </c>
      <c r="AI72" s="4" t="n">
        <f aca="false">AA72/100</f>
        <v>0</v>
      </c>
      <c r="AJ72" s="4" t="n">
        <f aca="false">AB72/100</f>
        <v>0</v>
      </c>
    </row>
    <row r="73" customFormat="false" ht="11.25" hidden="false" customHeight="false" outlineLevel="0" collapsed="false">
      <c r="A73" s="21"/>
      <c r="B73" s="21"/>
      <c r="C73" s="21" t="n">
        <v>32</v>
      </c>
      <c r="D73" s="29" t="n">
        <f aca="false">L73</f>
        <v>0</v>
      </c>
      <c r="E73" s="29" t="n">
        <f aca="false">N73</f>
        <v>0</v>
      </c>
      <c r="F73" s="29" t="n">
        <f aca="false">L73</f>
        <v>0</v>
      </c>
      <c r="G73" s="29" t="n">
        <f aca="false">O73</f>
        <v>0</v>
      </c>
      <c r="H73" s="29" t="n">
        <f aca="false">U73</f>
        <v>0</v>
      </c>
      <c r="I73" s="29" t="n">
        <f aca="false">W73</f>
        <v>0</v>
      </c>
      <c r="J73" s="29" t="n">
        <f aca="false">U73</f>
        <v>0</v>
      </c>
      <c r="K73" s="29" t="n">
        <f aca="false">X73</f>
        <v>0</v>
      </c>
      <c r="L73" s="17"/>
      <c r="M73" s="17"/>
      <c r="N73" s="17"/>
      <c r="O73" s="17"/>
      <c r="P73" s="17"/>
      <c r="Q73" s="17"/>
      <c r="R73" s="18"/>
      <c r="S73" s="17" t="n">
        <f aca="false">Q73/3600</f>
        <v>0</v>
      </c>
      <c r="T73" s="19"/>
      <c r="U73" s="17"/>
      <c r="V73" s="17"/>
      <c r="W73" s="17"/>
      <c r="X73" s="17"/>
      <c r="Y73" s="17"/>
      <c r="Z73" s="17"/>
      <c r="AA73" s="17"/>
      <c r="AB73" s="17" t="n">
        <f aca="false">Z73/3600</f>
        <v>0</v>
      </c>
      <c r="AC73" s="19"/>
      <c r="AD73" s="19"/>
      <c r="AE73" s="19"/>
      <c r="AG73" s="4" t="n">
        <f aca="false">R73/100</f>
        <v>0</v>
      </c>
      <c r="AH73" s="4" t="n">
        <f aca="false">S73/100</f>
        <v>0</v>
      </c>
      <c r="AI73" s="4" t="n">
        <f aca="false">AA73/100</f>
        <v>0</v>
      </c>
      <c r="AJ73" s="4" t="n">
        <f aca="false">AB73/100</f>
        <v>0</v>
      </c>
    </row>
    <row r="74" customFormat="false" ht="12" hidden="false" customHeight="false" outlineLevel="0" collapsed="false">
      <c r="A74" s="21"/>
      <c r="B74" s="22"/>
      <c r="C74" s="22" t="n">
        <v>37</v>
      </c>
      <c r="D74" s="30" t="n">
        <f aca="false">L74</f>
        <v>0</v>
      </c>
      <c r="E74" s="30" t="n">
        <f aca="false">N74</f>
        <v>0</v>
      </c>
      <c r="F74" s="30" t="n">
        <f aca="false">L74</f>
        <v>0</v>
      </c>
      <c r="G74" s="30" t="n">
        <f aca="false">O74</f>
        <v>0</v>
      </c>
      <c r="H74" s="30" t="n">
        <f aca="false">U74</f>
        <v>0</v>
      </c>
      <c r="I74" s="30" t="n">
        <f aca="false">W74</f>
        <v>0</v>
      </c>
      <c r="J74" s="30" t="n">
        <f aca="false">U74</f>
        <v>0</v>
      </c>
      <c r="K74" s="30" t="n">
        <f aca="false">X74</f>
        <v>0</v>
      </c>
      <c r="L74" s="24"/>
      <c r="M74" s="24"/>
      <c r="N74" s="24"/>
      <c r="O74" s="24"/>
      <c r="P74" s="24"/>
      <c r="Q74" s="24"/>
      <c r="R74" s="24"/>
      <c r="S74" s="24" t="n">
        <f aca="false">Q74/3600</f>
        <v>0</v>
      </c>
      <c r="T74" s="22"/>
      <c r="U74" s="24"/>
      <c r="V74" s="24"/>
      <c r="W74" s="24"/>
      <c r="X74" s="24"/>
      <c r="Y74" s="24"/>
      <c r="Z74" s="24"/>
      <c r="AA74" s="24"/>
      <c r="AB74" s="24" t="n">
        <f aca="false">Z74/3600</f>
        <v>0</v>
      </c>
      <c r="AC74" s="22"/>
      <c r="AD74" s="22"/>
      <c r="AE74" s="22"/>
      <c r="AG74" s="4" t="n">
        <f aca="false">R74/100</f>
        <v>0</v>
      </c>
      <c r="AH74" s="4" t="n">
        <f aca="false">S74/100</f>
        <v>0</v>
      </c>
      <c r="AI74" s="4" t="n">
        <f aca="false">AA74/100</f>
        <v>0</v>
      </c>
      <c r="AJ74" s="4" t="n">
        <f aca="false">AB74/100</f>
        <v>0</v>
      </c>
    </row>
    <row r="75" customFormat="false" ht="11.25" hidden="false" customHeight="false" outlineLevel="0" collapsed="false">
      <c r="A75" s="21"/>
      <c r="B75" s="15"/>
      <c r="C75" s="15" t="n">
        <v>22</v>
      </c>
      <c r="D75" s="25" t="n">
        <f aca="false">L75</f>
        <v>0</v>
      </c>
      <c r="E75" s="25" t="n">
        <f aca="false">N75</f>
        <v>0</v>
      </c>
      <c r="F75" s="25" t="n">
        <f aca="false">L75</f>
        <v>0</v>
      </c>
      <c r="G75" s="25" t="n">
        <f aca="false">O75</f>
        <v>0</v>
      </c>
      <c r="H75" s="25" t="n">
        <f aca="false">U75</f>
        <v>0</v>
      </c>
      <c r="I75" s="25" t="n">
        <f aca="false">W75</f>
        <v>0</v>
      </c>
      <c r="J75" s="25" t="n">
        <f aca="false">U75</f>
        <v>0</v>
      </c>
      <c r="K75" s="25" t="n">
        <f aca="false">X75</f>
        <v>0</v>
      </c>
      <c r="L75" s="26"/>
      <c r="M75" s="26"/>
      <c r="N75" s="26"/>
      <c r="O75" s="26"/>
      <c r="P75" s="26"/>
      <c r="Q75" s="26"/>
      <c r="R75" s="18"/>
      <c r="S75" s="26" t="n">
        <f aca="false">Q75/3600</f>
        <v>0</v>
      </c>
      <c r="T75" s="27"/>
      <c r="U75" s="26"/>
      <c r="V75" s="26"/>
      <c r="W75" s="26"/>
      <c r="X75" s="26"/>
      <c r="Y75" s="26"/>
      <c r="Z75" s="26"/>
      <c r="AA75" s="26"/>
      <c r="AB75" s="26" t="n">
        <f aca="false">Z75/3600</f>
        <v>0</v>
      </c>
      <c r="AC75" s="20" t="e">
        <f aca="false">RBJM($L75:$M78,U75:V78)</f>
        <v>#VALUE!</v>
      </c>
      <c r="AD75" s="20" t="e">
        <f aca="false">RBJM($D75:$E78,H75:I78)</f>
        <v>#VALUE!</v>
      </c>
      <c r="AE75" s="20" t="e">
        <f aca="false">RBJM($F75:$G78,J75:K78)</f>
        <v>#VALUE!</v>
      </c>
      <c r="AG75" s="4" t="n">
        <f aca="false">R75/100</f>
        <v>0</v>
      </c>
      <c r="AH75" s="4" t="n">
        <f aca="false">S75/100</f>
        <v>0</v>
      </c>
      <c r="AI75" s="4" t="n">
        <f aca="false">AA75/100</f>
        <v>0</v>
      </c>
      <c r="AJ75" s="4" t="n">
        <f aca="false">AB75/100</f>
        <v>0</v>
      </c>
    </row>
    <row r="76" customFormat="false" ht="11.25" hidden="false" customHeight="false" outlineLevel="0" collapsed="false">
      <c r="A76" s="21"/>
      <c r="B76" s="21"/>
      <c r="C76" s="21" t="n">
        <v>27</v>
      </c>
      <c r="D76" s="16" t="n">
        <f aca="false">L76</f>
        <v>0</v>
      </c>
      <c r="E76" s="16" t="n">
        <f aca="false">N76</f>
        <v>0</v>
      </c>
      <c r="F76" s="16" t="n">
        <f aca="false">L76</f>
        <v>0</v>
      </c>
      <c r="G76" s="16" t="n">
        <f aca="false">O76</f>
        <v>0</v>
      </c>
      <c r="H76" s="16" t="n">
        <f aca="false">U76</f>
        <v>0</v>
      </c>
      <c r="I76" s="16" t="n">
        <f aca="false">W76</f>
        <v>0</v>
      </c>
      <c r="J76" s="16" t="n">
        <f aca="false">U76</f>
        <v>0</v>
      </c>
      <c r="K76" s="16" t="n">
        <f aca="false">X76</f>
        <v>0</v>
      </c>
      <c r="L76" s="17"/>
      <c r="M76" s="17"/>
      <c r="N76" s="17"/>
      <c r="O76" s="17"/>
      <c r="P76" s="17"/>
      <c r="Q76" s="17"/>
      <c r="R76" s="18"/>
      <c r="S76" s="17" t="n">
        <f aca="false">Q76/3600</f>
        <v>0</v>
      </c>
      <c r="T76" s="19"/>
      <c r="U76" s="17"/>
      <c r="V76" s="17"/>
      <c r="W76" s="17"/>
      <c r="X76" s="17"/>
      <c r="Y76" s="17"/>
      <c r="Z76" s="17"/>
      <c r="AA76" s="17"/>
      <c r="AB76" s="17" t="n">
        <f aca="false">Z76/3600</f>
        <v>0</v>
      </c>
      <c r="AC76" s="19"/>
      <c r="AD76" s="19"/>
      <c r="AE76" s="19"/>
      <c r="AG76" s="4" t="n">
        <f aca="false">R76/100</f>
        <v>0</v>
      </c>
      <c r="AH76" s="4" t="n">
        <f aca="false">S76/100</f>
        <v>0</v>
      </c>
      <c r="AI76" s="4" t="n">
        <f aca="false">AA76/100</f>
        <v>0</v>
      </c>
      <c r="AJ76" s="4" t="n">
        <f aca="false">AB76/100</f>
        <v>0</v>
      </c>
    </row>
    <row r="77" customFormat="false" ht="11.25" hidden="false" customHeight="false" outlineLevel="0" collapsed="false">
      <c r="A77" s="21"/>
      <c r="B77" s="21"/>
      <c r="C77" s="21" t="n">
        <v>32</v>
      </c>
      <c r="D77" s="16" t="n">
        <f aca="false">L77</f>
        <v>0</v>
      </c>
      <c r="E77" s="16" t="n">
        <f aca="false">N77</f>
        <v>0</v>
      </c>
      <c r="F77" s="16" t="n">
        <f aca="false">L77</f>
        <v>0</v>
      </c>
      <c r="G77" s="16" t="n">
        <f aca="false">O77</f>
        <v>0</v>
      </c>
      <c r="H77" s="16" t="n">
        <f aca="false">U77</f>
        <v>0</v>
      </c>
      <c r="I77" s="16" t="n">
        <f aca="false">W77</f>
        <v>0</v>
      </c>
      <c r="J77" s="16" t="n">
        <f aca="false">U77</f>
        <v>0</v>
      </c>
      <c r="K77" s="16" t="n">
        <f aca="false">X77</f>
        <v>0</v>
      </c>
      <c r="L77" s="17"/>
      <c r="M77" s="17"/>
      <c r="N77" s="17"/>
      <c r="O77" s="17"/>
      <c r="P77" s="17"/>
      <c r="Q77" s="17"/>
      <c r="R77" s="18"/>
      <c r="S77" s="17" t="n">
        <f aca="false">Q77/3600</f>
        <v>0</v>
      </c>
      <c r="T77" s="19"/>
      <c r="U77" s="17"/>
      <c r="V77" s="17"/>
      <c r="W77" s="17"/>
      <c r="X77" s="17"/>
      <c r="Y77" s="17"/>
      <c r="Z77" s="17"/>
      <c r="AA77" s="17"/>
      <c r="AB77" s="17" t="n">
        <f aca="false">Z77/3600</f>
        <v>0</v>
      </c>
      <c r="AC77" s="19"/>
      <c r="AD77" s="19"/>
      <c r="AE77" s="19"/>
      <c r="AG77" s="4" t="n">
        <f aca="false">R77/100</f>
        <v>0</v>
      </c>
      <c r="AH77" s="4" t="n">
        <f aca="false">S77/100</f>
        <v>0</v>
      </c>
      <c r="AI77" s="4" t="n">
        <f aca="false">AA77/100</f>
        <v>0</v>
      </c>
      <c r="AJ77" s="4" t="n">
        <f aca="false">AB77/100</f>
        <v>0</v>
      </c>
    </row>
    <row r="78" customFormat="false" ht="12" hidden="false" customHeight="false" outlineLevel="0" collapsed="false">
      <c r="A78" s="21"/>
      <c r="B78" s="22"/>
      <c r="C78" s="22" t="n">
        <v>37</v>
      </c>
      <c r="D78" s="23" t="n">
        <f aca="false">L78</f>
        <v>0</v>
      </c>
      <c r="E78" s="23" t="n">
        <f aca="false">N78</f>
        <v>0</v>
      </c>
      <c r="F78" s="23" t="n">
        <f aca="false">L78</f>
        <v>0</v>
      </c>
      <c r="G78" s="23" t="n">
        <f aca="false">O78</f>
        <v>0</v>
      </c>
      <c r="H78" s="23" t="n">
        <f aca="false">U78</f>
        <v>0</v>
      </c>
      <c r="I78" s="23" t="n">
        <f aca="false">W78</f>
        <v>0</v>
      </c>
      <c r="J78" s="23" t="n">
        <f aca="false">U78</f>
        <v>0</v>
      </c>
      <c r="K78" s="23" t="n">
        <f aca="false">X78</f>
        <v>0</v>
      </c>
      <c r="L78" s="24"/>
      <c r="M78" s="24"/>
      <c r="N78" s="24"/>
      <c r="O78" s="24"/>
      <c r="P78" s="24"/>
      <c r="Q78" s="24"/>
      <c r="R78" s="24"/>
      <c r="S78" s="24" t="n">
        <f aca="false">Q78/3600</f>
        <v>0</v>
      </c>
      <c r="T78" s="22"/>
      <c r="U78" s="24"/>
      <c r="V78" s="24"/>
      <c r="W78" s="24"/>
      <c r="X78" s="24"/>
      <c r="Y78" s="24"/>
      <c r="Z78" s="24"/>
      <c r="AA78" s="24"/>
      <c r="AB78" s="24" t="n">
        <f aca="false">Z78/3600</f>
        <v>0</v>
      </c>
      <c r="AC78" s="22"/>
      <c r="AD78" s="22"/>
      <c r="AE78" s="22"/>
      <c r="AG78" s="4" t="n">
        <f aca="false">R78/100</f>
        <v>0</v>
      </c>
      <c r="AH78" s="4" t="n">
        <f aca="false">S78/100</f>
        <v>0</v>
      </c>
      <c r="AI78" s="4" t="n">
        <f aca="false">AA78/100</f>
        <v>0</v>
      </c>
      <c r="AJ78" s="4" t="n">
        <f aca="false">AB78/100</f>
        <v>0</v>
      </c>
    </row>
    <row r="79" customFormat="false" ht="11.25" hidden="false" customHeight="false" outlineLevel="0" collapsed="false">
      <c r="A79" s="21"/>
      <c r="B79" s="15"/>
      <c r="C79" s="15" t="n">
        <v>22</v>
      </c>
      <c r="D79" s="25" t="n">
        <f aca="false">L79</f>
        <v>0</v>
      </c>
      <c r="E79" s="25" t="n">
        <f aca="false">N79</f>
        <v>0</v>
      </c>
      <c r="F79" s="25" t="n">
        <f aca="false">L79</f>
        <v>0</v>
      </c>
      <c r="G79" s="25" t="n">
        <f aca="false">O79</f>
        <v>0</v>
      </c>
      <c r="H79" s="25" t="n">
        <f aca="false">U79</f>
        <v>0</v>
      </c>
      <c r="I79" s="25" t="n">
        <f aca="false">W79</f>
        <v>0</v>
      </c>
      <c r="J79" s="25" t="n">
        <f aca="false">U79</f>
        <v>0</v>
      </c>
      <c r="K79" s="25" t="n">
        <f aca="false">X79</f>
        <v>0</v>
      </c>
      <c r="L79" s="26"/>
      <c r="M79" s="26"/>
      <c r="N79" s="26"/>
      <c r="O79" s="26"/>
      <c r="P79" s="26"/>
      <c r="Q79" s="26"/>
      <c r="R79" s="18"/>
      <c r="S79" s="26" t="n">
        <f aca="false">Q79/3600</f>
        <v>0</v>
      </c>
      <c r="T79" s="27"/>
      <c r="U79" s="26"/>
      <c r="V79" s="26"/>
      <c r="W79" s="26"/>
      <c r="X79" s="26"/>
      <c r="Y79" s="26"/>
      <c r="Z79" s="26"/>
      <c r="AA79" s="26"/>
      <c r="AB79" s="26" t="n">
        <f aca="false">Z79/3600</f>
        <v>0</v>
      </c>
      <c r="AC79" s="20" t="e">
        <f aca="false">RBJM($L79:$M82,U79:V82)</f>
        <v>#VALUE!</v>
      </c>
      <c r="AD79" s="20" t="e">
        <f aca="false">RBJM($D79:$E82,H79:I82)</f>
        <v>#VALUE!</v>
      </c>
      <c r="AE79" s="20" t="e">
        <f aca="false">RBJM($F79:$G82,J79:K82)</f>
        <v>#VALUE!</v>
      </c>
      <c r="AG79" s="4" t="n">
        <f aca="false">R79/100</f>
        <v>0</v>
      </c>
      <c r="AH79" s="4" t="n">
        <f aca="false">S79/100</f>
        <v>0</v>
      </c>
      <c r="AI79" s="4" t="n">
        <f aca="false">AA79/100</f>
        <v>0</v>
      </c>
      <c r="AJ79" s="4" t="n">
        <f aca="false">AB79/100</f>
        <v>0</v>
      </c>
    </row>
    <row r="80" customFormat="false" ht="11.25" hidden="false" customHeight="false" outlineLevel="0" collapsed="false">
      <c r="A80" s="21"/>
      <c r="B80" s="21"/>
      <c r="C80" s="21" t="n">
        <v>27</v>
      </c>
      <c r="D80" s="16" t="n">
        <f aca="false">L80</f>
        <v>0</v>
      </c>
      <c r="E80" s="16" t="n">
        <f aca="false">N80</f>
        <v>0</v>
      </c>
      <c r="F80" s="16" t="n">
        <f aca="false">L80</f>
        <v>0</v>
      </c>
      <c r="G80" s="16" t="n">
        <f aca="false">O80</f>
        <v>0</v>
      </c>
      <c r="H80" s="16" t="n">
        <f aca="false">U80</f>
        <v>0</v>
      </c>
      <c r="I80" s="16" t="n">
        <f aca="false">W80</f>
        <v>0</v>
      </c>
      <c r="J80" s="16" t="n">
        <f aca="false">U80</f>
        <v>0</v>
      </c>
      <c r="K80" s="16" t="n">
        <f aca="false">X80</f>
        <v>0</v>
      </c>
      <c r="L80" s="17"/>
      <c r="M80" s="17"/>
      <c r="N80" s="17"/>
      <c r="O80" s="17"/>
      <c r="P80" s="17"/>
      <c r="Q80" s="17"/>
      <c r="R80" s="18"/>
      <c r="S80" s="17" t="n">
        <f aca="false">Q80/3600</f>
        <v>0</v>
      </c>
      <c r="T80" s="19"/>
      <c r="U80" s="17"/>
      <c r="V80" s="17"/>
      <c r="W80" s="17"/>
      <c r="X80" s="17"/>
      <c r="Y80" s="17"/>
      <c r="Z80" s="17"/>
      <c r="AA80" s="17"/>
      <c r="AB80" s="17" t="n">
        <f aca="false">Z80/3600</f>
        <v>0</v>
      </c>
      <c r="AC80" s="19"/>
      <c r="AD80" s="19"/>
      <c r="AE80" s="19"/>
      <c r="AG80" s="4" t="n">
        <f aca="false">R80/100</f>
        <v>0</v>
      </c>
      <c r="AH80" s="4" t="n">
        <f aca="false">S80/100</f>
        <v>0</v>
      </c>
      <c r="AI80" s="4" t="n">
        <f aca="false">AA80/100</f>
        <v>0</v>
      </c>
      <c r="AJ80" s="4" t="n">
        <f aca="false">AB80/100</f>
        <v>0</v>
      </c>
    </row>
    <row r="81" customFormat="false" ht="11.25" hidden="false" customHeight="false" outlineLevel="0" collapsed="false">
      <c r="A81" s="21"/>
      <c r="B81" s="21"/>
      <c r="C81" s="21" t="n">
        <v>32</v>
      </c>
      <c r="D81" s="16" t="n">
        <f aca="false">L81</f>
        <v>0</v>
      </c>
      <c r="E81" s="16" t="n">
        <f aca="false">N81</f>
        <v>0</v>
      </c>
      <c r="F81" s="16" t="n">
        <f aca="false">L81</f>
        <v>0</v>
      </c>
      <c r="G81" s="16" t="n">
        <f aca="false">O81</f>
        <v>0</v>
      </c>
      <c r="H81" s="16" t="n">
        <f aca="false">U81</f>
        <v>0</v>
      </c>
      <c r="I81" s="16" t="n">
        <f aca="false">W81</f>
        <v>0</v>
      </c>
      <c r="J81" s="16" t="n">
        <f aca="false">U81</f>
        <v>0</v>
      </c>
      <c r="K81" s="16" t="n">
        <f aca="false">X81</f>
        <v>0</v>
      </c>
      <c r="L81" s="17"/>
      <c r="M81" s="17"/>
      <c r="N81" s="17"/>
      <c r="O81" s="17"/>
      <c r="P81" s="17"/>
      <c r="Q81" s="17"/>
      <c r="R81" s="18"/>
      <c r="S81" s="17" t="n">
        <f aca="false">Q81/3600</f>
        <v>0</v>
      </c>
      <c r="T81" s="19"/>
      <c r="U81" s="17"/>
      <c r="V81" s="17"/>
      <c r="W81" s="17"/>
      <c r="X81" s="17"/>
      <c r="Y81" s="17"/>
      <c r="Z81" s="17"/>
      <c r="AA81" s="17"/>
      <c r="AB81" s="17" t="n">
        <f aca="false">Z81/3600</f>
        <v>0</v>
      </c>
      <c r="AC81" s="19"/>
      <c r="AD81" s="19"/>
      <c r="AE81" s="19"/>
      <c r="AG81" s="4" t="n">
        <f aca="false">R81/100</f>
        <v>0</v>
      </c>
      <c r="AH81" s="4" t="n">
        <f aca="false">S81/100</f>
        <v>0</v>
      </c>
      <c r="AI81" s="4" t="n">
        <f aca="false">AA81/100</f>
        <v>0</v>
      </c>
      <c r="AJ81" s="4" t="n">
        <f aca="false">AB81/100</f>
        <v>0</v>
      </c>
    </row>
    <row r="82" customFormat="false" ht="12" hidden="false" customHeight="false" outlineLevel="0" collapsed="false">
      <c r="A82" s="22"/>
      <c r="B82" s="22"/>
      <c r="C82" s="22" t="n">
        <v>37</v>
      </c>
      <c r="D82" s="31" t="n">
        <f aca="false">L82</f>
        <v>0</v>
      </c>
      <c r="E82" s="31" t="n">
        <f aca="false">N82</f>
        <v>0</v>
      </c>
      <c r="F82" s="31" t="n">
        <f aca="false">L82</f>
        <v>0</v>
      </c>
      <c r="G82" s="31" t="n">
        <f aca="false">O82</f>
        <v>0</v>
      </c>
      <c r="H82" s="31" t="n">
        <f aca="false">U82</f>
        <v>0</v>
      </c>
      <c r="I82" s="31" t="n">
        <f aca="false">W82</f>
        <v>0</v>
      </c>
      <c r="J82" s="31" t="n">
        <f aca="false">U82</f>
        <v>0</v>
      </c>
      <c r="K82" s="31" t="n">
        <f aca="false">X82</f>
        <v>0</v>
      </c>
      <c r="L82" s="24"/>
      <c r="M82" s="24"/>
      <c r="N82" s="24"/>
      <c r="O82" s="24"/>
      <c r="P82" s="24"/>
      <c r="Q82" s="24"/>
      <c r="R82" s="24"/>
      <c r="S82" s="24" t="n">
        <f aca="false">Q82/3600</f>
        <v>0</v>
      </c>
      <c r="T82" s="22"/>
      <c r="U82" s="24"/>
      <c r="V82" s="24"/>
      <c r="W82" s="24"/>
      <c r="X82" s="24"/>
      <c r="Y82" s="24"/>
      <c r="Z82" s="24"/>
      <c r="AA82" s="24"/>
      <c r="AB82" s="24" t="n">
        <f aca="false">Z82/3600</f>
        <v>0</v>
      </c>
      <c r="AC82" s="22"/>
      <c r="AD82" s="22"/>
      <c r="AE82" s="22"/>
      <c r="AG82" s="4" t="n">
        <f aca="false">R82/100</f>
        <v>0</v>
      </c>
      <c r="AH82" s="4" t="n">
        <f aca="false">S82/100</f>
        <v>0</v>
      </c>
      <c r="AI82" s="4" t="n">
        <f aca="false">AA82/100</f>
        <v>0</v>
      </c>
      <c r="AJ82" s="4" t="n">
        <f aca="false">AB82/100</f>
        <v>0</v>
      </c>
    </row>
    <row r="83" customFormat="false" ht="11.25" hidden="false" customHeight="false" outlineLevel="0" collapsed="false">
      <c r="B83" s="4" t="s">
        <v>42</v>
      </c>
      <c r="D83" s="32"/>
      <c r="E83" s="33"/>
      <c r="F83" s="33"/>
      <c r="G83" s="34"/>
      <c r="H83" s="34"/>
      <c r="I83" s="34"/>
      <c r="J83" s="34"/>
      <c r="K83" s="34"/>
      <c r="T83" s="35"/>
      <c r="AC83" s="36" t="e">
        <f aca="false">AVERAGE(AC3,AC7,AC11,AC15)</f>
        <v>#VALUE!</v>
      </c>
      <c r="AD83" s="36" t="e">
        <f aca="false">AVERAGE(AD3,AD7,AD11,AD15)</f>
        <v>#VALUE!</v>
      </c>
      <c r="AE83" s="36" t="e">
        <f aca="false">AVERAGE(AE3,AE7,AE11,AE15)</f>
        <v>#VALUE!</v>
      </c>
    </row>
    <row r="84" customFormat="false" ht="11.25" hidden="false" customHeight="false" outlineLevel="0" collapsed="false">
      <c r="B84" s="4" t="s">
        <v>45</v>
      </c>
      <c r="D84" s="37"/>
      <c r="E84" s="33"/>
      <c r="F84" s="33"/>
      <c r="G84" s="34"/>
      <c r="H84" s="34"/>
      <c r="I84" s="34"/>
      <c r="J84" s="34"/>
      <c r="K84" s="34"/>
      <c r="T84" s="35"/>
      <c r="AC84" s="36" t="e">
        <f aca="false">AVERAGE(AC19,AC23,AC27,AC31,AC35)</f>
        <v>#VALUE!</v>
      </c>
      <c r="AD84" s="36" t="e">
        <f aca="false">AVERAGE(AD19,AD23,AD27,AD31,AD35)</f>
        <v>#VALUE!</v>
      </c>
      <c r="AE84" s="36" t="e">
        <f aca="false">AVERAGE(AE19,AE23,AE27,AE31,AE35)</f>
        <v>#VALUE!</v>
      </c>
    </row>
    <row r="85" customFormat="false" ht="11.25" hidden="false" customHeight="false" outlineLevel="0" collapsed="false">
      <c r="B85" s="4" t="s">
        <v>47</v>
      </c>
      <c r="D85" s="37"/>
      <c r="E85" s="33"/>
      <c r="F85" s="33"/>
      <c r="G85" s="34"/>
      <c r="H85" s="34"/>
      <c r="I85" s="34"/>
      <c r="J85" s="34"/>
      <c r="K85" s="34"/>
      <c r="T85" s="35"/>
      <c r="AC85" s="36" t="e">
        <f aca="false">AVERAGE(AC39,AC43,AC47,AC51)</f>
        <v>#VALUE!</v>
      </c>
      <c r="AD85" s="36" t="e">
        <f aca="false">AVERAGE(AD39,AD43,AD47,AD51)</f>
        <v>#VALUE!</v>
      </c>
      <c r="AE85" s="36" t="e">
        <f aca="false">AVERAGE(AE39,AE43,AE47,AE51)</f>
        <v>#VALUE!</v>
      </c>
    </row>
    <row r="86" customFormat="false" ht="11.25" hidden="false" customHeight="false" outlineLevel="0" collapsed="false">
      <c r="B86" s="4" t="s">
        <v>49</v>
      </c>
      <c r="D86" s="37"/>
      <c r="E86" s="33"/>
      <c r="F86" s="33"/>
      <c r="G86" s="34"/>
      <c r="H86" s="34"/>
      <c r="I86" s="34"/>
      <c r="J86" s="34"/>
      <c r="K86" s="34"/>
      <c r="T86" s="38"/>
      <c r="AC86" s="39" t="e">
        <f aca="false">AVERAGE(AC55,AC63,AC59,AC67)</f>
        <v>#VALUE!</v>
      </c>
      <c r="AD86" s="39" t="e">
        <f aca="false">AVERAGE(AD55,AD63,AD59,AD67)</f>
        <v>#VALUE!</v>
      </c>
      <c r="AE86" s="39" t="e">
        <f aca="false">AVERAGE(AE55,AE63,AE59,AE67)</f>
        <v>#VALUE!</v>
      </c>
    </row>
    <row r="87" customFormat="false" ht="11.25" hidden="false" customHeight="false" outlineLevel="0" collapsed="false">
      <c r="B87" s="4" t="s">
        <v>53</v>
      </c>
      <c r="D87" s="37"/>
      <c r="E87" s="33"/>
      <c r="F87" s="33"/>
      <c r="G87" s="34"/>
      <c r="H87" s="34"/>
      <c r="I87" s="34"/>
      <c r="J87" s="34"/>
      <c r="K87" s="34"/>
      <c r="T87" s="38"/>
      <c r="AC87" s="39" t="e">
        <f aca="false">AVERAGE(AC71,AC75,AC79)</f>
        <v>#VALUE!</v>
      </c>
      <c r="AD87" s="39" t="e">
        <f aca="false">AVERAGE(AD71,AD75,AD79)</f>
        <v>#VALUE!</v>
      </c>
      <c r="AE87" s="39" t="e">
        <f aca="false">AVERAGE(AE71,AE75,AE79)</f>
        <v>#VALUE!</v>
      </c>
    </row>
    <row r="88" customFormat="false" ht="11.25" hidden="false" customHeight="false" outlineLevel="0" collapsed="false">
      <c r="B88" s="40" t="s">
        <v>54</v>
      </c>
      <c r="C88" s="40"/>
      <c r="D88" s="41"/>
      <c r="E88" s="42"/>
      <c r="F88" s="43"/>
      <c r="G88" s="42"/>
      <c r="H88" s="42"/>
      <c r="I88" s="42"/>
      <c r="J88" s="42"/>
      <c r="K88" s="42"/>
      <c r="L88" s="40"/>
      <c r="M88" s="40"/>
      <c r="N88" s="40"/>
      <c r="O88" s="40"/>
      <c r="P88" s="40"/>
      <c r="Q88" s="40"/>
      <c r="R88" s="40"/>
      <c r="S88" s="40"/>
      <c r="T88" s="44"/>
      <c r="U88" s="40"/>
      <c r="V88" s="40"/>
      <c r="W88" s="40"/>
      <c r="X88" s="40"/>
      <c r="Y88" s="40"/>
      <c r="Z88" s="40"/>
      <c r="AA88" s="40"/>
      <c r="AB88" s="40"/>
      <c r="AC88" s="45" t="e">
        <f aca="false">AVERAGE(AC3,AC7,AC11,AC15,AC19,AC23,AC27,AC31,AC35,AC39,AC43,AC47,AC51,AC55,AC63,AC59,AC67,AC71,AC75,AC79)</f>
        <v>#VALUE!</v>
      </c>
      <c r="AD88" s="45" t="e">
        <f aca="false">AVERAGE(AD3,AD7,AD11,AD15,AD19,AD23,AD27,AD31,AD35,AD39,AD43,AD47,AD51,AD55,AD63,AD59,AD67,AD71,AD75,AD79)</f>
        <v>#VALUE!</v>
      </c>
      <c r="AE88" s="45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4" t="s">
        <v>55</v>
      </c>
      <c r="Q89" s="36"/>
      <c r="R89" s="36" t="n">
        <f aca="false">GEOMEAN(AG3:AG82)*100</f>
        <v>0</v>
      </c>
      <c r="S89" s="36" t="n">
        <f aca="false">GEOMEAN(AH3:AH82)*100</f>
        <v>0</v>
      </c>
      <c r="T89" s="36"/>
      <c r="U89" s="36"/>
      <c r="V89" s="36"/>
      <c r="W89" s="36"/>
      <c r="X89" s="36"/>
      <c r="Y89" s="36"/>
      <c r="Z89" s="36"/>
      <c r="AA89" s="36" t="n">
        <f aca="false">GEOMEAN(AI3:AI82)*100</f>
        <v>0</v>
      </c>
      <c r="AB89" s="36" t="n">
        <f aca="false">GEOMEAN(AJ3:AJ82)*100</f>
        <v>0</v>
      </c>
    </row>
    <row r="90" customFormat="false" ht="11.25" hidden="false" customHeight="false" outlineLevel="0" collapsed="false">
      <c r="B90" s="4" t="s">
        <v>56</v>
      </c>
      <c r="Z90" s="46"/>
      <c r="AA90" s="46" t="e">
        <f aca="false">AA89/R89</f>
        <v>#DIV/0!</v>
      </c>
      <c r="AB90" s="46" t="e">
        <f aca="false">AB89/S89</f>
        <v>#DIV/0!</v>
      </c>
    </row>
    <row r="91" customFormat="false" ht="11.25" hidden="false" customHeight="false" outlineLevel="0" collapsed="false">
      <c r="B91" s="4" t="s">
        <v>57</v>
      </c>
      <c r="Q91" s="35"/>
      <c r="R91" s="35" t="n">
        <f aca="false">SUM(R3:R82)/3600</f>
        <v>0</v>
      </c>
      <c r="S91" s="35" t="n">
        <f aca="false">SUM(S3:S82)</f>
        <v>0</v>
      </c>
      <c r="Z91" s="35"/>
      <c r="AA91" s="35" t="n">
        <f aca="false">SUM(AA3:AA82)/3600</f>
        <v>0</v>
      </c>
      <c r="AB91" s="35" t="n">
        <f aca="false">SUM(AB3:AB82)</f>
        <v>0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51">
      <formula>-1</formula>
      <formula>1</formula>
    </cfRule>
    <cfRule type="cellIs" priority="3" operator="lessThan" aboveAverage="0" equalAverage="0" bottom="0" percent="0" rank="0" text="" dxfId="52">
      <formula>-3</formula>
    </cfRule>
    <cfRule type="cellIs" priority="4" operator="greaterThan" aboveAverage="0" equalAverage="0" bottom="0" percent="0" rank="0" text="" dxfId="5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3" activeCellId="0" sqref="AC3:AC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7.14"/>
    <col collapsed="false" customWidth="true" hidden="false" outlineLevel="0" max="2" min="2" style="4" width="12.7"/>
    <col collapsed="false" customWidth="true" hidden="false" outlineLevel="0" max="3" min="3" style="4" width="7.28"/>
    <col collapsed="false" customWidth="true" hidden="true" outlineLevel="0" max="4" min="4" style="5" width="8.56"/>
    <col collapsed="false" customWidth="true" hidden="true" outlineLevel="0" max="5" min="5" style="6" width="6.41"/>
    <col collapsed="false" customWidth="true" hidden="true" outlineLevel="0" max="6" min="6" style="7" width="8.56"/>
    <col collapsed="false" customWidth="true" hidden="true" outlineLevel="0" max="7" min="7" style="6" width="6.41"/>
    <col collapsed="false" customWidth="true" hidden="true" outlineLevel="0" max="8" min="8" style="6" width="8.56"/>
    <col collapsed="false" customWidth="true" hidden="true" outlineLevel="0" max="9" min="9" style="6" width="6.41"/>
    <col collapsed="false" customWidth="true" hidden="true" outlineLevel="0" max="10" min="10" style="6" width="8.56"/>
    <col collapsed="false" customWidth="true" hidden="true" outlineLevel="0" max="11" min="11" style="6" width="6.41"/>
    <col collapsed="false" customWidth="false" hidden="false" outlineLevel="0" max="12" min="12" style="4" width="9.14"/>
    <col collapsed="false" customWidth="true" hidden="false" outlineLevel="0" max="15" min="13" style="4" width="6.41"/>
    <col collapsed="false" customWidth="true" hidden="true" outlineLevel="0" max="16" min="16" style="4" width="6.41"/>
    <col collapsed="false" customWidth="false" hidden="false" outlineLevel="0" max="19" min="17" style="4" width="9.14"/>
    <col collapsed="false" customWidth="true" hidden="false" outlineLevel="0" max="20" min="20" style="4" width="7.85"/>
    <col collapsed="false" customWidth="false" hidden="false" outlineLevel="0" max="21" min="21" style="4" width="9.14"/>
    <col collapsed="false" customWidth="true" hidden="false" outlineLevel="0" max="24" min="22" style="4" width="6.41"/>
    <col collapsed="false" customWidth="true" hidden="true" outlineLevel="0" max="25" min="25" style="4" width="6.41"/>
    <col collapsed="false" customWidth="true" hidden="false" outlineLevel="0" max="26" min="26" style="4" width="8.56"/>
    <col collapsed="false" customWidth="false" hidden="false" outlineLevel="0" max="32" min="27" style="4" width="9.14"/>
    <col collapsed="false" customWidth="true" hidden="true" outlineLevel="0" max="36" min="33" style="4" width="9.06"/>
    <col collapsed="false" customWidth="false" hidden="false" outlineLevel="0" max="257" min="37" style="4" width="9.14"/>
  </cols>
  <sheetData>
    <row r="1" customFormat="false" ht="13.5" hidden="false" customHeight="true" outlineLevel="0" collapsed="false">
      <c r="D1" s="8" t="s">
        <v>26</v>
      </c>
      <c r="E1" s="8" t="s">
        <v>26</v>
      </c>
      <c r="F1" s="9" t="s">
        <v>26</v>
      </c>
      <c r="G1" s="8" t="s">
        <v>26</v>
      </c>
      <c r="H1" s="8" t="s">
        <v>27</v>
      </c>
      <c r="I1" s="8" t="s">
        <v>27</v>
      </c>
      <c r="J1" s="8" t="s">
        <v>27</v>
      </c>
      <c r="K1" s="8" t="s">
        <v>27</v>
      </c>
      <c r="L1" s="10" t="s">
        <v>28</v>
      </c>
      <c r="M1" s="10"/>
      <c r="N1" s="10"/>
      <c r="O1" s="10"/>
      <c r="P1" s="10"/>
      <c r="Q1" s="10"/>
      <c r="R1" s="10"/>
      <c r="S1" s="10"/>
      <c r="T1" s="10"/>
      <c r="U1" s="10" t="s">
        <v>29</v>
      </c>
      <c r="V1" s="10"/>
      <c r="W1" s="10"/>
      <c r="X1" s="10"/>
      <c r="Y1" s="10"/>
      <c r="Z1" s="10"/>
      <c r="AA1" s="10"/>
      <c r="AB1" s="10"/>
      <c r="AC1" s="10"/>
    </row>
    <row r="2" customFormat="false" ht="12" hidden="false" customHeight="false" outlineLevel="0" collapsed="false">
      <c r="C2" s="11" t="s">
        <v>30</v>
      </c>
      <c r="D2" s="12" t="str">
        <f aca="false">L2</f>
        <v>kbps</v>
      </c>
      <c r="E2" s="12" t="str">
        <f aca="false">N2</f>
        <v>U psnr</v>
      </c>
      <c r="F2" s="12" t="str">
        <f aca="false">L2</f>
        <v>kbps</v>
      </c>
      <c r="G2" s="12" t="str">
        <f aca="false">O2</f>
        <v>V psnr</v>
      </c>
      <c r="H2" s="12" t="str">
        <f aca="false">U2</f>
        <v>kbps</v>
      </c>
      <c r="I2" s="12" t="str">
        <f aca="false">W2</f>
        <v>U psnr</v>
      </c>
      <c r="J2" s="12" t="str">
        <f aca="false">U2</f>
        <v>kbps</v>
      </c>
      <c r="K2" s="12" t="str">
        <f aca="false">X2</f>
        <v>V psnr</v>
      </c>
      <c r="L2" s="13" t="s">
        <v>31</v>
      </c>
      <c r="M2" s="13" t="s">
        <v>32</v>
      </c>
      <c r="N2" s="13" t="s">
        <v>33</v>
      </c>
      <c r="O2" s="13" t="s">
        <v>34</v>
      </c>
      <c r="P2" s="13" t="s">
        <v>35</v>
      </c>
      <c r="Q2" s="13" t="s">
        <v>36</v>
      </c>
      <c r="R2" s="13" t="s">
        <v>35</v>
      </c>
      <c r="S2" s="13" t="s">
        <v>37</v>
      </c>
      <c r="T2" s="14"/>
      <c r="U2" s="13" t="s">
        <v>31</v>
      </c>
      <c r="V2" s="13" t="s">
        <v>32</v>
      </c>
      <c r="W2" s="13" t="s">
        <v>33</v>
      </c>
      <c r="X2" s="13" t="s">
        <v>34</v>
      </c>
      <c r="Y2" s="13" t="s">
        <v>35</v>
      </c>
      <c r="Z2" s="13" t="s">
        <v>38</v>
      </c>
      <c r="AA2" s="13" t="s">
        <v>35</v>
      </c>
      <c r="AB2" s="13" t="s">
        <v>37</v>
      </c>
      <c r="AC2" s="14" t="s">
        <v>39</v>
      </c>
      <c r="AD2" s="14" t="s">
        <v>40</v>
      </c>
      <c r="AE2" s="14" t="s">
        <v>41</v>
      </c>
    </row>
    <row r="3" customFormat="false" ht="11.25" hidden="false" customHeight="false" outlineLevel="0" collapsed="false">
      <c r="A3" s="15" t="s">
        <v>42</v>
      </c>
      <c r="B3" s="15" t="s">
        <v>43</v>
      </c>
      <c r="C3" s="15" t="n">
        <v>22</v>
      </c>
      <c r="D3" s="16" t="n">
        <f aca="false">L3</f>
        <v>4196.715</v>
      </c>
      <c r="E3" s="16" t="n">
        <f aca="false">N3</f>
        <v>48.4475</v>
      </c>
      <c r="F3" s="16" t="n">
        <f aca="false">L3</f>
        <v>4196.715</v>
      </c>
      <c r="G3" s="16" t="n">
        <f aca="false">O3</f>
        <v>48.1217</v>
      </c>
      <c r="H3" s="16" t="n">
        <f aca="false">U3</f>
        <v>4052.79</v>
      </c>
      <c r="I3" s="16" t="n">
        <f aca="false">W3</f>
        <v>48.4619</v>
      </c>
      <c r="J3" s="16" t="n">
        <f aca="false">U3</f>
        <v>4052.79</v>
      </c>
      <c r="K3" s="16" t="n">
        <f aca="false">X3</f>
        <v>48.1239</v>
      </c>
      <c r="L3" s="17" t="n">
        <v>4196.715</v>
      </c>
      <c r="M3" s="17" t="n">
        <v>43.2842</v>
      </c>
      <c r="N3" s="17" t="n">
        <v>48.4475</v>
      </c>
      <c r="O3" s="17" t="n">
        <v>48.1217</v>
      </c>
      <c r="P3" s="17"/>
      <c r="Q3" s="17"/>
      <c r="R3" s="18"/>
      <c r="S3" s="17" t="n">
        <f aca="false">Q3/3600</f>
        <v>0</v>
      </c>
      <c r="T3" s="19" t="s">
        <v>0</v>
      </c>
      <c r="U3" s="26" t="n">
        <v>4052.79</v>
      </c>
      <c r="V3" s="26" t="n">
        <v>43.2801</v>
      </c>
      <c r="W3" s="26" t="n">
        <v>48.4619</v>
      </c>
      <c r="X3" s="26" t="n">
        <v>48.1239</v>
      </c>
      <c r="Y3" s="17"/>
      <c r="Z3" s="17"/>
      <c r="AA3" s="17"/>
      <c r="AB3" s="17" t="n">
        <f aca="false">Z3/3600</f>
        <v>0</v>
      </c>
      <c r="AC3" s="20" t="e">
        <f aca="false">RBJM($L3:$M6,U3:V6)</f>
        <v>#VALUE!</v>
      </c>
      <c r="AD3" s="20" t="e">
        <f aca="false">RBJM($D3:$E6,H3:I6)</f>
        <v>#VALUE!</v>
      </c>
      <c r="AE3" s="20" t="e">
        <f aca="false">RBJM($F3:$G6,J3:K6)</f>
        <v>#VALUE!</v>
      </c>
      <c r="AG3" s="4" t="n">
        <f aca="false">R3/100</f>
        <v>0</v>
      </c>
      <c r="AH3" s="4" t="n">
        <f aca="false">S3/100</f>
        <v>0</v>
      </c>
      <c r="AI3" s="4" t="n">
        <f aca="false">AA3/100</f>
        <v>0</v>
      </c>
      <c r="AJ3" s="4" t="n">
        <f aca="false">AB3/100</f>
        <v>0</v>
      </c>
    </row>
    <row r="4" customFormat="false" ht="11.25" hidden="false" customHeight="false" outlineLevel="0" collapsed="false">
      <c r="A4" s="21" t="s">
        <v>44</v>
      </c>
      <c r="B4" s="21"/>
      <c r="C4" s="21" t="n">
        <v>27</v>
      </c>
      <c r="D4" s="16" t="n">
        <f aca="false">L4</f>
        <v>1602.36</v>
      </c>
      <c r="E4" s="16" t="n">
        <f aca="false">N4</f>
        <v>46.9773</v>
      </c>
      <c r="F4" s="16" t="n">
        <f aca="false">L4</f>
        <v>1602.36</v>
      </c>
      <c r="G4" s="16" t="n">
        <f aca="false">O4</f>
        <v>46.137</v>
      </c>
      <c r="H4" s="16" t="n">
        <f aca="false">U4</f>
        <v>1523.04</v>
      </c>
      <c r="I4" s="16" t="n">
        <f aca="false">W4</f>
        <v>46.9489</v>
      </c>
      <c r="J4" s="16" t="n">
        <f aca="false">U4</f>
        <v>1523.04</v>
      </c>
      <c r="K4" s="16" t="n">
        <f aca="false">X4</f>
        <v>46.1389</v>
      </c>
      <c r="L4" s="17" t="n">
        <v>1602.36</v>
      </c>
      <c r="M4" s="17" t="n">
        <v>40.9</v>
      </c>
      <c r="N4" s="17" t="n">
        <v>46.9773</v>
      </c>
      <c r="O4" s="17" t="n">
        <v>46.137</v>
      </c>
      <c r="P4" s="17"/>
      <c r="Q4" s="17"/>
      <c r="R4" s="18"/>
      <c r="S4" s="17" t="n">
        <f aca="false">Q4/3600</f>
        <v>0</v>
      </c>
      <c r="T4" s="19"/>
      <c r="U4" s="17" t="n">
        <v>1523.04</v>
      </c>
      <c r="V4" s="17" t="n">
        <v>40.8983</v>
      </c>
      <c r="W4" s="17" t="n">
        <v>46.9489</v>
      </c>
      <c r="X4" s="17" t="n">
        <v>46.1389</v>
      </c>
      <c r="Y4" s="17"/>
      <c r="Z4" s="17"/>
      <c r="AA4" s="17"/>
      <c r="AB4" s="17" t="n">
        <f aca="false">Z4/3600</f>
        <v>0</v>
      </c>
      <c r="AC4" s="19"/>
      <c r="AD4" s="19"/>
      <c r="AE4" s="19"/>
      <c r="AG4" s="4" t="n">
        <f aca="false">R4/100</f>
        <v>0</v>
      </c>
      <c r="AH4" s="4" t="n">
        <f aca="false">S4/100</f>
        <v>0</v>
      </c>
      <c r="AI4" s="4" t="n">
        <f aca="false">AA4/100</f>
        <v>0</v>
      </c>
      <c r="AJ4" s="4" t="n">
        <f aca="false">AB4/100</f>
        <v>0</v>
      </c>
    </row>
    <row r="5" customFormat="false" ht="11.25" hidden="false" customHeight="false" outlineLevel="0" collapsed="false">
      <c r="A5" s="21"/>
      <c r="B5" s="21"/>
      <c r="C5" s="21" t="n">
        <v>32</v>
      </c>
      <c r="D5" s="16" t="n">
        <f aca="false">L5</f>
        <v>786.66</v>
      </c>
      <c r="E5" s="16" t="n">
        <f aca="false">N5</f>
        <v>45.3557</v>
      </c>
      <c r="F5" s="16" t="n">
        <f aca="false">L5</f>
        <v>786.66</v>
      </c>
      <c r="G5" s="16" t="n">
        <f aca="false">O5</f>
        <v>43.7662</v>
      </c>
      <c r="H5" s="16" t="n">
        <f aca="false">U5</f>
        <v>764.43</v>
      </c>
      <c r="I5" s="16" t="n">
        <f aca="false">W5</f>
        <v>45.4339</v>
      </c>
      <c r="J5" s="16" t="n">
        <f aca="false">U5</f>
        <v>764.43</v>
      </c>
      <c r="K5" s="16" t="n">
        <f aca="false">X5</f>
        <v>43.7666</v>
      </c>
      <c r="L5" s="17" t="n">
        <v>786.66</v>
      </c>
      <c r="M5" s="17" t="n">
        <v>38.3422</v>
      </c>
      <c r="N5" s="17" t="n">
        <v>45.3557</v>
      </c>
      <c r="O5" s="17" t="n">
        <v>43.7662</v>
      </c>
      <c r="P5" s="17"/>
      <c r="Q5" s="17"/>
      <c r="R5" s="18"/>
      <c r="S5" s="17" t="n">
        <f aca="false">Q5/3600</f>
        <v>0</v>
      </c>
      <c r="T5" s="19"/>
      <c r="U5" s="17" t="n">
        <v>764.43</v>
      </c>
      <c r="V5" s="17" t="n">
        <v>38.3834</v>
      </c>
      <c r="W5" s="17" t="n">
        <v>45.4339</v>
      </c>
      <c r="X5" s="17" t="n">
        <v>43.7666</v>
      </c>
      <c r="Y5" s="17"/>
      <c r="Z5" s="17"/>
      <c r="AA5" s="17"/>
      <c r="AB5" s="17" t="n">
        <f aca="false">Z5/3600</f>
        <v>0</v>
      </c>
      <c r="AC5" s="19"/>
      <c r="AD5" s="19"/>
      <c r="AE5" s="19"/>
      <c r="AG5" s="4" t="n">
        <f aca="false">R5/100</f>
        <v>0</v>
      </c>
      <c r="AH5" s="4" t="n">
        <f aca="false">S5/100</f>
        <v>0</v>
      </c>
      <c r="AI5" s="4" t="n">
        <f aca="false">AA5/100</f>
        <v>0</v>
      </c>
      <c r="AJ5" s="4" t="n">
        <f aca="false">AB5/100</f>
        <v>0</v>
      </c>
    </row>
    <row r="6" customFormat="false" ht="12" hidden="false" customHeight="false" outlineLevel="0" collapsed="false">
      <c r="A6" s="21"/>
      <c r="B6" s="22"/>
      <c r="C6" s="22" t="n">
        <v>37</v>
      </c>
      <c r="D6" s="23" t="n">
        <f aca="false">L6</f>
        <v>421.62</v>
      </c>
      <c r="E6" s="23" t="n">
        <f aca="false">N6</f>
        <v>43.1123</v>
      </c>
      <c r="F6" s="23" t="n">
        <f aca="false">L6</f>
        <v>421.62</v>
      </c>
      <c r="G6" s="23" t="n">
        <f aca="false">O6</f>
        <v>41.2026</v>
      </c>
      <c r="H6" s="23" t="n">
        <f aca="false">U6</f>
        <v>417.405</v>
      </c>
      <c r="I6" s="23" t="n">
        <f aca="false">W6</f>
        <v>43.0188</v>
      </c>
      <c r="J6" s="23" t="n">
        <f aca="false">U6</f>
        <v>417.405</v>
      </c>
      <c r="K6" s="23" t="n">
        <f aca="false">X6</f>
        <v>41.1789</v>
      </c>
      <c r="L6" s="24" t="n">
        <v>421.62</v>
      </c>
      <c r="M6" s="24" t="n">
        <v>35.4767</v>
      </c>
      <c r="N6" s="24" t="n">
        <v>43.1123</v>
      </c>
      <c r="O6" s="24" t="n">
        <v>41.2026</v>
      </c>
      <c r="P6" s="24"/>
      <c r="Q6" s="24"/>
      <c r="R6" s="24"/>
      <c r="S6" s="24" t="n">
        <f aca="false">Q6/3600</f>
        <v>0</v>
      </c>
      <c r="T6" s="22"/>
      <c r="U6" s="24" t="n">
        <v>417.405</v>
      </c>
      <c r="V6" s="24" t="n">
        <v>35.5047</v>
      </c>
      <c r="W6" s="24" t="n">
        <v>43.0188</v>
      </c>
      <c r="X6" s="24" t="n">
        <v>41.1789</v>
      </c>
      <c r="Y6" s="24"/>
      <c r="Z6" s="24"/>
      <c r="AA6" s="24"/>
      <c r="AB6" s="24" t="n">
        <f aca="false">Z6/3600</f>
        <v>0</v>
      </c>
      <c r="AC6" s="22"/>
      <c r="AD6" s="22"/>
      <c r="AE6" s="22"/>
      <c r="AG6" s="4" t="n">
        <f aca="false">R6/100</f>
        <v>0</v>
      </c>
      <c r="AH6" s="4" t="n">
        <f aca="false">S6/100</f>
        <v>0</v>
      </c>
      <c r="AI6" s="4" t="n">
        <f aca="false">AA6/100</f>
        <v>0</v>
      </c>
      <c r="AJ6" s="4" t="n">
        <f aca="false">AB6/100</f>
        <v>0</v>
      </c>
    </row>
    <row r="7" customFormat="false" ht="11.25" hidden="false" customHeight="false" outlineLevel="0" collapsed="false">
      <c r="A7" s="21"/>
      <c r="B7" s="21"/>
      <c r="C7" s="15" t="n">
        <v>22</v>
      </c>
      <c r="D7" s="16" t="n">
        <f aca="false">L7</f>
        <v>4196.715</v>
      </c>
      <c r="E7" s="16" t="n">
        <f aca="false">N7</f>
        <v>48.4475</v>
      </c>
      <c r="F7" s="16" t="n">
        <f aca="false">L7</f>
        <v>4196.715</v>
      </c>
      <c r="G7" s="16" t="n">
        <f aca="false">O7</f>
        <v>48.1217</v>
      </c>
      <c r="H7" s="16" t="n">
        <f aca="false">U7</f>
        <v>3696.87</v>
      </c>
      <c r="I7" s="16" t="n">
        <f aca="false">W7</f>
        <v>48.2964</v>
      </c>
      <c r="J7" s="16" t="n">
        <f aca="false">U7</f>
        <v>3696.87</v>
      </c>
      <c r="K7" s="16" t="n">
        <f aca="false">X7</f>
        <v>47.9789</v>
      </c>
      <c r="L7" s="17" t="n">
        <v>4196.715</v>
      </c>
      <c r="M7" s="17" t="n">
        <v>43.2842</v>
      </c>
      <c r="N7" s="17" t="n">
        <v>48.4475</v>
      </c>
      <c r="O7" s="17" t="n">
        <v>48.1217</v>
      </c>
      <c r="P7" s="17"/>
      <c r="Q7" s="17"/>
      <c r="R7" s="18"/>
      <c r="S7" s="17" t="n">
        <f aca="false">Q7/3600</f>
        <v>0</v>
      </c>
      <c r="T7" s="19" t="s">
        <v>1</v>
      </c>
      <c r="U7" s="26" t="n">
        <v>3696.87</v>
      </c>
      <c r="V7" s="26" t="n">
        <v>43.1442</v>
      </c>
      <c r="W7" s="26" t="n">
        <v>48.2964</v>
      </c>
      <c r="X7" s="26" t="n">
        <v>47.9789</v>
      </c>
      <c r="Y7" s="17"/>
      <c r="Z7" s="17"/>
      <c r="AA7" s="17"/>
      <c r="AB7" s="17" t="n">
        <f aca="false">Z7/3600</f>
        <v>0</v>
      </c>
      <c r="AC7" s="20" t="e">
        <f aca="false">RBJM($L7:$M10,U7:V10)</f>
        <v>#VALUE!</v>
      </c>
      <c r="AD7" s="20" t="e">
        <f aca="false">RBJM($D7:$E10,H7:I10)</f>
        <v>#VALUE!</v>
      </c>
      <c r="AE7" s="20" t="e">
        <f aca="false">RBJM($F7:$G10,J7:K10)</f>
        <v>#VALUE!</v>
      </c>
      <c r="AG7" s="4" t="n">
        <f aca="false">R7/100</f>
        <v>0</v>
      </c>
      <c r="AH7" s="4" t="n">
        <f aca="false">S7/100</f>
        <v>0</v>
      </c>
      <c r="AI7" s="4" t="n">
        <f aca="false">AA7/100</f>
        <v>0</v>
      </c>
      <c r="AJ7" s="4" t="n">
        <f aca="false">AB7/100</f>
        <v>0</v>
      </c>
    </row>
    <row r="8" customFormat="false" ht="11.25" hidden="false" customHeight="false" outlineLevel="0" collapsed="false">
      <c r="A8" s="21"/>
      <c r="B8" s="21"/>
      <c r="C8" s="21" t="n">
        <v>27</v>
      </c>
      <c r="D8" s="16" t="n">
        <f aca="false">L8</f>
        <v>1602.36</v>
      </c>
      <c r="E8" s="16" t="n">
        <f aca="false">N8</f>
        <v>46.9773</v>
      </c>
      <c r="F8" s="16" t="n">
        <f aca="false">L8</f>
        <v>1602.36</v>
      </c>
      <c r="G8" s="16" t="n">
        <f aca="false">O8</f>
        <v>46.137</v>
      </c>
      <c r="H8" s="16" t="n">
        <f aca="false">U8</f>
        <v>1551.57</v>
      </c>
      <c r="I8" s="16" t="n">
        <f aca="false">W8</f>
        <v>47.1142</v>
      </c>
      <c r="J8" s="16" t="n">
        <f aca="false">U8</f>
        <v>1551.57</v>
      </c>
      <c r="K8" s="16" t="n">
        <f aca="false">X8</f>
        <v>46.5724</v>
      </c>
      <c r="L8" s="17" t="n">
        <v>1602.36</v>
      </c>
      <c r="M8" s="17" t="n">
        <v>40.9</v>
      </c>
      <c r="N8" s="17" t="n">
        <v>46.9773</v>
      </c>
      <c r="O8" s="17" t="n">
        <v>46.137</v>
      </c>
      <c r="P8" s="17"/>
      <c r="Q8" s="17"/>
      <c r="R8" s="18"/>
      <c r="S8" s="17" t="n">
        <f aca="false">Q8/3600</f>
        <v>0</v>
      </c>
      <c r="T8" s="19"/>
      <c r="U8" s="17" t="n">
        <v>1551.57</v>
      </c>
      <c r="V8" s="17" t="n">
        <v>41.0687</v>
      </c>
      <c r="W8" s="17" t="n">
        <v>47.1142</v>
      </c>
      <c r="X8" s="17" t="n">
        <v>46.5724</v>
      </c>
      <c r="Y8" s="17"/>
      <c r="Z8" s="17"/>
      <c r="AA8" s="17"/>
      <c r="AB8" s="17" t="n">
        <f aca="false">Z8/3600</f>
        <v>0</v>
      </c>
      <c r="AC8" s="19"/>
      <c r="AD8" s="19"/>
      <c r="AE8" s="19"/>
      <c r="AG8" s="4" t="n">
        <f aca="false">R8/100</f>
        <v>0</v>
      </c>
      <c r="AH8" s="4" t="n">
        <f aca="false">S8/100</f>
        <v>0</v>
      </c>
      <c r="AI8" s="4" t="n">
        <f aca="false">AA8/100</f>
        <v>0</v>
      </c>
      <c r="AJ8" s="4" t="n">
        <f aca="false">AB8/100</f>
        <v>0</v>
      </c>
    </row>
    <row r="9" customFormat="false" ht="11.25" hidden="false" customHeight="false" outlineLevel="0" collapsed="false">
      <c r="A9" s="21"/>
      <c r="B9" s="21"/>
      <c r="C9" s="21" t="n">
        <v>32</v>
      </c>
      <c r="D9" s="16" t="n">
        <f aca="false">L9</f>
        <v>786.66</v>
      </c>
      <c r="E9" s="16" t="n">
        <f aca="false">N9</f>
        <v>45.3557</v>
      </c>
      <c r="F9" s="16" t="n">
        <f aca="false">L9</f>
        <v>786.66</v>
      </c>
      <c r="G9" s="16" t="n">
        <f aca="false">O9</f>
        <v>43.7662</v>
      </c>
      <c r="H9" s="16" t="n">
        <f aca="false">U9</f>
        <v>877.425</v>
      </c>
      <c r="I9" s="16" t="n">
        <f aca="false">W9</f>
        <v>45.945</v>
      </c>
      <c r="J9" s="16" t="n">
        <f aca="false">U9</f>
        <v>877.425</v>
      </c>
      <c r="K9" s="16" t="n">
        <f aca="false">X9</f>
        <v>44.9765</v>
      </c>
      <c r="L9" s="17" t="n">
        <v>786.66</v>
      </c>
      <c r="M9" s="17" t="n">
        <v>38.3422</v>
      </c>
      <c r="N9" s="17" t="n">
        <v>45.3557</v>
      </c>
      <c r="O9" s="17" t="n">
        <v>43.7662</v>
      </c>
      <c r="P9" s="17"/>
      <c r="Q9" s="17"/>
      <c r="R9" s="18"/>
      <c r="S9" s="17" t="n">
        <f aca="false">Q9/3600</f>
        <v>0</v>
      </c>
      <c r="T9" s="19"/>
      <c r="U9" s="17" t="n">
        <v>877.425</v>
      </c>
      <c r="V9" s="17" t="n">
        <v>39.2286</v>
      </c>
      <c r="W9" s="17" t="n">
        <v>45.945</v>
      </c>
      <c r="X9" s="17" t="n">
        <v>44.9765</v>
      </c>
      <c r="Y9" s="17"/>
      <c r="Z9" s="17"/>
      <c r="AA9" s="17"/>
      <c r="AB9" s="17" t="n">
        <f aca="false">Z9/3600</f>
        <v>0</v>
      </c>
      <c r="AC9" s="19"/>
      <c r="AD9" s="19"/>
      <c r="AE9" s="19"/>
      <c r="AG9" s="4" t="n">
        <f aca="false">R9/100</f>
        <v>0</v>
      </c>
      <c r="AH9" s="4" t="n">
        <f aca="false">S9/100</f>
        <v>0</v>
      </c>
      <c r="AI9" s="4" t="n">
        <f aca="false">AA9/100</f>
        <v>0</v>
      </c>
      <c r="AJ9" s="4" t="n">
        <f aca="false">AB9/100</f>
        <v>0</v>
      </c>
    </row>
    <row r="10" customFormat="false" ht="12" hidden="false" customHeight="false" outlineLevel="0" collapsed="false">
      <c r="A10" s="21"/>
      <c r="B10" s="22"/>
      <c r="C10" s="22" t="n">
        <v>37</v>
      </c>
      <c r="D10" s="23" t="n">
        <f aca="false">L10</f>
        <v>421.62</v>
      </c>
      <c r="E10" s="23" t="n">
        <f aca="false">N10</f>
        <v>43.1123</v>
      </c>
      <c r="F10" s="23" t="n">
        <f aca="false">L10</f>
        <v>421.62</v>
      </c>
      <c r="G10" s="23" t="n">
        <f aca="false">O10</f>
        <v>41.2026</v>
      </c>
      <c r="H10" s="23" t="n">
        <f aca="false">U10</f>
        <v>510.81</v>
      </c>
      <c r="I10" s="23" t="n">
        <f aca="false">W10</f>
        <v>44.4676</v>
      </c>
      <c r="J10" s="23" t="n">
        <f aca="false">U10</f>
        <v>510.81</v>
      </c>
      <c r="K10" s="23" t="n">
        <f aca="false">X10</f>
        <v>42.7453</v>
      </c>
      <c r="L10" s="24" t="n">
        <v>421.62</v>
      </c>
      <c r="M10" s="24" t="n">
        <v>35.4767</v>
      </c>
      <c r="N10" s="24" t="n">
        <v>43.1123</v>
      </c>
      <c r="O10" s="24" t="n">
        <v>41.2026</v>
      </c>
      <c r="P10" s="24"/>
      <c r="Q10" s="24"/>
      <c r="R10" s="24"/>
      <c r="S10" s="24" t="n">
        <f aca="false">Q10/3600</f>
        <v>0</v>
      </c>
      <c r="T10" s="22"/>
      <c r="U10" s="24" t="n">
        <v>510.81</v>
      </c>
      <c r="V10" s="24" t="n">
        <v>36.8895</v>
      </c>
      <c r="W10" s="24" t="n">
        <v>44.4676</v>
      </c>
      <c r="X10" s="24" t="n">
        <v>42.7453</v>
      </c>
      <c r="Y10" s="24"/>
      <c r="Z10" s="24"/>
      <c r="AA10" s="24"/>
      <c r="AB10" s="24" t="n">
        <f aca="false">Z10/3600</f>
        <v>0</v>
      </c>
      <c r="AC10" s="22"/>
      <c r="AD10" s="22"/>
      <c r="AE10" s="22"/>
      <c r="AG10" s="4" t="n">
        <f aca="false">R10/100</f>
        <v>0</v>
      </c>
      <c r="AH10" s="4" t="n">
        <f aca="false">S10/100</f>
        <v>0</v>
      </c>
      <c r="AI10" s="4" t="n">
        <f aca="false">AA10/100</f>
        <v>0</v>
      </c>
      <c r="AJ10" s="4" t="n">
        <f aca="false">AB10/100</f>
        <v>0</v>
      </c>
    </row>
    <row r="11" customFormat="false" ht="11.25" hidden="false" customHeight="false" outlineLevel="0" collapsed="false">
      <c r="A11" s="21"/>
      <c r="B11" s="15"/>
      <c r="C11" s="15" t="n">
        <v>22</v>
      </c>
      <c r="D11" s="16" t="n">
        <f aca="false">L11</f>
        <v>4196.715</v>
      </c>
      <c r="E11" s="16" t="n">
        <f aca="false">N11</f>
        <v>48.4475</v>
      </c>
      <c r="F11" s="16" t="n">
        <f aca="false">L11</f>
        <v>4196.715</v>
      </c>
      <c r="G11" s="16" t="n">
        <f aca="false">O11</f>
        <v>48.1217</v>
      </c>
      <c r="H11" s="16" t="n">
        <f aca="false">U11</f>
        <v>3696.42</v>
      </c>
      <c r="I11" s="16" t="n">
        <f aca="false">W11</f>
        <v>48.3087</v>
      </c>
      <c r="J11" s="16" t="n">
        <f aca="false">U11</f>
        <v>3696.42</v>
      </c>
      <c r="K11" s="16" t="n">
        <f aca="false">X11</f>
        <v>47.9907</v>
      </c>
      <c r="L11" s="17" t="n">
        <v>4196.715</v>
      </c>
      <c r="M11" s="17" t="n">
        <v>43.2842</v>
      </c>
      <c r="N11" s="17" t="n">
        <v>48.4475</v>
      </c>
      <c r="O11" s="17" t="n">
        <v>48.1217</v>
      </c>
      <c r="P11" s="17"/>
      <c r="Q11" s="17"/>
      <c r="R11" s="18"/>
      <c r="S11" s="17" t="n">
        <f aca="false">Q11/3600</f>
        <v>0</v>
      </c>
      <c r="T11" s="19" t="s">
        <v>2</v>
      </c>
      <c r="U11" s="26" t="n">
        <v>3696.42</v>
      </c>
      <c r="V11" s="26" t="n">
        <v>43.1569</v>
      </c>
      <c r="W11" s="26" t="n">
        <v>48.3087</v>
      </c>
      <c r="X11" s="26" t="n">
        <v>47.9907</v>
      </c>
      <c r="Y11" s="17"/>
      <c r="Z11" s="17"/>
      <c r="AA11" s="17"/>
      <c r="AB11" s="17" t="n">
        <f aca="false">Z11/3600</f>
        <v>0</v>
      </c>
      <c r="AC11" s="20" t="e">
        <f aca="false">RBJM($L11:$M14,U11:V14)</f>
        <v>#VALUE!</v>
      </c>
      <c r="AD11" s="20" t="e">
        <f aca="false">RBJM($D11:$E14,H11:I14)</f>
        <v>#VALUE!</v>
      </c>
      <c r="AE11" s="20" t="e">
        <f aca="false">RBJM($F11:$G14,J11:K14)</f>
        <v>#VALUE!</v>
      </c>
      <c r="AG11" s="4" t="n">
        <f aca="false">R11/100</f>
        <v>0</v>
      </c>
      <c r="AH11" s="4" t="n">
        <f aca="false">S11/100</f>
        <v>0</v>
      </c>
      <c r="AI11" s="4" t="n">
        <f aca="false">AA11/100</f>
        <v>0</v>
      </c>
      <c r="AJ11" s="4" t="n">
        <f aca="false">AB11/100</f>
        <v>0</v>
      </c>
    </row>
    <row r="12" customFormat="false" ht="11.25" hidden="false" customHeight="false" outlineLevel="0" collapsed="false">
      <c r="A12" s="21"/>
      <c r="B12" s="21"/>
      <c r="C12" s="21" t="n">
        <v>27</v>
      </c>
      <c r="D12" s="16" t="n">
        <f aca="false">L12</f>
        <v>1602.36</v>
      </c>
      <c r="E12" s="16" t="n">
        <f aca="false">N12</f>
        <v>46.9773</v>
      </c>
      <c r="F12" s="16" t="n">
        <f aca="false">L12</f>
        <v>1602.36</v>
      </c>
      <c r="G12" s="16" t="n">
        <f aca="false">O12</f>
        <v>46.137</v>
      </c>
      <c r="H12" s="16" t="n">
        <f aca="false">U12</f>
        <v>1557.06</v>
      </c>
      <c r="I12" s="16" t="n">
        <f aca="false">W12</f>
        <v>47.1044</v>
      </c>
      <c r="J12" s="16" t="n">
        <f aca="false">U12</f>
        <v>1557.06</v>
      </c>
      <c r="K12" s="16" t="n">
        <f aca="false">X12</f>
        <v>46.561</v>
      </c>
      <c r="L12" s="17" t="n">
        <v>1602.36</v>
      </c>
      <c r="M12" s="17" t="n">
        <v>40.9</v>
      </c>
      <c r="N12" s="17" t="n">
        <v>46.9773</v>
      </c>
      <c r="O12" s="17" t="n">
        <v>46.137</v>
      </c>
      <c r="P12" s="17"/>
      <c r="Q12" s="17"/>
      <c r="R12" s="18"/>
      <c r="S12" s="17" t="n">
        <f aca="false">Q12/3600</f>
        <v>0</v>
      </c>
      <c r="T12" s="19"/>
      <c r="U12" s="17" t="n">
        <v>1557.06</v>
      </c>
      <c r="V12" s="17" t="n">
        <v>41.0827</v>
      </c>
      <c r="W12" s="17" t="n">
        <v>47.1044</v>
      </c>
      <c r="X12" s="17" t="n">
        <v>46.561</v>
      </c>
      <c r="Y12" s="17"/>
      <c r="Z12" s="17"/>
      <c r="AA12" s="17"/>
      <c r="AB12" s="17" t="n">
        <f aca="false">Z12/3600</f>
        <v>0</v>
      </c>
      <c r="AC12" s="19"/>
      <c r="AD12" s="19"/>
      <c r="AE12" s="19"/>
      <c r="AG12" s="4" t="n">
        <f aca="false">R12/100</f>
        <v>0</v>
      </c>
      <c r="AH12" s="4" t="n">
        <f aca="false">S12/100</f>
        <v>0</v>
      </c>
      <c r="AI12" s="4" t="n">
        <f aca="false">AA12/100</f>
        <v>0</v>
      </c>
      <c r="AJ12" s="4" t="n">
        <f aca="false">AB12/100</f>
        <v>0</v>
      </c>
    </row>
    <row r="13" customFormat="false" ht="11.25" hidden="false" customHeight="false" outlineLevel="0" collapsed="false">
      <c r="A13" s="21"/>
      <c r="B13" s="21"/>
      <c r="C13" s="21" t="n">
        <v>32</v>
      </c>
      <c r="D13" s="16" t="n">
        <f aca="false">L13</f>
        <v>786.66</v>
      </c>
      <c r="E13" s="16" t="n">
        <f aca="false">N13</f>
        <v>45.3557</v>
      </c>
      <c r="F13" s="16" t="n">
        <f aca="false">L13</f>
        <v>786.66</v>
      </c>
      <c r="G13" s="16" t="n">
        <f aca="false">O13</f>
        <v>43.7662</v>
      </c>
      <c r="H13" s="16" t="n">
        <f aca="false">U13</f>
        <v>881.34</v>
      </c>
      <c r="I13" s="16" t="n">
        <f aca="false">W13</f>
        <v>45.9281</v>
      </c>
      <c r="J13" s="16" t="n">
        <f aca="false">U13</f>
        <v>881.34</v>
      </c>
      <c r="K13" s="16" t="n">
        <f aca="false">X13</f>
        <v>44.9736</v>
      </c>
      <c r="L13" s="17" t="n">
        <v>786.66</v>
      </c>
      <c r="M13" s="17" t="n">
        <v>38.3422</v>
      </c>
      <c r="N13" s="17" t="n">
        <v>45.3557</v>
      </c>
      <c r="O13" s="17" t="n">
        <v>43.7662</v>
      </c>
      <c r="P13" s="17"/>
      <c r="Q13" s="17"/>
      <c r="R13" s="18"/>
      <c r="S13" s="17" t="n">
        <f aca="false">Q13/3600</f>
        <v>0</v>
      </c>
      <c r="T13" s="19"/>
      <c r="U13" s="17" t="n">
        <v>881.34</v>
      </c>
      <c r="V13" s="17" t="n">
        <v>39.2278</v>
      </c>
      <c r="W13" s="17" t="n">
        <v>45.9281</v>
      </c>
      <c r="X13" s="17" t="n">
        <v>44.9736</v>
      </c>
      <c r="Y13" s="17"/>
      <c r="Z13" s="17"/>
      <c r="AA13" s="17"/>
      <c r="AB13" s="17" t="n">
        <f aca="false">Z13/3600</f>
        <v>0</v>
      </c>
      <c r="AC13" s="19"/>
      <c r="AD13" s="19"/>
      <c r="AE13" s="19"/>
      <c r="AG13" s="4" t="n">
        <f aca="false">R13/100</f>
        <v>0</v>
      </c>
      <c r="AH13" s="4" t="n">
        <f aca="false">S13/100</f>
        <v>0</v>
      </c>
      <c r="AI13" s="4" t="n">
        <f aca="false">AA13/100</f>
        <v>0</v>
      </c>
      <c r="AJ13" s="4" t="n">
        <f aca="false">AB13/100</f>
        <v>0</v>
      </c>
    </row>
    <row r="14" customFormat="false" ht="12" hidden="false" customHeight="false" outlineLevel="0" collapsed="false">
      <c r="A14" s="21"/>
      <c r="B14" s="22"/>
      <c r="C14" s="22" t="n">
        <v>37</v>
      </c>
      <c r="D14" s="23" t="n">
        <f aca="false">L14</f>
        <v>421.62</v>
      </c>
      <c r="E14" s="23" t="n">
        <f aca="false">N14</f>
        <v>43.1123</v>
      </c>
      <c r="F14" s="23" t="n">
        <f aca="false">L14</f>
        <v>421.62</v>
      </c>
      <c r="G14" s="23" t="n">
        <f aca="false">O14</f>
        <v>41.2026</v>
      </c>
      <c r="H14" s="23" t="n">
        <f aca="false">U14</f>
        <v>514.29</v>
      </c>
      <c r="I14" s="23" t="n">
        <f aca="false">W14</f>
        <v>44.4298</v>
      </c>
      <c r="J14" s="23" t="n">
        <f aca="false">U14</f>
        <v>514.29</v>
      </c>
      <c r="K14" s="23" t="n">
        <f aca="false">X14</f>
        <v>42.7279</v>
      </c>
      <c r="L14" s="24" t="n">
        <v>421.62</v>
      </c>
      <c r="M14" s="24" t="n">
        <v>35.4767</v>
      </c>
      <c r="N14" s="24" t="n">
        <v>43.1123</v>
      </c>
      <c r="O14" s="24" t="n">
        <v>41.2026</v>
      </c>
      <c r="P14" s="24"/>
      <c r="Q14" s="24"/>
      <c r="R14" s="24"/>
      <c r="S14" s="24" t="n">
        <f aca="false">Q14/3600</f>
        <v>0</v>
      </c>
      <c r="T14" s="22"/>
      <c r="U14" s="24" t="n">
        <v>514.29</v>
      </c>
      <c r="V14" s="24" t="n">
        <v>36.879</v>
      </c>
      <c r="W14" s="24" t="n">
        <v>44.4298</v>
      </c>
      <c r="X14" s="24" t="n">
        <v>42.7279</v>
      </c>
      <c r="Y14" s="24"/>
      <c r="Z14" s="24"/>
      <c r="AA14" s="24"/>
      <c r="AB14" s="24" t="n">
        <f aca="false">Z14/3600</f>
        <v>0</v>
      </c>
      <c r="AC14" s="22"/>
      <c r="AD14" s="22"/>
      <c r="AE14" s="22"/>
      <c r="AG14" s="4" t="n">
        <f aca="false">R14/100</f>
        <v>0</v>
      </c>
      <c r="AH14" s="4" t="n">
        <f aca="false">S14/100</f>
        <v>0</v>
      </c>
      <c r="AI14" s="4" t="n">
        <f aca="false">AA14/100</f>
        <v>0</v>
      </c>
      <c r="AJ14" s="4" t="n">
        <f aca="false">AB14/100</f>
        <v>0</v>
      </c>
    </row>
    <row r="15" customFormat="false" ht="11.25" hidden="false" customHeight="false" outlineLevel="0" collapsed="false">
      <c r="A15" s="21"/>
      <c r="B15" s="21"/>
      <c r="C15" s="15" t="n">
        <v>22</v>
      </c>
      <c r="D15" s="16" t="n">
        <f aca="false">L15</f>
        <v>4196.715</v>
      </c>
      <c r="E15" s="16" t="n">
        <f aca="false">N15</f>
        <v>48.4475</v>
      </c>
      <c r="F15" s="16" t="n">
        <f aca="false">L15</f>
        <v>4196.715</v>
      </c>
      <c r="G15" s="16" t="n">
        <f aca="false">O15</f>
        <v>48.1217</v>
      </c>
      <c r="H15" s="16" t="n">
        <f aca="false">U15</f>
        <v>3687.915</v>
      </c>
      <c r="I15" s="16" t="n">
        <f aca="false">W15</f>
        <v>48.347</v>
      </c>
      <c r="J15" s="16" t="n">
        <f aca="false">U15</f>
        <v>3687.915</v>
      </c>
      <c r="K15" s="16" t="n">
        <f aca="false">X15</f>
        <v>48.0341</v>
      </c>
      <c r="L15" s="17" t="n">
        <v>4196.715</v>
      </c>
      <c r="M15" s="17" t="n">
        <v>43.2842</v>
      </c>
      <c r="N15" s="17" t="n">
        <v>48.4475</v>
      </c>
      <c r="O15" s="17" t="n">
        <v>48.1217</v>
      </c>
      <c r="P15" s="17"/>
      <c r="Q15" s="17"/>
      <c r="R15" s="18"/>
      <c r="S15" s="17" t="n">
        <f aca="false">Q15/3600</f>
        <v>0</v>
      </c>
      <c r="T15" s="19" t="s">
        <v>3</v>
      </c>
      <c r="U15" s="26" t="n">
        <v>3687.915</v>
      </c>
      <c r="V15" s="26" t="n">
        <v>43.1815</v>
      </c>
      <c r="W15" s="26" t="n">
        <v>48.347</v>
      </c>
      <c r="X15" s="26" t="n">
        <v>48.0341</v>
      </c>
      <c r="Y15" s="17"/>
      <c r="Z15" s="17"/>
      <c r="AA15" s="17"/>
      <c r="AB15" s="17" t="n">
        <f aca="false">Z15/3600</f>
        <v>0</v>
      </c>
      <c r="AC15" s="20" t="e">
        <f aca="false">RBJM($L15:$M18,U15:V18)</f>
        <v>#VALUE!</v>
      </c>
      <c r="AD15" s="20" t="e">
        <f aca="false">RBJM($D15:$E18,H15:I18)</f>
        <v>#VALUE!</v>
      </c>
      <c r="AE15" s="20" t="e">
        <f aca="false">RBJM($F15:$G18,J15:K18)</f>
        <v>#VALUE!</v>
      </c>
      <c r="AG15" s="4" t="n">
        <f aca="false">R15/100</f>
        <v>0</v>
      </c>
      <c r="AH15" s="4" t="n">
        <f aca="false">S15/100</f>
        <v>0</v>
      </c>
      <c r="AI15" s="4" t="n">
        <f aca="false">AA15/100</f>
        <v>0</v>
      </c>
      <c r="AJ15" s="4" t="n">
        <f aca="false">AB15/100</f>
        <v>0</v>
      </c>
    </row>
    <row r="16" customFormat="false" ht="11.25" hidden="false" customHeight="false" outlineLevel="0" collapsed="false">
      <c r="A16" s="21"/>
      <c r="B16" s="21"/>
      <c r="C16" s="21" t="n">
        <v>27</v>
      </c>
      <c r="D16" s="16" t="n">
        <f aca="false">L16</f>
        <v>1602.36</v>
      </c>
      <c r="E16" s="16" t="n">
        <f aca="false">N16</f>
        <v>46.9773</v>
      </c>
      <c r="F16" s="16" t="n">
        <f aca="false">L16</f>
        <v>1602.36</v>
      </c>
      <c r="G16" s="16" t="n">
        <f aca="false">O16</f>
        <v>46.137</v>
      </c>
      <c r="H16" s="16" t="n">
        <f aca="false">U16</f>
        <v>1504.05</v>
      </c>
      <c r="I16" s="16" t="n">
        <f aca="false">W16</f>
        <v>46.9856</v>
      </c>
      <c r="J16" s="16" t="n">
        <f aca="false">U16</f>
        <v>1504.05</v>
      </c>
      <c r="K16" s="16" t="n">
        <f aca="false">X16</f>
        <v>46.2938</v>
      </c>
      <c r="L16" s="17" t="n">
        <v>1602.36</v>
      </c>
      <c r="M16" s="17" t="n">
        <v>40.9</v>
      </c>
      <c r="N16" s="17" t="n">
        <v>46.9773</v>
      </c>
      <c r="O16" s="17" t="n">
        <v>46.137</v>
      </c>
      <c r="P16" s="17"/>
      <c r="Q16" s="17"/>
      <c r="R16" s="18"/>
      <c r="S16" s="17" t="n">
        <f aca="false">Q16/3600</f>
        <v>0</v>
      </c>
      <c r="T16" s="19"/>
      <c r="U16" s="17" t="n">
        <v>1504.05</v>
      </c>
      <c r="V16" s="17" t="n">
        <v>40.9906</v>
      </c>
      <c r="W16" s="17" t="n">
        <v>46.9856</v>
      </c>
      <c r="X16" s="17" t="n">
        <v>46.2938</v>
      </c>
      <c r="Y16" s="17"/>
      <c r="Z16" s="17"/>
      <c r="AA16" s="17"/>
      <c r="AB16" s="17" t="n">
        <f aca="false">Z16/3600</f>
        <v>0</v>
      </c>
      <c r="AC16" s="19"/>
      <c r="AD16" s="19"/>
      <c r="AE16" s="19"/>
      <c r="AG16" s="4" t="n">
        <f aca="false">R16/100</f>
        <v>0</v>
      </c>
      <c r="AH16" s="4" t="n">
        <f aca="false">S16/100</f>
        <v>0</v>
      </c>
      <c r="AI16" s="4" t="n">
        <f aca="false">AA16/100</f>
        <v>0</v>
      </c>
      <c r="AJ16" s="4" t="n">
        <f aca="false">AB16/100</f>
        <v>0</v>
      </c>
    </row>
    <row r="17" customFormat="false" ht="11.25" hidden="false" customHeight="false" outlineLevel="0" collapsed="false">
      <c r="A17" s="21"/>
      <c r="B17" s="21"/>
      <c r="C17" s="21" t="n">
        <v>32</v>
      </c>
      <c r="D17" s="16" t="n">
        <f aca="false">L17</f>
        <v>786.66</v>
      </c>
      <c r="E17" s="16" t="n">
        <f aca="false">N17</f>
        <v>45.3557</v>
      </c>
      <c r="F17" s="16" t="n">
        <f aca="false">L17</f>
        <v>786.66</v>
      </c>
      <c r="G17" s="16" t="n">
        <f aca="false">O17</f>
        <v>43.7662</v>
      </c>
      <c r="H17" s="16" t="n">
        <f aca="false">U17</f>
        <v>851.31</v>
      </c>
      <c r="I17" s="16" t="n">
        <f aca="false">W17</f>
        <v>45.838</v>
      </c>
      <c r="J17" s="16" t="n">
        <f aca="false">U17</f>
        <v>851.31</v>
      </c>
      <c r="K17" s="16" t="n">
        <f aca="false">X17</f>
        <v>44.6281</v>
      </c>
      <c r="L17" s="17" t="n">
        <v>786.66</v>
      </c>
      <c r="M17" s="17" t="n">
        <v>38.3422</v>
      </c>
      <c r="N17" s="17" t="n">
        <v>45.3557</v>
      </c>
      <c r="O17" s="17" t="n">
        <v>43.7662</v>
      </c>
      <c r="P17" s="17"/>
      <c r="Q17" s="17"/>
      <c r="R17" s="18"/>
      <c r="S17" s="17" t="n">
        <f aca="false">Q17/3600</f>
        <v>0</v>
      </c>
      <c r="T17" s="19"/>
      <c r="U17" s="17" t="n">
        <v>851.31</v>
      </c>
      <c r="V17" s="17" t="n">
        <v>39.1256</v>
      </c>
      <c r="W17" s="17" t="n">
        <v>45.838</v>
      </c>
      <c r="X17" s="17" t="n">
        <v>44.6281</v>
      </c>
      <c r="Y17" s="17"/>
      <c r="Z17" s="17"/>
      <c r="AA17" s="17"/>
      <c r="AB17" s="17" t="n">
        <f aca="false">Z17/3600</f>
        <v>0</v>
      </c>
      <c r="AC17" s="19"/>
      <c r="AD17" s="19"/>
      <c r="AE17" s="19"/>
      <c r="AG17" s="4" t="n">
        <f aca="false">R17/100</f>
        <v>0</v>
      </c>
      <c r="AH17" s="4" t="n">
        <f aca="false">S17/100</f>
        <v>0</v>
      </c>
      <c r="AI17" s="4" t="n">
        <f aca="false">AA17/100</f>
        <v>0</v>
      </c>
      <c r="AJ17" s="4" t="n">
        <f aca="false">AB17/100</f>
        <v>0</v>
      </c>
    </row>
    <row r="18" customFormat="false" ht="12" hidden="false" customHeight="false" outlineLevel="0" collapsed="false">
      <c r="A18" s="22"/>
      <c r="B18" s="22"/>
      <c r="C18" s="22" t="n">
        <v>37</v>
      </c>
      <c r="D18" s="23" t="n">
        <f aca="false">L18</f>
        <v>421.62</v>
      </c>
      <c r="E18" s="23" t="n">
        <f aca="false">N18</f>
        <v>43.1123</v>
      </c>
      <c r="F18" s="23" t="n">
        <f aca="false">L18</f>
        <v>421.62</v>
      </c>
      <c r="G18" s="23" t="n">
        <f aca="false">O18</f>
        <v>41.2026</v>
      </c>
      <c r="H18" s="23" t="n">
        <f aca="false">U18</f>
        <v>522.75</v>
      </c>
      <c r="I18" s="23" t="n">
        <f aca="false">W18</f>
        <v>44.5339</v>
      </c>
      <c r="J18" s="23" t="n">
        <f aca="false">U18</f>
        <v>522.75</v>
      </c>
      <c r="K18" s="23" t="n">
        <f aca="false">X18</f>
        <v>42.5573</v>
      </c>
      <c r="L18" s="24" t="n">
        <v>421.62</v>
      </c>
      <c r="M18" s="24" t="n">
        <v>35.4767</v>
      </c>
      <c r="N18" s="24" t="n">
        <v>43.1123</v>
      </c>
      <c r="O18" s="24" t="n">
        <v>41.2026</v>
      </c>
      <c r="P18" s="24"/>
      <c r="Q18" s="24"/>
      <c r="R18" s="24"/>
      <c r="S18" s="24" t="n">
        <f aca="false">Q18/3600</f>
        <v>0</v>
      </c>
      <c r="T18" s="22"/>
      <c r="U18" s="24" t="n">
        <v>522.75</v>
      </c>
      <c r="V18" s="24" t="n">
        <v>37.0133</v>
      </c>
      <c r="W18" s="24" t="n">
        <v>44.5339</v>
      </c>
      <c r="X18" s="24" t="n">
        <v>42.5573</v>
      </c>
      <c r="Y18" s="24"/>
      <c r="Z18" s="24"/>
      <c r="AA18" s="24"/>
      <c r="AB18" s="24" t="n">
        <f aca="false">Z18/3600</f>
        <v>0</v>
      </c>
      <c r="AC18" s="22"/>
      <c r="AD18" s="22"/>
      <c r="AE18" s="22"/>
      <c r="AG18" s="4" t="n">
        <f aca="false">R18/100</f>
        <v>0</v>
      </c>
      <c r="AH18" s="4" t="n">
        <f aca="false">S18/100</f>
        <v>0</v>
      </c>
      <c r="AI18" s="4" t="n">
        <f aca="false">AA18/100</f>
        <v>0</v>
      </c>
      <c r="AJ18" s="4" t="n">
        <f aca="false">AB18/100</f>
        <v>0</v>
      </c>
    </row>
    <row r="19" customFormat="false" ht="11.25" hidden="false" customHeight="false" outlineLevel="0" collapsed="false">
      <c r="A19" s="15" t="s">
        <v>45</v>
      </c>
      <c r="B19" s="15"/>
      <c r="C19" s="15" t="n">
        <v>22</v>
      </c>
      <c r="D19" s="16" t="n">
        <f aca="false">L19</f>
        <v>4196.715</v>
      </c>
      <c r="E19" s="16" t="n">
        <f aca="false">N19</f>
        <v>48.4475</v>
      </c>
      <c r="F19" s="16" t="n">
        <f aca="false">L19</f>
        <v>4196.715</v>
      </c>
      <c r="G19" s="16" t="n">
        <f aca="false">O19</f>
        <v>48.1217</v>
      </c>
      <c r="H19" s="16" t="n">
        <f aca="false">U19</f>
        <v>3696.825</v>
      </c>
      <c r="I19" s="16" t="n">
        <f aca="false">W19</f>
        <v>48.356</v>
      </c>
      <c r="J19" s="16" t="n">
        <f aca="false">U19</f>
        <v>3696.825</v>
      </c>
      <c r="K19" s="16" t="n">
        <f aca="false">X19</f>
        <v>48.0317</v>
      </c>
      <c r="L19" s="17" t="n">
        <v>4196.715</v>
      </c>
      <c r="M19" s="17" t="n">
        <v>43.2842</v>
      </c>
      <c r="N19" s="17" t="n">
        <v>48.4475</v>
      </c>
      <c r="O19" s="17" t="n">
        <v>48.1217</v>
      </c>
      <c r="P19" s="17"/>
      <c r="Q19" s="17"/>
      <c r="R19" s="18"/>
      <c r="S19" s="17" t="n">
        <f aca="false">Q19/3600</f>
        <v>0</v>
      </c>
      <c r="T19" s="19" t="s">
        <v>4</v>
      </c>
      <c r="U19" s="26" t="n">
        <v>3696.825</v>
      </c>
      <c r="V19" s="26" t="n">
        <v>43.1806</v>
      </c>
      <c r="W19" s="26" t="n">
        <v>48.356</v>
      </c>
      <c r="X19" s="26" t="n">
        <v>48.0317</v>
      </c>
      <c r="Y19" s="17"/>
      <c r="Z19" s="17"/>
      <c r="AA19" s="17"/>
      <c r="AB19" s="17" t="n">
        <f aca="false">Z19/3600</f>
        <v>0</v>
      </c>
      <c r="AC19" s="20" t="e">
        <f aca="false">RBJM($L19:$M22,U19:V22)</f>
        <v>#VALUE!</v>
      </c>
      <c r="AD19" s="20" t="e">
        <f aca="false">RBJM($D19:$E22,H19:I22)</f>
        <v>#VALUE!</v>
      </c>
      <c r="AE19" s="20" t="e">
        <f aca="false">RBJM($F19:$G22,J19:K22)</f>
        <v>#VALUE!</v>
      </c>
      <c r="AG19" s="4" t="n">
        <f aca="false">R19/100</f>
        <v>0</v>
      </c>
      <c r="AH19" s="4" t="n">
        <f aca="false">S19/100</f>
        <v>0</v>
      </c>
      <c r="AI19" s="4" t="n">
        <f aca="false">AA19/100</f>
        <v>0</v>
      </c>
      <c r="AJ19" s="4" t="n">
        <f aca="false">AB19/100</f>
        <v>0</v>
      </c>
    </row>
    <row r="20" customFormat="false" ht="11.25" hidden="false" customHeight="false" outlineLevel="0" collapsed="false">
      <c r="A20" s="21" t="s">
        <v>46</v>
      </c>
      <c r="B20" s="21"/>
      <c r="C20" s="21" t="n">
        <v>27</v>
      </c>
      <c r="D20" s="16" t="n">
        <f aca="false">L20</f>
        <v>1602.36</v>
      </c>
      <c r="E20" s="16" t="n">
        <f aca="false">N20</f>
        <v>46.9773</v>
      </c>
      <c r="F20" s="16" t="n">
        <f aca="false">L20</f>
        <v>1602.36</v>
      </c>
      <c r="G20" s="16" t="n">
        <f aca="false">O20</f>
        <v>46.137</v>
      </c>
      <c r="H20" s="16" t="n">
        <f aca="false">U20</f>
        <v>1506.96</v>
      </c>
      <c r="I20" s="16" t="n">
        <f aca="false">W20</f>
        <v>46.9852</v>
      </c>
      <c r="J20" s="16" t="n">
        <f aca="false">U20</f>
        <v>1506.96</v>
      </c>
      <c r="K20" s="16" t="n">
        <f aca="false">X20</f>
        <v>46.28</v>
      </c>
      <c r="L20" s="17" t="n">
        <v>1602.36</v>
      </c>
      <c r="M20" s="17" t="n">
        <v>40.9</v>
      </c>
      <c r="N20" s="17" t="n">
        <v>46.9773</v>
      </c>
      <c r="O20" s="17" t="n">
        <v>46.137</v>
      </c>
      <c r="P20" s="17"/>
      <c r="Q20" s="17"/>
      <c r="R20" s="18"/>
      <c r="S20" s="17" t="n">
        <f aca="false">Q20/3600</f>
        <v>0</v>
      </c>
      <c r="T20" s="19"/>
      <c r="U20" s="17" t="n">
        <v>1506.96</v>
      </c>
      <c r="V20" s="17" t="n">
        <v>40.9805</v>
      </c>
      <c r="W20" s="17" t="n">
        <v>46.9852</v>
      </c>
      <c r="X20" s="17" t="n">
        <v>46.28</v>
      </c>
      <c r="Y20" s="17"/>
      <c r="Z20" s="17"/>
      <c r="AA20" s="17"/>
      <c r="AB20" s="17" t="n">
        <f aca="false">Z20/3600</f>
        <v>0</v>
      </c>
      <c r="AC20" s="19"/>
      <c r="AD20" s="19"/>
      <c r="AE20" s="19"/>
      <c r="AG20" s="4" t="n">
        <f aca="false">R20/100</f>
        <v>0</v>
      </c>
      <c r="AH20" s="4" t="n">
        <f aca="false">S20/100</f>
        <v>0</v>
      </c>
      <c r="AI20" s="4" t="n">
        <f aca="false">AA20/100</f>
        <v>0</v>
      </c>
      <c r="AJ20" s="4" t="n">
        <f aca="false">AB20/100</f>
        <v>0</v>
      </c>
    </row>
    <row r="21" customFormat="false" ht="11.25" hidden="false" customHeight="false" outlineLevel="0" collapsed="false">
      <c r="A21" s="21"/>
      <c r="B21" s="21"/>
      <c r="C21" s="21" t="n">
        <v>32</v>
      </c>
      <c r="D21" s="16" t="n">
        <f aca="false">L21</f>
        <v>786.66</v>
      </c>
      <c r="E21" s="16" t="n">
        <f aca="false">N21</f>
        <v>45.3557</v>
      </c>
      <c r="F21" s="16" t="n">
        <f aca="false">L21</f>
        <v>786.66</v>
      </c>
      <c r="G21" s="16" t="n">
        <f aca="false">O21</f>
        <v>43.7662</v>
      </c>
      <c r="H21" s="16" t="n">
        <f aca="false">U21</f>
        <v>850.65</v>
      </c>
      <c r="I21" s="16" t="n">
        <f aca="false">W21</f>
        <v>45.8156</v>
      </c>
      <c r="J21" s="16" t="n">
        <f aca="false">U21</f>
        <v>850.65</v>
      </c>
      <c r="K21" s="16" t="n">
        <f aca="false">X21</f>
        <v>44.6232</v>
      </c>
      <c r="L21" s="17" t="n">
        <v>786.66</v>
      </c>
      <c r="M21" s="17" t="n">
        <v>38.3422</v>
      </c>
      <c r="N21" s="17" t="n">
        <v>45.3557</v>
      </c>
      <c r="O21" s="17" t="n">
        <v>43.7662</v>
      </c>
      <c r="P21" s="17"/>
      <c r="Q21" s="17"/>
      <c r="R21" s="18"/>
      <c r="S21" s="17" t="n">
        <f aca="false">Q21/3600</f>
        <v>0</v>
      </c>
      <c r="T21" s="19"/>
      <c r="U21" s="17" t="n">
        <v>850.65</v>
      </c>
      <c r="V21" s="17" t="n">
        <v>39.1244</v>
      </c>
      <c r="W21" s="17" t="n">
        <v>45.8156</v>
      </c>
      <c r="X21" s="17" t="n">
        <v>44.6232</v>
      </c>
      <c r="Y21" s="17"/>
      <c r="Z21" s="17"/>
      <c r="AA21" s="17"/>
      <c r="AB21" s="17" t="n">
        <f aca="false">Z21/3600</f>
        <v>0</v>
      </c>
      <c r="AC21" s="19"/>
      <c r="AD21" s="19"/>
      <c r="AE21" s="19"/>
      <c r="AG21" s="4" t="n">
        <f aca="false">R21/100</f>
        <v>0</v>
      </c>
      <c r="AH21" s="4" t="n">
        <f aca="false">S21/100</f>
        <v>0</v>
      </c>
      <c r="AI21" s="4" t="n">
        <f aca="false">AA21/100</f>
        <v>0</v>
      </c>
      <c r="AJ21" s="4" t="n">
        <f aca="false">AB21/100</f>
        <v>0</v>
      </c>
    </row>
    <row r="22" customFormat="false" ht="12" hidden="false" customHeight="false" outlineLevel="0" collapsed="false">
      <c r="A22" s="21"/>
      <c r="B22" s="22"/>
      <c r="C22" s="22" t="n">
        <v>37</v>
      </c>
      <c r="D22" s="23" t="n">
        <f aca="false">L22</f>
        <v>421.62</v>
      </c>
      <c r="E22" s="23" t="n">
        <f aca="false">N22</f>
        <v>43.1123</v>
      </c>
      <c r="F22" s="23" t="n">
        <f aca="false">L22</f>
        <v>421.62</v>
      </c>
      <c r="G22" s="23" t="n">
        <f aca="false">O22</f>
        <v>41.2026</v>
      </c>
      <c r="H22" s="23" t="n">
        <f aca="false">U22</f>
        <v>524.205</v>
      </c>
      <c r="I22" s="23" t="n">
        <f aca="false">W22</f>
        <v>44.546</v>
      </c>
      <c r="J22" s="23" t="n">
        <f aca="false">U22</f>
        <v>524.205</v>
      </c>
      <c r="K22" s="23" t="n">
        <f aca="false">X22</f>
        <v>42.574</v>
      </c>
      <c r="L22" s="24" t="n">
        <v>421.62</v>
      </c>
      <c r="M22" s="24" t="n">
        <v>35.4767</v>
      </c>
      <c r="N22" s="24" t="n">
        <v>43.1123</v>
      </c>
      <c r="O22" s="24" t="n">
        <v>41.2026</v>
      </c>
      <c r="P22" s="24"/>
      <c r="Q22" s="24"/>
      <c r="R22" s="24"/>
      <c r="S22" s="24" t="n">
        <f aca="false">Q22/3600</f>
        <v>0</v>
      </c>
      <c r="T22" s="22"/>
      <c r="U22" s="24" t="n">
        <v>524.205</v>
      </c>
      <c r="V22" s="24" t="n">
        <v>36.9996</v>
      </c>
      <c r="W22" s="24" t="n">
        <v>44.546</v>
      </c>
      <c r="X22" s="24" t="n">
        <v>42.574</v>
      </c>
      <c r="Y22" s="24"/>
      <c r="Z22" s="24"/>
      <c r="AA22" s="24"/>
      <c r="AB22" s="24" t="n">
        <f aca="false">Z22/3600</f>
        <v>0</v>
      </c>
      <c r="AC22" s="22"/>
      <c r="AD22" s="22"/>
      <c r="AE22" s="22"/>
      <c r="AG22" s="4" t="n">
        <f aca="false">R22/100</f>
        <v>0</v>
      </c>
      <c r="AH22" s="4" t="n">
        <f aca="false">S22/100</f>
        <v>0</v>
      </c>
      <c r="AI22" s="4" t="n">
        <f aca="false">AA22/100</f>
        <v>0</v>
      </c>
      <c r="AJ22" s="4" t="n">
        <f aca="false">AB22/100</f>
        <v>0</v>
      </c>
    </row>
    <row r="23" customFormat="false" ht="11.25" hidden="false" customHeight="false" outlineLevel="0" collapsed="false">
      <c r="A23" s="21"/>
      <c r="B23" s="15"/>
      <c r="C23" s="15" t="n">
        <v>22</v>
      </c>
      <c r="D23" s="25" t="n">
        <f aca="false">L23</f>
        <v>4196.715</v>
      </c>
      <c r="E23" s="25" t="n">
        <f aca="false">N23</f>
        <v>48.4475</v>
      </c>
      <c r="F23" s="25" t="n">
        <f aca="false">L23</f>
        <v>4196.715</v>
      </c>
      <c r="G23" s="25" t="n">
        <f aca="false">O23</f>
        <v>48.1217</v>
      </c>
      <c r="H23" s="25" t="n">
        <f aca="false">U23</f>
        <v>3618.42</v>
      </c>
      <c r="I23" s="25" t="n">
        <f aca="false">W23</f>
        <v>48.3174</v>
      </c>
      <c r="J23" s="25" t="n">
        <f aca="false">U23</f>
        <v>3618.42</v>
      </c>
      <c r="K23" s="25" t="n">
        <f aca="false">X23</f>
        <v>47.9567</v>
      </c>
      <c r="L23" s="17" t="n">
        <v>4196.715</v>
      </c>
      <c r="M23" s="17" t="n">
        <v>43.2842</v>
      </c>
      <c r="N23" s="17" t="n">
        <v>48.4475</v>
      </c>
      <c r="O23" s="17" t="n">
        <v>48.1217</v>
      </c>
      <c r="P23" s="26"/>
      <c r="Q23" s="26"/>
      <c r="R23" s="18"/>
      <c r="S23" s="26" t="n">
        <f aca="false">Q23/3600</f>
        <v>0</v>
      </c>
      <c r="T23" s="27" t="s">
        <v>5</v>
      </c>
      <c r="U23" s="26" t="n">
        <v>3618.42</v>
      </c>
      <c r="V23" s="26" t="n">
        <v>43.136</v>
      </c>
      <c r="W23" s="26" t="n">
        <v>48.3174</v>
      </c>
      <c r="X23" s="26" t="n">
        <v>47.9567</v>
      </c>
      <c r="Y23" s="26"/>
      <c r="Z23" s="26"/>
      <c r="AA23" s="26"/>
      <c r="AB23" s="26" t="n">
        <f aca="false">Z23/3600</f>
        <v>0</v>
      </c>
      <c r="AC23" s="20" t="e">
        <f aca="false">RBJM($L23:$M26,U23:V26)</f>
        <v>#VALUE!</v>
      </c>
      <c r="AD23" s="20" t="e">
        <f aca="false">RBJM($D23:$E26,H23:I26)</f>
        <v>#VALUE!</v>
      </c>
      <c r="AE23" s="20" t="e">
        <f aca="false">RBJM($F23:$G26,J23:K26)</f>
        <v>#VALUE!</v>
      </c>
      <c r="AG23" s="4" t="n">
        <f aca="false">R23/100</f>
        <v>0</v>
      </c>
      <c r="AH23" s="4" t="n">
        <f aca="false">S23/100</f>
        <v>0</v>
      </c>
      <c r="AI23" s="4" t="n">
        <f aca="false">AA23/100</f>
        <v>0</v>
      </c>
      <c r="AJ23" s="4" t="n">
        <f aca="false">AB23/100</f>
        <v>0</v>
      </c>
    </row>
    <row r="24" customFormat="false" ht="11.25" hidden="false" customHeight="false" outlineLevel="0" collapsed="false">
      <c r="A24" s="21"/>
      <c r="B24" s="21"/>
      <c r="C24" s="21" t="n">
        <v>27</v>
      </c>
      <c r="D24" s="16" t="n">
        <f aca="false">L24</f>
        <v>1602.36</v>
      </c>
      <c r="E24" s="16" t="n">
        <f aca="false">N24</f>
        <v>46.9773</v>
      </c>
      <c r="F24" s="16" t="n">
        <f aca="false">L24</f>
        <v>1602.36</v>
      </c>
      <c r="G24" s="16" t="n">
        <f aca="false">O24</f>
        <v>46.137</v>
      </c>
      <c r="H24" s="16" t="n">
        <f aca="false">U24</f>
        <v>1579.02</v>
      </c>
      <c r="I24" s="16" t="n">
        <f aca="false">W24</f>
        <v>47.0495</v>
      </c>
      <c r="J24" s="16" t="n">
        <f aca="false">U24</f>
        <v>1579.02</v>
      </c>
      <c r="K24" s="16" t="n">
        <f aca="false">X24</f>
        <v>46.4571</v>
      </c>
      <c r="L24" s="17" t="n">
        <v>1602.36</v>
      </c>
      <c r="M24" s="17" t="n">
        <v>40.9</v>
      </c>
      <c r="N24" s="17" t="n">
        <v>46.9773</v>
      </c>
      <c r="O24" s="17" t="n">
        <v>46.137</v>
      </c>
      <c r="P24" s="17"/>
      <c r="Q24" s="17"/>
      <c r="R24" s="18"/>
      <c r="S24" s="17" t="n">
        <f aca="false">Q24/3600</f>
        <v>0</v>
      </c>
      <c r="T24" s="19"/>
      <c r="U24" s="17" t="n">
        <v>1579.02</v>
      </c>
      <c r="V24" s="17" t="n">
        <v>41.1513</v>
      </c>
      <c r="W24" s="17" t="n">
        <v>47.0495</v>
      </c>
      <c r="X24" s="17" t="n">
        <v>46.4571</v>
      </c>
      <c r="Y24" s="17"/>
      <c r="Z24" s="17"/>
      <c r="AA24" s="17"/>
      <c r="AB24" s="17" t="n">
        <f aca="false">Z24/3600</f>
        <v>0</v>
      </c>
      <c r="AC24" s="19"/>
      <c r="AD24" s="19"/>
      <c r="AE24" s="19"/>
      <c r="AG24" s="4" t="n">
        <f aca="false">R24/100</f>
        <v>0</v>
      </c>
      <c r="AH24" s="4" t="n">
        <f aca="false">S24/100</f>
        <v>0</v>
      </c>
      <c r="AI24" s="4" t="n">
        <f aca="false">AA24/100</f>
        <v>0</v>
      </c>
      <c r="AJ24" s="4" t="n">
        <f aca="false">AB24/100</f>
        <v>0</v>
      </c>
    </row>
    <row r="25" customFormat="false" ht="11.25" hidden="false" customHeight="false" outlineLevel="0" collapsed="false">
      <c r="A25" s="21"/>
      <c r="B25" s="21"/>
      <c r="C25" s="21" t="n">
        <v>32</v>
      </c>
      <c r="D25" s="16" t="n">
        <f aca="false">L25</f>
        <v>786.66</v>
      </c>
      <c r="E25" s="16" t="n">
        <f aca="false">N25</f>
        <v>45.3557</v>
      </c>
      <c r="F25" s="16" t="n">
        <f aca="false">L25</f>
        <v>786.66</v>
      </c>
      <c r="G25" s="16" t="n">
        <f aca="false">O25</f>
        <v>43.7662</v>
      </c>
      <c r="H25" s="16" t="n">
        <f aca="false">U25</f>
        <v>867.855</v>
      </c>
      <c r="I25" s="16" t="n">
        <f aca="false">W25</f>
        <v>45.9002</v>
      </c>
      <c r="J25" s="16" t="n">
        <f aca="false">U25</f>
        <v>867.855</v>
      </c>
      <c r="K25" s="16" t="n">
        <f aca="false">X25</f>
        <v>44.7795</v>
      </c>
      <c r="L25" s="17" t="n">
        <v>786.66</v>
      </c>
      <c r="M25" s="17" t="n">
        <v>38.3422</v>
      </c>
      <c r="N25" s="17" t="n">
        <v>45.3557</v>
      </c>
      <c r="O25" s="17" t="n">
        <v>43.7662</v>
      </c>
      <c r="P25" s="17"/>
      <c r="Q25" s="17"/>
      <c r="R25" s="18"/>
      <c r="S25" s="17" t="n">
        <f aca="false">Q25/3600</f>
        <v>0</v>
      </c>
      <c r="T25" s="19"/>
      <c r="U25" s="17" t="n">
        <v>867.855</v>
      </c>
      <c r="V25" s="17" t="n">
        <v>39.1607</v>
      </c>
      <c r="W25" s="17" t="n">
        <v>45.9002</v>
      </c>
      <c r="X25" s="17" t="n">
        <v>44.7795</v>
      </c>
      <c r="Y25" s="17"/>
      <c r="Z25" s="17"/>
      <c r="AA25" s="17"/>
      <c r="AB25" s="17" t="n">
        <f aca="false">Z25/3600</f>
        <v>0</v>
      </c>
      <c r="AC25" s="19"/>
      <c r="AD25" s="19"/>
      <c r="AE25" s="19"/>
      <c r="AG25" s="4" t="n">
        <f aca="false">R25/100</f>
        <v>0</v>
      </c>
      <c r="AH25" s="4" t="n">
        <f aca="false">S25/100</f>
        <v>0</v>
      </c>
      <c r="AI25" s="4" t="n">
        <f aca="false">AA25/100</f>
        <v>0</v>
      </c>
      <c r="AJ25" s="4" t="n">
        <f aca="false">AB25/100</f>
        <v>0</v>
      </c>
    </row>
    <row r="26" customFormat="false" ht="12" hidden="false" customHeight="false" outlineLevel="0" collapsed="false">
      <c r="A26" s="21"/>
      <c r="B26" s="22"/>
      <c r="C26" s="22" t="n">
        <v>37</v>
      </c>
      <c r="D26" s="23" t="n">
        <f aca="false">L26</f>
        <v>421.62</v>
      </c>
      <c r="E26" s="23" t="n">
        <f aca="false">N26</f>
        <v>43.1123</v>
      </c>
      <c r="F26" s="23" t="n">
        <f aca="false">L26</f>
        <v>421.62</v>
      </c>
      <c r="G26" s="23" t="n">
        <f aca="false">O26</f>
        <v>41.2026</v>
      </c>
      <c r="H26" s="23" t="n">
        <f aca="false">U26</f>
        <v>524.925</v>
      </c>
      <c r="I26" s="23" t="n">
        <f aca="false">W26</f>
        <v>44.4248</v>
      </c>
      <c r="J26" s="23" t="n">
        <f aca="false">U26</f>
        <v>524.925</v>
      </c>
      <c r="K26" s="23" t="n">
        <f aca="false">X26</f>
        <v>42.4451</v>
      </c>
      <c r="L26" s="24" t="n">
        <v>421.62</v>
      </c>
      <c r="M26" s="24" t="n">
        <v>35.4767</v>
      </c>
      <c r="N26" s="24" t="n">
        <v>43.1123</v>
      </c>
      <c r="O26" s="24" t="n">
        <v>41.2026</v>
      </c>
      <c r="P26" s="24"/>
      <c r="Q26" s="24"/>
      <c r="R26" s="24"/>
      <c r="S26" s="24" t="n">
        <f aca="false">Q26/3600</f>
        <v>0</v>
      </c>
      <c r="T26" s="22"/>
      <c r="U26" s="24" t="n">
        <v>524.925</v>
      </c>
      <c r="V26" s="24" t="n">
        <v>36.9583</v>
      </c>
      <c r="W26" s="24" t="n">
        <v>44.4248</v>
      </c>
      <c r="X26" s="24" t="n">
        <v>42.4451</v>
      </c>
      <c r="Y26" s="24"/>
      <c r="Z26" s="24"/>
      <c r="AA26" s="24"/>
      <c r="AB26" s="24" t="n">
        <f aca="false">Z26/3600</f>
        <v>0</v>
      </c>
      <c r="AC26" s="22"/>
      <c r="AD26" s="22"/>
      <c r="AE26" s="22"/>
      <c r="AG26" s="4" t="n">
        <f aca="false">R26/100</f>
        <v>0</v>
      </c>
      <c r="AH26" s="4" t="n">
        <f aca="false">S26/100</f>
        <v>0</v>
      </c>
      <c r="AI26" s="4" t="n">
        <f aca="false">AA26/100</f>
        <v>0</v>
      </c>
      <c r="AJ26" s="4" t="n">
        <f aca="false">AB26/100</f>
        <v>0</v>
      </c>
    </row>
    <row r="27" customFormat="false" ht="11.25" hidden="false" customHeight="false" outlineLevel="0" collapsed="false">
      <c r="A27" s="21"/>
      <c r="B27" s="15"/>
      <c r="C27" s="15" t="n">
        <v>22</v>
      </c>
      <c r="D27" s="25" t="n">
        <f aca="false">L27</f>
        <v>0</v>
      </c>
      <c r="E27" s="25" t="n">
        <f aca="false">N27</f>
        <v>0</v>
      </c>
      <c r="F27" s="25" t="n">
        <f aca="false">L27</f>
        <v>0</v>
      </c>
      <c r="G27" s="25" t="n">
        <f aca="false">O27</f>
        <v>0</v>
      </c>
      <c r="H27" s="25" t="n">
        <f aca="false">U27</f>
        <v>0</v>
      </c>
      <c r="I27" s="25" t="n">
        <f aca="false">W27</f>
        <v>0</v>
      </c>
      <c r="J27" s="25" t="n">
        <f aca="false">U27</f>
        <v>0</v>
      </c>
      <c r="K27" s="25" t="n">
        <f aca="false">X27</f>
        <v>0</v>
      </c>
      <c r="L27" s="26"/>
      <c r="M27" s="26"/>
      <c r="N27" s="26"/>
      <c r="O27" s="26"/>
      <c r="P27" s="26"/>
      <c r="Q27" s="26"/>
      <c r="R27" s="18"/>
      <c r="S27" s="26" t="n">
        <f aca="false">Q27/3600</f>
        <v>0</v>
      </c>
      <c r="T27" s="27"/>
      <c r="U27" s="26"/>
      <c r="V27" s="26"/>
      <c r="W27" s="26"/>
      <c r="X27" s="26"/>
      <c r="Y27" s="26"/>
      <c r="Z27" s="26"/>
      <c r="AA27" s="26"/>
      <c r="AB27" s="26" t="n">
        <f aca="false">Z27/3600</f>
        <v>0</v>
      </c>
      <c r="AC27" s="20" t="e">
        <f aca="false">RBJM($L27:$M30,U27:V30)</f>
        <v>#VALUE!</v>
      </c>
      <c r="AD27" s="20" t="e">
        <f aca="false">RBJM($D27:$E30,H27:I30)</f>
        <v>#VALUE!</v>
      </c>
      <c r="AE27" s="20" t="e">
        <f aca="false">RBJM($F27:$G30,J27:K30)</f>
        <v>#VALUE!</v>
      </c>
      <c r="AG27" s="4" t="n">
        <f aca="false">R27/100</f>
        <v>0</v>
      </c>
      <c r="AH27" s="4" t="n">
        <f aca="false">S27/100</f>
        <v>0</v>
      </c>
      <c r="AI27" s="4" t="n">
        <f aca="false">AA27/100</f>
        <v>0</v>
      </c>
      <c r="AJ27" s="4" t="n">
        <f aca="false">AB27/100</f>
        <v>0</v>
      </c>
    </row>
    <row r="28" customFormat="false" ht="11.25" hidden="false" customHeight="false" outlineLevel="0" collapsed="false">
      <c r="A28" s="21"/>
      <c r="B28" s="21"/>
      <c r="C28" s="21" t="n">
        <v>27</v>
      </c>
      <c r="D28" s="16" t="n">
        <f aca="false">L28</f>
        <v>0</v>
      </c>
      <c r="E28" s="16" t="n">
        <f aca="false">N28</f>
        <v>0</v>
      </c>
      <c r="F28" s="16" t="n">
        <f aca="false">L28</f>
        <v>0</v>
      </c>
      <c r="G28" s="16" t="n">
        <f aca="false">O28</f>
        <v>0</v>
      </c>
      <c r="H28" s="16" t="n">
        <f aca="false">U28</f>
        <v>0</v>
      </c>
      <c r="I28" s="16" t="n">
        <f aca="false">W28</f>
        <v>0</v>
      </c>
      <c r="J28" s="16" t="n">
        <f aca="false">U28</f>
        <v>0</v>
      </c>
      <c r="K28" s="16" t="n">
        <f aca="false">X28</f>
        <v>0</v>
      </c>
      <c r="L28" s="17"/>
      <c r="M28" s="17"/>
      <c r="N28" s="17"/>
      <c r="O28" s="17"/>
      <c r="P28" s="17"/>
      <c r="Q28" s="17"/>
      <c r="R28" s="18"/>
      <c r="S28" s="17" t="n">
        <f aca="false">Q28/3600</f>
        <v>0</v>
      </c>
      <c r="T28" s="19"/>
      <c r="U28" s="17"/>
      <c r="V28" s="17"/>
      <c r="W28" s="17"/>
      <c r="X28" s="17"/>
      <c r="Y28" s="17"/>
      <c r="Z28" s="17"/>
      <c r="AA28" s="17"/>
      <c r="AB28" s="17" t="n">
        <f aca="false">Z28/3600</f>
        <v>0</v>
      </c>
      <c r="AC28" s="19"/>
      <c r="AD28" s="19"/>
      <c r="AE28" s="19"/>
      <c r="AG28" s="4" t="n">
        <f aca="false">R28/100</f>
        <v>0</v>
      </c>
      <c r="AH28" s="4" t="n">
        <f aca="false">S28/100</f>
        <v>0</v>
      </c>
      <c r="AI28" s="4" t="n">
        <f aca="false">AA28/100</f>
        <v>0</v>
      </c>
      <c r="AJ28" s="4" t="n">
        <f aca="false">AB28/100</f>
        <v>0</v>
      </c>
    </row>
    <row r="29" customFormat="false" ht="11.25" hidden="false" customHeight="false" outlineLevel="0" collapsed="false">
      <c r="A29" s="21"/>
      <c r="B29" s="21"/>
      <c r="C29" s="21" t="n">
        <v>32</v>
      </c>
      <c r="D29" s="16" t="n">
        <f aca="false">L29</f>
        <v>0</v>
      </c>
      <c r="E29" s="16" t="n">
        <f aca="false">N29</f>
        <v>0</v>
      </c>
      <c r="F29" s="16" t="n">
        <f aca="false">L29</f>
        <v>0</v>
      </c>
      <c r="G29" s="16" t="n">
        <f aca="false">O29</f>
        <v>0</v>
      </c>
      <c r="H29" s="16" t="n">
        <f aca="false">U29</f>
        <v>0</v>
      </c>
      <c r="I29" s="16" t="n">
        <f aca="false">W29</f>
        <v>0</v>
      </c>
      <c r="J29" s="16" t="n">
        <f aca="false">U29</f>
        <v>0</v>
      </c>
      <c r="K29" s="16" t="n">
        <f aca="false">X29</f>
        <v>0</v>
      </c>
      <c r="L29" s="17"/>
      <c r="M29" s="17"/>
      <c r="N29" s="17"/>
      <c r="O29" s="17"/>
      <c r="P29" s="17"/>
      <c r="Q29" s="17"/>
      <c r="R29" s="18"/>
      <c r="S29" s="17" t="n">
        <f aca="false">Q29/3600</f>
        <v>0</v>
      </c>
      <c r="T29" s="19"/>
      <c r="U29" s="17"/>
      <c r="V29" s="17"/>
      <c r="W29" s="17"/>
      <c r="X29" s="17"/>
      <c r="Y29" s="17"/>
      <c r="Z29" s="17"/>
      <c r="AA29" s="17"/>
      <c r="AB29" s="17" t="n">
        <f aca="false">Z29/3600</f>
        <v>0</v>
      </c>
      <c r="AC29" s="19"/>
      <c r="AD29" s="19"/>
      <c r="AE29" s="19"/>
      <c r="AG29" s="4" t="n">
        <f aca="false">R29/100</f>
        <v>0</v>
      </c>
      <c r="AH29" s="4" t="n">
        <f aca="false">S29/100</f>
        <v>0</v>
      </c>
      <c r="AI29" s="4" t="n">
        <f aca="false">AA29/100</f>
        <v>0</v>
      </c>
      <c r="AJ29" s="4" t="n">
        <f aca="false">AB29/100</f>
        <v>0</v>
      </c>
    </row>
    <row r="30" customFormat="false" ht="12" hidden="false" customHeight="false" outlineLevel="0" collapsed="false">
      <c r="A30" s="21"/>
      <c r="B30" s="22"/>
      <c r="C30" s="22" t="n">
        <v>37</v>
      </c>
      <c r="D30" s="23" t="n">
        <f aca="false">L30</f>
        <v>0</v>
      </c>
      <c r="E30" s="23" t="n">
        <f aca="false">N30</f>
        <v>0</v>
      </c>
      <c r="F30" s="23" t="n">
        <f aca="false">L30</f>
        <v>0</v>
      </c>
      <c r="G30" s="23" t="n">
        <f aca="false">O30</f>
        <v>0</v>
      </c>
      <c r="H30" s="23" t="n">
        <f aca="false">U30</f>
        <v>0</v>
      </c>
      <c r="I30" s="23" t="n">
        <f aca="false">W30</f>
        <v>0</v>
      </c>
      <c r="J30" s="23" t="n">
        <f aca="false">U30</f>
        <v>0</v>
      </c>
      <c r="K30" s="23" t="n">
        <f aca="false">X30</f>
        <v>0</v>
      </c>
      <c r="L30" s="24"/>
      <c r="M30" s="24"/>
      <c r="N30" s="24"/>
      <c r="O30" s="24"/>
      <c r="P30" s="24"/>
      <c r="Q30" s="24"/>
      <c r="R30" s="24"/>
      <c r="S30" s="24" t="n">
        <f aca="false">Q30/3600</f>
        <v>0</v>
      </c>
      <c r="T30" s="22"/>
      <c r="U30" s="24"/>
      <c r="V30" s="24"/>
      <c r="W30" s="24"/>
      <c r="X30" s="24"/>
      <c r="Y30" s="24"/>
      <c r="Z30" s="24"/>
      <c r="AA30" s="24"/>
      <c r="AB30" s="24" t="n">
        <f aca="false">Z30/3600</f>
        <v>0</v>
      </c>
      <c r="AC30" s="22"/>
      <c r="AD30" s="22"/>
      <c r="AE30" s="22"/>
      <c r="AG30" s="4" t="n">
        <f aca="false">R30/100</f>
        <v>0</v>
      </c>
      <c r="AH30" s="4" t="n">
        <f aca="false">S30/100</f>
        <v>0</v>
      </c>
      <c r="AI30" s="4" t="n">
        <f aca="false">AA30/100</f>
        <v>0</v>
      </c>
      <c r="AJ30" s="4" t="n">
        <f aca="false">AB30/100</f>
        <v>0</v>
      </c>
    </row>
    <row r="31" customFormat="false" ht="11.25" hidden="false" customHeight="false" outlineLevel="0" collapsed="false">
      <c r="A31" s="21"/>
      <c r="B31" s="15"/>
      <c r="C31" s="15" t="n">
        <v>22</v>
      </c>
      <c r="D31" s="28" t="n">
        <f aca="false">L31</f>
        <v>0</v>
      </c>
      <c r="E31" s="28" t="n">
        <f aca="false">N31</f>
        <v>0</v>
      </c>
      <c r="F31" s="28" t="n">
        <f aca="false">L31</f>
        <v>0</v>
      </c>
      <c r="G31" s="28" t="n">
        <f aca="false">O31</f>
        <v>0</v>
      </c>
      <c r="H31" s="28" t="n">
        <f aca="false">U31</f>
        <v>0</v>
      </c>
      <c r="I31" s="28" t="n">
        <f aca="false">W31</f>
        <v>0</v>
      </c>
      <c r="J31" s="28" t="n">
        <f aca="false">U31</f>
        <v>0</v>
      </c>
      <c r="K31" s="28" t="n">
        <f aca="false">X31</f>
        <v>0</v>
      </c>
      <c r="L31" s="26"/>
      <c r="M31" s="26"/>
      <c r="N31" s="26"/>
      <c r="O31" s="26"/>
      <c r="P31" s="26"/>
      <c r="Q31" s="26"/>
      <c r="R31" s="18"/>
      <c r="S31" s="26" t="n">
        <f aca="false">Q31/3600</f>
        <v>0</v>
      </c>
      <c r="T31" s="27"/>
      <c r="U31" s="26"/>
      <c r="V31" s="26"/>
      <c r="W31" s="26"/>
      <c r="X31" s="26"/>
      <c r="Y31" s="26"/>
      <c r="Z31" s="26"/>
      <c r="AA31" s="26"/>
      <c r="AB31" s="26" t="n">
        <f aca="false">Z31/3600</f>
        <v>0</v>
      </c>
      <c r="AC31" s="20" t="e">
        <f aca="false">RBJM($L31:$M34,U31:V34)</f>
        <v>#VALUE!</v>
      </c>
      <c r="AD31" s="20" t="e">
        <f aca="false">RBJM($D31:$E34,H31:I34)</f>
        <v>#VALUE!</v>
      </c>
      <c r="AE31" s="20" t="e">
        <f aca="false">RBJM($F31:$G34,J31:K34)</f>
        <v>#VALUE!</v>
      </c>
      <c r="AG31" s="4" t="n">
        <f aca="false">R31/100</f>
        <v>0</v>
      </c>
      <c r="AH31" s="4" t="n">
        <f aca="false">S31/100</f>
        <v>0</v>
      </c>
      <c r="AI31" s="4" t="n">
        <f aca="false">AA31/100</f>
        <v>0</v>
      </c>
      <c r="AJ31" s="4" t="n">
        <f aca="false">AB31/100</f>
        <v>0</v>
      </c>
    </row>
    <row r="32" customFormat="false" ht="11.25" hidden="false" customHeight="false" outlineLevel="0" collapsed="false">
      <c r="A32" s="21"/>
      <c r="B32" s="21"/>
      <c r="C32" s="21" t="n">
        <v>27</v>
      </c>
      <c r="D32" s="29" t="n">
        <f aca="false">L32</f>
        <v>0</v>
      </c>
      <c r="E32" s="29" t="n">
        <f aca="false">N32</f>
        <v>0</v>
      </c>
      <c r="F32" s="29" t="n">
        <f aca="false">L32</f>
        <v>0</v>
      </c>
      <c r="G32" s="29" t="n">
        <f aca="false">O32</f>
        <v>0</v>
      </c>
      <c r="H32" s="29" t="n">
        <f aca="false">U32</f>
        <v>0</v>
      </c>
      <c r="I32" s="29" t="n">
        <f aca="false">W32</f>
        <v>0</v>
      </c>
      <c r="J32" s="29" t="n">
        <f aca="false">U32</f>
        <v>0</v>
      </c>
      <c r="K32" s="29" t="n">
        <f aca="false">X32</f>
        <v>0</v>
      </c>
      <c r="L32" s="17"/>
      <c r="M32" s="17"/>
      <c r="N32" s="17"/>
      <c r="O32" s="17"/>
      <c r="P32" s="17"/>
      <c r="Q32" s="17"/>
      <c r="R32" s="18"/>
      <c r="S32" s="17" t="n">
        <f aca="false">Q32/3600</f>
        <v>0</v>
      </c>
      <c r="T32" s="19"/>
      <c r="U32" s="17"/>
      <c r="V32" s="17"/>
      <c r="W32" s="17"/>
      <c r="X32" s="17"/>
      <c r="Y32" s="17"/>
      <c r="Z32" s="17"/>
      <c r="AA32" s="17"/>
      <c r="AB32" s="17" t="n">
        <f aca="false">Z32/3600</f>
        <v>0</v>
      </c>
      <c r="AC32" s="19"/>
      <c r="AD32" s="19"/>
      <c r="AE32" s="19"/>
      <c r="AG32" s="4" t="n">
        <f aca="false">R32/100</f>
        <v>0</v>
      </c>
      <c r="AH32" s="4" t="n">
        <f aca="false">S32/100</f>
        <v>0</v>
      </c>
      <c r="AI32" s="4" t="n">
        <f aca="false">AA32/100</f>
        <v>0</v>
      </c>
      <c r="AJ32" s="4" t="n">
        <f aca="false">AB32/100</f>
        <v>0</v>
      </c>
    </row>
    <row r="33" customFormat="false" ht="11.25" hidden="false" customHeight="false" outlineLevel="0" collapsed="false">
      <c r="A33" s="21"/>
      <c r="B33" s="21"/>
      <c r="C33" s="21" t="n">
        <v>32</v>
      </c>
      <c r="D33" s="29" t="n">
        <f aca="false">L33</f>
        <v>0</v>
      </c>
      <c r="E33" s="29" t="n">
        <f aca="false">N33</f>
        <v>0</v>
      </c>
      <c r="F33" s="29" t="n">
        <f aca="false">L33</f>
        <v>0</v>
      </c>
      <c r="G33" s="29" t="n">
        <f aca="false">O33</f>
        <v>0</v>
      </c>
      <c r="H33" s="29" t="n">
        <f aca="false">U33</f>
        <v>0</v>
      </c>
      <c r="I33" s="29" t="n">
        <f aca="false">W33</f>
        <v>0</v>
      </c>
      <c r="J33" s="29" t="n">
        <f aca="false">U33</f>
        <v>0</v>
      </c>
      <c r="K33" s="29" t="n">
        <f aca="false">X33</f>
        <v>0</v>
      </c>
      <c r="L33" s="17"/>
      <c r="M33" s="17"/>
      <c r="N33" s="17"/>
      <c r="O33" s="17"/>
      <c r="P33" s="17"/>
      <c r="Q33" s="17"/>
      <c r="R33" s="18"/>
      <c r="S33" s="17" t="n">
        <f aca="false">Q33/3600</f>
        <v>0</v>
      </c>
      <c r="T33" s="19"/>
      <c r="U33" s="17"/>
      <c r="V33" s="17"/>
      <c r="W33" s="17"/>
      <c r="X33" s="17"/>
      <c r="Y33" s="17"/>
      <c r="Z33" s="17"/>
      <c r="AA33" s="17"/>
      <c r="AB33" s="17" t="n">
        <f aca="false">Z33/3600</f>
        <v>0</v>
      </c>
      <c r="AC33" s="19"/>
      <c r="AD33" s="19"/>
      <c r="AE33" s="19"/>
      <c r="AG33" s="4" t="n">
        <f aca="false">R33/100</f>
        <v>0</v>
      </c>
      <c r="AH33" s="4" t="n">
        <f aca="false">S33/100</f>
        <v>0</v>
      </c>
      <c r="AI33" s="4" t="n">
        <f aca="false">AA33/100</f>
        <v>0</v>
      </c>
      <c r="AJ33" s="4" t="n">
        <f aca="false">AB33/100</f>
        <v>0</v>
      </c>
    </row>
    <row r="34" customFormat="false" ht="12" hidden="false" customHeight="false" outlineLevel="0" collapsed="false">
      <c r="A34" s="21"/>
      <c r="B34" s="22"/>
      <c r="C34" s="22" t="n">
        <v>37</v>
      </c>
      <c r="D34" s="30" t="n">
        <f aca="false">L34</f>
        <v>0</v>
      </c>
      <c r="E34" s="30" t="n">
        <f aca="false">N34</f>
        <v>0</v>
      </c>
      <c r="F34" s="30" t="n">
        <f aca="false">L34</f>
        <v>0</v>
      </c>
      <c r="G34" s="30" t="n">
        <f aca="false">O34</f>
        <v>0</v>
      </c>
      <c r="H34" s="30" t="n">
        <f aca="false">U34</f>
        <v>0</v>
      </c>
      <c r="I34" s="30" t="n">
        <f aca="false">W34</f>
        <v>0</v>
      </c>
      <c r="J34" s="30" t="n">
        <f aca="false">U34</f>
        <v>0</v>
      </c>
      <c r="K34" s="30" t="n">
        <f aca="false">X34</f>
        <v>0</v>
      </c>
      <c r="L34" s="24"/>
      <c r="M34" s="24"/>
      <c r="N34" s="24"/>
      <c r="O34" s="24"/>
      <c r="P34" s="24"/>
      <c r="Q34" s="24"/>
      <c r="R34" s="24"/>
      <c r="S34" s="24" t="n">
        <f aca="false">Q34/3600</f>
        <v>0</v>
      </c>
      <c r="T34" s="22"/>
      <c r="U34" s="24"/>
      <c r="V34" s="24"/>
      <c r="W34" s="24"/>
      <c r="X34" s="24"/>
      <c r="Y34" s="24"/>
      <c r="Z34" s="24"/>
      <c r="AA34" s="24"/>
      <c r="AB34" s="24" t="n">
        <f aca="false">Z34/3600</f>
        <v>0</v>
      </c>
      <c r="AC34" s="22"/>
      <c r="AD34" s="22"/>
      <c r="AE34" s="22"/>
      <c r="AG34" s="4" t="n">
        <f aca="false">R34/100</f>
        <v>0</v>
      </c>
      <c r="AH34" s="4" t="n">
        <f aca="false">S34/100</f>
        <v>0</v>
      </c>
      <c r="AI34" s="4" t="n">
        <f aca="false">AA34/100</f>
        <v>0</v>
      </c>
      <c r="AJ34" s="4" t="n">
        <f aca="false">AB34/100</f>
        <v>0</v>
      </c>
    </row>
    <row r="35" customFormat="false" ht="11.25" hidden="false" customHeight="false" outlineLevel="0" collapsed="false">
      <c r="A35" s="21"/>
      <c r="B35" s="15"/>
      <c r="C35" s="15" t="n">
        <v>22</v>
      </c>
      <c r="D35" s="28" t="n">
        <f aca="false">L35</f>
        <v>0</v>
      </c>
      <c r="E35" s="28" t="n">
        <f aca="false">N35</f>
        <v>0</v>
      </c>
      <c r="F35" s="28" t="n">
        <f aca="false">L35</f>
        <v>0</v>
      </c>
      <c r="G35" s="28" t="n">
        <f aca="false">O35</f>
        <v>0</v>
      </c>
      <c r="H35" s="28" t="n">
        <f aca="false">U35</f>
        <v>0</v>
      </c>
      <c r="I35" s="28" t="n">
        <f aca="false">W35</f>
        <v>0</v>
      </c>
      <c r="J35" s="28" t="n">
        <f aca="false">U35</f>
        <v>0</v>
      </c>
      <c r="K35" s="28" t="n">
        <f aca="false">X35</f>
        <v>0</v>
      </c>
      <c r="L35" s="26"/>
      <c r="M35" s="26"/>
      <c r="N35" s="26"/>
      <c r="O35" s="26"/>
      <c r="P35" s="26"/>
      <c r="Q35" s="26"/>
      <c r="R35" s="18"/>
      <c r="S35" s="26" t="n">
        <f aca="false">Q35/3600</f>
        <v>0</v>
      </c>
      <c r="T35" s="27"/>
      <c r="U35" s="26"/>
      <c r="V35" s="26"/>
      <c r="W35" s="26"/>
      <c r="X35" s="26"/>
      <c r="Y35" s="26"/>
      <c r="Z35" s="26"/>
      <c r="AA35" s="26"/>
      <c r="AB35" s="26" t="n">
        <f aca="false">Z35/3600</f>
        <v>0</v>
      </c>
      <c r="AC35" s="20" t="e">
        <f aca="false">RBJM($L35:$M38,U35:V38)</f>
        <v>#VALUE!</v>
      </c>
      <c r="AD35" s="20" t="e">
        <f aca="false">RBJM($D35:$E38,H35:I38)</f>
        <v>#VALUE!</v>
      </c>
      <c r="AE35" s="20" t="e">
        <f aca="false">RBJM($F35:$G38,J35:K38)</f>
        <v>#VALUE!</v>
      </c>
      <c r="AG35" s="4" t="n">
        <f aca="false">R35/100</f>
        <v>0</v>
      </c>
      <c r="AH35" s="4" t="n">
        <f aca="false">S35/100</f>
        <v>0</v>
      </c>
      <c r="AI35" s="4" t="n">
        <f aca="false">AA35/100</f>
        <v>0</v>
      </c>
      <c r="AJ35" s="4" t="n">
        <f aca="false">AB35/100</f>
        <v>0</v>
      </c>
    </row>
    <row r="36" customFormat="false" ht="11.25" hidden="false" customHeight="false" outlineLevel="0" collapsed="false">
      <c r="A36" s="21"/>
      <c r="B36" s="21"/>
      <c r="C36" s="21" t="n">
        <v>27</v>
      </c>
      <c r="D36" s="29" t="n">
        <f aca="false">L36</f>
        <v>0</v>
      </c>
      <c r="E36" s="29" t="n">
        <f aca="false">N36</f>
        <v>0</v>
      </c>
      <c r="F36" s="29" t="n">
        <f aca="false">L36</f>
        <v>0</v>
      </c>
      <c r="G36" s="29" t="n">
        <f aca="false">O36</f>
        <v>0</v>
      </c>
      <c r="H36" s="29" t="n">
        <f aca="false">U36</f>
        <v>0</v>
      </c>
      <c r="I36" s="29" t="n">
        <f aca="false">W36</f>
        <v>0</v>
      </c>
      <c r="J36" s="29" t="n">
        <f aca="false">U36</f>
        <v>0</v>
      </c>
      <c r="K36" s="29" t="n">
        <f aca="false">X36</f>
        <v>0</v>
      </c>
      <c r="L36" s="17"/>
      <c r="M36" s="17"/>
      <c r="N36" s="17"/>
      <c r="O36" s="17"/>
      <c r="P36" s="17"/>
      <c r="Q36" s="17"/>
      <c r="R36" s="18"/>
      <c r="S36" s="17" t="n">
        <f aca="false">Q36/3600</f>
        <v>0</v>
      </c>
      <c r="T36" s="19"/>
      <c r="U36" s="17"/>
      <c r="V36" s="17"/>
      <c r="W36" s="17"/>
      <c r="X36" s="17"/>
      <c r="Y36" s="17"/>
      <c r="Z36" s="17"/>
      <c r="AA36" s="17"/>
      <c r="AB36" s="17" t="n">
        <f aca="false">Z36/3600</f>
        <v>0</v>
      </c>
      <c r="AC36" s="19"/>
      <c r="AD36" s="19"/>
      <c r="AE36" s="19"/>
      <c r="AG36" s="4" t="n">
        <f aca="false">R36/100</f>
        <v>0</v>
      </c>
      <c r="AH36" s="4" t="n">
        <f aca="false">S36/100</f>
        <v>0</v>
      </c>
      <c r="AI36" s="4" t="n">
        <f aca="false">AA36/100</f>
        <v>0</v>
      </c>
      <c r="AJ36" s="4" t="n">
        <f aca="false">AB36/100</f>
        <v>0</v>
      </c>
    </row>
    <row r="37" customFormat="false" ht="11.25" hidden="false" customHeight="false" outlineLevel="0" collapsed="false">
      <c r="A37" s="21"/>
      <c r="B37" s="21"/>
      <c r="C37" s="21" t="n">
        <v>32</v>
      </c>
      <c r="D37" s="29" t="n">
        <f aca="false">L37</f>
        <v>0</v>
      </c>
      <c r="E37" s="29" t="n">
        <f aca="false">N37</f>
        <v>0</v>
      </c>
      <c r="F37" s="29" t="n">
        <f aca="false">L37</f>
        <v>0</v>
      </c>
      <c r="G37" s="29" t="n">
        <f aca="false">O37</f>
        <v>0</v>
      </c>
      <c r="H37" s="29" t="n">
        <f aca="false">U37</f>
        <v>0</v>
      </c>
      <c r="I37" s="29" t="n">
        <f aca="false">W37</f>
        <v>0</v>
      </c>
      <c r="J37" s="29" t="n">
        <f aca="false">U37</f>
        <v>0</v>
      </c>
      <c r="K37" s="29" t="n">
        <f aca="false">X37</f>
        <v>0</v>
      </c>
      <c r="L37" s="17"/>
      <c r="M37" s="17"/>
      <c r="N37" s="17"/>
      <c r="O37" s="17"/>
      <c r="P37" s="17"/>
      <c r="Q37" s="17"/>
      <c r="R37" s="18"/>
      <c r="S37" s="17" t="n">
        <f aca="false">Q37/3600</f>
        <v>0</v>
      </c>
      <c r="T37" s="19"/>
      <c r="U37" s="17"/>
      <c r="V37" s="17"/>
      <c r="W37" s="17"/>
      <c r="X37" s="17"/>
      <c r="Y37" s="17"/>
      <c r="Z37" s="17"/>
      <c r="AA37" s="17"/>
      <c r="AB37" s="17" t="n">
        <f aca="false">Z37/3600</f>
        <v>0</v>
      </c>
      <c r="AC37" s="19"/>
      <c r="AD37" s="19"/>
      <c r="AE37" s="19"/>
      <c r="AG37" s="4" t="n">
        <f aca="false">R37/100</f>
        <v>0</v>
      </c>
      <c r="AH37" s="4" t="n">
        <f aca="false">S37/100</f>
        <v>0</v>
      </c>
      <c r="AI37" s="4" t="n">
        <f aca="false">AA37/100</f>
        <v>0</v>
      </c>
      <c r="AJ37" s="4" t="n">
        <f aca="false">AB37/100</f>
        <v>0</v>
      </c>
    </row>
    <row r="38" customFormat="false" ht="12" hidden="false" customHeight="false" outlineLevel="0" collapsed="false">
      <c r="A38" s="22"/>
      <c r="B38" s="22"/>
      <c r="C38" s="22" t="n">
        <v>37</v>
      </c>
      <c r="D38" s="30" t="n">
        <f aca="false">L38</f>
        <v>0</v>
      </c>
      <c r="E38" s="30" t="n">
        <f aca="false">N38</f>
        <v>0</v>
      </c>
      <c r="F38" s="30" t="n">
        <f aca="false">L38</f>
        <v>0</v>
      </c>
      <c r="G38" s="30" t="n">
        <f aca="false">O38</f>
        <v>0</v>
      </c>
      <c r="H38" s="30" t="n">
        <f aca="false">U38</f>
        <v>0</v>
      </c>
      <c r="I38" s="30" t="n">
        <f aca="false">W38</f>
        <v>0</v>
      </c>
      <c r="J38" s="30" t="n">
        <f aca="false">U38</f>
        <v>0</v>
      </c>
      <c r="K38" s="30" t="n">
        <f aca="false">X38</f>
        <v>0</v>
      </c>
      <c r="L38" s="24"/>
      <c r="M38" s="24"/>
      <c r="N38" s="24"/>
      <c r="O38" s="24"/>
      <c r="P38" s="24"/>
      <c r="Q38" s="24"/>
      <c r="R38" s="24"/>
      <c r="S38" s="24" t="n">
        <f aca="false">Q38/3600</f>
        <v>0</v>
      </c>
      <c r="T38" s="22"/>
      <c r="U38" s="24"/>
      <c r="V38" s="24"/>
      <c r="W38" s="24"/>
      <c r="X38" s="24"/>
      <c r="Y38" s="24"/>
      <c r="Z38" s="24"/>
      <c r="AA38" s="24"/>
      <c r="AB38" s="24" t="n">
        <f aca="false">Z38/3600</f>
        <v>0</v>
      </c>
      <c r="AC38" s="22"/>
      <c r="AD38" s="22"/>
      <c r="AE38" s="22"/>
      <c r="AG38" s="4" t="n">
        <f aca="false">R38/100</f>
        <v>0</v>
      </c>
      <c r="AH38" s="4" t="n">
        <f aca="false">S38/100</f>
        <v>0</v>
      </c>
      <c r="AI38" s="4" t="n">
        <f aca="false">AA38/100</f>
        <v>0</v>
      </c>
      <c r="AJ38" s="4" t="n">
        <f aca="false">AB38/100</f>
        <v>0</v>
      </c>
    </row>
    <row r="39" customFormat="false" ht="11.25" hidden="false" customHeight="false" outlineLevel="0" collapsed="false">
      <c r="A39" s="15" t="s">
        <v>47</v>
      </c>
      <c r="B39" s="15"/>
      <c r="C39" s="15" t="n">
        <v>22</v>
      </c>
      <c r="D39" s="28" t="n">
        <f aca="false">L39</f>
        <v>0</v>
      </c>
      <c r="E39" s="28" t="n">
        <f aca="false">N39</f>
        <v>0</v>
      </c>
      <c r="F39" s="28" t="n">
        <f aca="false">L39</f>
        <v>0</v>
      </c>
      <c r="G39" s="28" t="n">
        <f aca="false">O39</f>
        <v>0</v>
      </c>
      <c r="H39" s="28" t="n">
        <f aca="false">U39</f>
        <v>0</v>
      </c>
      <c r="I39" s="28" t="n">
        <f aca="false">W39</f>
        <v>0</v>
      </c>
      <c r="J39" s="28" t="n">
        <f aca="false">U39</f>
        <v>0</v>
      </c>
      <c r="K39" s="28" t="n">
        <f aca="false">X39</f>
        <v>0</v>
      </c>
      <c r="L39" s="26"/>
      <c r="M39" s="26"/>
      <c r="N39" s="26"/>
      <c r="O39" s="26"/>
      <c r="P39" s="26"/>
      <c r="Q39" s="26"/>
      <c r="R39" s="18"/>
      <c r="S39" s="26" t="n">
        <f aca="false">Q39/3600</f>
        <v>0</v>
      </c>
      <c r="T39" s="27"/>
      <c r="U39" s="26"/>
      <c r="V39" s="26"/>
      <c r="W39" s="26"/>
      <c r="X39" s="26"/>
      <c r="Y39" s="26"/>
      <c r="Z39" s="26"/>
      <c r="AA39" s="26"/>
      <c r="AB39" s="26" t="n">
        <f aca="false">Z39/3600</f>
        <v>0</v>
      </c>
      <c r="AC39" s="20" t="e">
        <f aca="false">RBJM($L39:$M42,U39:V42)</f>
        <v>#VALUE!</v>
      </c>
      <c r="AD39" s="20" t="e">
        <f aca="false">RBJM($D39:$E42,H39:I42)</f>
        <v>#VALUE!</v>
      </c>
      <c r="AE39" s="20" t="e">
        <f aca="false">RBJM($F39:$G42,J39:K42)</f>
        <v>#VALUE!</v>
      </c>
      <c r="AG39" s="4" t="n">
        <f aca="false">R39/100</f>
        <v>0</v>
      </c>
      <c r="AH39" s="4" t="n">
        <f aca="false">S39/100</f>
        <v>0</v>
      </c>
      <c r="AI39" s="4" t="n">
        <f aca="false">AA39/100</f>
        <v>0</v>
      </c>
      <c r="AJ39" s="4" t="n">
        <f aca="false">AB39/100</f>
        <v>0</v>
      </c>
    </row>
    <row r="40" customFormat="false" ht="11.25" hidden="false" customHeight="false" outlineLevel="0" collapsed="false">
      <c r="A40" s="21" t="s">
        <v>48</v>
      </c>
      <c r="B40" s="21"/>
      <c r="C40" s="21" t="n">
        <v>27</v>
      </c>
      <c r="D40" s="29" t="n">
        <f aca="false">L40</f>
        <v>0</v>
      </c>
      <c r="E40" s="29" t="n">
        <f aca="false">N40</f>
        <v>0</v>
      </c>
      <c r="F40" s="29" t="n">
        <f aca="false">L40</f>
        <v>0</v>
      </c>
      <c r="G40" s="29" t="n">
        <f aca="false">O40</f>
        <v>0</v>
      </c>
      <c r="H40" s="29" t="n">
        <f aca="false">U40</f>
        <v>0</v>
      </c>
      <c r="I40" s="29" t="n">
        <f aca="false">W40</f>
        <v>0</v>
      </c>
      <c r="J40" s="29" t="n">
        <f aca="false">U40</f>
        <v>0</v>
      </c>
      <c r="K40" s="29" t="n">
        <f aca="false">X40</f>
        <v>0</v>
      </c>
      <c r="L40" s="17"/>
      <c r="M40" s="17"/>
      <c r="N40" s="17"/>
      <c r="O40" s="17"/>
      <c r="P40" s="17"/>
      <c r="Q40" s="17"/>
      <c r="R40" s="18"/>
      <c r="S40" s="17" t="n">
        <f aca="false">Q40/3600</f>
        <v>0</v>
      </c>
      <c r="T40" s="19"/>
      <c r="U40" s="17"/>
      <c r="V40" s="17"/>
      <c r="W40" s="17"/>
      <c r="X40" s="17"/>
      <c r="Y40" s="17"/>
      <c r="Z40" s="17"/>
      <c r="AA40" s="17"/>
      <c r="AB40" s="17" t="n">
        <f aca="false">Z40/3600</f>
        <v>0</v>
      </c>
      <c r="AC40" s="19"/>
      <c r="AD40" s="19"/>
      <c r="AE40" s="19"/>
      <c r="AG40" s="4" t="n">
        <f aca="false">R40/100</f>
        <v>0</v>
      </c>
      <c r="AH40" s="4" t="n">
        <f aca="false">S40/100</f>
        <v>0</v>
      </c>
      <c r="AI40" s="4" t="n">
        <f aca="false">AA40/100</f>
        <v>0</v>
      </c>
      <c r="AJ40" s="4" t="n">
        <f aca="false">AB40/100</f>
        <v>0</v>
      </c>
    </row>
    <row r="41" customFormat="false" ht="11.25" hidden="false" customHeight="false" outlineLevel="0" collapsed="false">
      <c r="A41" s="21"/>
      <c r="B41" s="21"/>
      <c r="C41" s="21" t="n">
        <v>32</v>
      </c>
      <c r="D41" s="29" t="n">
        <f aca="false">L41</f>
        <v>0</v>
      </c>
      <c r="E41" s="29" t="n">
        <f aca="false">N41</f>
        <v>0</v>
      </c>
      <c r="F41" s="29" t="n">
        <f aca="false">L41</f>
        <v>0</v>
      </c>
      <c r="G41" s="29" t="n">
        <f aca="false">O41</f>
        <v>0</v>
      </c>
      <c r="H41" s="29" t="n">
        <f aca="false">U41</f>
        <v>0</v>
      </c>
      <c r="I41" s="29" t="n">
        <f aca="false">W41</f>
        <v>0</v>
      </c>
      <c r="J41" s="29" t="n">
        <f aca="false">U41</f>
        <v>0</v>
      </c>
      <c r="K41" s="29" t="n">
        <f aca="false">X41</f>
        <v>0</v>
      </c>
      <c r="L41" s="17"/>
      <c r="M41" s="17"/>
      <c r="N41" s="17"/>
      <c r="O41" s="17"/>
      <c r="P41" s="17"/>
      <c r="Q41" s="17"/>
      <c r="R41" s="18"/>
      <c r="S41" s="17" t="n">
        <f aca="false">Q41/3600</f>
        <v>0</v>
      </c>
      <c r="T41" s="19"/>
      <c r="U41" s="17"/>
      <c r="V41" s="17"/>
      <c r="W41" s="17"/>
      <c r="X41" s="17"/>
      <c r="Y41" s="17"/>
      <c r="Z41" s="17"/>
      <c r="AA41" s="17"/>
      <c r="AB41" s="17" t="n">
        <f aca="false">Z41/3600</f>
        <v>0</v>
      </c>
      <c r="AC41" s="19"/>
      <c r="AD41" s="19"/>
      <c r="AE41" s="19"/>
      <c r="AG41" s="4" t="n">
        <f aca="false">R41/100</f>
        <v>0</v>
      </c>
      <c r="AH41" s="4" t="n">
        <f aca="false">S41/100</f>
        <v>0</v>
      </c>
      <c r="AI41" s="4" t="n">
        <f aca="false">AA41/100</f>
        <v>0</v>
      </c>
      <c r="AJ41" s="4" t="n">
        <f aca="false">AB41/100</f>
        <v>0</v>
      </c>
    </row>
    <row r="42" customFormat="false" ht="12" hidden="false" customHeight="false" outlineLevel="0" collapsed="false">
      <c r="A42" s="21"/>
      <c r="B42" s="22"/>
      <c r="C42" s="22" t="n">
        <v>37</v>
      </c>
      <c r="D42" s="30" t="n">
        <f aca="false">L42</f>
        <v>0</v>
      </c>
      <c r="E42" s="30" t="n">
        <f aca="false">N42</f>
        <v>0</v>
      </c>
      <c r="F42" s="30" t="n">
        <f aca="false">L42</f>
        <v>0</v>
      </c>
      <c r="G42" s="30" t="n">
        <f aca="false">O42</f>
        <v>0</v>
      </c>
      <c r="H42" s="30" t="n">
        <f aca="false">U42</f>
        <v>0</v>
      </c>
      <c r="I42" s="30" t="n">
        <f aca="false">W42</f>
        <v>0</v>
      </c>
      <c r="J42" s="30" t="n">
        <f aca="false">U42</f>
        <v>0</v>
      </c>
      <c r="K42" s="30" t="n">
        <f aca="false">X42</f>
        <v>0</v>
      </c>
      <c r="L42" s="24"/>
      <c r="M42" s="24"/>
      <c r="N42" s="24"/>
      <c r="O42" s="24"/>
      <c r="P42" s="24"/>
      <c r="Q42" s="24"/>
      <c r="R42" s="24"/>
      <c r="S42" s="24" t="n">
        <f aca="false">Q42/3600</f>
        <v>0</v>
      </c>
      <c r="T42" s="22"/>
      <c r="U42" s="24"/>
      <c r="V42" s="24"/>
      <c r="W42" s="24"/>
      <c r="X42" s="24"/>
      <c r="Y42" s="24"/>
      <c r="Z42" s="24"/>
      <c r="AA42" s="24"/>
      <c r="AB42" s="24" t="n">
        <f aca="false">Z42/3600</f>
        <v>0</v>
      </c>
      <c r="AC42" s="22"/>
      <c r="AD42" s="22"/>
      <c r="AE42" s="22"/>
      <c r="AG42" s="4" t="n">
        <f aca="false">R42/100</f>
        <v>0</v>
      </c>
      <c r="AH42" s="4" t="n">
        <f aca="false">S42/100</f>
        <v>0</v>
      </c>
      <c r="AI42" s="4" t="n">
        <f aca="false">AA42/100</f>
        <v>0</v>
      </c>
      <c r="AJ42" s="4" t="n">
        <f aca="false">AB42/100</f>
        <v>0</v>
      </c>
    </row>
    <row r="43" customFormat="false" ht="11.25" hidden="false" customHeight="false" outlineLevel="0" collapsed="false">
      <c r="A43" s="21"/>
      <c r="B43" s="15"/>
      <c r="C43" s="15" t="n">
        <v>22</v>
      </c>
      <c r="D43" s="28" t="n">
        <f aca="false">L43</f>
        <v>0</v>
      </c>
      <c r="E43" s="28" t="n">
        <f aca="false">N43</f>
        <v>0</v>
      </c>
      <c r="F43" s="28" t="n">
        <f aca="false">L43</f>
        <v>0</v>
      </c>
      <c r="G43" s="28" t="n">
        <f aca="false">O43</f>
        <v>0</v>
      </c>
      <c r="H43" s="28" t="n">
        <f aca="false">U43</f>
        <v>0</v>
      </c>
      <c r="I43" s="28" t="n">
        <f aca="false">W43</f>
        <v>0</v>
      </c>
      <c r="J43" s="28" t="n">
        <f aca="false">U43</f>
        <v>0</v>
      </c>
      <c r="K43" s="28" t="n">
        <f aca="false">X43</f>
        <v>0</v>
      </c>
      <c r="L43" s="26"/>
      <c r="M43" s="26"/>
      <c r="N43" s="26"/>
      <c r="O43" s="26"/>
      <c r="P43" s="26"/>
      <c r="Q43" s="26"/>
      <c r="R43" s="18"/>
      <c r="S43" s="26" t="n">
        <f aca="false">Q43/3600</f>
        <v>0</v>
      </c>
      <c r="T43" s="27"/>
      <c r="U43" s="26"/>
      <c r="V43" s="26"/>
      <c r="W43" s="26"/>
      <c r="X43" s="26"/>
      <c r="Y43" s="26"/>
      <c r="Z43" s="26"/>
      <c r="AA43" s="26"/>
      <c r="AB43" s="26" t="n">
        <f aca="false">Z43/3600</f>
        <v>0</v>
      </c>
      <c r="AC43" s="20" t="e">
        <f aca="false">RBJM($L43:$M46,U43:V46)</f>
        <v>#VALUE!</v>
      </c>
      <c r="AD43" s="20" t="e">
        <f aca="false">RBJM($D43:$E46,H43:I46)</f>
        <v>#VALUE!</v>
      </c>
      <c r="AE43" s="20" t="e">
        <f aca="false">RBJM($F43:$G46,J43:K46)</f>
        <v>#VALUE!</v>
      </c>
      <c r="AG43" s="4" t="n">
        <f aca="false">R43/100</f>
        <v>0</v>
      </c>
      <c r="AH43" s="4" t="n">
        <f aca="false">S43/100</f>
        <v>0</v>
      </c>
      <c r="AI43" s="4" t="n">
        <f aca="false">AA43/100</f>
        <v>0</v>
      </c>
      <c r="AJ43" s="4" t="n">
        <f aca="false">AB43/100</f>
        <v>0</v>
      </c>
    </row>
    <row r="44" customFormat="false" ht="11.25" hidden="false" customHeight="false" outlineLevel="0" collapsed="false">
      <c r="A44" s="21"/>
      <c r="B44" s="21"/>
      <c r="C44" s="21" t="n">
        <v>27</v>
      </c>
      <c r="D44" s="29" t="n">
        <f aca="false">L44</f>
        <v>0</v>
      </c>
      <c r="E44" s="29" t="n">
        <f aca="false">N44</f>
        <v>0</v>
      </c>
      <c r="F44" s="29" t="n">
        <f aca="false">L44</f>
        <v>0</v>
      </c>
      <c r="G44" s="29" t="n">
        <f aca="false">O44</f>
        <v>0</v>
      </c>
      <c r="H44" s="29" t="n">
        <f aca="false">U44</f>
        <v>0</v>
      </c>
      <c r="I44" s="29" t="n">
        <f aca="false">W44</f>
        <v>0</v>
      </c>
      <c r="J44" s="29" t="n">
        <f aca="false">U44</f>
        <v>0</v>
      </c>
      <c r="K44" s="29" t="n">
        <f aca="false">X44</f>
        <v>0</v>
      </c>
      <c r="L44" s="17"/>
      <c r="M44" s="17"/>
      <c r="N44" s="17"/>
      <c r="O44" s="17"/>
      <c r="P44" s="17"/>
      <c r="Q44" s="17"/>
      <c r="R44" s="18"/>
      <c r="S44" s="17" t="n">
        <f aca="false">Q44/3600</f>
        <v>0</v>
      </c>
      <c r="T44" s="19"/>
      <c r="U44" s="17"/>
      <c r="V44" s="17"/>
      <c r="W44" s="17"/>
      <c r="X44" s="17"/>
      <c r="Y44" s="17"/>
      <c r="Z44" s="17"/>
      <c r="AA44" s="17"/>
      <c r="AB44" s="17" t="n">
        <f aca="false">Z44/3600</f>
        <v>0</v>
      </c>
      <c r="AC44" s="19"/>
      <c r="AD44" s="19"/>
      <c r="AE44" s="19"/>
      <c r="AG44" s="4" t="n">
        <f aca="false">R44/100</f>
        <v>0</v>
      </c>
      <c r="AH44" s="4" t="n">
        <f aca="false">S44/100</f>
        <v>0</v>
      </c>
      <c r="AI44" s="4" t="n">
        <f aca="false">AA44/100</f>
        <v>0</v>
      </c>
      <c r="AJ44" s="4" t="n">
        <f aca="false">AB44/100</f>
        <v>0</v>
      </c>
    </row>
    <row r="45" customFormat="false" ht="11.25" hidden="false" customHeight="false" outlineLevel="0" collapsed="false">
      <c r="A45" s="21"/>
      <c r="B45" s="21"/>
      <c r="C45" s="21" t="n">
        <v>32</v>
      </c>
      <c r="D45" s="29" t="n">
        <f aca="false">L45</f>
        <v>0</v>
      </c>
      <c r="E45" s="29" t="n">
        <f aca="false">N45</f>
        <v>0</v>
      </c>
      <c r="F45" s="29" t="n">
        <f aca="false">L45</f>
        <v>0</v>
      </c>
      <c r="G45" s="29" t="n">
        <f aca="false">O45</f>
        <v>0</v>
      </c>
      <c r="H45" s="29" t="n">
        <f aca="false">U45</f>
        <v>0</v>
      </c>
      <c r="I45" s="29" t="n">
        <f aca="false">W45</f>
        <v>0</v>
      </c>
      <c r="J45" s="29" t="n">
        <f aca="false">U45</f>
        <v>0</v>
      </c>
      <c r="K45" s="29" t="n">
        <f aca="false">X45</f>
        <v>0</v>
      </c>
      <c r="L45" s="17"/>
      <c r="M45" s="17"/>
      <c r="N45" s="17"/>
      <c r="O45" s="17"/>
      <c r="P45" s="17"/>
      <c r="Q45" s="17"/>
      <c r="R45" s="18"/>
      <c r="S45" s="17" t="n">
        <f aca="false">Q45/3600</f>
        <v>0</v>
      </c>
      <c r="T45" s="19"/>
      <c r="U45" s="17"/>
      <c r="V45" s="17"/>
      <c r="W45" s="17"/>
      <c r="X45" s="17"/>
      <c r="Y45" s="17"/>
      <c r="Z45" s="17"/>
      <c r="AA45" s="17"/>
      <c r="AB45" s="17" t="n">
        <f aca="false">Z45/3600</f>
        <v>0</v>
      </c>
      <c r="AC45" s="19"/>
      <c r="AD45" s="19"/>
      <c r="AE45" s="19"/>
      <c r="AG45" s="4" t="n">
        <f aca="false">R45/100</f>
        <v>0</v>
      </c>
      <c r="AH45" s="4" t="n">
        <f aca="false">S45/100</f>
        <v>0</v>
      </c>
      <c r="AI45" s="4" t="n">
        <f aca="false">AA45/100</f>
        <v>0</v>
      </c>
      <c r="AJ45" s="4" t="n">
        <f aca="false">AB45/100</f>
        <v>0</v>
      </c>
    </row>
    <row r="46" customFormat="false" ht="12" hidden="false" customHeight="false" outlineLevel="0" collapsed="false">
      <c r="A46" s="21"/>
      <c r="B46" s="22"/>
      <c r="C46" s="22" t="n">
        <v>37</v>
      </c>
      <c r="D46" s="30" t="n">
        <f aca="false">L46</f>
        <v>0</v>
      </c>
      <c r="E46" s="30" t="n">
        <f aca="false">N46</f>
        <v>0</v>
      </c>
      <c r="F46" s="30" t="n">
        <f aca="false">L46</f>
        <v>0</v>
      </c>
      <c r="G46" s="30" t="n">
        <f aca="false">O46</f>
        <v>0</v>
      </c>
      <c r="H46" s="30" t="n">
        <f aca="false">U46</f>
        <v>0</v>
      </c>
      <c r="I46" s="30" t="n">
        <f aca="false">W46</f>
        <v>0</v>
      </c>
      <c r="J46" s="30" t="n">
        <f aca="false">U46</f>
        <v>0</v>
      </c>
      <c r="K46" s="30" t="n">
        <f aca="false">X46</f>
        <v>0</v>
      </c>
      <c r="L46" s="24"/>
      <c r="M46" s="24"/>
      <c r="N46" s="24"/>
      <c r="O46" s="24"/>
      <c r="P46" s="24"/>
      <c r="Q46" s="24"/>
      <c r="R46" s="24"/>
      <c r="S46" s="24" t="n">
        <f aca="false">Q46/3600</f>
        <v>0</v>
      </c>
      <c r="T46" s="22"/>
      <c r="U46" s="24"/>
      <c r="V46" s="24"/>
      <c r="W46" s="24"/>
      <c r="X46" s="24"/>
      <c r="Y46" s="24"/>
      <c r="Z46" s="24"/>
      <c r="AA46" s="24"/>
      <c r="AB46" s="24" t="n">
        <f aca="false">Z46/3600</f>
        <v>0</v>
      </c>
      <c r="AC46" s="22"/>
      <c r="AD46" s="22"/>
      <c r="AE46" s="22"/>
      <c r="AG46" s="4" t="n">
        <f aca="false">R46/100</f>
        <v>0</v>
      </c>
      <c r="AH46" s="4" t="n">
        <f aca="false">S46/100</f>
        <v>0</v>
      </c>
      <c r="AI46" s="4" t="n">
        <f aca="false">AA46/100</f>
        <v>0</v>
      </c>
      <c r="AJ46" s="4" t="n">
        <f aca="false">AB46/100</f>
        <v>0</v>
      </c>
    </row>
    <row r="47" customFormat="false" ht="11.25" hidden="false" customHeight="false" outlineLevel="0" collapsed="false">
      <c r="A47" s="21"/>
      <c r="B47" s="15"/>
      <c r="C47" s="15" t="n">
        <v>22</v>
      </c>
      <c r="D47" s="28" t="n">
        <f aca="false">L47</f>
        <v>0</v>
      </c>
      <c r="E47" s="28" t="n">
        <f aca="false">N47</f>
        <v>0</v>
      </c>
      <c r="F47" s="28" t="n">
        <f aca="false">L47</f>
        <v>0</v>
      </c>
      <c r="G47" s="28" t="n">
        <f aca="false">O47</f>
        <v>0</v>
      </c>
      <c r="H47" s="28" t="n">
        <f aca="false">U47</f>
        <v>0</v>
      </c>
      <c r="I47" s="28" t="n">
        <f aca="false">W47</f>
        <v>0</v>
      </c>
      <c r="J47" s="28" t="n">
        <f aca="false">U47</f>
        <v>0</v>
      </c>
      <c r="K47" s="28" t="n">
        <f aca="false">X47</f>
        <v>0</v>
      </c>
      <c r="L47" s="26"/>
      <c r="M47" s="26"/>
      <c r="N47" s="26"/>
      <c r="O47" s="26"/>
      <c r="P47" s="26"/>
      <c r="Q47" s="26"/>
      <c r="R47" s="18"/>
      <c r="S47" s="26" t="n">
        <f aca="false">Q47/3600</f>
        <v>0</v>
      </c>
      <c r="T47" s="27"/>
      <c r="U47" s="26"/>
      <c r="V47" s="26"/>
      <c r="W47" s="26"/>
      <c r="X47" s="26"/>
      <c r="Y47" s="26"/>
      <c r="Z47" s="26"/>
      <c r="AA47" s="26"/>
      <c r="AB47" s="26" t="n">
        <f aca="false">Z47/3600</f>
        <v>0</v>
      </c>
      <c r="AC47" s="20" t="e">
        <f aca="false">RBJM($L47:$M50,U47:V50)</f>
        <v>#VALUE!</v>
      </c>
      <c r="AD47" s="20" t="e">
        <f aca="false">RBJM($D47:$E50,H47:I50)</f>
        <v>#VALUE!</v>
      </c>
      <c r="AE47" s="20" t="e">
        <f aca="false">RBJM($F47:$G50,J47:K50)</f>
        <v>#VALUE!</v>
      </c>
      <c r="AG47" s="4" t="n">
        <f aca="false">R47/100</f>
        <v>0</v>
      </c>
      <c r="AH47" s="4" t="n">
        <f aca="false">S47/100</f>
        <v>0</v>
      </c>
      <c r="AI47" s="4" t="n">
        <f aca="false">AA47/100</f>
        <v>0</v>
      </c>
      <c r="AJ47" s="4" t="n">
        <f aca="false">AB47/100</f>
        <v>0</v>
      </c>
    </row>
    <row r="48" customFormat="false" ht="11.25" hidden="false" customHeight="false" outlineLevel="0" collapsed="false">
      <c r="A48" s="21"/>
      <c r="B48" s="21"/>
      <c r="C48" s="21" t="n">
        <v>27</v>
      </c>
      <c r="D48" s="29" t="n">
        <f aca="false">L48</f>
        <v>0</v>
      </c>
      <c r="E48" s="29" t="n">
        <f aca="false">N48</f>
        <v>0</v>
      </c>
      <c r="F48" s="29" t="n">
        <f aca="false">L48</f>
        <v>0</v>
      </c>
      <c r="G48" s="29" t="n">
        <f aca="false">O48</f>
        <v>0</v>
      </c>
      <c r="H48" s="29" t="n">
        <f aca="false">U48</f>
        <v>0</v>
      </c>
      <c r="I48" s="29" t="n">
        <f aca="false">W48</f>
        <v>0</v>
      </c>
      <c r="J48" s="29" t="n">
        <f aca="false">U48</f>
        <v>0</v>
      </c>
      <c r="K48" s="29" t="n">
        <f aca="false">X48</f>
        <v>0</v>
      </c>
      <c r="L48" s="17"/>
      <c r="M48" s="17"/>
      <c r="N48" s="17"/>
      <c r="O48" s="17"/>
      <c r="P48" s="17"/>
      <c r="Q48" s="17"/>
      <c r="R48" s="18"/>
      <c r="S48" s="17" t="n">
        <f aca="false">Q48/3600</f>
        <v>0</v>
      </c>
      <c r="T48" s="19"/>
      <c r="U48" s="17"/>
      <c r="V48" s="17"/>
      <c r="W48" s="17"/>
      <c r="X48" s="17"/>
      <c r="Y48" s="17"/>
      <c r="Z48" s="17"/>
      <c r="AA48" s="17"/>
      <c r="AB48" s="17" t="n">
        <f aca="false">Z48/3600</f>
        <v>0</v>
      </c>
      <c r="AC48" s="19"/>
      <c r="AD48" s="19"/>
      <c r="AE48" s="19"/>
      <c r="AG48" s="4" t="n">
        <f aca="false">R48/100</f>
        <v>0</v>
      </c>
      <c r="AH48" s="4" t="n">
        <f aca="false">S48/100</f>
        <v>0</v>
      </c>
      <c r="AI48" s="4" t="n">
        <f aca="false">AA48/100</f>
        <v>0</v>
      </c>
      <c r="AJ48" s="4" t="n">
        <f aca="false">AB48/100</f>
        <v>0</v>
      </c>
    </row>
    <row r="49" customFormat="false" ht="11.25" hidden="false" customHeight="false" outlineLevel="0" collapsed="false">
      <c r="A49" s="21"/>
      <c r="B49" s="21"/>
      <c r="C49" s="21" t="n">
        <v>32</v>
      </c>
      <c r="D49" s="29" t="n">
        <f aca="false">L49</f>
        <v>0</v>
      </c>
      <c r="E49" s="29" t="n">
        <f aca="false">N49</f>
        <v>0</v>
      </c>
      <c r="F49" s="29" t="n">
        <f aca="false">L49</f>
        <v>0</v>
      </c>
      <c r="G49" s="29" t="n">
        <f aca="false">O49</f>
        <v>0</v>
      </c>
      <c r="H49" s="29" t="n">
        <f aca="false">U49</f>
        <v>0</v>
      </c>
      <c r="I49" s="29" t="n">
        <f aca="false">W49</f>
        <v>0</v>
      </c>
      <c r="J49" s="29" t="n">
        <f aca="false">U49</f>
        <v>0</v>
      </c>
      <c r="K49" s="29" t="n">
        <f aca="false">X49</f>
        <v>0</v>
      </c>
      <c r="L49" s="17"/>
      <c r="M49" s="17"/>
      <c r="N49" s="17"/>
      <c r="O49" s="17"/>
      <c r="P49" s="17"/>
      <c r="Q49" s="17"/>
      <c r="R49" s="18"/>
      <c r="S49" s="17" t="n">
        <f aca="false">Q49/3600</f>
        <v>0</v>
      </c>
      <c r="T49" s="19"/>
      <c r="U49" s="17"/>
      <c r="V49" s="17"/>
      <c r="W49" s="17"/>
      <c r="X49" s="17"/>
      <c r="Y49" s="17"/>
      <c r="Z49" s="17"/>
      <c r="AA49" s="17"/>
      <c r="AB49" s="17" t="n">
        <f aca="false">Z49/3600</f>
        <v>0</v>
      </c>
      <c r="AC49" s="19"/>
      <c r="AD49" s="19"/>
      <c r="AE49" s="19"/>
      <c r="AG49" s="4" t="n">
        <f aca="false">R49/100</f>
        <v>0</v>
      </c>
      <c r="AH49" s="4" t="n">
        <f aca="false">S49/100</f>
        <v>0</v>
      </c>
      <c r="AI49" s="4" t="n">
        <f aca="false">AA49/100</f>
        <v>0</v>
      </c>
      <c r="AJ49" s="4" t="n">
        <f aca="false">AB49/100</f>
        <v>0</v>
      </c>
    </row>
    <row r="50" customFormat="false" ht="12" hidden="false" customHeight="false" outlineLevel="0" collapsed="false">
      <c r="A50" s="21"/>
      <c r="B50" s="22"/>
      <c r="C50" s="22" t="n">
        <v>37</v>
      </c>
      <c r="D50" s="30" t="n">
        <f aca="false">L50</f>
        <v>0</v>
      </c>
      <c r="E50" s="30" t="n">
        <f aca="false">N50</f>
        <v>0</v>
      </c>
      <c r="F50" s="30" t="n">
        <f aca="false">L50</f>
        <v>0</v>
      </c>
      <c r="G50" s="30" t="n">
        <f aca="false">O50</f>
        <v>0</v>
      </c>
      <c r="H50" s="30" t="n">
        <f aca="false">U50</f>
        <v>0</v>
      </c>
      <c r="I50" s="30" t="n">
        <f aca="false">W50</f>
        <v>0</v>
      </c>
      <c r="J50" s="30" t="n">
        <f aca="false">U50</f>
        <v>0</v>
      </c>
      <c r="K50" s="30" t="n">
        <f aca="false">X50</f>
        <v>0</v>
      </c>
      <c r="L50" s="24"/>
      <c r="M50" s="24"/>
      <c r="N50" s="24"/>
      <c r="O50" s="24"/>
      <c r="P50" s="24"/>
      <c r="Q50" s="24"/>
      <c r="R50" s="24"/>
      <c r="S50" s="24" t="n">
        <f aca="false">Q50/3600</f>
        <v>0</v>
      </c>
      <c r="T50" s="22"/>
      <c r="U50" s="24"/>
      <c r="V50" s="24"/>
      <c r="W50" s="24"/>
      <c r="X50" s="24"/>
      <c r="Y50" s="24"/>
      <c r="Z50" s="24"/>
      <c r="AA50" s="24"/>
      <c r="AB50" s="24" t="n">
        <f aca="false">Z50/3600</f>
        <v>0</v>
      </c>
      <c r="AC50" s="22"/>
      <c r="AD50" s="22"/>
      <c r="AE50" s="22"/>
      <c r="AG50" s="4" t="n">
        <f aca="false">R50/100</f>
        <v>0</v>
      </c>
      <c r="AH50" s="4" t="n">
        <f aca="false">S50/100</f>
        <v>0</v>
      </c>
      <c r="AI50" s="4" t="n">
        <f aca="false">AA50/100</f>
        <v>0</v>
      </c>
      <c r="AJ50" s="4" t="n">
        <f aca="false">AB50/100</f>
        <v>0</v>
      </c>
    </row>
    <row r="51" customFormat="false" ht="11.25" hidden="false" customHeight="false" outlineLevel="0" collapsed="false">
      <c r="A51" s="21"/>
      <c r="B51" s="15"/>
      <c r="C51" s="15" t="n">
        <v>22</v>
      </c>
      <c r="D51" s="28" t="n">
        <f aca="false">L51</f>
        <v>0</v>
      </c>
      <c r="E51" s="28" t="n">
        <f aca="false">N51</f>
        <v>0</v>
      </c>
      <c r="F51" s="28" t="n">
        <f aca="false">L51</f>
        <v>0</v>
      </c>
      <c r="G51" s="28" t="n">
        <f aca="false">O51</f>
        <v>0</v>
      </c>
      <c r="H51" s="28" t="n">
        <f aca="false">U51</f>
        <v>0</v>
      </c>
      <c r="I51" s="28" t="n">
        <f aca="false">W51</f>
        <v>0</v>
      </c>
      <c r="J51" s="28" t="n">
        <f aca="false">U51</f>
        <v>0</v>
      </c>
      <c r="K51" s="28" t="n">
        <f aca="false">X51</f>
        <v>0</v>
      </c>
      <c r="L51" s="26"/>
      <c r="M51" s="26"/>
      <c r="N51" s="26"/>
      <c r="O51" s="26"/>
      <c r="P51" s="26"/>
      <c r="Q51" s="26"/>
      <c r="R51" s="18"/>
      <c r="S51" s="26" t="n">
        <f aca="false">Q51/3600</f>
        <v>0</v>
      </c>
      <c r="T51" s="27"/>
      <c r="U51" s="26"/>
      <c r="V51" s="26"/>
      <c r="W51" s="26"/>
      <c r="X51" s="26"/>
      <c r="Y51" s="26"/>
      <c r="Z51" s="26"/>
      <c r="AA51" s="26"/>
      <c r="AB51" s="26" t="n">
        <f aca="false">Z51/3600</f>
        <v>0</v>
      </c>
      <c r="AC51" s="20" t="e">
        <f aca="false">RBJM($L51:$M54,U51:V54)</f>
        <v>#VALUE!</v>
      </c>
      <c r="AD51" s="20" t="e">
        <f aca="false">RBJM($D51:$E54,H51:I54)</f>
        <v>#VALUE!</v>
      </c>
      <c r="AE51" s="20" t="e">
        <f aca="false">RBJM($F51:$G54,J51:K54)</f>
        <v>#VALUE!</v>
      </c>
      <c r="AG51" s="4" t="n">
        <f aca="false">R51/100</f>
        <v>0</v>
      </c>
      <c r="AH51" s="4" t="n">
        <f aca="false">S51/100</f>
        <v>0</v>
      </c>
      <c r="AI51" s="4" t="n">
        <f aca="false">AA51/100</f>
        <v>0</v>
      </c>
      <c r="AJ51" s="4" t="n">
        <f aca="false">AB51/100</f>
        <v>0</v>
      </c>
    </row>
    <row r="52" customFormat="false" ht="11.25" hidden="false" customHeight="false" outlineLevel="0" collapsed="false">
      <c r="A52" s="21"/>
      <c r="B52" s="21"/>
      <c r="C52" s="21" t="n">
        <v>27</v>
      </c>
      <c r="D52" s="29" t="n">
        <f aca="false">L52</f>
        <v>0</v>
      </c>
      <c r="E52" s="29" t="n">
        <f aca="false">N52</f>
        <v>0</v>
      </c>
      <c r="F52" s="29" t="n">
        <f aca="false">L52</f>
        <v>0</v>
      </c>
      <c r="G52" s="29" t="n">
        <f aca="false">O52</f>
        <v>0</v>
      </c>
      <c r="H52" s="29" t="n">
        <f aca="false">U52</f>
        <v>0</v>
      </c>
      <c r="I52" s="29" t="n">
        <f aca="false">W52</f>
        <v>0</v>
      </c>
      <c r="J52" s="29" t="n">
        <f aca="false">U52</f>
        <v>0</v>
      </c>
      <c r="K52" s="29" t="n">
        <f aca="false">X52</f>
        <v>0</v>
      </c>
      <c r="L52" s="17"/>
      <c r="M52" s="17"/>
      <c r="N52" s="17"/>
      <c r="O52" s="17"/>
      <c r="P52" s="17"/>
      <c r="Q52" s="17"/>
      <c r="R52" s="18"/>
      <c r="S52" s="17" t="n">
        <f aca="false">Q52/3600</f>
        <v>0</v>
      </c>
      <c r="T52" s="19"/>
      <c r="U52" s="17"/>
      <c r="V52" s="17"/>
      <c r="W52" s="17"/>
      <c r="X52" s="17"/>
      <c r="Y52" s="17"/>
      <c r="Z52" s="17"/>
      <c r="AA52" s="17"/>
      <c r="AB52" s="17" t="n">
        <f aca="false">Z52/3600</f>
        <v>0</v>
      </c>
      <c r="AC52" s="19"/>
      <c r="AD52" s="19"/>
      <c r="AE52" s="19"/>
      <c r="AG52" s="4" t="n">
        <f aca="false">R52/100</f>
        <v>0</v>
      </c>
      <c r="AH52" s="4" t="n">
        <f aca="false">S52/100</f>
        <v>0</v>
      </c>
      <c r="AI52" s="4" t="n">
        <f aca="false">AA52/100</f>
        <v>0</v>
      </c>
      <c r="AJ52" s="4" t="n">
        <f aca="false">AB52/100</f>
        <v>0</v>
      </c>
    </row>
    <row r="53" customFormat="false" ht="11.25" hidden="false" customHeight="false" outlineLevel="0" collapsed="false">
      <c r="A53" s="21"/>
      <c r="B53" s="21"/>
      <c r="C53" s="21" t="n">
        <v>32</v>
      </c>
      <c r="D53" s="29" t="n">
        <f aca="false">L53</f>
        <v>0</v>
      </c>
      <c r="E53" s="29" t="n">
        <f aca="false">N53</f>
        <v>0</v>
      </c>
      <c r="F53" s="29" t="n">
        <f aca="false">L53</f>
        <v>0</v>
      </c>
      <c r="G53" s="29" t="n">
        <f aca="false">O53</f>
        <v>0</v>
      </c>
      <c r="H53" s="29" t="n">
        <f aca="false">U53</f>
        <v>0</v>
      </c>
      <c r="I53" s="29" t="n">
        <f aca="false">W53</f>
        <v>0</v>
      </c>
      <c r="J53" s="29" t="n">
        <f aca="false">U53</f>
        <v>0</v>
      </c>
      <c r="K53" s="29" t="n">
        <f aca="false">X53</f>
        <v>0</v>
      </c>
      <c r="L53" s="17"/>
      <c r="M53" s="17"/>
      <c r="N53" s="17"/>
      <c r="O53" s="17"/>
      <c r="P53" s="17"/>
      <c r="Q53" s="17"/>
      <c r="R53" s="18"/>
      <c r="S53" s="17" t="n">
        <f aca="false">Q53/3600</f>
        <v>0</v>
      </c>
      <c r="T53" s="19"/>
      <c r="U53" s="17"/>
      <c r="V53" s="17"/>
      <c r="W53" s="17"/>
      <c r="X53" s="17"/>
      <c r="Y53" s="17"/>
      <c r="Z53" s="17"/>
      <c r="AA53" s="17"/>
      <c r="AB53" s="17" t="n">
        <f aca="false">Z53/3600</f>
        <v>0</v>
      </c>
      <c r="AC53" s="19"/>
      <c r="AD53" s="19"/>
      <c r="AE53" s="19"/>
      <c r="AG53" s="4" t="n">
        <f aca="false">R53/100</f>
        <v>0</v>
      </c>
      <c r="AH53" s="4" t="n">
        <f aca="false">S53/100</f>
        <v>0</v>
      </c>
      <c r="AI53" s="4" t="n">
        <f aca="false">AA53/100</f>
        <v>0</v>
      </c>
      <c r="AJ53" s="4" t="n">
        <f aca="false">AB53/100</f>
        <v>0</v>
      </c>
    </row>
    <row r="54" customFormat="false" ht="12" hidden="false" customHeight="false" outlineLevel="0" collapsed="false">
      <c r="A54" s="22"/>
      <c r="B54" s="22"/>
      <c r="C54" s="22" t="n">
        <v>37</v>
      </c>
      <c r="D54" s="30" t="n">
        <f aca="false">L54</f>
        <v>0</v>
      </c>
      <c r="E54" s="30" t="n">
        <f aca="false">N54</f>
        <v>0</v>
      </c>
      <c r="F54" s="30" t="n">
        <f aca="false">L54</f>
        <v>0</v>
      </c>
      <c r="G54" s="30" t="n">
        <f aca="false">O54</f>
        <v>0</v>
      </c>
      <c r="H54" s="30" t="n">
        <f aca="false">U54</f>
        <v>0</v>
      </c>
      <c r="I54" s="30" t="n">
        <f aca="false">W54</f>
        <v>0</v>
      </c>
      <c r="J54" s="30" t="n">
        <f aca="false">U54</f>
        <v>0</v>
      </c>
      <c r="K54" s="30" t="n">
        <f aca="false">X54</f>
        <v>0</v>
      </c>
      <c r="L54" s="24"/>
      <c r="M54" s="24"/>
      <c r="N54" s="24"/>
      <c r="O54" s="24"/>
      <c r="P54" s="24"/>
      <c r="Q54" s="24"/>
      <c r="R54" s="24"/>
      <c r="S54" s="24" t="n">
        <f aca="false">Q54/3600</f>
        <v>0</v>
      </c>
      <c r="T54" s="22"/>
      <c r="U54" s="24"/>
      <c r="V54" s="24"/>
      <c r="W54" s="24"/>
      <c r="X54" s="24"/>
      <c r="Y54" s="24"/>
      <c r="Z54" s="24"/>
      <c r="AA54" s="24"/>
      <c r="AB54" s="24" t="n">
        <f aca="false">Z54/3600</f>
        <v>0</v>
      </c>
      <c r="AC54" s="22"/>
      <c r="AD54" s="22"/>
      <c r="AE54" s="22"/>
      <c r="AG54" s="4" t="n">
        <f aca="false">R54/100</f>
        <v>0</v>
      </c>
      <c r="AH54" s="4" t="n">
        <f aca="false">S54/100</f>
        <v>0</v>
      </c>
      <c r="AI54" s="4" t="n">
        <f aca="false">AA54/100</f>
        <v>0</v>
      </c>
      <c r="AJ54" s="4" t="n">
        <f aca="false">AB54/100</f>
        <v>0</v>
      </c>
    </row>
    <row r="55" customFormat="false" ht="11.25" hidden="false" customHeight="false" outlineLevel="0" collapsed="false">
      <c r="A55" s="15" t="s">
        <v>49</v>
      </c>
      <c r="B55" s="15"/>
      <c r="C55" s="15" t="n">
        <v>22</v>
      </c>
      <c r="D55" s="28" t="n">
        <f aca="false">L55</f>
        <v>0</v>
      </c>
      <c r="E55" s="28" t="n">
        <f aca="false">N55</f>
        <v>0</v>
      </c>
      <c r="F55" s="28" t="n">
        <f aca="false">L55</f>
        <v>0</v>
      </c>
      <c r="G55" s="28" t="n">
        <f aca="false">O55</f>
        <v>0</v>
      </c>
      <c r="H55" s="28" t="n">
        <f aca="false">U55</f>
        <v>0</v>
      </c>
      <c r="I55" s="28" t="n">
        <f aca="false">W55</f>
        <v>0</v>
      </c>
      <c r="J55" s="28" t="n">
        <f aca="false">U55</f>
        <v>0</v>
      </c>
      <c r="K55" s="28" t="n">
        <f aca="false">X55</f>
        <v>0</v>
      </c>
      <c r="L55" s="26"/>
      <c r="M55" s="26"/>
      <c r="N55" s="26"/>
      <c r="O55" s="26"/>
      <c r="P55" s="26"/>
      <c r="Q55" s="26"/>
      <c r="R55" s="18"/>
      <c r="S55" s="26" t="n">
        <f aca="false">Q55/3600</f>
        <v>0</v>
      </c>
      <c r="T55" s="27"/>
      <c r="U55" s="26"/>
      <c r="V55" s="26"/>
      <c r="W55" s="26"/>
      <c r="X55" s="26"/>
      <c r="Y55" s="26"/>
      <c r="Z55" s="26"/>
      <c r="AA55" s="26"/>
      <c r="AB55" s="26" t="n">
        <f aca="false">Z55/3600</f>
        <v>0</v>
      </c>
      <c r="AC55" s="20" t="e">
        <f aca="false">RBJM($L55:$M58,U55:V58)</f>
        <v>#VALUE!</v>
      </c>
      <c r="AD55" s="20" t="e">
        <f aca="false">RBJM($D55:$E58,H55:I58)</f>
        <v>#VALUE!</v>
      </c>
      <c r="AE55" s="20" t="e">
        <f aca="false">RBJM($F55:$G58,J55:K58)</f>
        <v>#VALUE!</v>
      </c>
      <c r="AG55" s="4" t="n">
        <f aca="false">R55/100</f>
        <v>0</v>
      </c>
      <c r="AH55" s="4" t="n">
        <f aca="false">S55/100</f>
        <v>0</v>
      </c>
      <c r="AI55" s="4" t="n">
        <f aca="false">AA55/100</f>
        <v>0</v>
      </c>
      <c r="AJ55" s="4" t="n">
        <f aca="false">AB55/100</f>
        <v>0</v>
      </c>
    </row>
    <row r="56" customFormat="false" ht="11.25" hidden="false" customHeight="false" outlineLevel="0" collapsed="false">
      <c r="A56" s="21" t="s">
        <v>50</v>
      </c>
      <c r="B56" s="21"/>
      <c r="C56" s="21" t="n">
        <v>27</v>
      </c>
      <c r="D56" s="29" t="n">
        <f aca="false">L56</f>
        <v>0</v>
      </c>
      <c r="E56" s="29" t="n">
        <f aca="false">N56</f>
        <v>0</v>
      </c>
      <c r="F56" s="29" t="n">
        <f aca="false">L56</f>
        <v>0</v>
      </c>
      <c r="G56" s="29" t="n">
        <f aca="false">O56</f>
        <v>0</v>
      </c>
      <c r="H56" s="29" t="n">
        <f aca="false">U56</f>
        <v>0</v>
      </c>
      <c r="I56" s="29" t="n">
        <f aca="false">W56</f>
        <v>0</v>
      </c>
      <c r="J56" s="29" t="n">
        <f aca="false">U56</f>
        <v>0</v>
      </c>
      <c r="K56" s="29" t="n">
        <f aca="false">X56</f>
        <v>0</v>
      </c>
      <c r="L56" s="17"/>
      <c r="M56" s="17"/>
      <c r="N56" s="17"/>
      <c r="O56" s="17"/>
      <c r="P56" s="17"/>
      <c r="Q56" s="17"/>
      <c r="R56" s="18"/>
      <c r="S56" s="17" t="n">
        <f aca="false">Q56/3600</f>
        <v>0</v>
      </c>
      <c r="T56" s="19"/>
      <c r="U56" s="17"/>
      <c r="V56" s="17"/>
      <c r="W56" s="17"/>
      <c r="X56" s="17"/>
      <c r="Y56" s="17"/>
      <c r="Z56" s="17"/>
      <c r="AA56" s="17"/>
      <c r="AB56" s="17" t="n">
        <f aca="false">Z56/3600</f>
        <v>0</v>
      </c>
      <c r="AC56" s="19"/>
      <c r="AD56" s="19"/>
      <c r="AE56" s="19"/>
      <c r="AG56" s="4" t="n">
        <f aca="false">R56/100</f>
        <v>0</v>
      </c>
      <c r="AH56" s="4" t="n">
        <f aca="false">S56/100</f>
        <v>0</v>
      </c>
      <c r="AI56" s="4" t="n">
        <f aca="false">AA56/100</f>
        <v>0</v>
      </c>
      <c r="AJ56" s="4" t="n">
        <f aca="false">AB56/100</f>
        <v>0</v>
      </c>
    </row>
    <row r="57" customFormat="false" ht="11.25" hidden="false" customHeight="false" outlineLevel="0" collapsed="false">
      <c r="A57" s="21"/>
      <c r="B57" s="21"/>
      <c r="C57" s="21" t="n">
        <v>32</v>
      </c>
      <c r="D57" s="29" t="n">
        <f aca="false">L57</f>
        <v>0</v>
      </c>
      <c r="E57" s="29" t="n">
        <f aca="false">N57</f>
        <v>0</v>
      </c>
      <c r="F57" s="29" t="n">
        <f aca="false">L57</f>
        <v>0</v>
      </c>
      <c r="G57" s="29" t="n">
        <f aca="false">O57</f>
        <v>0</v>
      </c>
      <c r="H57" s="29" t="n">
        <f aca="false">U57</f>
        <v>0</v>
      </c>
      <c r="I57" s="29" t="n">
        <f aca="false">W57</f>
        <v>0</v>
      </c>
      <c r="J57" s="29" t="n">
        <f aca="false">U57</f>
        <v>0</v>
      </c>
      <c r="K57" s="29" t="n">
        <f aca="false">X57</f>
        <v>0</v>
      </c>
      <c r="L57" s="17"/>
      <c r="M57" s="17"/>
      <c r="N57" s="17"/>
      <c r="O57" s="17"/>
      <c r="P57" s="17"/>
      <c r="Q57" s="17"/>
      <c r="R57" s="18"/>
      <c r="S57" s="17" t="n">
        <f aca="false">Q57/3600</f>
        <v>0</v>
      </c>
      <c r="T57" s="19"/>
      <c r="U57" s="17"/>
      <c r="V57" s="17"/>
      <c r="W57" s="17"/>
      <c r="X57" s="17"/>
      <c r="Y57" s="17"/>
      <c r="Z57" s="17"/>
      <c r="AA57" s="17"/>
      <c r="AB57" s="17" t="n">
        <f aca="false">Z57/3600</f>
        <v>0</v>
      </c>
      <c r="AC57" s="19"/>
      <c r="AD57" s="19"/>
      <c r="AE57" s="19"/>
      <c r="AG57" s="4" t="n">
        <f aca="false">R57/100</f>
        <v>0</v>
      </c>
      <c r="AH57" s="4" t="n">
        <f aca="false">S57/100</f>
        <v>0</v>
      </c>
      <c r="AI57" s="4" t="n">
        <f aca="false">AA57/100</f>
        <v>0</v>
      </c>
      <c r="AJ57" s="4" t="n">
        <f aca="false">AB57/100</f>
        <v>0</v>
      </c>
    </row>
    <row r="58" customFormat="false" ht="12" hidden="false" customHeight="false" outlineLevel="0" collapsed="false">
      <c r="A58" s="21"/>
      <c r="B58" s="22"/>
      <c r="C58" s="22" t="n">
        <v>37</v>
      </c>
      <c r="D58" s="30" t="n">
        <f aca="false">L58</f>
        <v>0</v>
      </c>
      <c r="E58" s="30" t="n">
        <f aca="false">N58</f>
        <v>0</v>
      </c>
      <c r="F58" s="30" t="n">
        <f aca="false">L58</f>
        <v>0</v>
      </c>
      <c r="G58" s="30" t="n">
        <f aca="false">O58</f>
        <v>0</v>
      </c>
      <c r="H58" s="30" t="n">
        <f aca="false">U58</f>
        <v>0</v>
      </c>
      <c r="I58" s="30" t="n">
        <f aca="false">W58</f>
        <v>0</v>
      </c>
      <c r="J58" s="30" t="n">
        <f aca="false">U58</f>
        <v>0</v>
      </c>
      <c r="K58" s="30" t="n">
        <f aca="false">X58</f>
        <v>0</v>
      </c>
      <c r="L58" s="24"/>
      <c r="M58" s="24"/>
      <c r="N58" s="24"/>
      <c r="O58" s="24"/>
      <c r="P58" s="24"/>
      <c r="Q58" s="24"/>
      <c r="R58" s="24"/>
      <c r="S58" s="24" t="n">
        <f aca="false">Q58/3600</f>
        <v>0</v>
      </c>
      <c r="T58" s="22"/>
      <c r="U58" s="24"/>
      <c r="V58" s="24"/>
      <c r="W58" s="24"/>
      <c r="X58" s="24"/>
      <c r="Y58" s="24"/>
      <c r="Z58" s="24"/>
      <c r="AA58" s="24"/>
      <c r="AB58" s="24" t="n">
        <f aca="false">Z58/3600</f>
        <v>0</v>
      </c>
      <c r="AC58" s="22"/>
      <c r="AD58" s="22"/>
      <c r="AE58" s="22"/>
      <c r="AG58" s="4" t="n">
        <f aca="false">R58/100</f>
        <v>0</v>
      </c>
      <c r="AH58" s="4" t="n">
        <f aca="false">S58/100</f>
        <v>0</v>
      </c>
      <c r="AI58" s="4" t="n">
        <f aca="false">AA58/100</f>
        <v>0</v>
      </c>
      <c r="AJ58" s="4" t="n">
        <f aca="false">AB58/100</f>
        <v>0</v>
      </c>
    </row>
    <row r="59" customFormat="false" ht="11.25" hidden="false" customHeight="false" outlineLevel="0" collapsed="false">
      <c r="A59" s="21"/>
      <c r="B59" s="15"/>
      <c r="C59" s="15" t="n">
        <v>22</v>
      </c>
      <c r="D59" s="25" t="n">
        <f aca="false">L59</f>
        <v>0</v>
      </c>
      <c r="E59" s="25" t="n">
        <f aca="false">N59</f>
        <v>0</v>
      </c>
      <c r="F59" s="25" t="n">
        <f aca="false">L59</f>
        <v>0</v>
      </c>
      <c r="G59" s="25" t="n">
        <f aca="false">O59</f>
        <v>0</v>
      </c>
      <c r="H59" s="25" t="n">
        <f aca="false">U59</f>
        <v>0</v>
      </c>
      <c r="I59" s="25" t="n">
        <f aca="false">W59</f>
        <v>0</v>
      </c>
      <c r="J59" s="25" t="n">
        <f aca="false">U59</f>
        <v>0</v>
      </c>
      <c r="K59" s="25" t="n">
        <f aca="false">X59</f>
        <v>0</v>
      </c>
      <c r="L59" s="26"/>
      <c r="M59" s="26"/>
      <c r="N59" s="26"/>
      <c r="O59" s="26"/>
      <c r="P59" s="26"/>
      <c r="Q59" s="26"/>
      <c r="R59" s="18"/>
      <c r="S59" s="26" t="n">
        <f aca="false">Q59/3600</f>
        <v>0</v>
      </c>
      <c r="T59" s="27"/>
      <c r="U59" s="26"/>
      <c r="V59" s="26"/>
      <c r="W59" s="26"/>
      <c r="X59" s="26"/>
      <c r="Y59" s="26"/>
      <c r="Z59" s="26"/>
      <c r="AA59" s="26"/>
      <c r="AB59" s="26" t="n">
        <f aca="false">Z59/3600</f>
        <v>0</v>
      </c>
      <c r="AC59" s="20" t="e">
        <f aca="false">RBJM($L59:$M62,U59:V62)</f>
        <v>#VALUE!</v>
      </c>
      <c r="AD59" s="20" t="e">
        <f aca="false">RBJM($D59:$E62,H59:I62)</f>
        <v>#VALUE!</v>
      </c>
      <c r="AE59" s="20" t="e">
        <f aca="false">RBJM($F59:$G62,J59:K62)</f>
        <v>#VALUE!</v>
      </c>
      <c r="AG59" s="4" t="n">
        <f aca="false">R59/100</f>
        <v>0</v>
      </c>
      <c r="AH59" s="4" t="n">
        <f aca="false">S59/100</f>
        <v>0</v>
      </c>
      <c r="AI59" s="4" t="n">
        <f aca="false">AA59/100</f>
        <v>0</v>
      </c>
      <c r="AJ59" s="4" t="n">
        <f aca="false">AB59/100</f>
        <v>0</v>
      </c>
    </row>
    <row r="60" customFormat="false" ht="11.25" hidden="false" customHeight="false" outlineLevel="0" collapsed="false">
      <c r="A60" s="21"/>
      <c r="B60" s="21"/>
      <c r="C60" s="21" t="n">
        <v>27</v>
      </c>
      <c r="D60" s="16" t="n">
        <f aca="false">L60</f>
        <v>0</v>
      </c>
      <c r="E60" s="16" t="n">
        <f aca="false">N60</f>
        <v>0</v>
      </c>
      <c r="F60" s="16" t="n">
        <f aca="false">L60</f>
        <v>0</v>
      </c>
      <c r="G60" s="16" t="n">
        <f aca="false">O60</f>
        <v>0</v>
      </c>
      <c r="H60" s="16" t="n">
        <f aca="false">U60</f>
        <v>0</v>
      </c>
      <c r="I60" s="16" t="n">
        <f aca="false">W60</f>
        <v>0</v>
      </c>
      <c r="J60" s="16" t="n">
        <f aca="false">U60</f>
        <v>0</v>
      </c>
      <c r="K60" s="16" t="n">
        <f aca="false">X60</f>
        <v>0</v>
      </c>
      <c r="L60" s="17"/>
      <c r="M60" s="17"/>
      <c r="N60" s="17"/>
      <c r="O60" s="17"/>
      <c r="P60" s="17"/>
      <c r="Q60" s="17"/>
      <c r="R60" s="18"/>
      <c r="S60" s="17" t="n">
        <f aca="false">Q60/3600</f>
        <v>0</v>
      </c>
      <c r="T60" s="19"/>
      <c r="U60" s="17"/>
      <c r="V60" s="17"/>
      <c r="W60" s="17"/>
      <c r="X60" s="17"/>
      <c r="Y60" s="17"/>
      <c r="Z60" s="17"/>
      <c r="AA60" s="17"/>
      <c r="AB60" s="17" t="n">
        <f aca="false">Z60/3600</f>
        <v>0</v>
      </c>
      <c r="AC60" s="19"/>
      <c r="AD60" s="19"/>
      <c r="AE60" s="19"/>
      <c r="AG60" s="4" t="n">
        <f aca="false">R60/100</f>
        <v>0</v>
      </c>
      <c r="AH60" s="4" t="n">
        <f aca="false">S60/100</f>
        <v>0</v>
      </c>
      <c r="AI60" s="4" t="n">
        <f aca="false">AA60/100</f>
        <v>0</v>
      </c>
      <c r="AJ60" s="4" t="n">
        <f aca="false">AB60/100</f>
        <v>0</v>
      </c>
    </row>
    <row r="61" customFormat="false" ht="11.25" hidden="false" customHeight="false" outlineLevel="0" collapsed="false">
      <c r="A61" s="21"/>
      <c r="B61" s="21"/>
      <c r="C61" s="21" t="n">
        <v>32</v>
      </c>
      <c r="D61" s="16" t="n">
        <f aca="false">L61</f>
        <v>0</v>
      </c>
      <c r="E61" s="16" t="n">
        <f aca="false">N61</f>
        <v>0</v>
      </c>
      <c r="F61" s="16" t="n">
        <f aca="false">L61</f>
        <v>0</v>
      </c>
      <c r="G61" s="16" t="n">
        <f aca="false">O61</f>
        <v>0</v>
      </c>
      <c r="H61" s="16" t="n">
        <f aca="false">U61</f>
        <v>0</v>
      </c>
      <c r="I61" s="16" t="n">
        <f aca="false">W61</f>
        <v>0</v>
      </c>
      <c r="J61" s="16" t="n">
        <f aca="false">U61</f>
        <v>0</v>
      </c>
      <c r="K61" s="16" t="n">
        <f aca="false">X61</f>
        <v>0</v>
      </c>
      <c r="L61" s="17"/>
      <c r="M61" s="17"/>
      <c r="N61" s="17"/>
      <c r="O61" s="17"/>
      <c r="P61" s="17"/>
      <c r="Q61" s="17"/>
      <c r="R61" s="18"/>
      <c r="S61" s="17" t="n">
        <f aca="false">Q61/3600</f>
        <v>0</v>
      </c>
      <c r="T61" s="19"/>
      <c r="U61" s="17"/>
      <c r="V61" s="17"/>
      <c r="W61" s="17"/>
      <c r="X61" s="17"/>
      <c r="Y61" s="17"/>
      <c r="Z61" s="17"/>
      <c r="AA61" s="17"/>
      <c r="AB61" s="17" t="n">
        <f aca="false">Z61/3600</f>
        <v>0</v>
      </c>
      <c r="AC61" s="19"/>
      <c r="AD61" s="19"/>
      <c r="AE61" s="19"/>
      <c r="AG61" s="4" t="n">
        <f aca="false">R61/100</f>
        <v>0</v>
      </c>
      <c r="AH61" s="4" t="n">
        <f aca="false">S61/100</f>
        <v>0</v>
      </c>
      <c r="AI61" s="4" t="n">
        <f aca="false">AA61/100</f>
        <v>0</v>
      </c>
      <c r="AJ61" s="4" t="n">
        <f aca="false">AB61/100</f>
        <v>0</v>
      </c>
    </row>
    <row r="62" customFormat="false" ht="12" hidden="false" customHeight="false" outlineLevel="0" collapsed="false">
      <c r="A62" s="21"/>
      <c r="B62" s="22"/>
      <c r="C62" s="22" t="n">
        <v>37</v>
      </c>
      <c r="D62" s="23" t="n">
        <f aca="false">L62</f>
        <v>0</v>
      </c>
      <c r="E62" s="23" t="n">
        <f aca="false">N62</f>
        <v>0</v>
      </c>
      <c r="F62" s="23" t="n">
        <f aca="false">L62</f>
        <v>0</v>
      </c>
      <c r="G62" s="23" t="n">
        <f aca="false">O62</f>
        <v>0</v>
      </c>
      <c r="H62" s="23" t="n">
        <f aca="false">U62</f>
        <v>0</v>
      </c>
      <c r="I62" s="23" t="n">
        <f aca="false">W62</f>
        <v>0</v>
      </c>
      <c r="J62" s="23" t="n">
        <f aca="false">U62</f>
        <v>0</v>
      </c>
      <c r="K62" s="23" t="n">
        <f aca="false">X62</f>
        <v>0</v>
      </c>
      <c r="L62" s="24"/>
      <c r="M62" s="24"/>
      <c r="N62" s="24"/>
      <c r="O62" s="24"/>
      <c r="P62" s="24"/>
      <c r="Q62" s="24"/>
      <c r="R62" s="24"/>
      <c r="S62" s="24" t="n">
        <f aca="false">Q62/3600</f>
        <v>0</v>
      </c>
      <c r="T62" s="22"/>
      <c r="U62" s="24"/>
      <c r="V62" s="24"/>
      <c r="W62" s="24"/>
      <c r="X62" s="24"/>
      <c r="Y62" s="24"/>
      <c r="Z62" s="24"/>
      <c r="AA62" s="24"/>
      <c r="AB62" s="24" t="n">
        <f aca="false">Z62/3600</f>
        <v>0</v>
      </c>
      <c r="AC62" s="22"/>
      <c r="AD62" s="22"/>
      <c r="AE62" s="22"/>
      <c r="AG62" s="4" t="n">
        <f aca="false">R62/100</f>
        <v>0</v>
      </c>
      <c r="AH62" s="4" t="n">
        <f aca="false">S62/100</f>
        <v>0</v>
      </c>
      <c r="AI62" s="4" t="n">
        <f aca="false">AA62/100</f>
        <v>0</v>
      </c>
      <c r="AJ62" s="4" t="n">
        <f aca="false">AB62/100</f>
        <v>0</v>
      </c>
    </row>
    <row r="63" customFormat="false" ht="11.25" hidden="false" customHeight="false" outlineLevel="0" collapsed="false">
      <c r="A63" s="21"/>
      <c r="B63" s="15"/>
      <c r="C63" s="15" t="n">
        <v>22</v>
      </c>
      <c r="D63" s="28" t="n">
        <f aca="false">L63</f>
        <v>0</v>
      </c>
      <c r="E63" s="28" t="n">
        <f aca="false">N63</f>
        <v>0</v>
      </c>
      <c r="F63" s="28" t="n">
        <f aca="false">L63</f>
        <v>0</v>
      </c>
      <c r="G63" s="28" t="n">
        <f aca="false">O63</f>
        <v>0</v>
      </c>
      <c r="H63" s="28" t="n">
        <f aca="false">U63</f>
        <v>0</v>
      </c>
      <c r="I63" s="28" t="n">
        <f aca="false">W63</f>
        <v>0</v>
      </c>
      <c r="J63" s="28" t="n">
        <f aca="false">U63</f>
        <v>0</v>
      </c>
      <c r="K63" s="28" t="n">
        <f aca="false">X63</f>
        <v>0</v>
      </c>
      <c r="L63" s="26"/>
      <c r="M63" s="26"/>
      <c r="N63" s="26"/>
      <c r="O63" s="26"/>
      <c r="P63" s="26"/>
      <c r="Q63" s="26"/>
      <c r="R63" s="18"/>
      <c r="S63" s="26" t="n">
        <f aca="false">Q63/3600</f>
        <v>0</v>
      </c>
      <c r="T63" s="27"/>
      <c r="U63" s="26"/>
      <c r="V63" s="26"/>
      <c r="W63" s="26"/>
      <c r="X63" s="26"/>
      <c r="Y63" s="26"/>
      <c r="Z63" s="26"/>
      <c r="AA63" s="26"/>
      <c r="AB63" s="26" t="n">
        <f aca="false">Z63/3600</f>
        <v>0</v>
      </c>
      <c r="AC63" s="20" t="e">
        <f aca="false">RBJM($L63:$M66,U63:V66)</f>
        <v>#VALUE!</v>
      </c>
      <c r="AD63" s="20" t="e">
        <f aca="false">RBJM($D63:$E66,H63:I66)</f>
        <v>#VALUE!</v>
      </c>
      <c r="AE63" s="20" t="e">
        <f aca="false">RBJM($F63:$G66,J63:K66)</f>
        <v>#VALUE!</v>
      </c>
      <c r="AG63" s="4" t="n">
        <f aca="false">R63/100</f>
        <v>0</v>
      </c>
      <c r="AH63" s="4" t="n">
        <f aca="false">S63/100</f>
        <v>0</v>
      </c>
      <c r="AI63" s="4" t="n">
        <f aca="false">AA63/100</f>
        <v>0</v>
      </c>
      <c r="AJ63" s="4" t="n">
        <f aca="false">AB63/100</f>
        <v>0</v>
      </c>
    </row>
    <row r="64" customFormat="false" ht="11.25" hidden="false" customHeight="false" outlineLevel="0" collapsed="false">
      <c r="A64" s="21"/>
      <c r="B64" s="21"/>
      <c r="C64" s="21" t="n">
        <v>27</v>
      </c>
      <c r="D64" s="29" t="n">
        <f aca="false">L64</f>
        <v>0</v>
      </c>
      <c r="E64" s="29" t="n">
        <f aca="false">N64</f>
        <v>0</v>
      </c>
      <c r="F64" s="29" t="n">
        <f aca="false">L64</f>
        <v>0</v>
      </c>
      <c r="G64" s="29" t="n">
        <f aca="false">O64</f>
        <v>0</v>
      </c>
      <c r="H64" s="29" t="n">
        <f aca="false">U64</f>
        <v>0</v>
      </c>
      <c r="I64" s="29" t="n">
        <f aca="false">W64</f>
        <v>0</v>
      </c>
      <c r="J64" s="29" t="n">
        <f aca="false">U64</f>
        <v>0</v>
      </c>
      <c r="K64" s="29" t="n">
        <f aca="false">X64</f>
        <v>0</v>
      </c>
      <c r="L64" s="17"/>
      <c r="M64" s="17"/>
      <c r="N64" s="17"/>
      <c r="O64" s="17"/>
      <c r="P64" s="17"/>
      <c r="Q64" s="17"/>
      <c r="R64" s="18"/>
      <c r="S64" s="17" t="n">
        <f aca="false">Q64/3600</f>
        <v>0</v>
      </c>
      <c r="T64" s="19"/>
      <c r="U64" s="17"/>
      <c r="V64" s="17"/>
      <c r="W64" s="17"/>
      <c r="X64" s="17"/>
      <c r="Y64" s="17"/>
      <c r="Z64" s="17"/>
      <c r="AA64" s="17"/>
      <c r="AB64" s="17" t="n">
        <f aca="false">Z64/3600</f>
        <v>0</v>
      </c>
      <c r="AC64" s="19"/>
      <c r="AD64" s="19"/>
      <c r="AE64" s="19"/>
      <c r="AG64" s="4" t="n">
        <f aca="false">R64/100</f>
        <v>0</v>
      </c>
      <c r="AH64" s="4" t="n">
        <f aca="false">S64/100</f>
        <v>0</v>
      </c>
      <c r="AI64" s="4" t="n">
        <f aca="false">AA64/100</f>
        <v>0</v>
      </c>
      <c r="AJ64" s="4" t="n">
        <f aca="false">AB64/100</f>
        <v>0</v>
      </c>
    </row>
    <row r="65" customFormat="false" ht="11.25" hidden="false" customHeight="false" outlineLevel="0" collapsed="false">
      <c r="A65" s="21"/>
      <c r="B65" s="21"/>
      <c r="C65" s="21" t="n">
        <v>32</v>
      </c>
      <c r="D65" s="29" t="n">
        <f aca="false">L65</f>
        <v>0</v>
      </c>
      <c r="E65" s="29" t="n">
        <f aca="false">N65</f>
        <v>0</v>
      </c>
      <c r="F65" s="29" t="n">
        <f aca="false">L65</f>
        <v>0</v>
      </c>
      <c r="G65" s="29" t="n">
        <f aca="false">O65</f>
        <v>0</v>
      </c>
      <c r="H65" s="29" t="n">
        <f aca="false">U65</f>
        <v>0</v>
      </c>
      <c r="I65" s="29" t="n">
        <f aca="false">W65</f>
        <v>0</v>
      </c>
      <c r="J65" s="29" t="n">
        <f aca="false">U65</f>
        <v>0</v>
      </c>
      <c r="K65" s="29" t="n">
        <f aca="false">X65</f>
        <v>0</v>
      </c>
      <c r="L65" s="17"/>
      <c r="M65" s="17"/>
      <c r="N65" s="17"/>
      <c r="O65" s="17"/>
      <c r="P65" s="17"/>
      <c r="Q65" s="17"/>
      <c r="R65" s="18"/>
      <c r="S65" s="17" t="n">
        <f aca="false">Q65/3600</f>
        <v>0</v>
      </c>
      <c r="T65" s="19"/>
      <c r="U65" s="17"/>
      <c r="V65" s="17"/>
      <c r="W65" s="17"/>
      <c r="X65" s="17"/>
      <c r="Y65" s="17"/>
      <c r="Z65" s="17"/>
      <c r="AA65" s="17"/>
      <c r="AB65" s="17" t="n">
        <f aca="false">Z65/3600</f>
        <v>0</v>
      </c>
      <c r="AC65" s="19"/>
      <c r="AD65" s="19"/>
      <c r="AE65" s="19"/>
      <c r="AG65" s="4" t="n">
        <f aca="false">R65/100</f>
        <v>0</v>
      </c>
      <c r="AH65" s="4" t="n">
        <f aca="false">S65/100</f>
        <v>0</v>
      </c>
      <c r="AI65" s="4" t="n">
        <f aca="false">AA65/100</f>
        <v>0</v>
      </c>
      <c r="AJ65" s="4" t="n">
        <f aca="false">AB65/100</f>
        <v>0</v>
      </c>
    </row>
    <row r="66" customFormat="false" ht="12" hidden="false" customHeight="false" outlineLevel="0" collapsed="false">
      <c r="A66" s="21"/>
      <c r="B66" s="22"/>
      <c r="C66" s="22" t="n">
        <v>37</v>
      </c>
      <c r="D66" s="30" t="n">
        <f aca="false">L66</f>
        <v>0</v>
      </c>
      <c r="E66" s="30" t="n">
        <f aca="false">N66</f>
        <v>0</v>
      </c>
      <c r="F66" s="30" t="n">
        <f aca="false">L66</f>
        <v>0</v>
      </c>
      <c r="G66" s="30" t="n">
        <f aca="false">O66</f>
        <v>0</v>
      </c>
      <c r="H66" s="30" t="n">
        <f aca="false">U66</f>
        <v>0</v>
      </c>
      <c r="I66" s="30" t="n">
        <f aca="false">W66</f>
        <v>0</v>
      </c>
      <c r="J66" s="30" t="n">
        <f aca="false">U66</f>
        <v>0</v>
      </c>
      <c r="K66" s="30" t="n">
        <f aca="false">X66</f>
        <v>0</v>
      </c>
      <c r="L66" s="24"/>
      <c r="M66" s="24"/>
      <c r="N66" s="24"/>
      <c r="O66" s="24"/>
      <c r="P66" s="24"/>
      <c r="Q66" s="24"/>
      <c r="R66" s="24"/>
      <c r="S66" s="24" t="n">
        <f aca="false">Q66/3600</f>
        <v>0</v>
      </c>
      <c r="T66" s="22"/>
      <c r="U66" s="24"/>
      <c r="V66" s="24"/>
      <c r="W66" s="24"/>
      <c r="X66" s="24"/>
      <c r="Y66" s="24"/>
      <c r="Z66" s="24"/>
      <c r="AA66" s="24"/>
      <c r="AB66" s="24" t="n">
        <f aca="false">Z66/3600</f>
        <v>0</v>
      </c>
      <c r="AC66" s="22"/>
      <c r="AD66" s="22"/>
      <c r="AE66" s="22"/>
      <c r="AG66" s="4" t="n">
        <f aca="false">R66/100</f>
        <v>0</v>
      </c>
      <c r="AH66" s="4" t="n">
        <f aca="false">S66/100</f>
        <v>0</v>
      </c>
      <c r="AI66" s="4" t="n">
        <f aca="false">AA66/100</f>
        <v>0</v>
      </c>
      <c r="AJ66" s="4" t="n">
        <f aca="false">AB66/100</f>
        <v>0</v>
      </c>
    </row>
    <row r="67" customFormat="false" ht="11.25" hidden="false" customHeight="false" outlineLevel="0" collapsed="false">
      <c r="A67" s="21"/>
      <c r="B67" s="15"/>
      <c r="C67" s="15" t="n">
        <v>22</v>
      </c>
      <c r="D67" s="25" t="n">
        <f aca="false">L67</f>
        <v>0</v>
      </c>
      <c r="E67" s="25" t="n">
        <f aca="false">N67</f>
        <v>0</v>
      </c>
      <c r="F67" s="25" t="n">
        <f aca="false">L67</f>
        <v>0</v>
      </c>
      <c r="G67" s="25" t="n">
        <f aca="false">O67</f>
        <v>0</v>
      </c>
      <c r="H67" s="25" t="n">
        <f aca="false">U67</f>
        <v>0</v>
      </c>
      <c r="I67" s="25" t="n">
        <f aca="false">W67</f>
        <v>0</v>
      </c>
      <c r="J67" s="25" t="n">
        <f aca="false">U67</f>
        <v>0</v>
      </c>
      <c r="K67" s="25" t="n">
        <f aca="false">X67</f>
        <v>0</v>
      </c>
      <c r="L67" s="26"/>
      <c r="M67" s="26"/>
      <c r="N67" s="26"/>
      <c r="O67" s="26"/>
      <c r="P67" s="26"/>
      <c r="Q67" s="26"/>
      <c r="R67" s="18"/>
      <c r="S67" s="26" t="n">
        <f aca="false">Q67/3600</f>
        <v>0</v>
      </c>
      <c r="T67" s="27"/>
      <c r="U67" s="26"/>
      <c r="V67" s="26"/>
      <c r="W67" s="26"/>
      <c r="X67" s="26"/>
      <c r="Y67" s="26"/>
      <c r="Z67" s="26"/>
      <c r="AA67" s="26"/>
      <c r="AB67" s="26" t="n">
        <f aca="false">Z67/3600</f>
        <v>0</v>
      </c>
      <c r="AC67" s="20" t="e">
        <f aca="false">RBJM($L67:$M70,U67:V70)</f>
        <v>#VALUE!</v>
      </c>
      <c r="AD67" s="20" t="e">
        <f aca="false">RBJM($D67:$E70,H67:I70)</f>
        <v>#VALUE!</v>
      </c>
      <c r="AE67" s="20" t="e">
        <f aca="false">RBJM($F67:$G70,J67:K70)</f>
        <v>#VALUE!</v>
      </c>
      <c r="AG67" s="4" t="n">
        <f aca="false">R67/100</f>
        <v>0</v>
      </c>
      <c r="AH67" s="4" t="n">
        <f aca="false">S67/100</f>
        <v>0</v>
      </c>
      <c r="AI67" s="4" t="n">
        <f aca="false">AA67/100</f>
        <v>0</v>
      </c>
      <c r="AJ67" s="4" t="n">
        <f aca="false">AB67/100</f>
        <v>0</v>
      </c>
    </row>
    <row r="68" customFormat="false" ht="11.25" hidden="false" customHeight="false" outlineLevel="0" collapsed="false">
      <c r="A68" s="21"/>
      <c r="B68" s="21"/>
      <c r="C68" s="21" t="n">
        <v>27</v>
      </c>
      <c r="D68" s="16" t="n">
        <f aca="false">L68</f>
        <v>0</v>
      </c>
      <c r="E68" s="16" t="n">
        <f aca="false">N68</f>
        <v>0</v>
      </c>
      <c r="F68" s="16" t="n">
        <f aca="false">L68</f>
        <v>0</v>
      </c>
      <c r="G68" s="16" t="n">
        <f aca="false">O68</f>
        <v>0</v>
      </c>
      <c r="H68" s="16" t="n">
        <f aca="false">U68</f>
        <v>0</v>
      </c>
      <c r="I68" s="16" t="n">
        <f aca="false">W68</f>
        <v>0</v>
      </c>
      <c r="J68" s="16" t="n">
        <f aca="false">U68</f>
        <v>0</v>
      </c>
      <c r="K68" s="16" t="n">
        <f aca="false">X68</f>
        <v>0</v>
      </c>
      <c r="L68" s="17"/>
      <c r="M68" s="17"/>
      <c r="N68" s="17"/>
      <c r="O68" s="17"/>
      <c r="P68" s="17"/>
      <c r="Q68" s="17"/>
      <c r="R68" s="18"/>
      <c r="S68" s="17" t="n">
        <f aca="false">Q68/3600</f>
        <v>0</v>
      </c>
      <c r="T68" s="19"/>
      <c r="U68" s="17"/>
      <c r="V68" s="17"/>
      <c r="W68" s="17"/>
      <c r="X68" s="17"/>
      <c r="Y68" s="17"/>
      <c r="Z68" s="17"/>
      <c r="AA68" s="17"/>
      <c r="AB68" s="17" t="n">
        <f aca="false">Z68/3600</f>
        <v>0</v>
      </c>
      <c r="AC68" s="19"/>
      <c r="AD68" s="19"/>
      <c r="AE68" s="19"/>
      <c r="AG68" s="4" t="n">
        <f aca="false">R68/100</f>
        <v>0</v>
      </c>
      <c r="AH68" s="4" t="n">
        <f aca="false">S68/100</f>
        <v>0</v>
      </c>
      <c r="AI68" s="4" t="n">
        <f aca="false">AA68/100</f>
        <v>0</v>
      </c>
      <c r="AJ68" s="4" t="n">
        <f aca="false">AB68/100</f>
        <v>0</v>
      </c>
    </row>
    <row r="69" customFormat="false" ht="11.25" hidden="false" customHeight="false" outlineLevel="0" collapsed="false">
      <c r="A69" s="21"/>
      <c r="B69" s="21"/>
      <c r="C69" s="21" t="n">
        <v>32</v>
      </c>
      <c r="D69" s="16" t="n">
        <f aca="false">L69</f>
        <v>0</v>
      </c>
      <c r="E69" s="16" t="n">
        <f aca="false">N69</f>
        <v>0</v>
      </c>
      <c r="F69" s="16" t="n">
        <f aca="false">L69</f>
        <v>0</v>
      </c>
      <c r="G69" s="16" t="n">
        <f aca="false">O69</f>
        <v>0</v>
      </c>
      <c r="H69" s="16" t="n">
        <f aca="false">U69</f>
        <v>0</v>
      </c>
      <c r="I69" s="16" t="n">
        <f aca="false">W69</f>
        <v>0</v>
      </c>
      <c r="J69" s="16" t="n">
        <f aca="false">U69</f>
        <v>0</v>
      </c>
      <c r="K69" s="16" t="n">
        <f aca="false">X69</f>
        <v>0</v>
      </c>
      <c r="L69" s="17"/>
      <c r="M69" s="17"/>
      <c r="N69" s="17"/>
      <c r="O69" s="17"/>
      <c r="P69" s="17"/>
      <c r="Q69" s="17"/>
      <c r="R69" s="18"/>
      <c r="S69" s="17" t="n">
        <f aca="false">Q69/3600</f>
        <v>0</v>
      </c>
      <c r="T69" s="19"/>
      <c r="U69" s="17"/>
      <c r="V69" s="17"/>
      <c r="W69" s="17"/>
      <c r="X69" s="17"/>
      <c r="Y69" s="17"/>
      <c r="Z69" s="17"/>
      <c r="AA69" s="17"/>
      <c r="AB69" s="17" t="n">
        <f aca="false">Z69/3600</f>
        <v>0</v>
      </c>
      <c r="AC69" s="19"/>
      <c r="AD69" s="19"/>
      <c r="AE69" s="19"/>
      <c r="AG69" s="4" t="n">
        <f aca="false">R69/100</f>
        <v>0</v>
      </c>
      <c r="AH69" s="4" t="n">
        <f aca="false">S69/100</f>
        <v>0</v>
      </c>
      <c r="AI69" s="4" t="n">
        <f aca="false">AA69/100</f>
        <v>0</v>
      </c>
      <c r="AJ69" s="4" t="n">
        <f aca="false">AB69/100</f>
        <v>0</v>
      </c>
    </row>
    <row r="70" customFormat="false" ht="12" hidden="false" customHeight="false" outlineLevel="0" collapsed="false">
      <c r="A70" s="22"/>
      <c r="B70" s="22"/>
      <c r="C70" s="22" t="n">
        <v>37</v>
      </c>
      <c r="D70" s="31" t="n">
        <f aca="false">L70</f>
        <v>0</v>
      </c>
      <c r="E70" s="31" t="n">
        <f aca="false">N70</f>
        <v>0</v>
      </c>
      <c r="F70" s="31" t="n">
        <f aca="false">L70</f>
        <v>0</v>
      </c>
      <c r="G70" s="31" t="n">
        <f aca="false">O70</f>
        <v>0</v>
      </c>
      <c r="H70" s="31" t="n">
        <f aca="false">U70</f>
        <v>0</v>
      </c>
      <c r="I70" s="31" t="n">
        <f aca="false">W70</f>
        <v>0</v>
      </c>
      <c r="J70" s="31" t="n">
        <f aca="false">U70</f>
        <v>0</v>
      </c>
      <c r="K70" s="31" t="n">
        <f aca="false">X70</f>
        <v>0</v>
      </c>
      <c r="L70" s="24"/>
      <c r="M70" s="24"/>
      <c r="N70" s="24"/>
      <c r="O70" s="24"/>
      <c r="P70" s="24"/>
      <c r="Q70" s="24"/>
      <c r="R70" s="24"/>
      <c r="S70" s="24" t="n">
        <f aca="false">Q70/3600</f>
        <v>0</v>
      </c>
      <c r="T70" s="22"/>
      <c r="U70" s="24"/>
      <c r="V70" s="24"/>
      <c r="W70" s="24"/>
      <c r="X70" s="24"/>
      <c r="Y70" s="24"/>
      <c r="Z70" s="24"/>
      <c r="AA70" s="24"/>
      <c r="AB70" s="24" t="n">
        <f aca="false">Z70/3600</f>
        <v>0</v>
      </c>
      <c r="AC70" s="22"/>
      <c r="AD70" s="22"/>
      <c r="AE70" s="22"/>
      <c r="AG70" s="4" t="n">
        <f aca="false">R70/100</f>
        <v>0</v>
      </c>
      <c r="AH70" s="4" t="n">
        <f aca="false">S70/100</f>
        <v>0</v>
      </c>
      <c r="AI70" s="4" t="n">
        <f aca="false">AA70/100</f>
        <v>0</v>
      </c>
      <c r="AJ70" s="4" t="n">
        <f aca="false">AB70/100</f>
        <v>0</v>
      </c>
    </row>
    <row r="71" customFormat="false" ht="11.25" hidden="false" customHeight="false" outlineLevel="0" collapsed="false">
      <c r="A71" s="15" t="s">
        <v>51</v>
      </c>
      <c r="B71" s="15"/>
      <c r="C71" s="15" t="n">
        <v>22</v>
      </c>
      <c r="D71" s="28" t="n">
        <f aca="false">L71</f>
        <v>0</v>
      </c>
      <c r="E71" s="28" t="n">
        <f aca="false">N71</f>
        <v>0</v>
      </c>
      <c r="F71" s="28" t="n">
        <f aca="false">L71</f>
        <v>0</v>
      </c>
      <c r="G71" s="28" t="n">
        <f aca="false">O71</f>
        <v>0</v>
      </c>
      <c r="H71" s="28" t="n">
        <f aca="false">U71</f>
        <v>0</v>
      </c>
      <c r="I71" s="28" t="n">
        <f aca="false">W71</f>
        <v>0</v>
      </c>
      <c r="J71" s="28" t="n">
        <f aca="false">U71</f>
        <v>0</v>
      </c>
      <c r="K71" s="28" t="n">
        <f aca="false">X71</f>
        <v>0</v>
      </c>
      <c r="L71" s="26"/>
      <c r="M71" s="26"/>
      <c r="N71" s="26"/>
      <c r="O71" s="26"/>
      <c r="P71" s="26"/>
      <c r="Q71" s="26"/>
      <c r="R71" s="18"/>
      <c r="S71" s="26" t="n">
        <f aca="false">Q71/3600</f>
        <v>0</v>
      </c>
      <c r="T71" s="27"/>
      <c r="U71" s="26"/>
      <c r="V71" s="26"/>
      <c r="W71" s="26"/>
      <c r="X71" s="26"/>
      <c r="Y71" s="26"/>
      <c r="Z71" s="26"/>
      <c r="AA71" s="26"/>
      <c r="AB71" s="26" t="n">
        <f aca="false">Z71/3600</f>
        <v>0</v>
      </c>
      <c r="AC71" s="20" t="e">
        <f aca="false">RBJM($L71:$M74,U71:V74)</f>
        <v>#VALUE!</v>
      </c>
      <c r="AD71" s="20" t="e">
        <f aca="false">RBJM($D71:$E74,H71:I74)</f>
        <v>#VALUE!</v>
      </c>
      <c r="AE71" s="20" t="e">
        <f aca="false">RBJM($F71:$G74,J71:K74)</f>
        <v>#VALUE!</v>
      </c>
      <c r="AG71" s="4" t="n">
        <f aca="false">R71/100</f>
        <v>0</v>
      </c>
      <c r="AH71" s="4" t="n">
        <f aca="false">S71/100</f>
        <v>0</v>
      </c>
      <c r="AI71" s="4" t="n">
        <f aca="false">AA71/100</f>
        <v>0</v>
      </c>
      <c r="AJ71" s="4" t="n">
        <f aca="false">AB71/100</f>
        <v>0</v>
      </c>
    </row>
    <row r="72" customFormat="false" ht="11.25" hidden="false" customHeight="false" outlineLevel="0" collapsed="false">
      <c r="A72" s="21" t="s">
        <v>52</v>
      </c>
      <c r="B72" s="21"/>
      <c r="C72" s="21" t="n">
        <v>27</v>
      </c>
      <c r="D72" s="29" t="n">
        <f aca="false">L72</f>
        <v>0</v>
      </c>
      <c r="E72" s="29" t="n">
        <f aca="false">N72</f>
        <v>0</v>
      </c>
      <c r="F72" s="29" t="n">
        <f aca="false">L72</f>
        <v>0</v>
      </c>
      <c r="G72" s="29" t="n">
        <f aca="false">O72</f>
        <v>0</v>
      </c>
      <c r="H72" s="29" t="n">
        <f aca="false">U72</f>
        <v>0</v>
      </c>
      <c r="I72" s="29" t="n">
        <f aca="false">W72</f>
        <v>0</v>
      </c>
      <c r="J72" s="29" t="n">
        <f aca="false">U72</f>
        <v>0</v>
      </c>
      <c r="K72" s="29" t="n">
        <f aca="false">X72</f>
        <v>0</v>
      </c>
      <c r="L72" s="17"/>
      <c r="M72" s="17"/>
      <c r="N72" s="17"/>
      <c r="O72" s="17"/>
      <c r="P72" s="17"/>
      <c r="Q72" s="17"/>
      <c r="R72" s="18"/>
      <c r="S72" s="17" t="n">
        <f aca="false">Q72/3600</f>
        <v>0</v>
      </c>
      <c r="T72" s="19"/>
      <c r="U72" s="17"/>
      <c r="V72" s="17"/>
      <c r="W72" s="17"/>
      <c r="X72" s="17"/>
      <c r="Y72" s="17"/>
      <c r="Z72" s="17"/>
      <c r="AA72" s="17"/>
      <c r="AB72" s="17" t="n">
        <f aca="false">Z72/3600</f>
        <v>0</v>
      </c>
      <c r="AC72" s="19"/>
      <c r="AD72" s="19"/>
      <c r="AE72" s="19"/>
      <c r="AG72" s="4" t="n">
        <f aca="false">R72/100</f>
        <v>0</v>
      </c>
      <c r="AH72" s="4" t="n">
        <f aca="false">S72/100</f>
        <v>0</v>
      </c>
      <c r="AI72" s="4" t="n">
        <f aca="false">AA72/100</f>
        <v>0</v>
      </c>
      <c r="AJ72" s="4" t="n">
        <f aca="false">AB72/100</f>
        <v>0</v>
      </c>
    </row>
    <row r="73" customFormat="false" ht="11.25" hidden="false" customHeight="false" outlineLevel="0" collapsed="false">
      <c r="A73" s="21"/>
      <c r="B73" s="21"/>
      <c r="C73" s="21" t="n">
        <v>32</v>
      </c>
      <c r="D73" s="29" t="n">
        <f aca="false">L73</f>
        <v>0</v>
      </c>
      <c r="E73" s="29" t="n">
        <f aca="false">N73</f>
        <v>0</v>
      </c>
      <c r="F73" s="29" t="n">
        <f aca="false">L73</f>
        <v>0</v>
      </c>
      <c r="G73" s="29" t="n">
        <f aca="false">O73</f>
        <v>0</v>
      </c>
      <c r="H73" s="29" t="n">
        <f aca="false">U73</f>
        <v>0</v>
      </c>
      <c r="I73" s="29" t="n">
        <f aca="false">W73</f>
        <v>0</v>
      </c>
      <c r="J73" s="29" t="n">
        <f aca="false">U73</f>
        <v>0</v>
      </c>
      <c r="K73" s="29" t="n">
        <f aca="false">X73</f>
        <v>0</v>
      </c>
      <c r="L73" s="17"/>
      <c r="M73" s="17"/>
      <c r="N73" s="17"/>
      <c r="O73" s="17"/>
      <c r="P73" s="17"/>
      <c r="Q73" s="17"/>
      <c r="R73" s="18"/>
      <c r="S73" s="17" t="n">
        <f aca="false">Q73/3600</f>
        <v>0</v>
      </c>
      <c r="T73" s="19"/>
      <c r="U73" s="17"/>
      <c r="V73" s="17"/>
      <c r="W73" s="17"/>
      <c r="X73" s="17"/>
      <c r="Y73" s="17"/>
      <c r="Z73" s="17"/>
      <c r="AA73" s="17"/>
      <c r="AB73" s="17" t="n">
        <f aca="false">Z73/3600</f>
        <v>0</v>
      </c>
      <c r="AC73" s="19"/>
      <c r="AD73" s="19"/>
      <c r="AE73" s="19"/>
      <c r="AG73" s="4" t="n">
        <f aca="false">R73/100</f>
        <v>0</v>
      </c>
      <c r="AH73" s="4" t="n">
        <f aca="false">S73/100</f>
        <v>0</v>
      </c>
      <c r="AI73" s="4" t="n">
        <f aca="false">AA73/100</f>
        <v>0</v>
      </c>
      <c r="AJ73" s="4" t="n">
        <f aca="false">AB73/100</f>
        <v>0</v>
      </c>
    </row>
    <row r="74" customFormat="false" ht="12" hidden="false" customHeight="false" outlineLevel="0" collapsed="false">
      <c r="A74" s="21"/>
      <c r="B74" s="22"/>
      <c r="C74" s="22" t="n">
        <v>37</v>
      </c>
      <c r="D74" s="30" t="n">
        <f aca="false">L74</f>
        <v>0</v>
      </c>
      <c r="E74" s="30" t="n">
        <f aca="false">N74</f>
        <v>0</v>
      </c>
      <c r="F74" s="30" t="n">
        <f aca="false">L74</f>
        <v>0</v>
      </c>
      <c r="G74" s="30" t="n">
        <f aca="false">O74</f>
        <v>0</v>
      </c>
      <c r="H74" s="30" t="n">
        <f aca="false">U74</f>
        <v>0</v>
      </c>
      <c r="I74" s="30" t="n">
        <f aca="false">W74</f>
        <v>0</v>
      </c>
      <c r="J74" s="30" t="n">
        <f aca="false">U74</f>
        <v>0</v>
      </c>
      <c r="K74" s="30" t="n">
        <f aca="false">X74</f>
        <v>0</v>
      </c>
      <c r="L74" s="24"/>
      <c r="M74" s="24"/>
      <c r="N74" s="24"/>
      <c r="O74" s="24"/>
      <c r="P74" s="24"/>
      <c r="Q74" s="24"/>
      <c r="R74" s="24"/>
      <c r="S74" s="24" t="n">
        <f aca="false">Q74/3600</f>
        <v>0</v>
      </c>
      <c r="T74" s="22"/>
      <c r="U74" s="24"/>
      <c r="V74" s="24"/>
      <c r="W74" s="24"/>
      <c r="X74" s="24"/>
      <c r="Y74" s="24"/>
      <c r="Z74" s="24"/>
      <c r="AA74" s="24"/>
      <c r="AB74" s="24" t="n">
        <f aca="false">Z74/3600</f>
        <v>0</v>
      </c>
      <c r="AC74" s="22"/>
      <c r="AD74" s="22"/>
      <c r="AE74" s="22"/>
      <c r="AG74" s="4" t="n">
        <f aca="false">R74/100</f>
        <v>0</v>
      </c>
      <c r="AH74" s="4" t="n">
        <f aca="false">S74/100</f>
        <v>0</v>
      </c>
      <c r="AI74" s="4" t="n">
        <f aca="false">AA74/100</f>
        <v>0</v>
      </c>
      <c r="AJ74" s="4" t="n">
        <f aca="false">AB74/100</f>
        <v>0</v>
      </c>
    </row>
    <row r="75" customFormat="false" ht="11.25" hidden="false" customHeight="false" outlineLevel="0" collapsed="false">
      <c r="A75" s="21"/>
      <c r="B75" s="15"/>
      <c r="C75" s="15" t="n">
        <v>22</v>
      </c>
      <c r="D75" s="25" t="n">
        <f aca="false">L75</f>
        <v>0</v>
      </c>
      <c r="E75" s="25" t="n">
        <f aca="false">N75</f>
        <v>0</v>
      </c>
      <c r="F75" s="25" t="n">
        <f aca="false">L75</f>
        <v>0</v>
      </c>
      <c r="G75" s="25" t="n">
        <f aca="false">O75</f>
        <v>0</v>
      </c>
      <c r="H75" s="25" t="n">
        <f aca="false">U75</f>
        <v>0</v>
      </c>
      <c r="I75" s="25" t="n">
        <f aca="false">W75</f>
        <v>0</v>
      </c>
      <c r="J75" s="25" t="n">
        <f aca="false">U75</f>
        <v>0</v>
      </c>
      <c r="K75" s="25" t="n">
        <f aca="false">X75</f>
        <v>0</v>
      </c>
      <c r="L75" s="26"/>
      <c r="M75" s="26"/>
      <c r="N75" s="26"/>
      <c r="O75" s="26"/>
      <c r="P75" s="26"/>
      <c r="Q75" s="26"/>
      <c r="R75" s="18"/>
      <c r="S75" s="26" t="n">
        <f aca="false">Q75/3600</f>
        <v>0</v>
      </c>
      <c r="T75" s="27"/>
      <c r="U75" s="26"/>
      <c r="V75" s="26"/>
      <c r="W75" s="26"/>
      <c r="X75" s="26"/>
      <c r="Y75" s="26"/>
      <c r="Z75" s="26"/>
      <c r="AA75" s="26"/>
      <c r="AB75" s="26" t="n">
        <f aca="false">Z75/3600</f>
        <v>0</v>
      </c>
      <c r="AC75" s="20" t="e">
        <f aca="false">RBJM($L75:$M78,U75:V78)</f>
        <v>#VALUE!</v>
      </c>
      <c r="AD75" s="20" t="e">
        <f aca="false">RBJM($D75:$E78,H75:I78)</f>
        <v>#VALUE!</v>
      </c>
      <c r="AE75" s="20" t="e">
        <f aca="false">RBJM($F75:$G78,J75:K78)</f>
        <v>#VALUE!</v>
      </c>
      <c r="AG75" s="4" t="n">
        <f aca="false">R75/100</f>
        <v>0</v>
      </c>
      <c r="AH75" s="4" t="n">
        <f aca="false">S75/100</f>
        <v>0</v>
      </c>
      <c r="AI75" s="4" t="n">
        <f aca="false">AA75/100</f>
        <v>0</v>
      </c>
      <c r="AJ75" s="4" t="n">
        <f aca="false">AB75/100</f>
        <v>0</v>
      </c>
    </row>
    <row r="76" customFormat="false" ht="11.25" hidden="false" customHeight="false" outlineLevel="0" collapsed="false">
      <c r="A76" s="21"/>
      <c r="B76" s="21"/>
      <c r="C76" s="21" t="n">
        <v>27</v>
      </c>
      <c r="D76" s="16" t="n">
        <f aca="false">L76</f>
        <v>0</v>
      </c>
      <c r="E76" s="16" t="n">
        <f aca="false">N76</f>
        <v>0</v>
      </c>
      <c r="F76" s="16" t="n">
        <f aca="false">L76</f>
        <v>0</v>
      </c>
      <c r="G76" s="16" t="n">
        <f aca="false">O76</f>
        <v>0</v>
      </c>
      <c r="H76" s="16" t="n">
        <f aca="false">U76</f>
        <v>0</v>
      </c>
      <c r="I76" s="16" t="n">
        <f aca="false">W76</f>
        <v>0</v>
      </c>
      <c r="J76" s="16" t="n">
        <f aca="false">U76</f>
        <v>0</v>
      </c>
      <c r="K76" s="16" t="n">
        <f aca="false">X76</f>
        <v>0</v>
      </c>
      <c r="L76" s="17"/>
      <c r="M76" s="17"/>
      <c r="N76" s="17"/>
      <c r="O76" s="17"/>
      <c r="P76" s="17"/>
      <c r="Q76" s="17"/>
      <c r="R76" s="18"/>
      <c r="S76" s="17" t="n">
        <f aca="false">Q76/3600</f>
        <v>0</v>
      </c>
      <c r="T76" s="19"/>
      <c r="U76" s="17"/>
      <c r="V76" s="17"/>
      <c r="W76" s="17"/>
      <c r="X76" s="17"/>
      <c r="Y76" s="17"/>
      <c r="Z76" s="17"/>
      <c r="AA76" s="17"/>
      <c r="AB76" s="17" t="n">
        <f aca="false">Z76/3600</f>
        <v>0</v>
      </c>
      <c r="AC76" s="19"/>
      <c r="AD76" s="19"/>
      <c r="AE76" s="19"/>
      <c r="AG76" s="4" t="n">
        <f aca="false">R76/100</f>
        <v>0</v>
      </c>
      <c r="AH76" s="4" t="n">
        <f aca="false">S76/100</f>
        <v>0</v>
      </c>
      <c r="AI76" s="4" t="n">
        <f aca="false">AA76/100</f>
        <v>0</v>
      </c>
      <c r="AJ76" s="4" t="n">
        <f aca="false">AB76/100</f>
        <v>0</v>
      </c>
    </row>
    <row r="77" customFormat="false" ht="11.25" hidden="false" customHeight="false" outlineLevel="0" collapsed="false">
      <c r="A77" s="21"/>
      <c r="B77" s="21"/>
      <c r="C77" s="21" t="n">
        <v>32</v>
      </c>
      <c r="D77" s="16" t="n">
        <f aca="false">L77</f>
        <v>0</v>
      </c>
      <c r="E77" s="16" t="n">
        <f aca="false">N77</f>
        <v>0</v>
      </c>
      <c r="F77" s="16" t="n">
        <f aca="false">L77</f>
        <v>0</v>
      </c>
      <c r="G77" s="16" t="n">
        <f aca="false">O77</f>
        <v>0</v>
      </c>
      <c r="H77" s="16" t="n">
        <f aca="false">U77</f>
        <v>0</v>
      </c>
      <c r="I77" s="16" t="n">
        <f aca="false">W77</f>
        <v>0</v>
      </c>
      <c r="J77" s="16" t="n">
        <f aca="false">U77</f>
        <v>0</v>
      </c>
      <c r="K77" s="16" t="n">
        <f aca="false">X77</f>
        <v>0</v>
      </c>
      <c r="L77" s="17"/>
      <c r="M77" s="17"/>
      <c r="N77" s="17"/>
      <c r="O77" s="17"/>
      <c r="P77" s="17"/>
      <c r="Q77" s="17"/>
      <c r="R77" s="18"/>
      <c r="S77" s="17" t="n">
        <f aca="false">Q77/3600</f>
        <v>0</v>
      </c>
      <c r="T77" s="19"/>
      <c r="U77" s="17"/>
      <c r="V77" s="17"/>
      <c r="W77" s="17"/>
      <c r="X77" s="17"/>
      <c r="Y77" s="17"/>
      <c r="Z77" s="17"/>
      <c r="AA77" s="17"/>
      <c r="AB77" s="17" t="n">
        <f aca="false">Z77/3600</f>
        <v>0</v>
      </c>
      <c r="AC77" s="19"/>
      <c r="AD77" s="19"/>
      <c r="AE77" s="19"/>
      <c r="AG77" s="4" t="n">
        <f aca="false">R77/100</f>
        <v>0</v>
      </c>
      <c r="AH77" s="4" t="n">
        <f aca="false">S77/100</f>
        <v>0</v>
      </c>
      <c r="AI77" s="4" t="n">
        <f aca="false">AA77/100</f>
        <v>0</v>
      </c>
      <c r="AJ77" s="4" t="n">
        <f aca="false">AB77/100</f>
        <v>0</v>
      </c>
    </row>
    <row r="78" customFormat="false" ht="12" hidden="false" customHeight="false" outlineLevel="0" collapsed="false">
      <c r="A78" s="21"/>
      <c r="B78" s="22"/>
      <c r="C78" s="22" t="n">
        <v>37</v>
      </c>
      <c r="D78" s="23" t="n">
        <f aca="false">L78</f>
        <v>0</v>
      </c>
      <c r="E78" s="23" t="n">
        <f aca="false">N78</f>
        <v>0</v>
      </c>
      <c r="F78" s="23" t="n">
        <f aca="false">L78</f>
        <v>0</v>
      </c>
      <c r="G78" s="23" t="n">
        <f aca="false">O78</f>
        <v>0</v>
      </c>
      <c r="H78" s="23" t="n">
        <f aca="false">U78</f>
        <v>0</v>
      </c>
      <c r="I78" s="23" t="n">
        <f aca="false">W78</f>
        <v>0</v>
      </c>
      <c r="J78" s="23" t="n">
        <f aca="false">U78</f>
        <v>0</v>
      </c>
      <c r="K78" s="23" t="n">
        <f aca="false">X78</f>
        <v>0</v>
      </c>
      <c r="L78" s="24"/>
      <c r="M78" s="24"/>
      <c r="N78" s="24"/>
      <c r="O78" s="24"/>
      <c r="P78" s="24"/>
      <c r="Q78" s="24"/>
      <c r="R78" s="24"/>
      <c r="S78" s="24" t="n">
        <f aca="false">Q78/3600</f>
        <v>0</v>
      </c>
      <c r="T78" s="22"/>
      <c r="U78" s="24"/>
      <c r="V78" s="24"/>
      <c r="W78" s="24"/>
      <c r="X78" s="24"/>
      <c r="Y78" s="24"/>
      <c r="Z78" s="24"/>
      <c r="AA78" s="24"/>
      <c r="AB78" s="24" t="n">
        <f aca="false">Z78/3600</f>
        <v>0</v>
      </c>
      <c r="AC78" s="22"/>
      <c r="AD78" s="22"/>
      <c r="AE78" s="22"/>
      <c r="AG78" s="4" t="n">
        <f aca="false">R78/100</f>
        <v>0</v>
      </c>
      <c r="AH78" s="4" t="n">
        <f aca="false">S78/100</f>
        <v>0</v>
      </c>
      <c r="AI78" s="4" t="n">
        <f aca="false">AA78/100</f>
        <v>0</v>
      </c>
      <c r="AJ78" s="4" t="n">
        <f aca="false">AB78/100</f>
        <v>0</v>
      </c>
    </row>
    <row r="79" customFormat="false" ht="11.25" hidden="false" customHeight="false" outlineLevel="0" collapsed="false">
      <c r="A79" s="21"/>
      <c r="B79" s="15"/>
      <c r="C79" s="15" t="n">
        <v>22</v>
      </c>
      <c r="D79" s="25" t="n">
        <f aca="false">L79</f>
        <v>0</v>
      </c>
      <c r="E79" s="25" t="n">
        <f aca="false">N79</f>
        <v>0</v>
      </c>
      <c r="F79" s="25" t="n">
        <f aca="false">L79</f>
        <v>0</v>
      </c>
      <c r="G79" s="25" t="n">
        <f aca="false">O79</f>
        <v>0</v>
      </c>
      <c r="H79" s="25" t="n">
        <f aca="false">U79</f>
        <v>0</v>
      </c>
      <c r="I79" s="25" t="n">
        <f aca="false">W79</f>
        <v>0</v>
      </c>
      <c r="J79" s="25" t="n">
        <f aca="false">U79</f>
        <v>0</v>
      </c>
      <c r="K79" s="25" t="n">
        <f aca="false">X79</f>
        <v>0</v>
      </c>
      <c r="L79" s="26"/>
      <c r="M79" s="26"/>
      <c r="N79" s="26"/>
      <c r="O79" s="26"/>
      <c r="P79" s="26"/>
      <c r="Q79" s="26"/>
      <c r="R79" s="18"/>
      <c r="S79" s="26" t="n">
        <f aca="false">Q79/3600</f>
        <v>0</v>
      </c>
      <c r="T79" s="27"/>
      <c r="U79" s="26"/>
      <c r="V79" s="26"/>
      <c r="W79" s="26"/>
      <c r="X79" s="26"/>
      <c r="Y79" s="26"/>
      <c r="Z79" s="26"/>
      <c r="AA79" s="26"/>
      <c r="AB79" s="26" t="n">
        <f aca="false">Z79/3600</f>
        <v>0</v>
      </c>
      <c r="AC79" s="20" t="e">
        <f aca="false">RBJM($L79:$M82,U79:V82)</f>
        <v>#VALUE!</v>
      </c>
      <c r="AD79" s="20" t="e">
        <f aca="false">RBJM($D79:$E82,H79:I82)</f>
        <v>#VALUE!</v>
      </c>
      <c r="AE79" s="20" t="e">
        <f aca="false">RBJM($F79:$G82,J79:K82)</f>
        <v>#VALUE!</v>
      </c>
      <c r="AG79" s="4" t="n">
        <f aca="false">R79/100</f>
        <v>0</v>
      </c>
      <c r="AH79" s="4" t="n">
        <f aca="false">S79/100</f>
        <v>0</v>
      </c>
      <c r="AI79" s="4" t="n">
        <f aca="false">AA79/100</f>
        <v>0</v>
      </c>
      <c r="AJ79" s="4" t="n">
        <f aca="false">AB79/100</f>
        <v>0</v>
      </c>
    </row>
    <row r="80" customFormat="false" ht="11.25" hidden="false" customHeight="false" outlineLevel="0" collapsed="false">
      <c r="A80" s="21"/>
      <c r="B80" s="21"/>
      <c r="C80" s="21" t="n">
        <v>27</v>
      </c>
      <c r="D80" s="16" t="n">
        <f aca="false">L80</f>
        <v>0</v>
      </c>
      <c r="E80" s="16" t="n">
        <f aca="false">N80</f>
        <v>0</v>
      </c>
      <c r="F80" s="16" t="n">
        <f aca="false">L80</f>
        <v>0</v>
      </c>
      <c r="G80" s="16" t="n">
        <f aca="false">O80</f>
        <v>0</v>
      </c>
      <c r="H80" s="16" t="n">
        <f aca="false">U80</f>
        <v>0</v>
      </c>
      <c r="I80" s="16" t="n">
        <f aca="false">W80</f>
        <v>0</v>
      </c>
      <c r="J80" s="16" t="n">
        <f aca="false">U80</f>
        <v>0</v>
      </c>
      <c r="K80" s="16" t="n">
        <f aca="false">X80</f>
        <v>0</v>
      </c>
      <c r="L80" s="17"/>
      <c r="M80" s="17"/>
      <c r="N80" s="17"/>
      <c r="O80" s="17"/>
      <c r="P80" s="17"/>
      <c r="Q80" s="17"/>
      <c r="R80" s="18"/>
      <c r="S80" s="17" t="n">
        <f aca="false">Q80/3600</f>
        <v>0</v>
      </c>
      <c r="T80" s="19"/>
      <c r="U80" s="17"/>
      <c r="V80" s="17"/>
      <c r="W80" s="17"/>
      <c r="X80" s="17"/>
      <c r="Y80" s="17"/>
      <c r="Z80" s="17"/>
      <c r="AA80" s="17"/>
      <c r="AB80" s="17" t="n">
        <f aca="false">Z80/3600</f>
        <v>0</v>
      </c>
      <c r="AC80" s="19"/>
      <c r="AD80" s="19"/>
      <c r="AE80" s="19"/>
      <c r="AG80" s="4" t="n">
        <f aca="false">R80/100</f>
        <v>0</v>
      </c>
      <c r="AH80" s="4" t="n">
        <f aca="false">S80/100</f>
        <v>0</v>
      </c>
      <c r="AI80" s="4" t="n">
        <f aca="false">AA80/100</f>
        <v>0</v>
      </c>
      <c r="AJ80" s="4" t="n">
        <f aca="false">AB80/100</f>
        <v>0</v>
      </c>
    </row>
    <row r="81" customFormat="false" ht="11.25" hidden="false" customHeight="false" outlineLevel="0" collapsed="false">
      <c r="A81" s="21"/>
      <c r="B81" s="21"/>
      <c r="C81" s="21" t="n">
        <v>32</v>
      </c>
      <c r="D81" s="16" t="n">
        <f aca="false">L81</f>
        <v>0</v>
      </c>
      <c r="E81" s="16" t="n">
        <f aca="false">N81</f>
        <v>0</v>
      </c>
      <c r="F81" s="16" t="n">
        <f aca="false">L81</f>
        <v>0</v>
      </c>
      <c r="G81" s="16" t="n">
        <f aca="false">O81</f>
        <v>0</v>
      </c>
      <c r="H81" s="16" t="n">
        <f aca="false">U81</f>
        <v>0</v>
      </c>
      <c r="I81" s="16" t="n">
        <f aca="false">W81</f>
        <v>0</v>
      </c>
      <c r="J81" s="16" t="n">
        <f aca="false">U81</f>
        <v>0</v>
      </c>
      <c r="K81" s="16" t="n">
        <f aca="false">X81</f>
        <v>0</v>
      </c>
      <c r="L81" s="17"/>
      <c r="M81" s="17"/>
      <c r="N81" s="17"/>
      <c r="O81" s="17"/>
      <c r="P81" s="17"/>
      <c r="Q81" s="17"/>
      <c r="R81" s="18"/>
      <c r="S81" s="17" t="n">
        <f aca="false">Q81/3600</f>
        <v>0</v>
      </c>
      <c r="T81" s="19"/>
      <c r="U81" s="17"/>
      <c r="V81" s="17"/>
      <c r="W81" s="17"/>
      <c r="X81" s="17"/>
      <c r="Y81" s="17"/>
      <c r="Z81" s="17"/>
      <c r="AA81" s="17"/>
      <c r="AB81" s="17" t="n">
        <f aca="false">Z81/3600</f>
        <v>0</v>
      </c>
      <c r="AC81" s="19"/>
      <c r="AD81" s="19"/>
      <c r="AE81" s="19"/>
      <c r="AG81" s="4" t="n">
        <f aca="false">R81/100</f>
        <v>0</v>
      </c>
      <c r="AH81" s="4" t="n">
        <f aca="false">S81/100</f>
        <v>0</v>
      </c>
      <c r="AI81" s="4" t="n">
        <f aca="false">AA81/100</f>
        <v>0</v>
      </c>
      <c r="AJ81" s="4" t="n">
        <f aca="false">AB81/100</f>
        <v>0</v>
      </c>
    </row>
    <row r="82" customFormat="false" ht="12" hidden="false" customHeight="false" outlineLevel="0" collapsed="false">
      <c r="A82" s="22"/>
      <c r="B82" s="22"/>
      <c r="C82" s="22" t="n">
        <v>37</v>
      </c>
      <c r="D82" s="31" t="n">
        <f aca="false">L82</f>
        <v>0</v>
      </c>
      <c r="E82" s="31" t="n">
        <f aca="false">N82</f>
        <v>0</v>
      </c>
      <c r="F82" s="31" t="n">
        <f aca="false">L82</f>
        <v>0</v>
      </c>
      <c r="G82" s="31" t="n">
        <f aca="false">O82</f>
        <v>0</v>
      </c>
      <c r="H82" s="31" t="n">
        <f aca="false">U82</f>
        <v>0</v>
      </c>
      <c r="I82" s="31" t="n">
        <f aca="false">W82</f>
        <v>0</v>
      </c>
      <c r="J82" s="31" t="n">
        <f aca="false">U82</f>
        <v>0</v>
      </c>
      <c r="K82" s="31" t="n">
        <f aca="false">X82</f>
        <v>0</v>
      </c>
      <c r="L82" s="24"/>
      <c r="M82" s="24"/>
      <c r="N82" s="24"/>
      <c r="O82" s="24"/>
      <c r="P82" s="24"/>
      <c r="Q82" s="24"/>
      <c r="R82" s="24"/>
      <c r="S82" s="24" t="n">
        <f aca="false">Q82/3600</f>
        <v>0</v>
      </c>
      <c r="T82" s="22"/>
      <c r="U82" s="24"/>
      <c r="V82" s="24"/>
      <c r="W82" s="24"/>
      <c r="X82" s="24"/>
      <c r="Y82" s="24"/>
      <c r="Z82" s="24"/>
      <c r="AA82" s="24"/>
      <c r="AB82" s="24" t="n">
        <f aca="false">Z82/3600</f>
        <v>0</v>
      </c>
      <c r="AC82" s="22"/>
      <c r="AD82" s="22"/>
      <c r="AE82" s="22"/>
      <c r="AG82" s="4" t="n">
        <f aca="false">R82/100</f>
        <v>0</v>
      </c>
      <c r="AH82" s="4" t="n">
        <f aca="false">S82/100</f>
        <v>0</v>
      </c>
      <c r="AI82" s="4" t="n">
        <f aca="false">AA82/100</f>
        <v>0</v>
      </c>
      <c r="AJ82" s="4" t="n">
        <f aca="false">AB82/100</f>
        <v>0</v>
      </c>
    </row>
    <row r="83" customFormat="false" ht="11.25" hidden="false" customHeight="false" outlineLevel="0" collapsed="false">
      <c r="B83" s="4" t="s">
        <v>42</v>
      </c>
      <c r="D83" s="32"/>
      <c r="E83" s="33"/>
      <c r="F83" s="33"/>
      <c r="G83" s="34"/>
      <c r="H83" s="34"/>
      <c r="I83" s="34"/>
      <c r="J83" s="34"/>
      <c r="K83" s="34"/>
      <c r="T83" s="35"/>
      <c r="AC83" s="36" t="e">
        <f aca="false">AVERAGE(AC3,AC7,AC11,AC15)</f>
        <v>#VALUE!</v>
      </c>
      <c r="AD83" s="36" t="e">
        <f aca="false">AVERAGE(AD3,AD7,AD11,AD15)</f>
        <v>#VALUE!</v>
      </c>
      <c r="AE83" s="36" t="e">
        <f aca="false">AVERAGE(AE3,AE7,AE11,AE15)</f>
        <v>#VALUE!</v>
      </c>
    </row>
    <row r="84" customFormat="false" ht="11.25" hidden="false" customHeight="false" outlineLevel="0" collapsed="false">
      <c r="B84" s="4" t="s">
        <v>45</v>
      </c>
      <c r="D84" s="37"/>
      <c r="E84" s="33"/>
      <c r="F84" s="33"/>
      <c r="G84" s="34"/>
      <c r="H84" s="34"/>
      <c r="I84" s="34"/>
      <c r="J84" s="34"/>
      <c r="K84" s="34"/>
      <c r="T84" s="35"/>
      <c r="AC84" s="36" t="e">
        <f aca="false">AVERAGE(AC19,AC23,AC27,AC31,AC35)</f>
        <v>#VALUE!</v>
      </c>
      <c r="AD84" s="36" t="e">
        <f aca="false">AVERAGE(AD19,AD23,AD27,AD31,AD35)</f>
        <v>#VALUE!</v>
      </c>
      <c r="AE84" s="36" t="e">
        <f aca="false">AVERAGE(AE19,AE23,AE27,AE31,AE35)</f>
        <v>#VALUE!</v>
      </c>
    </row>
    <row r="85" customFormat="false" ht="11.25" hidden="false" customHeight="false" outlineLevel="0" collapsed="false">
      <c r="B85" s="4" t="s">
        <v>47</v>
      </c>
      <c r="D85" s="37"/>
      <c r="E85" s="33"/>
      <c r="F85" s="33"/>
      <c r="G85" s="34"/>
      <c r="H85" s="34"/>
      <c r="I85" s="34"/>
      <c r="J85" s="34"/>
      <c r="K85" s="34"/>
      <c r="T85" s="35"/>
      <c r="AC85" s="36" t="e">
        <f aca="false">AVERAGE(AC39,AC43,AC47,AC51)</f>
        <v>#VALUE!</v>
      </c>
      <c r="AD85" s="36" t="e">
        <f aca="false">AVERAGE(AD39,AD43,AD47,AD51)</f>
        <v>#VALUE!</v>
      </c>
      <c r="AE85" s="36" t="e">
        <f aca="false">AVERAGE(AE39,AE43,AE47,AE51)</f>
        <v>#VALUE!</v>
      </c>
    </row>
    <row r="86" customFormat="false" ht="11.25" hidden="false" customHeight="false" outlineLevel="0" collapsed="false">
      <c r="B86" s="4" t="s">
        <v>49</v>
      </c>
      <c r="D86" s="37"/>
      <c r="E86" s="33"/>
      <c r="F86" s="33"/>
      <c r="G86" s="34"/>
      <c r="H86" s="34"/>
      <c r="I86" s="34"/>
      <c r="J86" s="34"/>
      <c r="K86" s="34"/>
      <c r="T86" s="38"/>
      <c r="AC86" s="39" t="e">
        <f aca="false">AVERAGE(AC55,AC63,AC59,AC67)</f>
        <v>#VALUE!</v>
      </c>
      <c r="AD86" s="39" t="e">
        <f aca="false">AVERAGE(AD55,AD63,AD59,AD67)</f>
        <v>#VALUE!</v>
      </c>
      <c r="AE86" s="39" t="e">
        <f aca="false">AVERAGE(AE55,AE63,AE59,AE67)</f>
        <v>#VALUE!</v>
      </c>
    </row>
    <row r="87" customFormat="false" ht="11.25" hidden="false" customHeight="false" outlineLevel="0" collapsed="false">
      <c r="B87" s="4" t="s">
        <v>53</v>
      </c>
      <c r="D87" s="37"/>
      <c r="E87" s="33"/>
      <c r="F87" s="33"/>
      <c r="G87" s="34"/>
      <c r="H87" s="34"/>
      <c r="I87" s="34"/>
      <c r="J87" s="34"/>
      <c r="K87" s="34"/>
      <c r="T87" s="38"/>
      <c r="AC87" s="39" t="e">
        <f aca="false">AVERAGE(AC71,AC75,AC79)</f>
        <v>#VALUE!</v>
      </c>
      <c r="AD87" s="39" t="e">
        <f aca="false">AVERAGE(AD71,AD75,AD79)</f>
        <v>#VALUE!</v>
      </c>
      <c r="AE87" s="39" t="e">
        <f aca="false">AVERAGE(AE71,AE75,AE79)</f>
        <v>#VALUE!</v>
      </c>
    </row>
    <row r="88" customFormat="false" ht="11.25" hidden="false" customHeight="false" outlineLevel="0" collapsed="false">
      <c r="B88" s="40" t="s">
        <v>54</v>
      </c>
      <c r="C88" s="40"/>
      <c r="D88" s="41"/>
      <c r="E88" s="42"/>
      <c r="F88" s="43"/>
      <c r="G88" s="42"/>
      <c r="H88" s="42"/>
      <c r="I88" s="42"/>
      <c r="J88" s="42"/>
      <c r="K88" s="42"/>
      <c r="L88" s="40"/>
      <c r="M88" s="40"/>
      <c r="N88" s="40"/>
      <c r="O88" s="40"/>
      <c r="P88" s="40"/>
      <c r="Q88" s="40"/>
      <c r="R88" s="40"/>
      <c r="S88" s="40"/>
      <c r="T88" s="44"/>
      <c r="U88" s="40"/>
      <c r="V88" s="40"/>
      <c r="W88" s="40"/>
      <c r="X88" s="40"/>
      <c r="Y88" s="40"/>
      <c r="Z88" s="40"/>
      <c r="AA88" s="40"/>
      <c r="AB88" s="40"/>
      <c r="AC88" s="45" t="e">
        <f aca="false">AVERAGE(AC3,AC7,AC11,AC15,AC19,AC23,AC27,AC31,AC35,AC39,AC43,AC47,AC51,AC55,AC63,AC59,AC67,AC71,AC75,AC79)</f>
        <v>#VALUE!</v>
      </c>
      <c r="AD88" s="45" t="e">
        <f aca="false">AVERAGE(AD3,AD7,AD11,AD15,AD19,AD23,AD27,AD31,AD35,AD39,AD43,AD47,AD51,AD55,AD63,AD59,AD67,AD71,AD75,AD79)</f>
        <v>#VALUE!</v>
      </c>
      <c r="AE88" s="45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4" t="s">
        <v>55</v>
      </c>
      <c r="Q89" s="36"/>
      <c r="R89" s="36" t="n">
        <f aca="false">GEOMEAN(AG3:AG82)*100</f>
        <v>0</v>
      </c>
      <c r="S89" s="36" t="n">
        <f aca="false">GEOMEAN(AH3:AH82)*100</f>
        <v>0</v>
      </c>
      <c r="T89" s="36"/>
      <c r="U89" s="36"/>
      <c r="V89" s="36"/>
      <c r="W89" s="36"/>
      <c r="X89" s="36"/>
      <c r="Y89" s="36"/>
      <c r="Z89" s="36"/>
      <c r="AA89" s="36" t="n">
        <f aca="false">GEOMEAN(AI3:AI82)*100</f>
        <v>0</v>
      </c>
      <c r="AB89" s="36" t="n">
        <f aca="false">GEOMEAN(AJ3:AJ82)*100</f>
        <v>0</v>
      </c>
    </row>
    <row r="90" customFormat="false" ht="11.25" hidden="false" customHeight="false" outlineLevel="0" collapsed="false">
      <c r="B90" s="4" t="s">
        <v>56</v>
      </c>
      <c r="Z90" s="46"/>
      <c r="AA90" s="46" t="e">
        <f aca="false">AA89/R89</f>
        <v>#DIV/0!</v>
      </c>
      <c r="AB90" s="46" t="e">
        <f aca="false">AB89/S89</f>
        <v>#DIV/0!</v>
      </c>
    </row>
    <row r="91" customFormat="false" ht="11.25" hidden="false" customHeight="false" outlineLevel="0" collapsed="false">
      <c r="B91" s="4" t="s">
        <v>57</v>
      </c>
      <c r="Q91" s="35"/>
      <c r="R91" s="35" t="n">
        <f aca="false">SUM(R3:R82)/3600</f>
        <v>0</v>
      </c>
      <c r="S91" s="35" t="n">
        <f aca="false">SUM(S3:S82)</f>
        <v>0</v>
      </c>
      <c r="Z91" s="35"/>
      <c r="AA91" s="35" t="n">
        <f aca="false">SUM(AA3:AA82)/3600</f>
        <v>0</v>
      </c>
      <c r="AB91" s="35" t="n">
        <f aca="false">SUM(AB3:AB82)</f>
        <v>0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54">
      <formula>-1</formula>
      <formula>1</formula>
    </cfRule>
    <cfRule type="cellIs" priority="3" operator="lessThan" aboveAverage="0" equalAverage="0" bottom="0" percent="0" rank="0" text="" dxfId="55">
      <formula>-3</formula>
    </cfRule>
    <cfRule type="cellIs" priority="4" operator="greaterThan" aboveAverage="0" equalAverage="0" bottom="0" percent="0" rank="0" text="" dxfId="5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3" activeCellId="0" sqref="AC3:AC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7.14"/>
    <col collapsed="false" customWidth="true" hidden="false" outlineLevel="0" max="2" min="2" style="4" width="12.7"/>
    <col collapsed="false" customWidth="true" hidden="false" outlineLevel="0" max="3" min="3" style="4" width="7.28"/>
    <col collapsed="false" customWidth="true" hidden="true" outlineLevel="0" max="4" min="4" style="5" width="8.56"/>
    <col collapsed="false" customWidth="true" hidden="true" outlineLevel="0" max="5" min="5" style="6" width="6.41"/>
    <col collapsed="false" customWidth="true" hidden="true" outlineLevel="0" max="6" min="6" style="7" width="8.56"/>
    <col collapsed="false" customWidth="true" hidden="true" outlineLevel="0" max="7" min="7" style="6" width="6.41"/>
    <col collapsed="false" customWidth="true" hidden="true" outlineLevel="0" max="8" min="8" style="6" width="8.56"/>
    <col collapsed="false" customWidth="true" hidden="true" outlineLevel="0" max="9" min="9" style="6" width="6.41"/>
    <col collapsed="false" customWidth="true" hidden="true" outlineLevel="0" max="10" min="10" style="6" width="8.56"/>
    <col collapsed="false" customWidth="true" hidden="true" outlineLevel="0" max="11" min="11" style="6" width="6.41"/>
    <col collapsed="false" customWidth="false" hidden="false" outlineLevel="0" max="12" min="12" style="4" width="9.14"/>
    <col collapsed="false" customWidth="true" hidden="false" outlineLevel="0" max="15" min="13" style="4" width="6.41"/>
    <col collapsed="false" customWidth="true" hidden="true" outlineLevel="0" max="16" min="16" style="4" width="6.41"/>
    <col collapsed="false" customWidth="false" hidden="false" outlineLevel="0" max="19" min="17" style="4" width="9.14"/>
    <col collapsed="false" customWidth="true" hidden="false" outlineLevel="0" max="20" min="20" style="4" width="7.85"/>
    <col collapsed="false" customWidth="false" hidden="false" outlineLevel="0" max="21" min="21" style="4" width="9.14"/>
    <col collapsed="false" customWidth="true" hidden="false" outlineLevel="0" max="24" min="22" style="4" width="6.41"/>
    <col collapsed="false" customWidth="true" hidden="true" outlineLevel="0" max="25" min="25" style="4" width="6.41"/>
    <col collapsed="false" customWidth="true" hidden="false" outlineLevel="0" max="26" min="26" style="4" width="8.56"/>
    <col collapsed="false" customWidth="false" hidden="false" outlineLevel="0" max="32" min="27" style="4" width="9.14"/>
    <col collapsed="false" customWidth="true" hidden="true" outlineLevel="0" max="36" min="33" style="4" width="9.06"/>
    <col collapsed="false" customWidth="false" hidden="false" outlineLevel="0" max="257" min="37" style="4" width="9.14"/>
  </cols>
  <sheetData>
    <row r="1" customFormat="false" ht="13.5" hidden="false" customHeight="true" outlineLevel="0" collapsed="false">
      <c r="D1" s="8" t="s">
        <v>26</v>
      </c>
      <c r="E1" s="8" t="s">
        <v>26</v>
      </c>
      <c r="F1" s="9" t="s">
        <v>26</v>
      </c>
      <c r="G1" s="8" t="s">
        <v>26</v>
      </c>
      <c r="H1" s="8" t="s">
        <v>27</v>
      </c>
      <c r="I1" s="8" t="s">
        <v>27</v>
      </c>
      <c r="J1" s="8" t="s">
        <v>27</v>
      </c>
      <c r="K1" s="8" t="s">
        <v>27</v>
      </c>
      <c r="L1" s="10" t="s">
        <v>28</v>
      </c>
      <c r="M1" s="10"/>
      <c r="N1" s="10"/>
      <c r="O1" s="10"/>
      <c r="P1" s="10"/>
      <c r="Q1" s="10"/>
      <c r="R1" s="10"/>
      <c r="S1" s="10"/>
      <c r="T1" s="10"/>
      <c r="U1" s="10" t="s">
        <v>29</v>
      </c>
      <c r="V1" s="10"/>
      <c r="W1" s="10"/>
      <c r="X1" s="10"/>
      <c r="Y1" s="10"/>
      <c r="Z1" s="10"/>
      <c r="AA1" s="10"/>
      <c r="AB1" s="10"/>
      <c r="AC1" s="10"/>
    </row>
    <row r="2" customFormat="false" ht="12" hidden="false" customHeight="false" outlineLevel="0" collapsed="false">
      <c r="C2" s="11" t="s">
        <v>30</v>
      </c>
      <c r="D2" s="12" t="str">
        <f aca="false">L2</f>
        <v>kbps</v>
      </c>
      <c r="E2" s="12" t="str">
        <f aca="false">N2</f>
        <v>U psnr</v>
      </c>
      <c r="F2" s="12" t="str">
        <f aca="false">L2</f>
        <v>kbps</v>
      </c>
      <c r="G2" s="12" t="str">
        <f aca="false">O2</f>
        <v>V psnr</v>
      </c>
      <c r="H2" s="12" t="str">
        <f aca="false">U2</f>
        <v>kbps</v>
      </c>
      <c r="I2" s="12" t="str">
        <f aca="false">W2</f>
        <v>U psnr</v>
      </c>
      <c r="J2" s="12" t="str">
        <f aca="false">U2</f>
        <v>kbps</v>
      </c>
      <c r="K2" s="12" t="str">
        <f aca="false">X2</f>
        <v>V psnr</v>
      </c>
      <c r="L2" s="13" t="s">
        <v>31</v>
      </c>
      <c r="M2" s="13" t="s">
        <v>32</v>
      </c>
      <c r="N2" s="13" t="s">
        <v>33</v>
      </c>
      <c r="O2" s="13" t="s">
        <v>34</v>
      </c>
      <c r="P2" s="13" t="s">
        <v>35</v>
      </c>
      <c r="Q2" s="13" t="s">
        <v>36</v>
      </c>
      <c r="R2" s="13" t="s">
        <v>35</v>
      </c>
      <c r="S2" s="13" t="s">
        <v>37</v>
      </c>
      <c r="T2" s="14"/>
      <c r="U2" s="13" t="s">
        <v>31</v>
      </c>
      <c r="V2" s="13" t="s">
        <v>32</v>
      </c>
      <c r="W2" s="13" t="s">
        <v>33</v>
      </c>
      <c r="X2" s="13" t="s">
        <v>34</v>
      </c>
      <c r="Y2" s="13" t="s">
        <v>35</v>
      </c>
      <c r="Z2" s="13" t="s">
        <v>38</v>
      </c>
      <c r="AA2" s="13" t="s">
        <v>35</v>
      </c>
      <c r="AB2" s="13" t="s">
        <v>37</v>
      </c>
      <c r="AC2" s="14" t="s">
        <v>39</v>
      </c>
      <c r="AD2" s="14" t="s">
        <v>40</v>
      </c>
      <c r="AE2" s="14" t="s">
        <v>41</v>
      </c>
    </row>
    <row r="3" customFormat="false" ht="11.25" hidden="false" customHeight="false" outlineLevel="0" collapsed="false">
      <c r="A3" s="15" t="s">
        <v>42</v>
      </c>
      <c r="B3" s="15" t="s">
        <v>43</v>
      </c>
      <c r="C3" s="15" t="n">
        <v>22</v>
      </c>
      <c r="D3" s="16" t="n">
        <f aca="false">L3</f>
        <v>3157.905</v>
      </c>
      <c r="E3" s="16" t="n">
        <f aca="false">N3</f>
        <v>48.5975</v>
      </c>
      <c r="F3" s="16" t="n">
        <f aca="false">L3</f>
        <v>3157.905</v>
      </c>
      <c r="G3" s="16" t="n">
        <f aca="false">O3</f>
        <v>48.87</v>
      </c>
      <c r="H3" s="16" t="n">
        <f aca="false">U3</f>
        <v>3143.85</v>
      </c>
      <c r="I3" s="16" t="n">
        <f aca="false">W3</f>
        <v>48.5927</v>
      </c>
      <c r="J3" s="16" t="n">
        <f aca="false">U3</f>
        <v>3143.85</v>
      </c>
      <c r="K3" s="16" t="n">
        <f aca="false">X3</f>
        <v>48.8718</v>
      </c>
      <c r="L3" s="17" t="n">
        <v>3157.905</v>
      </c>
      <c r="M3" s="17" t="n">
        <v>43.0818</v>
      </c>
      <c r="N3" s="17" t="n">
        <v>48.5975</v>
      </c>
      <c r="O3" s="17" t="n">
        <v>48.87</v>
      </c>
      <c r="P3" s="17"/>
      <c r="Q3" s="17"/>
      <c r="R3" s="18"/>
      <c r="S3" s="17" t="n">
        <f aca="false">Q3/3600</f>
        <v>0</v>
      </c>
      <c r="T3" s="19" t="s">
        <v>0</v>
      </c>
      <c r="U3" s="26" t="n">
        <v>3143.85</v>
      </c>
      <c r="V3" s="26" t="n">
        <v>43.0749</v>
      </c>
      <c r="W3" s="26" t="n">
        <v>48.5927</v>
      </c>
      <c r="X3" s="26" t="n">
        <v>48.8718</v>
      </c>
      <c r="Y3" s="17"/>
      <c r="Z3" s="17"/>
      <c r="AA3" s="17"/>
      <c r="AB3" s="17" t="n">
        <f aca="false">Z3/3600</f>
        <v>0</v>
      </c>
      <c r="AC3" s="20" t="e">
        <f aca="false">RBJM($L3:$M6,U3:V6)</f>
        <v>#VALUE!</v>
      </c>
      <c r="AD3" s="20" t="e">
        <f aca="false">RBJM($D3:$E6,H3:I6)</f>
        <v>#VALUE!</v>
      </c>
      <c r="AE3" s="20" t="e">
        <f aca="false">RBJM($F3:$G6,J3:K6)</f>
        <v>#VALUE!</v>
      </c>
      <c r="AG3" s="4" t="n">
        <f aca="false">R3/100</f>
        <v>0</v>
      </c>
      <c r="AH3" s="4" t="n">
        <f aca="false">S3/100</f>
        <v>0</v>
      </c>
      <c r="AI3" s="4" t="n">
        <f aca="false">AA3/100</f>
        <v>0</v>
      </c>
      <c r="AJ3" s="4" t="n">
        <f aca="false">AB3/100</f>
        <v>0</v>
      </c>
    </row>
    <row r="4" customFormat="false" ht="11.25" hidden="false" customHeight="false" outlineLevel="0" collapsed="false">
      <c r="A4" s="21" t="s">
        <v>44</v>
      </c>
      <c r="B4" s="21"/>
      <c r="C4" s="21" t="n">
        <v>27</v>
      </c>
      <c r="D4" s="16" t="n">
        <f aca="false">L4</f>
        <v>1090.185</v>
      </c>
      <c r="E4" s="16" t="n">
        <f aca="false">N4</f>
        <v>46.888</v>
      </c>
      <c r="F4" s="16" t="n">
        <f aca="false">L4</f>
        <v>1090.185</v>
      </c>
      <c r="G4" s="16" t="n">
        <f aca="false">O4</f>
        <v>47.0489</v>
      </c>
      <c r="H4" s="16" t="n">
        <f aca="false">U4</f>
        <v>1086.945</v>
      </c>
      <c r="I4" s="16" t="n">
        <f aca="false">W4</f>
        <v>46.8782</v>
      </c>
      <c r="J4" s="16" t="n">
        <f aca="false">U4</f>
        <v>1086.945</v>
      </c>
      <c r="K4" s="16" t="n">
        <f aca="false">X4</f>
        <v>47.0277</v>
      </c>
      <c r="L4" s="17" t="n">
        <v>1090.185</v>
      </c>
      <c r="M4" s="17" t="n">
        <v>40.9308</v>
      </c>
      <c r="N4" s="17" t="n">
        <v>46.888</v>
      </c>
      <c r="O4" s="17" t="n">
        <v>47.0489</v>
      </c>
      <c r="P4" s="17"/>
      <c r="Q4" s="17"/>
      <c r="R4" s="18"/>
      <c r="S4" s="17" t="n">
        <f aca="false">Q4/3600</f>
        <v>0</v>
      </c>
      <c r="T4" s="19"/>
      <c r="U4" s="17" t="n">
        <v>1086.945</v>
      </c>
      <c r="V4" s="17" t="n">
        <v>40.944</v>
      </c>
      <c r="W4" s="17" t="n">
        <v>46.8782</v>
      </c>
      <c r="X4" s="17" t="n">
        <v>47.0277</v>
      </c>
      <c r="Y4" s="17"/>
      <c r="Z4" s="17"/>
      <c r="AA4" s="17"/>
      <c r="AB4" s="17" t="n">
        <f aca="false">Z4/3600</f>
        <v>0</v>
      </c>
      <c r="AC4" s="19"/>
      <c r="AD4" s="19"/>
      <c r="AE4" s="19"/>
      <c r="AG4" s="4" t="n">
        <f aca="false">R4/100</f>
        <v>0</v>
      </c>
      <c r="AH4" s="4" t="n">
        <f aca="false">S4/100</f>
        <v>0</v>
      </c>
      <c r="AI4" s="4" t="n">
        <f aca="false">AA4/100</f>
        <v>0</v>
      </c>
      <c r="AJ4" s="4" t="n">
        <f aca="false">AB4/100</f>
        <v>0</v>
      </c>
    </row>
    <row r="5" customFormat="false" ht="11.25" hidden="false" customHeight="false" outlineLevel="0" collapsed="false">
      <c r="A5" s="21"/>
      <c r="B5" s="21"/>
      <c r="C5" s="21" t="n">
        <v>32</v>
      </c>
      <c r="D5" s="16" t="n">
        <f aca="false">L5</f>
        <v>508.74</v>
      </c>
      <c r="E5" s="16" t="n">
        <f aca="false">N5</f>
        <v>44.8694</v>
      </c>
      <c r="F5" s="16" t="n">
        <f aca="false">L5</f>
        <v>508.74</v>
      </c>
      <c r="G5" s="16" t="n">
        <f aca="false">O5</f>
        <v>44.9658</v>
      </c>
      <c r="H5" s="16" t="n">
        <f aca="false">U5</f>
        <v>508.335</v>
      </c>
      <c r="I5" s="16" t="n">
        <f aca="false">W5</f>
        <v>44.846</v>
      </c>
      <c r="J5" s="16" t="n">
        <f aca="false">U5</f>
        <v>508.335</v>
      </c>
      <c r="K5" s="16" t="n">
        <f aca="false">X5</f>
        <v>44.9597</v>
      </c>
      <c r="L5" s="17" t="n">
        <v>508.74</v>
      </c>
      <c r="M5" s="17" t="n">
        <v>38.7246</v>
      </c>
      <c r="N5" s="17" t="n">
        <v>44.8694</v>
      </c>
      <c r="O5" s="17" t="n">
        <v>44.9658</v>
      </c>
      <c r="P5" s="17"/>
      <c r="Q5" s="17"/>
      <c r="R5" s="18"/>
      <c r="S5" s="17" t="n">
        <f aca="false">Q5/3600</f>
        <v>0</v>
      </c>
      <c r="T5" s="19"/>
      <c r="U5" s="17" t="n">
        <v>508.335</v>
      </c>
      <c r="V5" s="17" t="n">
        <v>38.7244</v>
      </c>
      <c r="W5" s="17" t="n">
        <v>44.846</v>
      </c>
      <c r="X5" s="17" t="n">
        <v>44.9597</v>
      </c>
      <c r="Y5" s="17"/>
      <c r="Z5" s="17"/>
      <c r="AA5" s="17"/>
      <c r="AB5" s="17" t="n">
        <f aca="false">Z5/3600</f>
        <v>0</v>
      </c>
      <c r="AC5" s="19"/>
      <c r="AD5" s="19"/>
      <c r="AE5" s="19"/>
      <c r="AG5" s="4" t="n">
        <f aca="false">R5/100</f>
        <v>0</v>
      </c>
      <c r="AH5" s="4" t="n">
        <f aca="false">S5/100</f>
        <v>0</v>
      </c>
      <c r="AI5" s="4" t="n">
        <f aca="false">AA5/100</f>
        <v>0</v>
      </c>
      <c r="AJ5" s="4" t="n">
        <f aca="false">AB5/100</f>
        <v>0</v>
      </c>
    </row>
    <row r="6" customFormat="false" ht="12" hidden="false" customHeight="false" outlineLevel="0" collapsed="false">
      <c r="A6" s="21"/>
      <c r="B6" s="22"/>
      <c r="C6" s="22" t="n">
        <v>37</v>
      </c>
      <c r="D6" s="23" t="n">
        <f aca="false">L6</f>
        <v>269.7</v>
      </c>
      <c r="E6" s="23" t="n">
        <f aca="false">N6</f>
        <v>42.4294</v>
      </c>
      <c r="F6" s="23" t="n">
        <f aca="false">L6</f>
        <v>269.7</v>
      </c>
      <c r="G6" s="23" t="n">
        <f aca="false">O6</f>
        <v>42.4782</v>
      </c>
      <c r="H6" s="23" t="n">
        <f aca="false">U6</f>
        <v>266.19</v>
      </c>
      <c r="I6" s="23" t="n">
        <f aca="false">W6</f>
        <v>42.4029</v>
      </c>
      <c r="J6" s="23" t="n">
        <f aca="false">U6</f>
        <v>266.19</v>
      </c>
      <c r="K6" s="23" t="n">
        <f aca="false">X6</f>
        <v>42.4961</v>
      </c>
      <c r="L6" s="24" t="n">
        <v>269.7</v>
      </c>
      <c r="M6" s="24" t="n">
        <v>36.4117</v>
      </c>
      <c r="N6" s="24" t="n">
        <v>42.4294</v>
      </c>
      <c r="O6" s="24" t="n">
        <v>42.4782</v>
      </c>
      <c r="P6" s="24"/>
      <c r="Q6" s="24"/>
      <c r="R6" s="24"/>
      <c r="S6" s="24" t="n">
        <f aca="false">Q6/3600</f>
        <v>0</v>
      </c>
      <c r="T6" s="22"/>
      <c r="U6" s="24" t="n">
        <v>266.19</v>
      </c>
      <c r="V6" s="24" t="n">
        <v>36.4073</v>
      </c>
      <c r="W6" s="24" t="n">
        <v>42.4029</v>
      </c>
      <c r="X6" s="24" t="n">
        <v>42.4961</v>
      </c>
      <c r="Y6" s="24"/>
      <c r="Z6" s="24"/>
      <c r="AA6" s="24"/>
      <c r="AB6" s="24" t="n">
        <f aca="false">Z6/3600</f>
        <v>0</v>
      </c>
      <c r="AC6" s="22"/>
      <c r="AD6" s="22"/>
      <c r="AE6" s="22"/>
      <c r="AG6" s="4" t="n">
        <f aca="false">R6/100</f>
        <v>0</v>
      </c>
      <c r="AH6" s="4" t="n">
        <f aca="false">S6/100</f>
        <v>0</v>
      </c>
      <c r="AI6" s="4" t="n">
        <f aca="false">AA6/100</f>
        <v>0</v>
      </c>
      <c r="AJ6" s="4" t="n">
        <f aca="false">AB6/100</f>
        <v>0</v>
      </c>
    </row>
    <row r="7" customFormat="false" ht="11.25" hidden="false" customHeight="false" outlineLevel="0" collapsed="false">
      <c r="A7" s="21"/>
      <c r="B7" s="21"/>
      <c r="C7" s="15" t="n">
        <v>22</v>
      </c>
      <c r="D7" s="16" t="n">
        <f aca="false">L7</f>
        <v>3157.905</v>
      </c>
      <c r="E7" s="16" t="n">
        <f aca="false">N7</f>
        <v>48.5975</v>
      </c>
      <c r="F7" s="16" t="n">
        <f aca="false">L7</f>
        <v>3157.905</v>
      </c>
      <c r="G7" s="16" t="n">
        <f aca="false">O7</f>
        <v>48.87</v>
      </c>
      <c r="H7" s="16" t="n">
        <f aca="false">U7</f>
        <v>2962.56</v>
      </c>
      <c r="I7" s="16" t="n">
        <f aca="false">W7</f>
        <v>48.808</v>
      </c>
      <c r="J7" s="16" t="n">
        <f aca="false">U7</f>
        <v>2962.56</v>
      </c>
      <c r="K7" s="16" t="n">
        <f aca="false">X7</f>
        <v>49.1169</v>
      </c>
      <c r="L7" s="17" t="n">
        <v>3157.905</v>
      </c>
      <c r="M7" s="17" t="n">
        <v>43.0818</v>
      </c>
      <c r="N7" s="17" t="n">
        <v>48.5975</v>
      </c>
      <c r="O7" s="17" t="n">
        <v>48.87</v>
      </c>
      <c r="P7" s="17"/>
      <c r="Q7" s="17"/>
      <c r="R7" s="18"/>
      <c r="S7" s="17" t="n">
        <f aca="false">Q7/3600</f>
        <v>0</v>
      </c>
      <c r="T7" s="19" t="s">
        <v>1</v>
      </c>
      <c r="U7" s="26" t="n">
        <v>2962.56</v>
      </c>
      <c r="V7" s="26" t="n">
        <v>43.0842</v>
      </c>
      <c r="W7" s="26" t="n">
        <v>48.808</v>
      </c>
      <c r="X7" s="26" t="n">
        <v>49.1169</v>
      </c>
      <c r="Y7" s="17"/>
      <c r="Z7" s="17"/>
      <c r="AA7" s="17"/>
      <c r="AB7" s="17" t="n">
        <f aca="false">Z7/3600</f>
        <v>0</v>
      </c>
      <c r="AC7" s="20" t="e">
        <f aca="false">RBJM($L7:$M10,U7:V10)</f>
        <v>#VALUE!</v>
      </c>
      <c r="AD7" s="20" t="e">
        <f aca="false">RBJM($D7:$E10,H7:I10)</f>
        <v>#VALUE!</v>
      </c>
      <c r="AE7" s="20" t="e">
        <f aca="false">RBJM($F7:$G10,J7:K10)</f>
        <v>#VALUE!</v>
      </c>
      <c r="AG7" s="4" t="n">
        <f aca="false">R7/100</f>
        <v>0</v>
      </c>
      <c r="AH7" s="4" t="n">
        <f aca="false">S7/100</f>
        <v>0</v>
      </c>
      <c r="AI7" s="4" t="n">
        <f aca="false">AA7/100</f>
        <v>0</v>
      </c>
      <c r="AJ7" s="4" t="n">
        <f aca="false">AB7/100</f>
        <v>0</v>
      </c>
    </row>
    <row r="8" customFormat="false" ht="11.25" hidden="false" customHeight="false" outlineLevel="0" collapsed="false">
      <c r="A8" s="21"/>
      <c r="B8" s="21"/>
      <c r="C8" s="21" t="n">
        <v>27</v>
      </c>
      <c r="D8" s="16" t="n">
        <f aca="false">L8</f>
        <v>1090.185</v>
      </c>
      <c r="E8" s="16" t="n">
        <f aca="false">N8</f>
        <v>46.888</v>
      </c>
      <c r="F8" s="16" t="n">
        <f aca="false">L8</f>
        <v>1090.185</v>
      </c>
      <c r="G8" s="16" t="n">
        <f aca="false">O8</f>
        <v>47.0489</v>
      </c>
      <c r="H8" s="16" t="n">
        <f aca="false">U8</f>
        <v>1143.81</v>
      </c>
      <c r="I8" s="16" t="n">
        <f aca="false">W8</f>
        <v>47.319</v>
      </c>
      <c r="J8" s="16" t="n">
        <f aca="false">U8</f>
        <v>1143.81</v>
      </c>
      <c r="K8" s="16" t="n">
        <f aca="false">X8</f>
        <v>47.5673</v>
      </c>
      <c r="L8" s="17" t="n">
        <v>1090.185</v>
      </c>
      <c r="M8" s="17" t="n">
        <v>40.9308</v>
      </c>
      <c r="N8" s="17" t="n">
        <v>46.888</v>
      </c>
      <c r="O8" s="17" t="n">
        <v>47.0489</v>
      </c>
      <c r="P8" s="17"/>
      <c r="Q8" s="17"/>
      <c r="R8" s="18"/>
      <c r="S8" s="17" t="n">
        <f aca="false">Q8/3600</f>
        <v>0</v>
      </c>
      <c r="T8" s="19"/>
      <c r="U8" s="17" t="n">
        <v>1143.81</v>
      </c>
      <c r="V8" s="17" t="n">
        <v>41.2642</v>
      </c>
      <c r="W8" s="17" t="n">
        <v>47.319</v>
      </c>
      <c r="X8" s="17" t="n">
        <v>47.5673</v>
      </c>
      <c r="Y8" s="17"/>
      <c r="Z8" s="17"/>
      <c r="AA8" s="17"/>
      <c r="AB8" s="17" t="n">
        <f aca="false">Z8/3600</f>
        <v>0</v>
      </c>
      <c r="AC8" s="19"/>
      <c r="AD8" s="19"/>
      <c r="AE8" s="19"/>
      <c r="AG8" s="4" t="n">
        <f aca="false">R8/100</f>
        <v>0</v>
      </c>
      <c r="AH8" s="4" t="n">
        <f aca="false">S8/100</f>
        <v>0</v>
      </c>
      <c r="AI8" s="4" t="n">
        <f aca="false">AA8/100</f>
        <v>0</v>
      </c>
      <c r="AJ8" s="4" t="n">
        <f aca="false">AB8/100</f>
        <v>0</v>
      </c>
    </row>
    <row r="9" customFormat="false" ht="11.25" hidden="false" customHeight="false" outlineLevel="0" collapsed="false">
      <c r="A9" s="21"/>
      <c r="B9" s="21"/>
      <c r="C9" s="21" t="n">
        <v>32</v>
      </c>
      <c r="D9" s="16" t="n">
        <f aca="false">L9</f>
        <v>508.74</v>
      </c>
      <c r="E9" s="16" t="n">
        <f aca="false">N9</f>
        <v>44.8694</v>
      </c>
      <c r="F9" s="16" t="n">
        <f aca="false">L9</f>
        <v>508.74</v>
      </c>
      <c r="G9" s="16" t="n">
        <f aca="false">O9</f>
        <v>44.9658</v>
      </c>
      <c r="H9" s="16" t="n">
        <f aca="false">U9</f>
        <v>586.41</v>
      </c>
      <c r="I9" s="16" t="n">
        <f aca="false">W9</f>
        <v>45.61</v>
      </c>
      <c r="J9" s="16" t="n">
        <f aca="false">U9</f>
        <v>586.41</v>
      </c>
      <c r="K9" s="16" t="n">
        <f aca="false">X9</f>
        <v>45.6498</v>
      </c>
      <c r="L9" s="17" t="n">
        <v>508.74</v>
      </c>
      <c r="M9" s="17" t="n">
        <v>38.7246</v>
      </c>
      <c r="N9" s="17" t="n">
        <v>44.8694</v>
      </c>
      <c r="O9" s="17" t="n">
        <v>44.9658</v>
      </c>
      <c r="P9" s="17"/>
      <c r="Q9" s="17"/>
      <c r="R9" s="18"/>
      <c r="S9" s="17" t="n">
        <f aca="false">Q9/3600</f>
        <v>0</v>
      </c>
      <c r="T9" s="19"/>
      <c r="U9" s="17" t="n">
        <v>586.41</v>
      </c>
      <c r="V9" s="17" t="n">
        <v>39.423</v>
      </c>
      <c r="W9" s="17" t="n">
        <v>45.61</v>
      </c>
      <c r="X9" s="17" t="n">
        <v>45.6498</v>
      </c>
      <c r="Y9" s="17"/>
      <c r="Z9" s="17"/>
      <c r="AA9" s="17"/>
      <c r="AB9" s="17" t="n">
        <f aca="false">Z9/3600</f>
        <v>0</v>
      </c>
      <c r="AC9" s="19"/>
      <c r="AD9" s="19"/>
      <c r="AE9" s="19"/>
      <c r="AG9" s="4" t="n">
        <f aca="false">R9/100</f>
        <v>0</v>
      </c>
      <c r="AH9" s="4" t="n">
        <f aca="false">S9/100</f>
        <v>0</v>
      </c>
      <c r="AI9" s="4" t="n">
        <f aca="false">AA9/100</f>
        <v>0</v>
      </c>
      <c r="AJ9" s="4" t="n">
        <f aca="false">AB9/100</f>
        <v>0</v>
      </c>
    </row>
    <row r="10" customFormat="false" ht="12" hidden="false" customHeight="false" outlineLevel="0" collapsed="false">
      <c r="A10" s="21"/>
      <c r="B10" s="22"/>
      <c r="C10" s="22" t="n">
        <v>37</v>
      </c>
      <c r="D10" s="23" t="n">
        <f aca="false">L10</f>
        <v>269.7</v>
      </c>
      <c r="E10" s="23" t="n">
        <f aca="false">N10</f>
        <v>42.4294</v>
      </c>
      <c r="F10" s="23" t="n">
        <f aca="false">L10</f>
        <v>269.7</v>
      </c>
      <c r="G10" s="23" t="n">
        <f aca="false">O10</f>
        <v>42.4782</v>
      </c>
      <c r="H10" s="23" t="n">
        <f aca="false">U10</f>
        <v>336.495</v>
      </c>
      <c r="I10" s="23" t="n">
        <f aca="false">W10</f>
        <v>43.4518</v>
      </c>
      <c r="J10" s="23" t="n">
        <f aca="false">U10</f>
        <v>336.495</v>
      </c>
      <c r="K10" s="23" t="n">
        <f aca="false">X10</f>
        <v>43.5933</v>
      </c>
      <c r="L10" s="24" t="n">
        <v>269.7</v>
      </c>
      <c r="M10" s="24" t="n">
        <v>36.4117</v>
      </c>
      <c r="N10" s="24" t="n">
        <v>42.4294</v>
      </c>
      <c r="O10" s="24" t="n">
        <v>42.4782</v>
      </c>
      <c r="P10" s="24"/>
      <c r="Q10" s="24"/>
      <c r="R10" s="24"/>
      <c r="S10" s="24" t="n">
        <f aca="false">Q10/3600</f>
        <v>0</v>
      </c>
      <c r="T10" s="22"/>
      <c r="U10" s="24" t="n">
        <v>336.495</v>
      </c>
      <c r="V10" s="24" t="n">
        <v>37.5357</v>
      </c>
      <c r="W10" s="24" t="n">
        <v>43.4518</v>
      </c>
      <c r="X10" s="24" t="n">
        <v>43.5933</v>
      </c>
      <c r="Y10" s="24"/>
      <c r="Z10" s="24"/>
      <c r="AA10" s="24"/>
      <c r="AB10" s="24" t="n">
        <f aca="false">Z10/3600</f>
        <v>0</v>
      </c>
      <c r="AC10" s="22"/>
      <c r="AD10" s="22"/>
      <c r="AE10" s="22"/>
      <c r="AG10" s="4" t="n">
        <f aca="false">R10/100</f>
        <v>0</v>
      </c>
      <c r="AH10" s="4" t="n">
        <f aca="false">S10/100</f>
        <v>0</v>
      </c>
      <c r="AI10" s="4" t="n">
        <f aca="false">AA10/100</f>
        <v>0</v>
      </c>
      <c r="AJ10" s="4" t="n">
        <f aca="false">AB10/100</f>
        <v>0</v>
      </c>
    </row>
    <row r="11" customFormat="false" ht="11.25" hidden="false" customHeight="false" outlineLevel="0" collapsed="false">
      <c r="A11" s="21"/>
      <c r="B11" s="15"/>
      <c r="C11" s="15" t="n">
        <v>22</v>
      </c>
      <c r="D11" s="16" t="n">
        <f aca="false">L11</f>
        <v>3157.905</v>
      </c>
      <c r="E11" s="16" t="n">
        <f aca="false">N11</f>
        <v>48.5975</v>
      </c>
      <c r="F11" s="16" t="n">
        <f aca="false">L11</f>
        <v>3157.905</v>
      </c>
      <c r="G11" s="16" t="n">
        <f aca="false">O11</f>
        <v>48.87</v>
      </c>
      <c r="H11" s="16" t="n">
        <f aca="false">U11</f>
        <v>2973.84</v>
      </c>
      <c r="I11" s="16" t="n">
        <f aca="false">W11</f>
        <v>48.816</v>
      </c>
      <c r="J11" s="16" t="n">
        <f aca="false">U11</f>
        <v>2973.84</v>
      </c>
      <c r="K11" s="16" t="n">
        <f aca="false">X11</f>
        <v>49.1151</v>
      </c>
      <c r="L11" s="17" t="n">
        <v>3157.905</v>
      </c>
      <c r="M11" s="17" t="n">
        <v>43.0818</v>
      </c>
      <c r="N11" s="17" t="n">
        <v>48.5975</v>
      </c>
      <c r="O11" s="17" t="n">
        <v>48.87</v>
      </c>
      <c r="P11" s="17"/>
      <c r="Q11" s="17"/>
      <c r="R11" s="18"/>
      <c r="S11" s="17" t="n">
        <f aca="false">Q11/3600</f>
        <v>0</v>
      </c>
      <c r="T11" s="19" t="s">
        <v>2</v>
      </c>
      <c r="U11" s="26" t="n">
        <v>2973.84</v>
      </c>
      <c r="V11" s="26" t="n">
        <v>43.0897</v>
      </c>
      <c r="W11" s="26" t="n">
        <v>48.816</v>
      </c>
      <c r="X11" s="26" t="n">
        <v>49.1151</v>
      </c>
      <c r="Y11" s="17"/>
      <c r="Z11" s="17"/>
      <c r="AA11" s="17"/>
      <c r="AB11" s="17" t="n">
        <f aca="false">Z11/3600</f>
        <v>0</v>
      </c>
      <c r="AC11" s="20" t="e">
        <f aca="false">RBJM($L11:$M14,U11:V14)</f>
        <v>#VALUE!</v>
      </c>
      <c r="AD11" s="20" t="e">
        <f aca="false">RBJM($D11:$E14,H11:I14)</f>
        <v>#VALUE!</v>
      </c>
      <c r="AE11" s="20" t="e">
        <f aca="false">RBJM($F11:$G14,J11:K14)</f>
        <v>#VALUE!</v>
      </c>
      <c r="AG11" s="4" t="n">
        <f aca="false">R11/100</f>
        <v>0</v>
      </c>
      <c r="AH11" s="4" t="n">
        <f aca="false">S11/100</f>
        <v>0</v>
      </c>
      <c r="AI11" s="4" t="n">
        <f aca="false">AA11/100</f>
        <v>0</v>
      </c>
      <c r="AJ11" s="4" t="n">
        <f aca="false">AB11/100</f>
        <v>0</v>
      </c>
    </row>
    <row r="12" customFormat="false" ht="11.25" hidden="false" customHeight="false" outlineLevel="0" collapsed="false">
      <c r="A12" s="21"/>
      <c r="B12" s="21"/>
      <c r="C12" s="21" t="n">
        <v>27</v>
      </c>
      <c r="D12" s="16" t="n">
        <f aca="false">L12</f>
        <v>1090.185</v>
      </c>
      <c r="E12" s="16" t="n">
        <f aca="false">N12</f>
        <v>46.888</v>
      </c>
      <c r="F12" s="16" t="n">
        <f aca="false">L12</f>
        <v>1090.185</v>
      </c>
      <c r="G12" s="16" t="n">
        <f aca="false">O12</f>
        <v>47.0489</v>
      </c>
      <c r="H12" s="16" t="n">
        <f aca="false">U12</f>
        <v>1147.995</v>
      </c>
      <c r="I12" s="16" t="n">
        <f aca="false">W12</f>
        <v>47.2882</v>
      </c>
      <c r="J12" s="16" t="n">
        <f aca="false">U12</f>
        <v>1147.995</v>
      </c>
      <c r="K12" s="16" t="n">
        <f aca="false">X12</f>
        <v>47.555</v>
      </c>
      <c r="L12" s="17" t="n">
        <v>1090.185</v>
      </c>
      <c r="M12" s="17" t="n">
        <v>40.9308</v>
      </c>
      <c r="N12" s="17" t="n">
        <v>46.888</v>
      </c>
      <c r="O12" s="17" t="n">
        <v>47.0489</v>
      </c>
      <c r="P12" s="17"/>
      <c r="Q12" s="17"/>
      <c r="R12" s="18"/>
      <c r="S12" s="17" t="n">
        <f aca="false">Q12/3600</f>
        <v>0</v>
      </c>
      <c r="T12" s="19"/>
      <c r="U12" s="17" t="n">
        <v>1147.995</v>
      </c>
      <c r="V12" s="17" t="n">
        <v>41.2621</v>
      </c>
      <c r="W12" s="17" t="n">
        <v>47.2882</v>
      </c>
      <c r="X12" s="17" t="n">
        <v>47.555</v>
      </c>
      <c r="Y12" s="17"/>
      <c r="Z12" s="17"/>
      <c r="AA12" s="17"/>
      <c r="AB12" s="17" t="n">
        <f aca="false">Z12/3600</f>
        <v>0</v>
      </c>
      <c r="AC12" s="19"/>
      <c r="AD12" s="19"/>
      <c r="AE12" s="19"/>
      <c r="AG12" s="4" t="n">
        <f aca="false">R12/100</f>
        <v>0</v>
      </c>
      <c r="AH12" s="4" t="n">
        <f aca="false">S12/100</f>
        <v>0</v>
      </c>
      <c r="AI12" s="4" t="n">
        <f aca="false">AA12/100</f>
        <v>0</v>
      </c>
      <c r="AJ12" s="4" t="n">
        <f aca="false">AB12/100</f>
        <v>0</v>
      </c>
    </row>
    <row r="13" customFormat="false" ht="11.25" hidden="false" customHeight="false" outlineLevel="0" collapsed="false">
      <c r="A13" s="21"/>
      <c r="B13" s="21"/>
      <c r="C13" s="21" t="n">
        <v>32</v>
      </c>
      <c r="D13" s="16" t="n">
        <f aca="false">L13</f>
        <v>508.74</v>
      </c>
      <c r="E13" s="16" t="n">
        <f aca="false">N13</f>
        <v>44.8694</v>
      </c>
      <c r="F13" s="16" t="n">
        <f aca="false">L13</f>
        <v>508.74</v>
      </c>
      <c r="G13" s="16" t="n">
        <f aca="false">O13</f>
        <v>44.9658</v>
      </c>
      <c r="H13" s="16" t="n">
        <f aca="false">U13</f>
        <v>583.005</v>
      </c>
      <c r="I13" s="16" t="n">
        <f aca="false">W13</f>
        <v>45.6131</v>
      </c>
      <c r="J13" s="16" t="n">
        <f aca="false">U13</f>
        <v>583.005</v>
      </c>
      <c r="K13" s="16" t="n">
        <f aca="false">X13</f>
        <v>45.5892</v>
      </c>
      <c r="L13" s="17" t="n">
        <v>508.74</v>
      </c>
      <c r="M13" s="17" t="n">
        <v>38.7246</v>
      </c>
      <c r="N13" s="17" t="n">
        <v>44.8694</v>
      </c>
      <c r="O13" s="17" t="n">
        <v>44.9658</v>
      </c>
      <c r="P13" s="17"/>
      <c r="Q13" s="17"/>
      <c r="R13" s="18"/>
      <c r="S13" s="17" t="n">
        <f aca="false">Q13/3600</f>
        <v>0</v>
      </c>
      <c r="T13" s="19"/>
      <c r="U13" s="17" t="n">
        <v>583.005</v>
      </c>
      <c r="V13" s="17" t="n">
        <v>39.4106</v>
      </c>
      <c r="W13" s="17" t="n">
        <v>45.6131</v>
      </c>
      <c r="X13" s="17" t="n">
        <v>45.5892</v>
      </c>
      <c r="Y13" s="17"/>
      <c r="Z13" s="17"/>
      <c r="AA13" s="17"/>
      <c r="AB13" s="17" t="n">
        <f aca="false">Z13/3600</f>
        <v>0</v>
      </c>
      <c r="AC13" s="19"/>
      <c r="AD13" s="19"/>
      <c r="AE13" s="19"/>
      <c r="AG13" s="4" t="n">
        <f aca="false">R13/100</f>
        <v>0</v>
      </c>
      <c r="AH13" s="4" t="n">
        <f aca="false">S13/100</f>
        <v>0</v>
      </c>
      <c r="AI13" s="4" t="n">
        <f aca="false">AA13/100</f>
        <v>0</v>
      </c>
      <c r="AJ13" s="4" t="n">
        <f aca="false">AB13/100</f>
        <v>0</v>
      </c>
    </row>
    <row r="14" customFormat="false" ht="12" hidden="false" customHeight="false" outlineLevel="0" collapsed="false">
      <c r="A14" s="21"/>
      <c r="B14" s="22"/>
      <c r="C14" s="22" t="n">
        <v>37</v>
      </c>
      <c r="D14" s="23" t="n">
        <f aca="false">L14</f>
        <v>269.7</v>
      </c>
      <c r="E14" s="23" t="n">
        <f aca="false">N14</f>
        <v>42.4294</v>
      </c>
      <c r="F14" s="23" t="n">
        <f aca="false">L14</f>
        <v>269.7</v>
      </c>
      <c r="G14" s="23" t="n">
        <f aca="false">O14</f>
        <v>42.4782</v>
      </c>
      <c r="H14" s="23" t="n">
        <f aca="false">U14</f>
        <v>340.095</v>
      </c>
      <c r="I14" s="23" t="n">
        <f aca="false">W14</f>
        <v>43.4751</v>
      </c>
      <c r="J14" s="23" t="n">
        <f aca="false">U14</f>
        <v>340.095</v>
      </c>
      <c r="K14" s="23" t="n">
        <f aca="false">X14</f>
        <v>43.6111</v>
      </c>
      <c r="L14" s="24" t="n">
        <v>269.7</v>
      </c>
      <c r="M14" s="24" t="n">
        <v>36.4117</v>
      </c>
      <c r="N14" s="24" t="n">
        <v>42.4294</v>
      </c>
      <c r="O14" s="24" t="n">
        <v>42.4782</v>
      </c>
      <c r="P14" s="24"/>
      <c r="Q14" s="24"/>
      <c r="R14" s="24"/>
      <c r="S14" s="24" t="n">
        <f aca="false">Q14/3600</f>
        <v>0</v>
      </c>
      <c r="T14" s="22"/>
      <c r="U14" s="24" t="n">
        <v>340.095</v>
      </c>
      <c r="V14" s="24" t="n">
        <v>37.5272</v>
      </c>
      <c r="W14" s="24" t="n">
        <v>43.4751</v>
      </c>
      <c r="X14" s="24" t="n">
        <v>43.6111</v>
      </c>
      <c r="Y14" s="24"/>
      <c r="Z14" s="24"/>
      <c r="AA14" s="24"/>
      <c r="AB14" s="24" t="n">
        <f aca="false">Z14/3600</f>
        <v>0</v>
      </c>
      <c r="AC14" s="22"/>
      <c r="AD14" s="22"/>
      <c r="AE14" s="22"/>
      <c r="AG14" s="4" t="n">
        <f aca="false">R14/100</f>
        <v>0</v>
      </c>
      <c r="AH14" s="4" t="n">
        <f aca="false">S14/100</f>
        <v>0</v>
      </c>
      <c r="AI14" s="4" t="n">
        <f aca="false">AA14/100</f>
        <v>0</v>
      </c>
      <c r="AJ14" s="4" t="n">
        <f aca="false">AB14/100</f>
        <v>0</v>
      </c>
    </row>
    <row r="15" customFormat="false" ht="11.25" hidden="false" customHeight="false" outlineLevel="0" collapsed="false">
      <c r="A15" s="21"/>
      <c r="B15" s="21"/>
      <c r="C15" s="15" t="n">
        <v>22</v>
      </c>
      <c r="D15" s="16" t="n">
        <f aca="false">L15</f>
        <v>3157.905</v>
      </c>
      <c r="E15" s="16" t="n">
        <f aca="false">N15</f>
        <v>48.5975</v>
      </c>
      <c r="F15" s="16" t="n">
        <f aca="false">L15</f>
        <v>3157.905</v>
      </c>
      <c r="G15" s="16" t="n">
        <f aca="false">O15</f>
        <v>48.87</v>
      </c>
      <c r="H15" s="16" t="n">
        <f aca="false">U15</f>
        <v>2792.1</v>
      </c>
      <c r="I15" s="16" t="n">
        <f aca="false">W15</f>
        <v>48.6413</v>
      </c>
      <c r="J15" s="16" t="n">
        <f aca="false">U15</f>
        <v>2792.1</v>
      </c>
      <c r="K15" s="16" t="n">
        <f aca="false">X15</f>
        <v>48.977</v>
      </c>
      <c r="L15" s="17" t="n">
        <v>3157.905</v>
      </c>
      <c r="M15" s="17" t="n">
        <v>43.0818</v>
      </c>
      <c r="N15" s="17" t="n">
        <v>48.5975</v>
      </c>
      <c r="O15" s="17" t="n">
        <v>48.87</v>
      </c>
      <c r="P15" s="17"/>
      <c r="Q15" s="17"/>
      <c r="R15" s="18"/>
      <c r="S15" s="17" t="n">
        <f aca="false">Q15/3600</f>
        <v>0</v>
      </c>
      <c r="T15" s="19" t="s">
        <v>3</v>
      </c>
      <c r="U15" s="26" t="n">
        <v>2792.1</v>
      </c>
      <c r="V15" s="26" t="n">
        <v>43.0177</v>
      </c>
      <c r="W15" s="26" t="n">
        <v>48.6413</v>
      </c>
      <c r="X15" s="26" t="n">
        <v>48.977</v>
      </c>
      <c r="Y15" s="17"/>
      <c r="Z15" s="17"/>
      <c r="AA15" s="17"/>
      <c r="AB15" s="17" t="n">
        <f aca="false">Z15/3600</f>
        <v>0</v>
      </c>
      <c r="AC15" s="20" t="e">
        <f aca="false">RBJM($L15:$M18,U15:V18)</f>
        <v>#VALUE!</v>
      </c>
      <c r="AD15" s="20" t="e">
        <f aca="false">RBJM($D15:$E18,H15:I18)</f>
        <v>#VALUE!</v>
      </c>
      <c r="AE15" s="20" t="e">
        <f aca="false">RBJM($F15:$G18,J15:K18)</f>
        <v>#VALUE!</v>
      </c>
      <c r="AG15" s="4" t="n">
        <f aca="false">R15/100</f>
        <v>0</v>
      </c>
      <c r="AH15" s="4" t="n">
        <f aca="false">S15/100</f>
        <v>0</v>
      </c>
      <c r="AI15" s="4" t="n">
        <f aca="false">AA15/100</f>
        <v>0</v>
      </c>
      <c r="AJ15" s="4" t="n">
        <f aca="false">AB15/100</f>
        <v>0</v>
      </c>
    </row>
    <row r="16" customFormat="false" ht="11.25" hidden="false" customHeight="false" outlineLevel="0" collapsed="false">
      <c r="A16" s="21"/>
      <c r="B16" s="21"/>
      <c r="C16" s="21" t="n">
        <v>27</v>
      </c>
      <c r="D16" s="16" t="n">
        <f aca="false">L16</f>
        <v>1090.185</v>
      </c>
      <c r="E16" s="16" t="n">
        <f aca="false">N16</f>
        <v>46.888</v>
      </c>
      <c r="F16" s="16" t="n">
        <f aca="false">L16</f>
        <v>1090.185</v>
      </c>
      <c r="G16" s="16" t="n">
        <f aca="false">O16</f>
        <v>47.0489</v>
      </c>
      <c r="H16" s="16" t="n">
        <f aca="false">U16</f>
        <v>1103.49</v>
      </c>
      <c r="I16" s="16" t="n">
        <f aca="false">W16</f>
        <v>47.1078</v>
      </c>
      <c r="J16" s="16" t="n">
        <f aca="false">U16</f>
        <v>1103.49</v>
      </c>
      <c r="K16" s="16" t="n">
        <f aca="false">X16</f>
        <v>47.3806</v>
      </c>
      <c r="L16" s="17" t="n">
        <v>1090.185</v>
      </c>
      <c r="M16" s="17" t="n">
        <v>40.9308</v>
      </c>
      <c r="N16" s="17" t="n">
        <v>46.888</v>
      </c>
      <c r="O16" s="17" t="n">
        <v>47.0489</v>
      </c>
      <c r="P16" s="17"/>
      <c r="Q16" s="17"/>
      <c r="R16" s="18"/>
      <c r="S16" s="17" t="n">
        <f aca="false">Q16/3600</f>
        <v>0</v>
      </c>
      <c r="T16" s="19"/>
      <c r="U16" s="17" t="n">
        <v>1103.49</v>
      </c>
      <c r="V16" s="17" t="n">
        <v>41.1701</v>
      </c>
      <c r="W16" s="17" t="n">
        <v>47.1078</v>
      </c>
      <c r="X16" s="17" t="n">
        <v>47.3806</v>
      </c>
      <c r="Y16" s="17"/>
      <c r="Z16" s="17"/>
      <c r="AA16" s="17"/>
      <c r="AB16" s="17" t="n">
        <f aca="false">Z16/3600</f>
        <v>0</v>
      </c>
      <c r="AC16" s="19"/>
      <c r="AD16" s="19"/>
      <c r="AE16" s="19"/>
      <c r="AG16" s="4" t="n">
        <f aca="false">R16/100</f>
        <v>0</v>
      </c>
      <c r="AH16" s="4" t="n">
        <f aca="false">S16/100</f>
        <v>0</v>
      </c>
      <c r="AI16" s="4" t="n">
        <f aca="false">AA16/100</f>
        <v>0</v>
      </c>
      <c r="AJ16" s="4" t="n">
        <f aca="false">AB16/100</f>
        <v>0</v>
      </c>
    </row>
    <row r="17" customFormat="false" ht="11.25" hidden="false" customHeight="false" outlineLevel="0" collapsed="false">
      <c r="A17" s="21"/>
      <c r="B17" s="21"/>
      <c r="C17" s="21" t="n">
        <v>32</v>
      </c>
      <c r="D17" s="16" t="n">
        <f aca="false">L17</f>
        <v>508.74</v>
      </c>
      <c r="E17" s="16" t="n">
        <f aca="false">N17</f>
        <v>44.8694</v>
      </c>
      <c r="F17" s="16" t="n">
        <f aca="false">L17</f>
        <v>508.74</v>
      </c>
      <c r="G17" s="16" t="n">
        <f aca="false">O17</f>
        <v>44.9658</v>
      </c>
      <c r="H17" s="16" t="n">
        <f aca="false">U17</f>
        <v>549.99</v>
      </c>
      <c r="I17" s="16" t="n">
        <f aca="false">W17</f>
        <v>45.3386</v>
      </c>
      <c r="J17" s="16" t="n">
        <f aca="false">U17</f>
        <v>549.99</v>
      </c>
      <c r="K17" s="16" t="n">
        <f aca="false">X17</f>
        <v>45.6263</v>
      </c>
      <c r="L17" s="17" t="n">
        <v>508.74</v>
      </c>
      <c r="M17" s="17" t="n">
        <v>38.7246</v>
      </c>
      <c r="N17" s="17" t="n">
        <v>44.8694</v>
      </c>
      <c r="O17" s="17" t="n">
        <v>44.9658</v>
      </c>
      <c r="P17" s="17"/>
      <c r="Q17" s="17"/>
      <c r="R17" s="18"/>
      <c r="S17" s="17" t="n">
        <f aca="false">Q17/3600</f>
        <v>0</v>
      </c>
      <c r="T17" s="19"/>
      <c r="U17" s="17" t="n">
        <v>549.99</v>
      </c>
      <c r="V17" s="17" t="n">
        <v>39.2462</v>
      </c>
      <c r="W17" s="17" t="n">
        <v>45.3386</v>
      </c>
      <c r="X17" s="17" t="n">
        <v>45.6263</v>
      </c>
      <c r="Y17" s="17"/>
      <c r="Z17" s="17"/>
      <c r="AA17" s="17"/>
      <c r="AB17" s="17" t="n">
        <f aca="false">Z17/3600</f>
        <v>0</v>
      </c>
      <c r="AC17" s="19"/>
      <c r="AD17" s="19"/>
      <c r="AE17" s="19"/>
      <c r="AG17" s="4" t="n">
        <f aca="false">R17/100</f>
        <v>0</v>
      </c>
      <c r="AH17" s="4" t="n">
        <f aca="false">S17/100</f>
        <v>0</v>
      </c>
      <c r="AI17" s="4" t="n">
        <f aca="false">AA17/100</f>
        <v>0</v>
      </c>
      <c r="AJ17" s="4" t="n">
        <f aca="false">AB17/100</f>
        <v>0</v>
      </c>
    </row>
    <row r="18" customFormat="false" ht="12" hidden="false" customHeight="false" outlineLevel="0" collapsed="false">
      <c r="A18" s="22"/>
      <c r="B18" s="22"/>
      <c r="C18" s="22" t="n">
        <v>37</v>
      </c>
      <c r="D18" s="23" t="n">
        <f aca="false">L18</f>
        <v>269.7</v>
      </c>
      <c r="E18" s="23" t="n">
        <f aca="false">N18</f>
        <v>42.4294</v>
      </c>
      <c r="F18" s="23" t="n">
        <f aca="false">L18</f>
        <v>269.7</v>
      </c>
      <c r="G18" s="23" t="n">
        <f aca="false">O18</f>
        <v>42.4782</v>
      </c>
      <c r="H18" s="23" t="n">
        <f aca="false">U18</f>
        <v>358.275</v>
      </c>
      <c r="I18" s="23" t="n">
        <f aca="false">W18</f>
        <v>43.6897</v>
      </c>
      <c r="J18" s="23" t="n">
        <f aca="false">U18</f>
        <v>358.275</v>
      </c>
      <c r="K18" s="23" t="n">
        <f aca="false">X18</f>
        <v>43.5437</v>
      </c>
      <c r="L18" s="24" t="n">
        <v>269.7</v>
      </c>
      <c r="M18" s="24" t="n">
        <v>36.4117</v>
      </c>
      <c r="N18" s="24" t="n">
        <v>42.4294</v>
      </c>
      <c r="O18" s="24" t="n">
        <v>42.4782</v>
      </c>
      <c r="P18" s="24"/>
      <c r="Q18" s="24"/>
      <c r="R18" s="24"/>
      <c r="S18" s="24" t="n">
        <f aca="false">Q18/3600</f>
        <v>0</v>
      </c>
      <c r="T18" s="22"/>
      <c r="U18" s="24" t="n">
        <v>358.275</v>
      </c>
      <c r="V18" s="24" t="n">
        <v>37.7214</v>
      </c>
      <c r="W18" s="24" t="n">
        <v>43.6897</v>
      </c>
      <c r="X18" s="24" t="n">
        <v>43.5437</v>
      </c>
      <c r="Y18" s="24"/>
      <c r="Z18" s="24"/>
      <c r="AA18" s="24"/>
      <c r="AB18" s="24" t="n">
        <f aca="false">Z18/3600</f>
        <v>0</v>
      </c>
      <c r="AC18" s="22"/>
      <c r="AD18" s="22"/>
      <c r="AE18" s="22"/>
      <c r="AG18" s="4" t="n">
        <f aca="false">R18/100</f>
        <v>0</v>
      </c>
      <c r="AH18" s="4" t="n">
        <f aca="false">S18/100</f>
        <v>0</v>
      </c>
      <c r="AI18" s="4" t="n">
        <f aca="false">AA18/100</f>
        <v>0</v>
      </c>
      <c r="AJ18" s="4" t="n">
        <f aca="false">AB18/100</f>
        <v>0</v>
      </c>
    </row>
    <row r="19" customFormat="false" ht="11.25" hidden="false" customHeight="false" outlineLevel="0" collapsed="false">
      <c r="A19" s="15" t="s">
        <v>45</v>
      </c>
      <c r="B19" s="15"/>
      <c r="C19" s="15" t="n">
        <v>22</v>
      </c>
      <c r="D19" s="16" t="n">
        <f aca="false">L19</f>
        <v>3157.905</v>
      </c>
      <c r="E19" s="16" t="n">
        <f aca="false">N19</f>
        <v>48.5975</v>
      </c>
      <c r="F19" s="16" t="n">
        <f aca="false">L19</f>
        <v>3157.905</v>
      </c>
      <c r="G19" s="16" t="n">
        <f aca="false">O19</f>
        <v>48.87</v>
      </c>
      <c r="H19" s="16" t="n">
        <f aca="false">U19</f>
        <v>2791.095</v>
      </c>
      <c r="I19" s="16" t="n">
        <f aca="false">W19</f>
        <v>48.6329</v>
      </c>
      <c r="J19" s="16" t="n">
        <f aca="false">U19</f>
        <v>2791.095</v>
      </c>
      <c r="K19" s="16" t="n">
        <f aca="false">X19</f>
        <v>48.971</v>
      </c>
      <c r="L19" s="17" t="n">
        <v>3157.905</v>
      </c>
      <c r="M19" s="17" t="n">
        <v>43.0818</v>
      </c>
      <c r="N19" s="17" t="n">
        <v>48.5975</v>
      </c>
      <c r="O19" s="17" t="n">
        <v>48.87</v>
      </c>
      <c r="P19" s="17"/>
      <c r="Q19" s="17"/>
      <c r="R19" s="18"/>
      <c r="S19" s="17" t="n">
        <f aca="false">Q19/3600</f>
        <v>0</v>
      </c>
      <c r="T19" s="19" t="s">
        <v>4</v>
      </c>
      <c r="U19" s="26" t="n">
        <v>2791.095</v>
      </c>
      <c r="V19" s="26" t="n">
        <v>43.0204</v>
      </c>
      <c r="W19" s="26" t="n">
        <v>48.6329</v>
      </c>
      <c r="X19" s="26" t="n">
        <v>48.971</v>
      </c>
      <c r="Y19" s="17"/>
      <c r="Z19" s="17"/>
      <c r="AA19" s="17"/>
      <c r="AB19" s="17" t="n">
        <f aca="false">Z19/3600</f>
        <v>0</v>
      </c>
      <c r="AC19" s="20" t="e">
        <f aca="false">RBJM($L19:$M22,U19:V22)</f>
        <v>#VALUE!</v>
      </c>
      <c r="AD19" s="20" t="e">
        <f aca="false">RBJM($D19:$E22,H19:I22)</f>
        <v>#VALUE!</v>
      </c>
      <c r="AE19" s="20" t="e">
        <f aca="false">RBJM($F19:$G22,J19:K22)</f>
        <v>#VALUE!</v>
      </c>
      <c r="AG19" s="4" t="n">
        <f aca="false">R19/100</f>
        <v>0</v>
      </c>
      <c r="AH19" s="4" t="n">
        <f aca="false">S19/100</f>
        <v>0</v>
      </c>
      <c r="AI19" s="4" t="n">
        <f aca="false">AA19/100</f>
        <v>0</v>
      </c>
      <c r="AJ19" s="4" t="n">
        <f aca="false">AB19/100</f>
        <v>0</v>
      </c>
    </row>
    <row r="20" customFormat="false" ht="11.25" hidden="false" customHeight="false" outlineLevel="0" collapsed="false">
      <c r="A20" s="21" t="s">
        <v>46</v>
      </c>
      <c r="B20" s="21"/>
      <c r="C20" s="21" t="n">
        <v>27</v>
      </c>
      <c r="D20" s="16" t="n">
        <f aca="false">L20</f>
        <v>1090.185</v>
      </c>
      <c r="E20" s="16" t="n">
        <f aca="false">N20</f>
        <v>46.888</v>
      </c>
      <c r="F20" s="16" t="n">
        <f aca="false">L20</f>
        <v>1090.185</v>
      </c>
      <c r="G20" s="16" t="n">
        <f aca="false">O20</f>
        <v>47.0489</v>
      </c>
      <c r="H20" s="16" t="n">
        <f aca="false">U20</f>
        <v>1108.035</v>
      </c>
      <c r="I20" s="16" t="n">
        <f aca="false">W20</f>
        <v>47.1309</v>
      </c>
      <c r="J20" s="16" t="n">
        <f aca="false">U20</f>
        <v>1108.035</v>
      </c>
      <c r="K20" s="16" t="n">
        <f aca="false">X20</f>
        <v>47.3958</v>
      </c>
      <c r="L20" s="17" t="n">
        <v>1090.185</v>
      </c>
      <c r="M20" s="17" t="n">
        <v>40.9308</v>
      </c>
      <c r="N20" s="17" t="n">
        <v>46.888</v>
      </c>
      <c r="O20" s="17" t="n">
        <v>47.0489</v>
      </c>
      <c r="P20" s="17"/>
      <c r="Q20" s="17"/>
      <c r="R20" s="18"/>
      <c r="S20" s="17" t="n">
        <f aca="false">Q20/3600</f>
        <v>0</v>
      </c>
      <c r="T20" s="19"/>
      <c r="U20" s="17" t="n">
        <v>1108.035</v>
      </c>
      <c r="V20" s="17" t="n">
        <v>41.1687</v>
      </c>
      <c r="W20" s="17" t="n">
        <v>47.1309</v>
      </c>
      <c r="X20" s="17" t="n">
        <v>47.3958</v>
      </c>
      <c r="Y20" s="17"/>
      <c r="Z20" s="17"/>
      <c r="AA20" s="17"/>
      <c r="AB20" s="17" t="n">
        <f aca="false">Z20/3600</f>
        <v>0</v>
      </c>
      <c r="AC20" s="19"/>
      <c r="AD20" s="19"/>
      <c r="AE20" s="19"/>
      <c r="AG20" s="4" t="n">
        <f aca="false">R20/100</f>
        <v>0</v>
      </c>
      <c r="AH20" s="4" t="n">
        <f aca="false">S20/100</f>
        <v>0</v>
      </c>
      <c r="AI20" s="4" t="n">
        <f aca="false">AA20/100</f>
        <v>0</v>
      </c>
      <c r="AJ20" s="4" t="n">
        <f aca="false">AB20/100</f>
        <v>0</v>
      </c>
    </row>
    <row r="21" customFormat="false" ht="11.25" hidden="false" customHeight="false" outlineLevel="0" collapsed="false">
      <c r="A21" s="21"/>
      <c r="B21" s="21"/>
      <c r="C21" s="21" t="n">
        <v>32</v>
      </c>
      <c r="D21" s="16" t="n">
        <f aca="false">L21</f>
        <v>508.74</v>
      </c>
      <c r="E21" s="16" t="n">
        <f aca="false">N21</f>
        <v>44.8694</v>
      </c>
      <c r="F21" s="16" t="n">
        <f aca="false">L21</f>
        <v>508.74</v>
      </c>
      <c r="G21" s="16" t="n">
        <f aca="false">O21</f>
        <v>44.9658</v>
      </c>
      <c r="H21" s="16" t="n">
        <f aca="false">U21</f>
        <v>550.845</v>
      </c>
      <c r="I21" s="16" t="n">
        <f aca="false">W21</f>
        <v>45.3631</v>
      </c>
      <c r="J21" s="16" t="n">
        <f aca="false">U21</f>
        <v>550.845</v>
      </c>
      <c r="K21" s="16" t="n">
        <f aca="false">X21</f>
        <v>45.6404</v>
      </c>
      <c r="L21" s="17" t="n">
        <v>508.74</v>
      </c>
      <c r="M21" s="17" t="n">
        <v>38.7246</v>
      </c>
      <c r="N21" s="17" t="n">
        <v>44.8694</v>
      </c>
      <c r="O21" s="17" t="n">
        <v>44.9658</v>
      </c>
      <c r="P21" s="17"/>
      <c r="Q21" s="17"/>
      <c r="R21" s="18"/>
      <c r="S21" s="17" t="n">
        <f aca="false">Q21/3600</f>
        <v>0</v>
      </c>
      <c r="T21" s="19"/>
      <c r="U21" s="17" t="n">
        <v>550.845</v>
      </c>
      <c r="V21" s="17" t="n">
        <v>39.2539</v>
      </c>
      <c r="W21" s="17" t="n">
        <v>45.3631</v>
      </c>
      <c r="X21" s="17" t="n">
        <v>45.6404</v>
      </c>
      <c r="Y21" s="17"/>
      <c r="Z21" s="17"/>
      <c r="AA21" s="17"/>
      <c r="AB21" s="17" t="n">
        <f aca="false">Z21/3600</f>
        <v>0</v>
      </c>
      <c r="AC21" s="19"/>
      <c r="AD21" s="19"/>
      <c r="AE21" s="19"/>
      <c r="AG21" s="4" t="n">
        <f aca="false">R21/100</f>
        <v>0</v>
      </c>
      <c r="AH21" s="4" t="n">
        <f aca="false">S21/100</f>
        <v>0</v>
      </c>
      <c r="AI21" s="4" t="n">
        <f aca="false">AA21/100</f>
        <v>0</v>
      </c>
      <c r="AJ21" s="4" t="n">
        <f aca="false">AB21/100</f>
        <v>0</v>
      </c>
    </row>
    <row r="22" customFormat="false" ht="12" hidden="false" customHeight="false" outlineLevel="0" collapsed="false">
      <c r="A22" s="21"/>
      <c r="B22" s="22"/>
      <c r="C22" s="22" t="n">
        <v>37</v>
      </c>
      <c r="D22" s="23" t="n">
        <f aca="false">L22</f>
        <v>269.7</v>
      </c>
      <c r="E22" s="23" t="n">
        <f aca="false">N22</f>
        <v>42.4294</v>
      </c>
      <c r="F22" s="23" t="n">
        <f aca="false">L22</f>
        <v>269.7</v>
      </c>
      <c r="G22" s="23" t="n">
        <f aca="false">O22</f>
        <v>42.4782</v>
      </c>
      <c r="H22" s="23" t="n">
        <f aca="false">U22</f>
        <v>360.84</v>
      </c>
      <c r="I22" s="23" t="n">
        <f aca="false">W22</f>
        <v>43.6712</v>
      </c>
      <c r="J22" s="23" t="n">
        <f aca="false">U22</f>
        <v>360.84</v>
      </c>
      <c r="K22" s="23" t="n">
        <f aca="false">X22</f>
        <v>43.5411</v>
      </c>
      <c r="L22" s="24" t="n">
        <v>269.7</v>
      </c>
      <c r="M22" s="24" t="n">
        <v>36.4117</v>
      </c>
      <c r="N22" s="24" t="n">
        <v>42.4294</v>
      </c>
      <c r="O22" s="24" t="n">
        <v>42.4782</v>
      </c>
      <c r="P22" s="24"/>
      <c r="Q22" s="24"/>
      <c r="R22" s="24"/>
      <c r="S22" s="24" t="n">
        <f aca="false">Q22/3600</f>
        <v>0</v>
      </c>
      <c r="T22" s="22"/>
      <c r="U22" s="24" t="n">
        <v>360.84</v>
      </c>
      <c r="V22" s="24" t="n">
        <v>37.7157</v>
      </c>
      <c r="W22" s="24" t="n">
        <v>43.6712</v>
      </c>
      <c r="X22" s="24" t="n">
        <v>43.5411</v>
      </c>
      <c r="Y22" s="24"/>
      <c r="Z22" s="24"/>
      <c r="AA22" s="24"/>
      <c r="AB22" s="24" t="n">
        <f aca="false">Z22/3600</f>
        <v>0</v>
      </c>
      <c r="AC22" s="22"/>
      <c r="AD22" s="22"/>
      <c r="AE22" s="22"/>
      <c r="AG22" s="4" t="n">
        <f aca="false">R22/100</f>
        <v>0</v>
      </c>
      <c r="AH22" s="4" t="n">
        <f aca="false">S22/100</f>
        <v>0</v>
      </c>
      <c r="AI22" s="4" t="n">
        <f aca="false">AA22/100</f>
        <v>0</v>
      </c>
      <c r="AJ22" s="4" t="n">
        <f aca="false">AB22/100</f>
        <v>0</v>
      </c>
    </row>
    <row r="23" customFormat="false" ht="11.25" hidden="false" customHeight="false" outlineLevel="0" collapsed="false">
      <c r="A23" s="21"/>
      <c r="B23" s="15"/>
      <c r="C23" s="15" t="n">
        <v>22</v>
      </c>
      <c r="D23" s="25" t="n">
        <f aca="false">L23</f>
        <v>3157.905</v>
      </c>
      <c r="E23" s="25" t="n">
        <f aca="false">N23</f>
        <v>48.5975</v>
      </c>
      <c r="F23" s="25" t="n">
        <f aca="false">L23</f>
        <v>3157.905</v>
      </c>
      <c r="G23" s="25" t="n">
        <f aca="false">O23</f>
        <v>48.87</v>
      </c>
      <c r="H23" s="25" t="n">
        <f aca="false">U23</f>
        <v>2767.62</v>
      </c>
      <c r="I23" s="25" t="n">
        <f aca="false">W23</f>
        <v>48.6968</v>
      </c>
      <c r="J23" s="25" t="n">
        <f aca="false">U23</f>
        <v>2767.62</v>
      </c>
      <c r="K23" s="25" t="n">
        <f aca="false">X23</f>
        <v>49.0094</v>
      </c>
      <c r="L23" s="17" t="n">
        <v>3157.905</v>
      </c>
      <c r="M23" s="17" t="n">
        <v>43.0818</v>
      </c>
      <c r="N23" s="17" t="n">
        <v>48.5975</v>
      </c>
      <c r="O23" s="17" t="n">
        <v>48.87</v>
      </c>
      <c r="P23" s="26"/>
      <c r="Q23" s="26"/>
      <c r="R23" s="18"/>
      <c r="S23" s="26" t="n">
        <f aca="false">Q23/3600</f>
        <v>0</v>
      </c>
      <c r="T23" s="27" t="s">
        <v>5</v>
      </c>
      <c r="U23" s="26" t="n">
        <v>2767.62</v>
      </c>
      <c r="V23" s="26" t="n">
        <v>43.0367</v>
      </c>
      <c r="W23" s="26" t="n">
        <v>48.6968</v>
      </c>
      <c r="X23" s="26" t="n">
        <v>49.0094</v>
      </c>
      <c r="Y23" s="26"/>
      <c r="Z23" s="26"/>
      <c r="AA23" s="26"/>
      <c r="AB23" s="26" t="n">
        <f aca="false">Z23/3600</f>
        <v>0</v>
      </c>
      <c r="AC23" s="20" t="e">
        <f aca="false">RBJM($L23:$M26,U23:V26)</f>
        <v>#VALUE!</v>
      </c>
      <c r="AD23" s="20" t="e">
        <f aca="false">RBJM($D23:$E26,H23:I26)</f>
        <v>#VALUE!</v>
      </c>
      <c r="AE23" s="20" t="e">
        <f aca="false">RBJM($F23:$G26,J23:K26)</f>
        <v>#VALUE!</v>
      </c>
      <c r="AG23" s="4" t="n">
        <f aca="false">R23/100</f>
        <v>0</v>
      </c>
      <c r="AH23" s="4" t="n">
        <f aca="false">S23/100</f>
        <v>0</v>
      </c>
      <c r="AI23" s="4" t="n">
        <f aca="false">AA23/100</f>
        <v>0</v>
      </c>
      <c r="AJ23" s="4" t="n">
        <f aca="false">AB23/100</f>
        <v>0</v>
      </c>
    </row>
    <row r="24" customFormat="false" ht="11.25" hidden="false" customHeight="false" outlineLevel="0" collapsed="false">
      <c r="A24" s="21"/>
      <c r="B24" s="21"/>
      <c r="C24" s="21" t="n">
        <v>27</v>
      </c>
      <c r="D24" s="16" t="n">
        <f aca="false">L24</f>
        <v>1090.185</v>
      </c>
      <c r="E24" s="16" t="n">
        <f aca="false">N24</f>
        <v>46.888</v>
      </c>
      <c r="F24" s="16" t="n">
        <f aca="false">L24</f>
        <v>1090.185</v>
      </c>
      <c r="G24" s="16" t="n">
        <f aca="false">O24</f>
        <v>47.0489</v>
      </c>
      <c r="H24" s="16" t="n">
        <f aca="false">U24</f>
        <v>1102.2</v>
      </c>
      <c r="I24" s="16" t="n">
        <f aca="false">W24</f>
        <v>47.114</v>
      </c>
      <c r="J24" s="16" t="n">
        <f aca="false">U24</f>
        <v>1102.2</v>
      </c>
      <c r="K24" s="16" t="n">
        <f aca="false">X24</f>
        <v>47.3992</v>
      </c>
      <c r="L24" s="17" t="n">
        <v>1090.185</v>
      </c>
      <c r="M24" s="17" t="n">
        <v>40.9308</v>
      </c>
      <c r="N24" s="17" t="n">
        <v>46.888</v>
      </c>
      <c r="O24" s="17" t="n">
        <v>47.0489</v>
      </c>
      <c r="P24" s="17"/>
      <c r="Q24" s="17"/>
      <c r="R24" s="18"/>
      <c r="S24" s="17" t="n">
        <f aca="false">Q24/3600</f>
        <v>0</v>
      </c>
      <c r="T24" s="19"/>
      <c r="U24" s="17" t="n">
        <v>1102.2</v>
      </c>
      <c r="V24" s="17" t="n">
        <v>41.1822</v>
      </c>
      <c r="W24" s="17" t="n">
        <v>47.114</v>
      </c>
      <c r="X24" s="17" t="n">
        <v>47.3992</v>
      </c>
      <c r="Y24" s="17"/>
      <c r="Z24" s="17"/>
      <c r="AA24" s="17"/>
      <c r="AB24" s="17" t="n">
        <f aca="false">Z24/3600</f>
        <v>0</v>
      </c>
      <c r="AC24" s="19"/>
      <c r="AD24" s="19"/>
      <c r="AE24" s="19"/>
      <c r="AG24" s="4" t="n">
        <f aca="false">R24/100</f>
        <v>0</v>
      </c>
      <c r="AH24" s="4" t="n">
        <f aca="false">S24/100</f>
        <v>0</v>
      </c>
      <c r="AI24" s="4" t="n">
        <f aca="false">AA24/100</f>
        <v>0</v>
      </c>
      <c r="AJ24" s="4" t="n">
        <f aca="false">AB24/100</f>
        <v>0</v>
      </c>
    </row>
    <row r="25" customFormat="false" ht="11.25" hidden="false" customHeight="false" outlineLevel="0" collapsed="false">
      <c r="A25" s="21"/>
      <c r="B25" s="21"/>
      <c r="C25" s="21" t="n">
        <v>32</v>
      </c>
      <c r="D25" s="16" t="n">
        <f aca="false">L25</f>
        <v>508.74</v>
      </c>
      <c r="E25" s="16" t="n">
        <f aca="false">N25</f>
        <v>44.8694</v>
      </c>
      <c r="F25" s="16" t="n">
        <f aca="false">L25</f>
        <v>508.74</v>
      </c>
      <c r="G25" s="16" t="n">
        <f aca="false">O25</f>
        <v>44.9658</v>
      </c>
      <c r="H25" s="16" t="n">
        <f aca="false">U25</f>
        <v>564.705</v>
      </c>
      <c r="I25" s="16" t="n">
        <f aca="false">W25</f>
        <v>45.4761</v>
      </c>
      <c r="J25" s="16" t="n">
        <f aca="false">U25</f>
        <v>564.705</v>
      </c>
      <c r="K25" s="16" t="n">
        <f aca="false">X25</f>
        <v>45.4823</v>
      </c>
      <c r="L25" s="17" t="n">
        <v>508.74</v>
      </c>
      <c r="M25" s="17" t="n">
        <v>38.7246</v>
      </c>
      <c r="N25" s="17" t="n">
        <v>44.8694</v>
      </c>
      <c r="O25" s="17" t="n">
        <v>44.9658</v>
      </c>
      <c r="P25" s="17"/>
      <c r="Q25" s="17"/>
      <c r="R25" s="18"/>
      <c r="S25" s="17" t="n">
        <f aca="false">Q25/3600</f>
        <v>0</v>
      </c>
      <c r="T25" s="19"/>
      <c r="U25" s="17" t="n">
        <v>564.705</v>
      </c>
      <c r="V25" s="17" t="n">
        <v>39.3621</v>
      </c>
      <c r="W25" s="17" t="n">
        <v>45.4761</v>
      </c>
      <c r="X25" s="17" t="n">
        <v>45.4823</v>
      </c>
      <c r="Y25" s="17"/>
      <c r="Z25" s="17"/>
      <c r="AA25" s="17"/>
      <c r="AB25" s="17" t="n">
        <f aca="false">Z25/3600</f>
        <v>0</v>
      </c>
      <c r="AC25" s="19"/>
      <c r="AD25" s="19"/>
      <c r="AE25" s="19"/>
      <c r="AG25" s="4" t="n">
        <f aca="false">R25/100</f>
        <v>0</v>
      </c>
      <c r="AH25" s="4" t="n">
        <f aca="false">S25/100</f>
        <v>0</v>
      </c>
      <c r="AI25" s="4" t="n">
        <f aca="false">AA25/100</f>
        <v>0</v>
      </c>
      <c r="AJ25" s="4" t="n">
        <f aca="false">AB25/100</f>
        <v>0</v>
      </c>
    </row>
    <row r="26" customFormat="false" ht="12" hidden="false" customHeight="false" outlineLevel="0" collapsed="false">
      <c r="A26" s="21"/>
      <c r="B26" s="22"/>
      <c r="C26" s="22" t="n">
        <v>37</v>
      </c>
      <c r="D26" s="23" t="n">
        <f aca="false">L26</f>
        <v>269.7</v>
      </c>
      <c r="E26" s="23" t="n">
        <f aca="false">N26</f>
        <v>42.4294</v>
      </c>
      <c r="F26" s="23" t="n">
        <f aca="false">L26</f>
        <v>269.7</v>
      </c>
      <c r="G26" s="23" t="n">
        <f aca="false">O26</f>
        <v>42.4782</v>
      </c>
      <c r="H26" s="23" t="n">
        <f aca="false">U26</f>
        <v>369.42</v>
      </c>
      <c r="I26" s="23" t="n">
        <f aca="false">W26</f>
        <v>43.7165</v>
      </c>
      <c r="J26" s="23" t="n">
        <f aca="false">U26</f>
        <v>369.42</v>
      </c>
      <c r="K26" s="23" t="n">
        <f aca="false">X26</f>
        <v>43.7349</v>
      </c>
      <c r="L26" s="24" t="n">
        <v>269.7</v>
      </c>
      <c r="M26" s="24" t="n">
        <v>36.4117</v>
      </c>
      <c r="N26" s="24" t="n">
        <v>42.4294</v>
      </c>
      <c r="O26" s="24" t="n">
        <v>42.4782</v>
      </c>
      <c r="P26" s="24"/>
      <c r="Q26" s="24"/>
      <c r="R26" s="24"/>
      <c r="S26" s="24" t="n">
        <f aca="false">Q26/3600</f>
        <v>0</v>
      </c>
      <c r="T26" s="22"/>
      <c r="U26" s="24" t="n">
        <v>369.42</v>
      </c>
      <c r="V26" s="24" t="n">
        <v>37.7501</v>
      </c>
      <c r="W26" s="24" t="n">
        <v>43.7165</v>
      </c>
      <c r="X26" s="24" t="n">
        <v>43.7349</v>
      </c>
      <c r="Y26" s="24"/>
      <c r="Z26" s="24"/>
      <c r="AA26" s="24"/>
      <c r="AB26" s="24" t="n">
        <f aca="false">Z26/3600</f>
        <v>0</v>
      </c>
      <c r="AC26" s="22"/>
      <c r="AD26" s="22"/>
      <c r="AE26" s="22"/>
      <c r="AG26" s="4" t="n">
        <f aca="false">R26/100</f>
        <v>0</v>
      </c>
      <c r="AH26" s="4" t="n">
        <f aca="false">S26/100</f>
        <v>0</v>
      </c>
      <c r="AI26" s="4" t="n">
        <f aca="false">AA26/100</f>
        <v>0</v>
      </c>
      <c r="AJ26" s="4" t="n">
        <f aca="false">AB26/100</f>
        <v>0</v>
      </c>
    </row>
    <row r="27" customFormat="false" ht="11.25" hidden="false" customHeight="false" outlineLevel="0" collapsed="false">
      <c r="A27" s="21"/>
      <c r="B27" s="15"/>
      <c r="C27" s="15" t="n">
        <v>22</v>
      </c>
      <c r="D27" s="25" t="n">
        <f aca="false">L27</f>
        <v>0</v>
      </c>
      <c r="E27" s="25" t="n">
        <f aca="false">N27</f>
        <v>0</v>
      </c>
      <c r="F27" s="25" t="n">
        <f aca="false">L27</f>
        <v>0</v>
      </c>
      <c r="G27" s="25" t="n">
        <f aca="false">O27</f>
        <v>0</v>
      </c>
      <c r="H27" s="25" t="n">
        <f aca="false">U27</f>
        <v>0</v>
      </c>
      <c r="I27" s="25" t="n">
        <f aca="false">W27</f>
        <v>0</v>
      </c>
      <c r="J27" s="25" t="n">
        <f aca="false">U27</f>
        <v>0</v>
      </c>
      <c r="K27" s="25" t="n">
        <f aca="false">X27</f>
        <v>0</v>
      </c>
      <c r="L27" s="26"/>
      <c r="M27" s="26"/>
      <c r="N27" s="26"/>
      <c r="O27" s="26"/>
      <c r="P27" s="26"/>
      <c r="Q27" s="26"/>
      <c r="R27" s="18"/>
      <c r="S27" s="26" t="n">
        <f aca="false">Q27/3600</f>
        <v>0</v>
      </c>
      <c r="T27" s="27"/>
      <c r="U27" s="26"/>
      <c r="V27" s="26"/>
      <c r="W27" s="26"/>
      <c r="X27" s="26"/>
      <c r="Y27" s="26"/>
      <c r="Z27" s="26"/>
      <c r="AA27" s="26"/>
      <c r="AB27" s="26" t="n">
        <f aca="false">Z27/3600</f>
        <v>0</v>
      </c>
      <c r="AC27" s="20" t="e">
        <f aca="false">RBJM($L27:$M30,U27:V30)</f>
        <v>#VALUE!</v>
      </c>
      <c r="AD27" s="20" t="e">
        <f aca="false">RBJM($D27:$E30,H27:I30)</f>
        <v>#VALUE!</v>
      </c>
      <c r="AE27" s="20" t="e">
        <f aca="false">RBJM($F27:$G30,J27:K30)</f>
        <v>#VALUE!</v>
      </c>
      <c r="AG27" s="4" t="n">
        <f aca="false">R27/100</f>
        <v>0</v>
      </c>
      <c r="AH27" s="4" t="n">
        <f aca="false">S27/100</f>
        <v>0</v>
      </c>
      <c r="AI27" s="4" t="n">
        <f aca="false">AA27/100</f>
        <v>0</v>
      </c>
      <c r="AJ27" s="4" t="n">
        <f aca="false">AB27/100</f>
        <v>0</v>
      </c>
    </row>
    <row r="28" customFormat="false" ht="11.25" hidden="false" customHeight="false" outlineLevel="0" collapsed="false">
      <c r="A28" s="21"/>
      <c r="B28" s="21"/>
      <c r="C28" s="21" t="n">
        <v>27</v>
      </c>
      <c r="D28" s="16" t="n">
        <f aca="false">L28</f>
        <v>0</v>
      </c>
      <c r="E28" s="16" t="n">
        <f aca="false">N28</f>
        <v>0</v>
      </c>
      <c r="F28" s="16" t="n">
        <f aca="false">L28</f>
        <v>0</v>
      </c>
      <c r="G28" s="16" t="n">
        <f aca="false">O28</f>
        <v>0</v>
      </c>
      <c r="H28" s="16" t="n">
        <f aca="false">U28</f>
        <v>0</v>
      </c>
      <c r="I28" s="16" t="n">
        <f aca="false">W28</f>
        <v>0</v>
      </c>
      <c r="J28" s="16" t="n">
        <f aca="false">U28</f>
        <v>0</v>
      </c>
      <c r="K28" s="16" t="n">
        <f aca="false">X28</f>
        <v>0</v>
      </c>
      <c r="L28" s="17"/>
      <c r="M28" s="17"/>
      <c r="N28" s="17"/>
      <c r="O28" s="17"/>
      <c r="P28" s="17"/>
      <c r="Q28" s="17"/>
      <c r="R28" s="18"/>
      <c r="S28" s="17" t="n">
        <f aca="false">Q28/3600</f>
        <v>0</v>
      </c>
      <c r="T28" s="19"/>
      <c r="U28" s="17"/>
      <c r="V28" s="17"/>
      <c r="W28" s="17"/>
      <c r="X28" s="17"/>
      <c r="Y28" s="17"/>
      <c r="Z28" s="17"/>
      <c r="AA28" s="17"/>
      <c r="AB28" s="17" t="n">
        <f aca="false">Z28/3600</f>
        <v>0</v>
      </c>
      <c r="AC28" s="19"/>
      <c r="AD28" s="19"/>
      <c r="AE28" s="19"/>
      <c r="AG28" s="4" t="n">
        <f aca="false">R28/100</f>
        <v>0</v>
      </c>
      <c r="AH28" s="4" t="n">
        <f aca="false">S28/100</f>
        <v>0</v>
      </c>
      <c r="AI28" s="4" t="n">
        <f aca="false">AA28/100</f>
        <v>0</v>
      </c>
      <c r="AJ28" s="4" t="n">
        <f aca="false">AB28/100</f>
        <v>0</v>
      </c>
    </row>
    <row r="29" customFormat="false" ht="11.25" hidden="false" customHeight="false" outlineLevel="0" collapsed="false">
      <c r="A29" s="21"/>
      <c r="B29" s="21"/>
      <c r="C29" s="21" t="n">
        <v>32</v>
      </c>
      <c r="D29" s="16" t="n">
        <f aca="false">L29</f>
        <v>0</v>
      </c>
      <c r="E29" s="16" t="n">
        <f aca="false">N29</f>
        <v>0</v>
      </c>
      <c r="F29" s="16" t="n">
        <f aca="false">L29</f>
        <v>0</v>
      </c>
      <c r="G29" s="16" t="n">
        <f aca="false">O29</f>
        <v>0</v>
      </c>
      <c r="H29" s="16" t="n">
        <f aca="false">U29</f>
        <v>0</v>
      </c>
      <c r="I29" s="16" t="n">
        <f aca="false">W29</f>
        <v>0</v>
      </c>
      <c r="J29" s="16" t="n">
        <f aca="false">U29</f>
        <v>0</v>
      </c>
      <c r="K29" s="16" t="n">
        <f aca="false">X29</f>
        <v>0</v>
      </c>
      <c r="L29" s="17"/>
      <c r="M29" s="17"/>
      <c r="N29" s="17"/>
      <c r="O29" s="17"/>
      <c r="P29" s="17"/>
      <c r="Q29" s="17"/>
      <c r="R29" s="18"/>
      <c r="S29" s="17" t="n">
        <f aca="false">Q29/3600</f>
        <v>0</v>
      </c>
      <c r="T29" s="19"/>
      <c r="U29" s="17"/>
      <c r="V29" s="17"/>
      <c r="W29" s="17"/>
      <c r="X29" s="17"/>
      <c r="Y29" s="17"/>
      <c r="Z29" s="17"/>
      <c r="AA29" s="17"/>
      <c r="AB29" s="17" t="n">
        <f aca="false">Z29/3600</f>
        <v>0</v>
      </c>
      <c r="AC29" s="19"/>
      <c r="AD29" s="19"/>
      <c r="AE29" s="19"/>
      <c r="AG29" s="4" t="n">
        <f aca="false">R29/100</f>
        <v>0</v>
      </c>
      <c r="AH29" s="4" t="n">
        <f aca="false">S29/100</f>
        <v>0</v>
      </c>
      <c r="AI29" s="4" t="n">
        <f aca="false">AA29/100</f>
        <v>0</v>
      </c>
      <c r="AJ29" s="4" t="n">
        <f aca="false">AB29/100</f>
        <v>0</v>
      </c>
    </row>
    <row r="30" customFormat="false" ht="12" hidden="false" customHeight="false" outlineLevel="0" collapsed="false">
      <c r="A30" s="21"/>
      <c r="B30" s="22"/>
      <c r="C30" s="22" t="n">
        <v>37</v>
      </c>
      <c r="D30" s="23" t="n">
        <f aca="false">L30</f>
        <v>0</v>
      </c>
      <c r="E30" s="23" t="n">
        <f aca="false">N30</f>
        <v>0</v>
      </c>
      <c r="F30" s="23" t="n">
        <f aca="false">L30</f>
        <v>0</v>
      </c>
      <c r="G30" s="23" t="n">
        <f aca="false">O30</f>
        <v>0</v>
      </c>
      <c r="H30" s="23" t="n">
        <f aca="false">U30</f>
        <v>0</v>
      </c>
      <c r="I30" s="23" t="n">
        <f aca="false">W30</f>
        <v>0</v>
      </c>
      <c r="J30" s="23" t="n">
        <f aca="false">U30</f>
        <v>0</v>
      </c>
      <c r="K30" s="23" t="n">
        <f aca="false">X30</f>
        <v>0</v>
      </c>
      <c r="L30" s="24"/>
      <c r="M30" s="24"/>
      <c r="N30" s="24"/>
      <c r="O30" s="24"/>
      <c r="P30" s="24"/>
      <c r="Q30" s="24"/>
      <c r="R30" s="24"/>
      <c r="S30" s="24" t="n">
        <f aca="false">Q30/3600</f>
        <v>0</v>
      </c>
      <c r="T30" s="22"/>
      <c r="U30" s="24"/>
      <c r="V30" s="24"/>
      <c r="W30" s="24"/>
      <c r="X30" s="24"/>
      <c r="Y30" s="24"/>
      <c r="Z30" s="24"/>
      <c r="AA30" s="24"/>
      <c r="AB30" s="24" t="n">
        <f aca="false">Z30/3600</f>
        <v>0</v>
      </c>
      <c r="AC30" s="22"/>
      <c r="AD30" s="22"/>
      <c r="AE30" s="22"/>
      <c r="AG30" s="4" t="n">
        <f aca="false">R30/100</f>
        <v>0</v>
      </c>
      <c r="AH30" s="4" t="n">
        <f aca="false">S30/100</f>
        <v>0</v>
      </c>
      <c r="AI30" s="4" t="n">
        <f aca="false">AA30/100</f>
        <v>0</v>
      </c>
      <c r="AJ30" s="4" t="n">
        <f aca="false">AB30/100</f>
        <v>0</v>
      </c>
    </row>
    <row r="31" customFormat="false" ht="11.25" hidden="false" customHeight="false" outlineLevel="0" collapsed="false">
      <c r="A31" s="21"/>
      <c r="B31" s="15"/>
      <c r="C31" s="15" t="n">
        <v>22</v>
      </c>
      <c r="D31" s="28" t="n">
        <f aca="false">L31</f>
        <v>0</v>
      </c>
      <c r="E31" s="28" t="n">
        <f aca="false">N31</f>
        <v>0</v>
      </c>
      <c r="F31" s="28" t="n">
        <f aca="false">L31</f>
        <v>0</v>
      </c>
      <c r="G31" s="28" t="n">
        <f aca="false">O31</f>
        <v>0</v>
      </c>
      <c r="H31" s="28" t="n">
        <f aca="false">U31</f>
        <v>0</v>
      </c>
      <c r="I31" s="28" t="n">
        <f aca="false">W31</f>
        <v>0</v>
      </c>
      <c r="J31" s="28" t="n">
        <f aca="false">U31</f>
        <v>0</v>
      </c>
      <c r="K31" s="28" t="n">
        <f aca="false">X31</f>
        <v>0</v>
      </c>
      <c r="L31" s="26"/>
      <c r="M31" s="26"/>
      <c r="N31" s="26"/>
      <c r="O31" s="26"/>
      <c r="P31" s="26"/>
      <c r="Q31" s="26"/>
      <c r="R31" s="18"/>
      <c r="S31" s="26" t="n">
        <f aca="false">Q31/3600</f>
        <v>0</v>
      </c>
      <c r="T31" s="27"/>
      <c r="U31" s="26"/>
      <c r="V31" s="26"/>
      <c r="W31" s="26"/>
      <c r="X31" s="26"/>
      <c r="Y31" s="26"/>
      <c r="Z31" s="26"/>
      <c r="AA31" s="26"/>
      <c r="AB31" s="26" t="n">
        <f aca="false">Z31/3600</f>
        <v>0</v>
      </c>
      <c r="AC31" s="20" t="e">
        <f aca="false">RBJM($L31:$M34,U31:V34)</f>
        <v>#VALUE!</v>
      </c>
      <c r="AD31" s="20" t="e">
        <f aca="false">RBJM($D31:$E34,H31:I34)</f>
        <v>#VALUE!</v>
      </c>
      <c r="AE31" s="20" t="e">
        <f aca="false">RBJM($F31:$G34,J31:K34)</f>
        <v>#VALUE!</v>
      </c>
      <c r="AG31" s="4" t="n">
        <f aca="false">R31/100</f>
        <v>0</v>
      </c>
      <c r="AH31" s="4" t="n">
        <f aca="false">S31/100</f>
        <v>0</v>
      </c>
      <c r="AI31" s="4" t="n">
        <f aca="false">AA31/100</f>
        <v>0</v>
      </c>
      <c r="AJ31" s="4" t="n">
        <f aca="false">AB31/100</f>
        <v>0</v>
      </c>
    </row>
    <row r="32" customFormat="false" ht="11.25" hidden="false" customHeight="false" outlineLevel="0" collapsed="false">
      <c r="A32" s="21"/>
      <c r="B32" s="21"/>
      <c r="C32" s="21" t="n">
        <v>27</v>
      </c>
      <c r="D32" s="29" t="n">
        <f aca="false">L32</f>
        <v>0</v>
      </c>
      <c r="E32" s="29" t="n">
        <f aca="false">N32</f>
        <v>0</v>
      </c>
      <c r="F32" s="29" t="n">
        <f aca="false">L32</f>
        <v>0</v>
      </c>
      <c r="G32" s="29" t="n">
        <f aca="false">O32</f>
        <v>0</v>
      </c>
      <c r="H32" s="29" t="n">
        <f aca="false">U32</f>
        <v>0</v>
      </c>
      <c r="I32" s="29" t="n">
        <f aca="false">W32</f>
        <v>0</v>
      </c>
      <c r="J32" s="29" t="n">
        <f aca="false">U32</f>
        <v>0</v>
      </c>
      <c r="K32" s="29" t="n">
        <f aca="false">X32</f>
        <v>0</v>
      </c>
      <c r="L32" s="17"/>
      <c r="M32" s="17"/>
      <c r="N32" s="17"/>
      <c r="O32" s="17"/>
      <c r="P32" s="17"/>
      <c r="Q32" s="17"/>
      <c r="R32" s="18"/>
      <c r="S32" s="17" t="n">
        <f aca="false">Q32/3600</f>
        <v>0</v>
      </c>
      <c r="T32" s="19"/>
      <c r="U32" s="17"/>
      <c r="V32" s="17"/>
      <c r="W32" s="17"/>
      <c r="X32" s="17"/>
      <c r="Y32" s="17"/>
      <c r="Z32" s="17"/>
      <c r="AA32" s="17"/>
      <c r="AB32" s="17" t="n">
        <f aca="false">Z32/3600</f>
        <v>0</v>
      </c>
      <c r="AC32" s="19"/>
      <c r="AD32" s="19"/>
      <c r="AE32" s="19"/>
      <c r="AG32" s="4" t="n">
        <f aca="false">R32/100</f>
        <v>0</v>
      </c>
      <c r="AH32" s="4" t="n">
        <f aca="false">S32/100</f>
        <v>0</v>
      </c>
      <c r="AI32" s="4" t="n">
        <f aca="false">AA32/100</f>
        <v>0</v>
      </c>
      <c r="AJ32" s="4" t="n">
        <f aca="false">AB32/100</f>
        <v>0</v>
      </c>
    </row>
    <row r="33" customFormat="false" ht="11.25" hidden="false" customHeight="false" outlineLevel="0" collapsed="false">
      <c r="A33" s="21"/>
      <c r="B33" s="21"/>
      <c r="C33" s="21" t="n">
        <v>32</v>
      </c>
      <c r="D33" s="29" t="n">
        <f aca="false">L33</f>
        <v>0</v>
      </c>
      <c r="E33" s="29" t="n">
        <f aca="false">N33</f>
        <v>0</v>
      </c>
      <c r="F33" s="29" t="n">
        <f aca="false">L33</f>
        <v>0</v>
      </c>
      <c r="G33" s="29" t="n">
        <f aca="false">O33</f>
        <v>0</v>
      </c>
      <c r="H33" s="29" t="n">
        <f aca="false">U33</f>
        <v>0</v>
      </c>
      <c r="I33" s="29" t="n">
        <f aca="false">W33</f>
        <v>0</v>
      </c>
      <c r="J33" s="29" t="n">
        <f aca="false">U33</f>
        <v>0</v>
      </c>
      <c r="K33" s="29" t="n">
        <f aca="false">X33</f>
        <v>0</v>
      </c>
      <c r="L33" s="17"/>
      <c r="M33" s="17"/>
      <c r="N33" s="17"/>
      <c r="O33" s="17"/>
      <c r="P33" s="17"/>
      <c r="Q33" s="17"/>
      <c r="R33" s="18"/>
      <c r="S33" s="17" t="n">
        <f aca="false">Q33/3600</f>
        <v>0</v>
      </c>
      <c r="T33" s="19"/>
      <c r="U33" s="17"/>
      <c r="V33" s="17"/>
      <c r="W33" s="17"/>
      <c r="X33" s="17"/>
      <c r="Y33" s="17"/>
      <c r="Z33" s="17"/>
      <c r="AA33" s="17"/>
      <c r="AB33" s="17" t="n">
        <f aca="false">Z33/3600</f>
        <v>0</v>
      </c>
      <c r="AC33" s="19"/>
      <c r="AD33" s="19"/>
      <c r="AE33" s="19"/>
      <c r="AG33" s="4" t="n">
        <f aca="false">R33/100</f>
        <v>0</v>
      </c>
      <c r="AH33" s="4" t="n">
        <f aca="false">S33/100</f>
        <v>0</v>
      </c>
      <c r="AI33" s="4" t="n">
        <f aca="false">AA33/100</f>
        <v>0</v>
      </c>
      <c r="AJ33" s="4" t="n">
        <f aca="false">AB33/100</f>
        <v>0</v>
      </c>
    </row>
    <row r="34" customFormat="false" ht="12" hidden="false" customHeight="false" outlineLevel="0" collapsed="false">
      <c r="A34" s="21"/>
      <c r="B34" s="22"/>
      <c r="C34" s="22" t="n">
        <v>37</v>
      </c>
      <c r="D34" s="30" t="n">
        <f aca="false">L34</f>
        <v>0</v>
      </c>
      <c r="E34" s="30" t="n">
        <f aca="false">N34</f>
        <v>0</v>
      </c>
      <c r="F34" s="30" t="n">
        <f aca="false">L34</f>
        <v>0</v>
      </c>
      <c r="G34" s="30" t="n">
        <f aca="false">O34</f>
        <v>0</v>
      </c>
      <c r="H34" s="30" t="n">
        <f aca="false">U34</f>
        <v>0</v>
      </c>
      <c r="I34" s="30" t="n">
        <f aca="false">W34</f>
        <v>0</v>
      </c>
      <c r="J34" s="30" t="n">
        <f aca="false">U34</f>
        <v>0</v>
      </c>
      <c r="K34" s="30" t="n">
        <f aca="false">X34</f>
        <v>0</v>
      </c>
      <c r="L34" s="24"/>
      <c r="M34" s="24"/>
      <c r="N34" s="24"/>
      <c r="O34" s="24"/>
      <c r="P34" s="24"/>
      <c r="Q34" s="24"/>
      <c r="R34" s="24"/>
      <c r="S34" s="24" t="n">
        <f aca="false">Q34/3600</f>
        <v>0</v>
      </c>
      <c r="T34" s="22"/>
      <c r="U34" s="24"/>
      <c r="V34" s="24"/>
      <c r="W34" s="24"/>
      <c r="X34" s="24"/>
      <c r="Y34" s="24"/>
      <c r="Z34" s="24"/>
      <c r="AA34" s="24"/>
      <c r="AB34" s="24" t="n">
        <f aca="false">Z34/3600</f>
        <v>0</v>
      </c>
      <c r="AC34" s="22"/>
      <c r="AD34" s="22"/>
      <c r="AE34" s="22"/>
      <c r="AG34" s="4" t="n">
        <f aca="false">R34/100</f>
        <v>0</v>
      </c>
      <c r="AH34" s="4" t="n">
        <f aca="false">S34/100</f>
        <v>0</v>
      </c>
      <c r="AI34" s="4" t="n">
        <f aca="false">AA34/100</f>
        <v>0</v>
      </c>
      <c r="AJ34" s="4" t="n">
        <f aca="false">AB34/100</f>
        <v>0</v>
      </c>
    </row>
    <row r="35" customFormat="false" ht="11.25" hidden="false" customHeight="false" outlineLevel="0" collapsed="false">
      <c r="A35" s="21"/>
      <c r="B35" s="15"/>
      <c r="C35" s="15" t="n">
        <v>22</v>
      </c>
      <c r="D35" s="28" t="n">
        <f aca="false">L35</f>
        <v>0</v>
      </c>
      <c r="E35" s="28" t="n">
        <f aca="false">N35</f>
        <v>0</v>
      </c>
      <c r="F35" s="28" t="n">
        <f aca="false">L35</f>
        <v>0</v>
      </c>
      <c r="G35" s="28" t="n">
        <f aca="false">O35</f>
        <v>0</v>
      </c>
      <c r="H35" s="28" t="n">
        <f aca="false">U35</f>
        <v>0</v>
      </c>
      <c r="I35" s="28" t="n">
        <f aca="false">W35</f>
        <v>0</v>
      </c>
      <c r="J35" s="28" t="n">
        <f aca="false">U35</f>
        <v>0</v>
      </c>
      <c r="K35" s="28" t="n">
        <f aca="false">X35</f>
        <v>0</v>
      </c>
      <c r="L35" s="26"/>
      <c r="M35" s="26"/>
      <c r="N35" s="26"/>
      <c r="O35" s="26"/>
      <c r="P35" s="26"/>
      <c r="Q35" s="26"/>
      <c r="R35" s="18"/>
      <c r="S35" s="26" t="n">
        <f aca="false">Q35/3600</f>
        <v>0</v>
      </c>
      <c r="T35" s="27"/>
      <c r="U35" s="26"/>
      <c r="V35" s="26"/>
      <c r="W35" s="26"/>
      <c r="X35" s="26"/>
      <c r="Y35" s="26"/>
      <c r="Z35" s="26"/>
      <c r="AA35" s="26"/>
      <c r="AB35" s="26" t="n">
        <f aca="false">Z35/3600</f>
        <v>0</v>
      </c>
      <c r="AC35" s="20" t="e">
        <f aca="false">RBJM($L35:$M38,U35:V38)</f>
        <v>#VALUE!</v>
      </c>
      <c r="AD35" s="20" t="e">
        <f aca="false">RBJM($D35:$E38,H35:I38)</f>
        <v>#VALUE!</v>
      </c>
      <c r="AE35" s="20" t="e">
        <f aca="false">RBJM($F35:$G38,J35:K38)</f>
        <v>#VALUE!</v>
      </c>
      <c r="AG35" s="4" t="n">
        <f aca="false">R35/100</f>
        <v>0</v>
      </c>
      <c r="AH35" s="4" t="n">
        <f aca="false">S35/100</f>
        <v>0</v>
      </c>
      <c r="AI35" s="4" t="n">
        <f aca="false">AA35/100</f>
        <v>0</v>
      </c>
      <c r="AJ35" s="4" t="n">
        <f aca="false">AB35/100</f>
        <v>0</v>
      </c>
    </row>
    <row r="36" customFormat="false" ht="11.25" hidden="false" customHeight="false" outlineLevel="0" collapsed="false">
      <c r="A36" s="21"/>
      <c r="B36" s="21"/>
      <c r="C36" s="21" t="n">
        <v>27</v>
      </c>
      <c r="D36" s="29" t="n">
        <f aca="false">L36</f>
        <v>0</v>
      </c>
      <c r="E36" s="29" t="n">
        <f aca="false">N36</f>
        <v>0</v>
      </c>
      <c r="F36" s="29" t="n">
        <f aca="false">L36</f>
        <v>0</v>
      </c>
      <c r="G36" s="29" t="n">
        <f aca="false">O36</f>
        <v>0</v>
      </c>
      <c r="H36" s="29" t="n">
        <f aca="false">U36</f>
        <v>0</v>
      </c>
      <c r="I36" s="29" t="n">
        <f aca="false">W36</f>
        <v>0</v>
      </c>
      <c r="J36" s="29" t="n">
        <f aca="false">U36</f>
        <v>0</v>
      </c>
      <c r="K36" s="29" t="n">
        <f aca="false">X36</f>
        <v>0</v>
      </c>
      <c r="L36" s="17"/>
      <c r="M36" s="17"/>
      <c r="N36" s="17"/>
      <c r="O36" s="17"/>
      <c r="P36" s="17"/>
      <c r="Q36" s="17"/>
      <c r="R36" s="18"/>
      <c r="S36" s="17" t="n">
        <f aca="false">Q36/3600</f>
        <v>0</v>
      </c>
      <c r="T36" s="19"/>
      <c r="U36" s="17"/>
      <c r="V36" s="17"/>
      <c r="W36" s="17"/>
      <c r="X36" s="17"/>
      <c r="Y36" s="17"/>
      <c r="Z36" s="17"/>
      <c r="AA36" s="17"/>
      <c r="AB36" s="17" t="n">
        <f aca="false">Z36/3600</f>
        <v>0</v>
      </c>
      <c r="AC36" s="19"/>
      <c r="AD36" s="19"/>
      <c r="AE36" s="19"/>
      <c r="AG36" s="4" t="n">
        <f aca="false">R36/100</f>
        <v>0</v>
      </c>
      <c r="AH36" s="4" t="n">
        <f aca="false">S36/100</f>
        <v>0</v>
      </c>
      <c r="AI36" s="4" t="n">
        <f aca="false">AA36/100</f>
        <v>0</v>
      </c>
      <c r="AJ36" s="4" t="n">
        <f aca="false">AB36/100</f>
        <v>0</v>
      </c>
    </row>
    <row r="37" customFormat="false" ht="11.25" hidden="false" customHeight="false" outlineLevel="0" collapsed="false">
      <c r="A37" s="21"/>
      <c r="B37" s="21"/>
      <c r="C37" s="21" t="n">
        <v>32</v>
      </c>
      <c r="D37" s="29" t="n">
        <f aca="false">L37</f>
        <v>0</v>
      </c>
      <c r="E37" s="29" t="n">
        <f aca="false">N37</f>
        <v>0</v>
      </c>
      <c r="F37" s="29" t="n">
        <f aca="false">L37</f>
        <v>0</v>
      </c>
      <c r="G37" s="29" t="n">
        <f aca="false">O37</f>
        <v>0</v>
      </c>
      <c r="H37" s="29" t="n">
        <f aca="false">U37</f>
        <v>0</v>
      </c>
      <c r="I37" s="29" t="n">
        <f aca="false">W37</f>
        <v>0</v>
      </c>
      <c r="J37" s="29" t="n">
        <f aca="false">U37</f>
        <v>0</v>
      </c>
      <c r="K37" s="29" t="n">
        <f aca="false">X37</f>
        <v>0</v>
      </c>
      <c r="L37" s="17"/>
      <c r="M37" s="17"/>
      <c r="N37" s="17"/>
      <c r="O37" s="17"/>
      <c r="P37" s="17"/>
      <c r="Q37" s="17"/>
      <c r="R37" s="18"/>
      <c r="S37" s="17" t="n">
        <f aca="false">Q37/3600</f>
        <v>0</v>
      </c>
      <c r="T37" s="19"/>
      <c r="U37" s="17"/>
      <c r="V37" s="17"/>
      <c r="W37" s="17"/>
      <c r="X37" s="17"/>
      <c r="Y37" s="17"/>
      <c r="Z37" s="17"/>
      <c r="AA37" s="17"/>
      <c r="AB37" s="17" t="n">
        <f aca="false">Z37/3600</f>
        <v>0</v>
      </c>
      <c r="AC37" s="19"/>
      <c r="AD37" s="19"/>
      <c r="AE37" s="19"/>
      <c r="AG37" s="4" t="n">
        <f aca="false">R37/100</f>
        <v>0</v>
      </c>
      <c r="AH37" s="4" t="n">
        <f aca="false">S37/100</f>
        <v>0</v>
      </c>
      <c r="AI37" s="4" t="n">
        <f aca="false">AA37/100</f>
        <v>0</v>
      </c>
      <c r="AJ37" s="4" t="n">
        <f aca="false">AB37/100</f>
        <v>0</v>
      </c>
    </row>
    <row r="38" customFormat="false" ht="12" hidden="false" customHeight="false" outlineLevel="0" collapsed="false">
      <c r="A38" s="22"/>
      <c r="B38" s="22"/>
      <c r="C38" s="22" t="n">
        <v>37</v>
      </c>
      <c r="D38" s="30" t="n">
        <f aca="false">L38</f>
        <v>0</v>
      </c>
      <c r="E38" s="30" t="n">
        <f aca="false">N38</f>
        <v>0</v>
      </c>
      <c r="F38" s="30" t="n">
        <f aca="false">L38</f>
        <v>0</v>
      </c>
      <c r="G38" s="30" t="n">
        <f aca="false">O38</f>
        <v>0</v>
      </c>
      <c r="H38" s="30" t="n">
        <f aca="false">U38</f>
        <v>0</v>
      </c>
      <c r="I38" s="30" t="n">
        <f aca="false">W38</f>
        <v>0</v>
      </c>
      <c r="J38" s="30" t="n">
        <f aca="false">U38</f>
        <v>0</v>
      </c>
      <c r="K38" s="30" t="n">
        <f aca="false">X38</f>
        <v>0</v>
      </c>
      <c r="L38" s="24"/>
      <c r="M38" s="24"/>
      <c r="N38" s="24"/>
      <c r="O38" s="24"/>
      <c r="P38" s="24"/>
      <c r="Q38" s="24"/>
      <c r="R38" s="24"/>
      <c r="S38" s="24" t="n">
        <f aca="false">Q38/3600</f>
        <v>0</v>
      </c>
      <c r="T38" s="22"/>
      <c r="U38" s="24"/>
      <c r="V38" s="24"/>
      <c r="W38" s="24"/>
      <c r="X38" s="24"/>
      <c r="Y38" s="24"/>
      <c r="Z38" s="24"/>
      <c r="AA38" s="24"/>
      <c r="AB38" s="24" t="n">
        <f aca="false">Z38/3600</f>
        <v>0</v>
      </c>
      <c r="AC38" s="22"/>
      <c r="AD38" s="22"/>
      <c r="AE38" s="22"/>
      <c r="AG38" s="4" t="n">
        <f aca="false">R38/100</f>
        <v>0</v>
      </c>
      <c r="AH38" s="4" t="n">
        <f aca="false">S38/100</f>
        <v>0</v>
      </c>
      <c r="AI38" s="4" t="n">
        <f aca="false">AA38/100</f>
        <v>0</v>
      </c>
      <c r="AJ38" s="4" t="n">
        <f aca="false">AB38/100</f>
        <v>0</v>
      </c>
    </row>
    <row r="39" customFormat="false" ht="11.25" hidden="false" customHeight="false" outlineLevel="0" collapsed="false">
      <c r="A39" s="15" t="s">
        <v>47</v>
      </c>
      <c r="B39" s="15"/>
      <c r="C39" s="15" t="n">
        <v>22</v>
      </c>
      <c r="D39" s="28" t="n">
        <f aca="false">L39</f>
        <v>0</v>
      </c>
      <c r="E39" s="28" t="n">
        <f aca="false">N39</f>
        <v>0</v>
      </c>
      <c r="F39" s="28" t="n">
        <f aca="false">L39</f>
        <v>0</v>
      </c>
      <c r="G39" s="28" t="n">
        <f aca="false">O39</f>
        <v>0</v>
      </c>
      <c r="H39" s="28" t="n">
        <f aca="false">U39</f>
        <v>0</v>
      </c>
      <c r="I39" s="28" t="n">
        <f aca="false">W39</f>
        <v>0</v>
      </c>
      <c r="J39" s="28" t="n">
        <f aca="false">U39</f>
        <v>0</v>
      </c>
      <c r="K39" s="28" t="n">
        <f aca="false">X39</f>
        <v>0</v>
      </c>
      <c r="L39" s="26"/>
      <c r="M39" s="26"/>
      <c r="N39" s="26"/>
      <c r="O39" s="26"/>
      <c r="P39" s="26"/>
      <c r="Q39" s="26"/>
      <c r="R39" s="18"/>
      <c r="S39" s="26" t="n">
        <f aca="false">Q39/3600</f>
        <v>0</v>
      </c>
      <c r="T39" s="27"/>
      <c r="U39" s="26"/>
      <c r="V39" s="26"/>
      <c r="W39" s="26"/>
      <c r="X39" s="26"/>
      <c r="Y39" s="26"/>
      <c r="Z39" s="26"/>
      <c r="AA39" s="26"/>
      <c r="AB39" s="26" t="n">
        <f aca="false">Z39/3600</f>
        <v>0</v>
      </c>
      <c r="AC39" s="20" t="e">
        <f aca="false">RBJM($L39:$M42,U39:V42)</f>
        <v>#VALUE!</v>
      </c>
      <c r="AD39" s="20" t="e">
        <f aca="false">RBJM($D39:$E42,H39:I42)</f>
        <v>#VALUE!</v>
      </c>
      <c r="AE39" s="20" t="e">
        <f aca="false">RBJM($F39:$G42,J39:K42)</f>
        <v>#VALUE!</v>
      </c>
      <c r="AG39" s="4" t="n">
        <f aca="false">R39/100</f>
        <v>0</v>
      </c>
      <c r="AH39" s="4" t="n">
        <f aca="false">S39/100</f>
        <v>0</v>
      </c>
      <c r="AI39" s="4" t="n">
        <f aca="false">AA39/100</f>
        <v>0</v>
      </c>
      <c r="AJ39" s="4" t="n">
        <f aca="false">AB39/100</f>
        <v>0</v>
      </c>
    </row>
    <row r="40" customFormat="false" ht="11.25" hidden="false" customHeight="false" outlineLevel="0" collapsed="false">
      <c r="A40" s="21" t="s">
        <v>48</v>
      </c>
      <c r="B40" s="21"/>
      <c r="C40" s="21" t="n">
        <v>27</v>
      </c>
      <c r="D40" s="29" t="n">
        <f aca="false">L40</f>
        <v>0</v>
      </c>
      <c r="E40" s="29" t="n">
        <f aca="false">N40</f>
        <v>0</v>
      </c>
      <c r="F40" s="29" t="n">
        <f aca="false">L40</f>
        <v>0</v>
      </c>
      <c r="G40" s="29" t="n">
        <f aca="false">O40</f>
        <v>0</v>
      </c>
      <c r="H40" s="29" t="n">
        <f aca="false">U40</f>
        <v>0</v>
      </c>
      <c r="I40" s="29" t="n">
        <f aca="false">W40</f>
        <v>0</v>
      </c>
      <c r="J40" s="29" t="n">
        <f aca="false">U40</f>
        <v>0</v>
      </c>
      <c r="K40" s="29" t="n">
        <f aca="false">X40</f>
        <v>0</v>
      </c>
      <c r="L40" s="17"/>
      <c r="M40" s="17"/>
      <c r="N40" s="17"/>
      <c r="O40" s="17"/>
      <c r="P40" s="17"/>
      <c r="Q40" s="17"/>
      <c r="R40" s="18"/>
      <c r="S40" s="17" t="n">
        <f aca="false">Q40/3600</f>
        <v>0</v>
      </c>
      <c r="T40" s="19"/>
      <c r="U40" s="17"/>
      <c r="V40" s="17"/>
      <c r="W40" s="17"/>
      <c r="X40" s="17"/>
      <c r="Y40" s="17"/>
      <c r="Z40" s="17"/>
      <c r="AA40" s="17"/>
      <c r="AB40" s="17" t="n">
        <f aca="false">Z40/3600</f>
        <v>0</v>
      </c>
      <c r="AC40" s="19"/>
      <c r="AD40" s="19"/>
      <c r="AE40" s="19"/>
      <c r="AG40" s="4" t="n">
        <f aca="false">R40/100</f>
        <v>0</v>
      </c>
      <c r="AH40" s="4" t="n">
        <f aca="false">S40/100</f>
        <v>0</v>
      </c>
      <c r="AI40" s="4" t="n">
        <f aca="false">AA40/100</f>
        <v>0</v>
      </c>
      <c r="AJ40" s="4" t="n">
        <f aca="false">AB40/100</f>
        <v>0</v>
      </c>
    </row>
    <row r="41" customFormat="false" ht="11.25" hidden="false" customHeight="false" outlineLevel="0" collapsed="false">
      <c r="A41" s="21"/>
      <c r="B41" s="21"/>
      <c r="C41" s="21" t="n">
        <v>32</v>
      </c>
      <c r="D41" s="29" t="n">
        <f aca="false">L41</f>
        <v>0</v>
      </c>
      <c r="E41" s="29" t="n">
        <f aca="false">N41</f>
        <v>0</v>
      </c>
      <c r="F41" s="29" t="n">
        <f aca="false">L41</f>
        <v>0</v>
      </c>
      <c r="G41" s="29" t="n">
        <f aca="false">O41</f>
        <v>0</v>
      </c>
      <c r="H41" s="29" t="n">
        <f aca="false">U41</f>
        <v>0</v>
      </c>
      <c r="I41" s="29" t="n">
        <f aca="false">W41</f>
        <v>0</v>
      </c>
      <c r="J41" s="29" t="n">
        <f aca="false">U41</f>
        <v>0</v>
      </c>
      <c r="K41" s="29" t="n">
        <f aca="false">X41</f>
        <v>0</v>
      </c>
      <c r="L41" s="17"/>
      <c r="M41" s="17"/>
      <c r="N41" s="17"/>
      <c r="O41" s="17"/>
      <c r="P41" s="17"/>
      <c r="Q41" s="17"/>
      <c r="R41" s="18"/>
      <c r="S41" s="17" t="n">
        <f aca="false">Q41/3600</f>
        <v>0</v>
      </c>
      <c r="T41" s="19"/>
      <c r="U41" s="17"/>
      <c r="V41" s="17"/>
      <c r="W41" s="17"/>
      <c r="X41" s="17"/>
      <c r="Y41" s="17"/>
      <c r="Z41" s="17"/>
      <c r="AA41" s="17"/>
      <c r="AB41" s="17" t="n">
        <f aca="false">Z41/3600</f>
        <v>0</v>
      </c>
      <c r="AC41" s="19"/>
      <c r="AD41" s="19"/>
      <c r="AE41" s="19"/>
      <c r="AG41" s="4" t="n">
        <f aca="false">R41/100</f>
        <v>0</v>
      </c>
      <c r="AH41" s="4" t="n">
        <f aca="false">S41/100</f>
        <v>0</v>
      </c>
      <c r="AI41" s="4" t="n">
        <f aca="false">AA41/100</f>
        <v>0</v>
      </c>
      <c r="AJ41" s="4" t="n">
        <f aca="false">AB41/100</f>
        <v>0</v>
      </c>
    </row>
    <row r="42" customFormat="false" ht="12" hidden="false" customHeight="false" outlineLevel="0" collapsed="false">
      <c r="A42" s="21"/>
      <c r="B42" s="22"/>
      <c r="C42" s="22" t="n">
        <v>37</v>
      </c>
      <c r="D42" s="30" t="n">
        <f aca="false">L42</f>
        <v>0</v>
      </c>
      <c r="E42" s="30" t="n">
        <f aca="false">N42</f>
        <v>0</v>
      </c>
      <c r="F42" s="30" t="n">
        <f aca="false">L42</f>
        <v>0</v>
      </c>
      <c r="G42" s="30" t="n">
        <f aca="false">O42</f>
        <v>0</v>
      </c>
      <c r="H42" s="30" t="n">
        <f aca="false">U42</f>
        <v>0</v>
      </c>
      <c r="I42" s="30" t="n">
        <f aca="false">W42</f>
        <v>0</v>
      </c>
      <c r="J42" s="30" t="n">
        <f aca="false">U42</f>
        <v>0</v>
      </c>
      <c r="K42" s="30" t="n">
        <f aca="false">X42</f>
        <v>0</v>
      </c>
      <c r="L42" s="24"/>
      <c r="M42" s="24"/>
      <c r="N42" s="24"/>
      <c r="O42" s="24"/>
      <c r="P42" s="24"/>
      <c r="Q42" s="24"/>
      <c r="R42" s="24"/>
      <c r="S42" s="24" t="n">
        <f aca="false">Q42/3600</f>
        <v>0</v>
      </c>
      <c r="T42" s="22"/>
      <c r="U42" s="24"/>
      <c r="V42" s="24"/>
      <c r="W42" s="24"/>
      <c r="X42" s="24"/>
      <c r="Y42" s="24"/>
      <c r="Z42" s="24"/>
      <c r="AA42" s="24"/>
      <c r="AB42" s="24" t="n">
        <f aca="false">Z42/3600</f>
        <v>0</v>
      </c>
      <c r="AC42" s="22"/>
      <c r="AD42" s="22"/>
      <c r="AE42" s="22"/>
      <c r="AG42" s="4" t="n">
        <f aca="false">R42/100</f>
        <v>0</v>
      </c>
      <c r="AH42" s="4" t="n">
        <f aca="false">S42/100</f>
        <v>0</v>
      </c>
      <c r="AI42" s="4" t="n">
        <f aca="false">AA42/100</f>
        <v>0</v>
      </c>
      <c r="AJ42" s="4" t="n">
        <f aca="false">AB42/100</f>
        <v>0</v>
      </c>
    </row>
    <row r="43" customFormat="false" ht="11.25" hidden="false" customHeight="false" outlineLevel="0" collapsed="false">
      <c r="A43" s="21"/>
      <c r="B43" s="15"/>
      <c r="C43" s="15" t="n">
        <v>22</v>
      </c>
      <c r="D43" s="28" t="n">
        <f aca="false">L43</f>
        <v>0</v>
      </c>
      <c r="E43" s="28" t="n">
        <f aca="false">N43</f>
        <v>0</v>
      </c>
      <c r="F43" s="28" t="n">
        <f aca="false">L43</f>
        <v>0</v>
      </c>
      <c r="G43" s="28" t="n">
        <f aca="false">O43</f>
        <v>0</v>
      </c>
      <c r="H43" s="28" t="n">
        <f aca="false">U43</f>
        <v>0</v>
      </c>
      <c r="I43" s="28" t="n">
        <f aca="false">W43</f>
        <v>0</v>
      </c>
      <c r="J43" s="28" t="n">
        <f aca="false">U43</f>
        <v>0</v>
      </c>
      <c r="K43" s="28" t="n">
        <f aca="false">X43</f>
        <v>0</v>
      </c>
      <c r="L43" s="26"/>
      <c r="M43" s="26"/>
      <c r="N43" s="26"/>
      <c r="O43" s="26"/>
      <c r="P43" s="26"/>
      <c r="Q43" s="26"/>
      <c r="R43" s="18"/>
      <c r="S43" s="26" t="n">
        <f aca="false">Q43/3600</f>
        <v>0</v>
      </c>
      <c r="T43" s="27"/>
      <c r="U43" s="26"/>
      <c r="V43" s="26"/>
      <c r="W43" s="26"/>
      <c r="X43" s="26"/>
      <c r="Y43" s="26"/>
      <c r="Z43" s="26"/>
      <c r="AA43" s="26"/>
      <c r="AB43" s="26" t="n">
        <f aca="false">Z43/3600</f>
        <v>0</v>
      </c>
      <c r="AC43" s="20" t="e">
        <f aca="false">RBJM($L43:$M46,U43:V46)</f>
        <v>#VALUE!</v>
      </c>
      <c r="AD43" s="20" t="e">
        <f aca="false">RBJM($D43:$E46,H43:I46)</f>
        <v>#VALUE!</v>
      </c>
      <c r="AE43" s="20" t="e">
        <f aca="false">RBJM($F43:$G46,J43:K46)</f>
        <v>#VALUE!</v>
      </c>
      <c r="AG43" s="4" t="n">
        <f aca="false">R43/100</f>
        <v>0</v>
      </c>
      <c r="AH43" s="4" t="n">
        <f aca="false">S43/100</f>
        <v>0</v>
      </c>
      <c r="AI43" s="4" t="n">
        <f aca="false">AA43/100</f>
        <v>0</v>
      </c>
      <c r="AJ43" s="4" t="n">
        <f aca="false">AB43/100</f>
        <v>0</v>
      </c>
    </row>
    <row r="44" customFormat="false" ht="11.25" hidden="false" customHeight="false" outlineLevel="0" collapsed="false">
      <c r="A44" s="21"/>
      <c r="B44" s="21"/>
      <c r="C44" s="21" t="n">
        <v>27</v>
      </c>
      <c r="D44" s="29" t="n">
        <f aca="false">L44</f>
        <v>0</v>
      </c>
      <c r="E44" s="29" t="n">
        <f aca="false">N44</f>
        <v>0</v>
      </c>
      <c r="F44" s="29" t="n">
        <f aca="false">L44</f>
        <v>0</v>
      </c>
      <c r="G44" s="29" t="n">
        <f aca="false">O44</f>
        <v>0</v>
      </c>
      <c r="H44" s="29" t="n">
        <f aca="false">U44</f>
        <v>0</v>
      </c>
      <c r="I44" s="29" t="n">
        <f aca="false">W44</f>
        <v>0</v>
      </c>
      <c r="J44" s="29" t="n">
        <f aca="false">U44</f>
        <v>0</v>
      </c>
      <c r="K44" s="29" t="n">
        <f aca="false">X44</f>
        <v>0</v>
      </c>
      <c r="L44" s="17"/>
      <c r="M44" s="17"/>
      <c r="N44" s="17"/>
      <c r="O44" s="17"/>
      <c r="P44" s="17"/>
      <c r="Q44" s="17"/>
      <c r="R44" s="18"/>
      <c r="S44" s="17" t="n">
        <f aca="false">Q44/3600</f>
        <v>0</v>
      </c>
      <c r="T44" s="19"/>
      <c r="U44" s="17"/>
      <c r="V44" s="17"/>
      <c r="W44" s="17"/>
      <c r="X44" s="17"/>
      <c r="Y44" s="17"/>
      <c r="Z44" s="17"/>
      <c r="AA44" s="17"/>
      <c r="AB44" s="17" t="n">
        <f aca="false">Z44/3600</f>
        <v>0</v>
      </c>
      <c r="AC44" s="19"/>
      <c r="AD44" s="19"/>
      <c r="AE44" s="19"/>
      <c r="AG44" s="4" t="n">
        <f aca="false">R44/100</f>
        <v>0</v>
      </c>
      <c r="AH44" s="4" t="n">
        <f aca="false">S44/100</f>
        <v>0</v>
      </c>
      <c r="AI44" s="4" t="n">
        <f aca="false">AA44/100</f>
        <v>0</v>
      </c>
      <c r="AJ44" s="4" t="n">
        <f aca="false">AB44/100</f>
        <v>0</v>
      </c>
    </row>
    <row r="45" customFormat="false" ht="11.25" hidden="false" customHeight="false" outlineLevel="0" collapsed="false">
      <c r="A45" s="21"/>
      <c r="B45" s="21"/>
      <c r="C45" s="21" t="n">
        <v>32</v>
      </c>
      <c r="D45" s="29" t="n">
        <f aca="false">L45</f>
        <v>0</v>
      </c>
      <c r="E45" s="29" t="n">
        <f aca="false">N45</f>
        <v>0</v>
      </c>
      <c r="F45" s="29" t="n">
        <f aca="false">L45</f>
        <v>0</v>
      </c>
      <c r="G45" s="29" t="n">
        <f aca="false">O45</f>
        <v>0</v>
      </c>
      <c r="H45" s="29" t="n">
        <f aca="false">U45</f>
        <v>0</v>
      </c>
      <c r="I45" s="29" t="n">
        <f aca="false">W45</f>
        <v>0</v>
      </c>
      <c r="J45" s="29" t="n">
        <f aca="false">U45</f>
        <v>0</v>
      </c>
      <c r="K45" s="29" t="n">
        <f aca="false">X45</f>
        <v>0</v>
      </c>
      <c r="L45" s="17"/>
      <c r="M45" s="17"/>
      <c r="N45" s="17"/>
      <c r="O45" s="17"/>
      <c r="P45" s="17"/>
      <c r="Q45" s="17"/>
      <c r="R45" s="18"/>
      <c r="S45" s="17" t="n">
        <f aca="false">Q45/3600</f>
        <v>0</v>
      </c>
      <c r="T45" s="19"/>
      <c r="U45" s="17"/>
      <c r="V45" s="17"/>
      <c r="W45" s="17"/>
      <c r="X45" s="17"/>
      <c r="Y45" s="17"/>
      <c r="Z45" s="17"/>
      <c r="AA45" s="17"/>
      <c r="AB45" s="17" t="n">
        <f aca="false">Z45/3600</f>
        <v>0</v>
      </c>
      <c r="AC45" s="19"/>
      <c r="AD45" s="19"/>
      <c r="AE45" s="19"/>
      <c r="AG45" s="4" t="n">
        <f aca="false">R45/100</f>
        <v>0</v>
      </c>
      <c r="AH45" s="4" t="n">
        <f aca="false">S45/100</f>
        <v>0</v>
      </c>
      <c r="AI45" s="4" t="n">
        <f aca="false">AA45/100</f>
        <v>0</v>
      </c>
      <c r="AJ45" s="4" t="n">
        <f aca="false">AB45/100</f>
        <v>0</v>
      </c>
    </row>
    <row r="46" customFormat="false" ht="12" hidden="false" customHeight="false" outlineLevel="0" collapsed="false">
      <c r="A46" s="21"/>
      <c r="B46" s="22"/>
      <c r="C46" s="22" t="n">
        <v>37</v>
      </c>
      <c r="D46" s="30" t="n">
        <f aca="false">L46</f>
        <v>0</v>
      </c>
      <c r="E46" s="30" t="n">
        <f aca="false">N46</f>
        <v>0</v>
      </c>
      <c r="F46" s="30" t="n">
        <f aca="false">L46</f>
        <v>0</v>
      </c>
      <c r="G46" s="30" t="n">
        <f aca="false">O46</f>
        <v>0</v>
      </c>
      <c r="H46" s="30" t="n">
        <f aca="false">U46</f>
        <v>0</v>
      </c>
      <c r="I46" s="30" t="n">
        <f aca="false">W46</f>
        <v>0</v>
      </c>
      <c r="J46" s="30" t="n">
        <f aca="false">U46</f>
        <v>0</v>
      </c>
      <c r="K46" s="30" t="n">
        <f aca="false">X46</f>
        <v>0</v>
      </c>
      <c r="L46" s="24"/>
      <c r="M46" s="24"/>
      <c r="N46" s="24"/>
      <c r="O46" s="24"/>
      <c r="P46" s="24"/>
      <c r="Q46" s="24"/>
      <c r="R46" s="24"/>
      <c r="S46" s="24" t="n">
        <f aca="false">Q46/3600</f>
        <v>0</v>
      </c>
      <c r="T46" s="22"/>
      <c r="U46" s="24"/>
      <c r="V46" s="24"/>
      <c r="W46" s="24"/>
      <c r="X46" s="24"/>
      <c r="Y46" s="24"/>
      <c r="Z46" s="24"/>
      <c r="AA46" s="24"/>
      <c r="AB46" s="24" t="n">
        <f aca="false">Z46/3600</f>
        <v>0</v>
      </c>
      <c r="AC46" s="22"/>
      <c r="AD46" s="22"/>
      <c r="AE46" s="22"/>
      <c r="AG46" s="4" t="n">
        <f aca="false">R46/100</f>
        <v>0</v>
      </c>
      <c r="AH46" s="4" t="n">
        <f aca="false">S46/100</f>
        <v>0</v>
      </c>
      <c r="AI46" s="4" t="n">
        <f aca="false">AA46/100</f>
        <v>0</v>
      </c>
      <c r="AJ46" s="4" t="n">
        <f aca="false">AB46/100</f>
        <v>0</v>
      </c>
    </row>
    <row r="47" customFormat="false" ht="11.25" hidden="false" customHeight="false" outlineLevel="0" collapsed="false">
      <c r="A47" s="21"/>
      <c r="B47" s="15"/>
      <c r="C47" s="15" t="n">
        <v>22</v>
      </c>
      <c r="D47" s="28" t="n">
        <f aca="false">L47</f>
        <v>0</v>
      </c>
      <c r="E47" s="28" t="n">
        <f aca="false">N47</f>
        <v>0</v>
      </c>
      <c r="F47" s="28" t="n">
        <f aca="false">L47</f>
        <v>0</v>
      </c>
      <c r="G47" s="28" t="n">
        <f aca="false">O47</f>
        <v>0</v>
      </c>
      <c r="H47" s="28" t="n">
        <f aca="false">U47</f>
        <v>0</v>
      </c>
      <c r="I47" s="28" t="n">
        <f aca="false">W47</f>
        <v>0</v>
      </c>
      <c r="J47" s="28" t="n">
        <f aca="false">U47</f>
        <v>0</v>
      </c>
      <c r="K47" s="28" t="n">
        <f aca="false">X47</f>
        <v>0</v>
      </c>
      <c r="L47" s="26"/>
      <c r="M47" s="26"/>
      <c r="N47" s="26"/>
      <c r="O47" s="26"/>
      <c r="P47" s="26"/>
      <c r="Q47" s="26"/>
      <c r="R47" s="18"/>
      <c r="S47" s="26" t="n">
        <f aca="false">Q47/3600</f>
        <v>0</v>
      </c>
      <c r="T47" s="27"/>
      <c r="U47" s="26"/>
      <c r="V47" s="26"/>
      <c r="W47" s="26"/>
      <c r="X47" s="26"/>
      <c r="Y47" s="26"/>
      <c r="Z47" s="26"/>
      <c r="AA47" s="26"/>
      <c r="AB47" s="26" t="n">
        <f aca="false">Z47/3600</f>
        <v>0</v>
      </c>
      <c r="AC47" s="20" t="e">
        <f aca="false">RBJM($L47:$M50,U47:V50)</f>
        <v>#VALUE!</v>
      </c>
      <c r="AD47" s="20" t="e">
        <f aca="false">RBJM($D47:$E50,H47:I50)</f>
        <v>#VALUE!</v>
      </c>
      <c r="AE47" s="20" t="e">
        <f aca="false">RBJM($F47:$G50,J47:K50)</f>
        <v>#VALUE!</v>
      </c>
      <c r="AG47" s="4" t="n">
        <f aca="false">R47/100</f>
        <v>0</v>
      </c>
      <c r="AH47" s="4" t="n">
        <f aca="false">S47/100</f>
        <v>0</v>
      </c>
      <c r="AI47" s="4" t="n">
        <f aca="false">AA47/100</f>
        <v>0</v>
      </c>
      <c r="AJ47" s="4" t="n">
        <f aca="false">AB47/100</f>
        <v>0</v>
      </c>
    </row>
    <row r="48" customFormat="false" ht="11.25" hidden="false" customHeight="false" outlineLevel="0" collapsed="false">
      <c r="A48" s="21"/>
      <c r="B48" s="21"/>
      <c r="C48" s="21" t="n">
        <v>27</v>
      </c>
      <c r="D48" s="29" t="n">
        <f aca="false">L48</f>
        <v>0</v>
      </c>
      <c r="E48" s="29" t="n">
        <f aca="false">N48</f>
        <v>0</v>
      </c>
      <c r="F48" s="29" t="n">
        <f aca="false">L48</f>
        <v>0</v>
      </c>
      <c r="G48" s="29" t="n">
        <f aca="false">O48</f>
        <v>0</v>
      </c>
      <c r="H48" s="29" t="n">
        <f aca="false">U48</f>
        <v>0</v>
      </c>
      <c r="I48" s="29" t="n">
        <f aca="false">W48</f>
        <v>0</v>
      </c>
      <c r="J48" s="29" t="n">
        <f aca="false">U48</f>
        <v>0</v>
      </c>
      <c r="K48" s="29" t="n">
        <f aca="false">X48</f>
        <v>0</v>
      </c>
      <c r="L48" s="17"/>
      <c r="M48" s="17"/>
      <c r="N48" s="17"/>
      <c r="O48" s="17"/>
      <c r="P48" s="17"/>
      <c r="Q48" s="17"/>
      <c r="R48" s="18"/>
      <c r="S48" s="17" t="n">
        <f aca="false">Q48/3600</f>
        <v>0</v>
      </c>
      <c r="T48" s="19"/>
      <c r="U48" s="17"/>
      <c r="V48" s="17"/>
      <c r="W48" s="17"/>
      <c r="X48" s="17"/>
      <c r="Y48" s="17"/>
      <c r="Z48" s="17"/>
      <c r="AA48" s="17"/>
      <c r="AB48" s="17" t="n">
        <f aca="false">Z48/3600</f>
        <v>0</v>
      </c>
      <c r="AC48" s="19"/>
      <c r="AD48" s="19"/>
      <c r="AE48" s="19"/>
      <c r="AG48" s="4" t="n">
        <f aca="false">R48/100</f>
        <v>0</v>
      </c>
      <c r="AH48" s="4" t="n">
        <f aca="false">S48/100</f>
        <v>0</v>
      </c>
      <c r="AI48" s="4" t="n">
        <f aca="false">AA48/100</f>
        <v>0</v>
      </c>
      <c r="AJ48" s="4" t="n">
        <f aca="false">AB48/100</f>
        <v>0</v>
      </c>
    </row>
    <row r="49" customFormat="false" ht="11.25" hidden="false" customHeight="false" outlineLevel="0" collapsed="false">
      <c r="A49" s="21"/>
      <c r="B49" s="21"/>
      <c r="C49" s="21" t="n">
        <v>32</v>
      </c>
      <c r="D49" s="29" t="n">
        <f aca="false">L49</f>
        <v>0</v>
      </c>
      <c r="E49" s="29" t="n">
        <f aca="false">N49</f>
        <v>0</v>
      </c>
      <c r="F49" s="29" t="n">
        <f aca="false">L49</f>
        <v>0</v>
      </c>
      <c r="G49" s="29" t="n">
        <f aca="false">O49</f>
        <v>0</v>
      </c>
      <c r="H49" s="29" t="n">
        <f aca="false">U49</f>
        <v>0</v>
      </c>
      <c r="I49" s="29" t="n">
        <f aca="false">W49</f>
        <v>0</v>
      </c>
      <c r="J49" s="29" t="n">
        <f aca="false">U49</f>
        <v>0</v>
      </c>
      <c r="K49" s="29" t="n">
        <f aca="false">X49</f>
        <v>0</v>
      </c>
      <c r="L49" s="17"/>
      <c r="M49" s="17"/>
      <c r="N49" s="17"/>
      <c r="O49" s="17"/>
      <c r="P49" s="17"/>
      <c r="Q49" s="17"/>
      <c r="R49" s="18"/>
      <c r="S49" s="17" t="n">
        <f aca="false">Q49/3600</f>
        <v>0</v>
      </c>
      <c r="T49" s="19"/>
      <c r="U49" s="17"/>
      <c r="V49" s="17"/>
      <c r="W49" s="17"/>
      <c r="X49" s="17"/>
      <c r="Y49" s="17"/>
      <c r="Z49" s="17"/>
      <c r="AA49" s="17"/>
      <c r="AB49" s="17" t="n">
        <f aca="false">Z49/3600</f>
        <v>0</v>
      </c>
      <c r="AC49" s="19"/>
      <c r="AD49" s="19"/>
      <c r="AE49" s="19"/>
      <c r="AG49" s="4" t="n">
        <f aca="false">R49/100</f>
        <v>0</v>
      </c>
      <c r="AH49" s="4" t="n">
        <f aca="false">S49/100</f>
        <v>0</v>
      </c>
      <c r="AI49" s="4" t="n">
        <f aca="false">AA49/100</f>
        <v>0</v>
      </c>
      <c r="AJ49" s="4" t="n">
        <f aca="false">AB49/100</f>
        <v>0</v>
      </c>
    </row>
    <row r="50" customFormat="false" ht="12" hidden="false" customHeight="false" outlineLevel="0" collapsed="false">
      <c r="A50" s="21"/>
      <c r="B50" s="22"/>
      <c r="C50" s="22" t="n">
        <v>37</v>
      </c>
      <c r="D50" s="30" t="n">
        <f aca="false">L50</f>
        <v>0</v>
      </c>
      <c r="E50" s="30" t="n">
        <f aca="false">N50</f>
        <v>0</v>
      </c>
      <c r="F50" s="30" t="n">
        <f aca="false">L50</f>
        <v>0</v>
      </c>
      <c r="G50" s="30" t="n">
        <f aca="false">O50</f>
        <v>0</v>
      </c>
      <c r="H50" s="30" t="n">
        <f aca="false">U50</f>
        <v>0</v>
      </c>
      <c r="I50" s="30" t="n">
        <f aca="false">W50</f>
        <v>0</v>
      </c>
      <c r="J50" s="30" t="n">
        <f aca="false">U50</f>
        <v>0</v>
      </c>
      <c r="K50" s="30" t="n">
        <f aca="false">X50</f>
        <v>0</v>
      </c>
      <c r="L50" s="24"/>
      <c r="M50" s="24"/>
      <c r="N50" s="24"/>
      <c r="O50" s="24"/>
      <c r="P50" s="24"/>
      <c r="Q50" s="24"/>
      <c r="R50" s="24"/>
      <c r="S50" s="24" t="n">
        <f aca="false">Q50/3600</f>
        <v>0</v>
      </c>
      <c r="T50" s="22"/>
      <c r="U50" s="24"/>
      <c r="V50" s="24"/>
      <c r="W50" s="24"/>
      <c r="X50" s="24"/>
      <c r="Y50" s="24"/>
      <c r="Z50" s="24"/>
      <c r="AA50" s="24"/>
      <c r="AB50" s="24" t="n">
        <f aca="false">Z50/3600</f>
        <v>0</v>
      </c>
      <c r="AC50" s="22"/>
      <c r="AD50" s="22"/>
      <c r="AE50" s="22"/>
      <c r="AG50" s="4" t="n">
        <f aca="false">R50/100</f>
        <v>0</v>
      </c>
      <c r="AH50" s="4" t="n">
        <f aca="false">S50/100</f>
        <v>0</v>
      </c>
      <c r="AI50" s="4" t="n">
        <f aca="false">AA50/100</f>
        <v>0</v>
      </c>
      <c r="AJ50" s="4" t="n">
        <f aca="false">AB50/100</f>
        <v>0</v>
      </c>
    </row>
    <row r="51" customFormat="false" ht="11.25" hidden="false" customHeight="false" outlineLevel="0" collapsed="false">
      <c r="A51" s="21"/>
      <c r="B51" s="15"/>
      <c r="C51" s="15" t="n">
        <v>22</v>
      </c>
      <c r="D51" s="28" t="n">
        <f aca="false">L51</f>
        <v>0</v>
      </c>
      <c r="E51" s="28" t="n">
        <f aca="false">N51</f>
        <v>0</v>
      </c>
      <c r="F51" s="28" t="n">
        <f aca="false">L51</f>
        <v>0</v>
      </c>
      <c r="G51" s="28" t="n">
        <f aca="false">O51</f>
        <v>0</v>
      </c>
      <c r="H51" s="28" t="n">
        <f aca="false">U51</f>
        <v>0</v>
      </c>
      <c r="I51" s="28" t="n">
        <f aca="false">W51</f>
        <v>0</v>
      </c>
      <c r="J51" s="28" t="n">
        <f aca="false">U51</f>
        <v>0</v>
      </c>
      <c r="K51" s="28" t="n">
        <f aca="false">X51</f>
        <v>0</v>
      </c>
      <c r="L51" s="26"/>
      <c r="M51" s="26"/>
      <c r="N51" s="26"/>
      <c r="O51" s="26"/>
      <c r="P51" s="26"/>
      <c r="Q51" s="26"/>
      <c r="R51" s="18"/>
      <c r="S51" s="26" t="n">
        <f aca="false">Q51/3600</f>
        <v>0</v>
      </c>
      <c r="T51" s="27"/>
      <c r="U51" s="26"/>
      <c r="V51" s="26"/>
      <c r="W51" s="26"/>
      <c r="X51" s="26"/>
      <c r="Y51" s="26"/>
      <c r="Z51" s="26"/>
      <c r="AA51" s="26"/>
      <c r="AB51" s="26" t="n">
        <f aca="false">Z51/3600</f>
        <v>0</v>
      </c>
      <c r="AC51" s="20" t="e">
        <f aca="false">RBJM($L51:$M54,U51:V54)</f>
        <v>#VALUE!</v>
      </c>
      <c r="AD51" s="20" t="e">
        <f aca="false">RBJM($D51:$E54,H51:I54)</f>
        <v>#VALUE!</v>
      </c>
      <c r="AE51" s="20" t="e">
        <f aca="false">RBJM($F51:$G54,J51:K54)</f>
        <v>#VALUE!</v>
      </c>
      <c r="AG51" s="4" t="n">
        <f aca="false">R51/100</f>
        <v>0</v>
      </c>
      <c r="AH51" s="4" t="n">
        <f aca="false">S51/100</f>
        <v>0</v>
      </c>
      <c r="AI51" s="4" t="n">
        <f aca="false">AA51/100</f>
        <v>0</v>
      </c>
      <c r="AJ51" s="4" t="n">
        <f aca="false">AB51/100</f>
        <v>0</v>
      </c>
    </row>
    <row r="52" customFormat="false" ht="11.25" hidden="false" customHeight="false" outlineLevel="0" collapsed="false">
      <c r="A52" s="21"/>
      <c r="B52" s="21"/>
      <c r="C52" s="21" t="n">
        <v>27</v>
      </c>
      <c r="D52" s="29" t="n">
        <f aca="false">L52</f>
        <v>0</v>
      </c>
      <c r="E52" s="29" t="n">
        <f aca="false">N52</f>
        <v>0</v>
      </c>
      <c r="F52" s="29" t="n">
        <f aca="false">L52</f>
        <v>0</v>
      </c>
      <c r="G52" s="29" t="n">
        <f aca="false">O52</f>
        <v>0</v>
      </c>
      <c r="H52" s="29" t="n">
        <f aca="false">U52</f>
        <v>0</v>
      </c>
      <c r="I52" s="29" t="n">
        <f aca="false">W52</f>
        <v>0</v>
      </c>
      <c r="J52" s="29" t="n">
        <f aca="false">U52</f>
        <v>0</v>
      </c>
      <c r="K52" s="29" t="n">
        <f aca="false">X52</f>
        <v>0</v>
      </c>
      <c r="L52" s="17"/>
      <c r="M52" s="17"/>
      <c r="N52" s="17"/>
      <c r="O52" s="17"/>
      <c r="P52" s="17"/>
      <c r="Q52" s="17"/>
      <c r="R52" s="18"/>
      <c r="S52" s="17" t="n">
        <f aca="false">Q52/3600</f>
        <v>0</v>
      </c>
      <c r="T52" s="19"/>
      <c r="U52" s="17"/>
      <c r="V52" s="17"/>
      <c r="W52" s="17"/>
      <c r="X52" s="17"/>
      <c r="Y52" s="17"/>
      <c r="Z52" s="17"/>
      <c r="AA52" s="17"/>
      <c r="AB52" s="17" t="n">
        <f aca="false">Z52/3600</f>
        <v>0</v>
      </c>
      <c r="AC52" s="19"/>
      <c r="AD52" s="19"/>
      <c r="AE52" s="19"/>
      <c r="AG52" s="4" t="n">
        <f aca="false">R52/100</f>
        <v>0</v>
      </c>
      <c r="AH52" s="4" t="n">
        <f aca="false">S52/100</f>
        <v>0</v>
      </c>
      <c r="AI52" s="4" t="n">
        <f aca="false">AA52/100</f>
        <v>0</v>
      </c>
      <c r="AJ52" s="4" t="n">
        <f aca="false">AB52/100</f>
        <v>0</v>
      </c>
    </row>
    <row r="53" customFormat="false" ht="11.25" hidden="false" customHeight="false" outlineLevel="0" collapsed="false">
      <c r="A53" s="21"/>
      <c r="B53" s="21"/>
      <c r="C53" s="21" t="n">
        <v>32</v>
      </c>
      <c r="D53" s="29" t="n">
        <f aca="false">L53</f>
        <v>0</v>
      </c>
      <c r="E53" s="29" t="n">
        <f aca="false">N53</f>
        <v>0</v>
      </c>
      <c r="F53" s="29" t="n">
        <f aca="false">L53</f>
        <v>0</v>
      </c>
      <c r="G53" s="29" t="n">
        <f aca="false">O53</f>
        <v>0</v>
      </c>
      <c r="H53" s="29" t="n">
        <f aca="false">U53</f>
        <v>0</v>
      </c>
      <c r="I53" s="29" t="n">
        <f aca="false">W53</f>
        <v>0</v>
      </c>
      <c r="J53" s="29" t="n">
        <f aca="false">U53</f>
        <v>0</v>
      </c>
      <c r="K53" s="29" t="n">
        <f aca="false">X53</f>
        <v>0</v>
      </c>
      <c r="L53" s="17"/>
      <c r="M53" s="17"/>
      <c r="N53" s="17"/>
      <c r="O53" s="17"/>
      <c r="P53" s="17"/>
      <c r="Q53" s="17"/>
      <c r="R53" s="18"/>
      <c r="S53" s="17" t="n">
        <f aca="false">Q53/3600</f>
        <v>0</v>
      </c>
      <c r="T53" s="19"/>
      <c r="U53" s="17"/>
      <c r="V53" s="17"/>
      <c r="W53" s="17"/>
      <c r="X53" s="17"/>
      <c r="Y53" s="17"/>
      <c r="Z53" s="17"/>
      <c r="AA53" s="17"/>
      <c r="AB53" s="17" t="n">
        <f aca="false">Z53/3600</f>
        <v>0</v>
      </c>
      <c r="AC53" s="19"/>
      <c r="AD53" s="19"/>
      <c r="AE53" s="19"/>
      <c r="AG53" s="4" t="n">
        <f aca="false">R53/100</f>
        <v>0</v>
      </c>
      <c r="AH53" s="4" t="n">
        <f aca="false">S53/100</f>
        <v>0</v>
      </c>
      <c r="AI53" s="4" t="n">
        <f aca="false">AA53/100</f>
        <v>0</v>
      </c>
      <c r="AJ53" s="4" t="n">
        <f aca="false">AB53/100</f>
        <v>0</v>
      </c>
    </row>
    <row r="54" customFormat="false" ht="12" hidden="false" customHeight="false" outlineLevel="0" collapsed="false">
      <c r="A54" s="22"/>
      <c r="B54" s="22"/>
      <c r="C54" s="22" t="n">
        <v>37</v>
      </c>
      <c r="D54" s="30" t="n">
        <f aca="false">L54</f>
        <v>0</v>
      </c>
      <c r="E54" s="30" t="n">
        <f aca="false">N54</f>
        <v>0</v>
      </c>
      <c r="F54" s="30" t="n">
        <f aca="false">L54</f>
        <v>0</v>
      </c>
      <c r="G54" s="30" t="n">
        <f aca="false">O54</f>
        <v>0</v>
      </c>
      <c r="H54" s="30" t="n">
        <f aca="false">U54</f>
        <v>0</v>
      </c>
      <c r="I54" s="30" t="n">
        <f aca="false">W54</f>
        <v>0</v>
      </c>
      <c r="J54" s="30" t="n">
        <f aca="false">U54</f>
        <v>0</v>
      </c>
      <c r="K54" s="30" t="n">
        <f aca="false">X54</f>
        <v>0</v>
      </c>
      <c r="L54" s="24"/>
      <c r="M54" s="24"/>
      <c r="N54" s="24"/>
      <c r="O54" s="24"/>
      <c r="P54" s="24"/>
      <c r="Q54" s="24"/>
      <c r="R54" s="24"/>
      <c r="S54" s="24" t="n">
        <f aca="false">Q54/3600</f>
        <v>0</v>
      </c>
      <c r="T54" s="22"/>
      <c r="U54" s="24"/>
      <c r="V54" s="24"/>
      <c r="W54" s="24"/>
      <c r="X54" s="24"/>
      <c r="Y54" s="24"/>
      <c r="Z54" s="24"/>
      <c r="AA54" s="24"/>
      <c r="AB54" s="24" t="n">
        <f aca="false">Z54/3600</f>
        <v>0</v>
      </c>
      <c r="AC54" s="22"/>
      <c r="AD54" s="22"/>
      <c r="AE54" s="22"/>
      <c r="AG54" s="4" t="n">
        <f aca="false">R54/100</f>
        <v>0</v>
      </c>
      <c r="AH54" s="4" t="n">
        <f aca="false">S54/100</f>
        <v>0</v>
      </c>
      <c r="AI54" s="4" t="n">
        <f aca="false">AA54/100</f>
        <v>0</v>
      </c>
      <c r="AJ54" s="4" t="n">
        <f aca="false">AB54/100</f>
        <v>0</v>
      </c>
    </row>
    <row r="55" customFormat="false" ht="11.25" hidden="false" customHeight="false" outlineLevel="0" collapsed="false">
      <c r="A55" s="15" t="s">
        <v>49</v>
      </c>
      <c r="B55" s="15"/>
      <c r="C55" s="15" t="n">
        <v>22</v>
      </c>
      <c r="D55" s="28" t="n">
        <f aca="false">L55</f>
        <v>0</v>
      </c>
      <c r="E55" s="28" t="n">
        <f aca="false">N55</f>
        <v>0</v>
      </c>
      <c r="F55" s="28" t="n">
        <f aca="false">L55</f>
        <v>0</v>
      </c>
      <c r="G55" s="28" t="n">
        <f aca="false">O55</f>
        <v>0</v>
      </c>
      <c r="H55" s="28" t="n">
        <f aca="false">U55</f>
        <v>0</v>
      </c>
      <c r="I55" s="28" t="n">
        <f aca="false">W55</f>
        <v>0</v>
      </c>
      <c r="J55" s="28" t="n">
        <f aca="false">U55</f>
        <v>0</v>
      </c>
      <c r="K55" s="28" t="n">
        <f aca="false">X55</f>
        <v>0</v>
      </c>
      <c r="L55" s="26"/>
      <c r="M55" s="26"/>
      <c r="N55" s="26"/>
      <c r="O55" s="26"/>
      <c r="P55" s="26"/>
      <c r="Q55" s="26"/>
      <c r="R55" s="18"/>
      <c r="S55" s="26" t="n">
        <f aca="false">Q55/3600</f>
        <v>0</v>
      </c>
      <c r="T55" s="27"/>
      <c r="U55" s="26"/>
      <c r="V55" s="26"/>
      <c r="W55" s="26"/>
      <c r="X55" s="26"/>
      <c r="Y55" s="26"/>
      <c r="Z55" s="26"/>
      <c r="AA55" s="26"/>
      <c r="AB55" s="26" t="n">
        <f aca="false">Z55/3600</f>
        <v>0</v>
      </c>
      <c r="AC55" s="20" t="e">
        <f aca="false">RBJM($L55:$M58,U55:V58)</f>
        <v>#VALUE!</v>
      </c>
      <c r="AD55" s="20" t="e">
        <f aca="false">RBJM($D55:$E58,H55:I58)</f>
        <v>#VALUE!</v>
      </c>
      <c r="AE55" s="20" t="e">
        <f aca="false">RBJM($F55:$G58,J55:K58)</f>
        <v>#VALUE!</v>
      </c>
      <c r="AG55" s="4" t="n">
        <f aca="false">R55/100</f>
        <v>0</v>
      </c>
      <c r="AH55" s="4" t="n">
        <f aca="false">S55/100</f>
        <v>0</v>
      </c>
      <c r="AI55" s="4" t="n">
        <f aca="false">AA55/100</f>
        <v>0</v>
      </c>
      <c r="AJ55" s="4" t="n">
        <f aca="false">AB55/100</f>
        <v>0</v>
      </c>
    </row>
    <row r="56" customFormat="false" ht="11.25" hidden="false" customHeight="false" outlineLevel="0" collapsed="false">
      <c r="A56" s="21" t="s">
        <v>50</v>
      </c>
      <c r="B56" s="21"/>
      <c r="C56" s="21" t="n">
        <v>27</v>
      </c>
      <c r="D56" s="29" t="n">
        <f aca="false">L56</f>
        <v>0</v>
      </c>
      <c r="E56" s="29" t="n">
        <f aca="false">N56</f>
        <v>0</v>
      </c>
      <c r="F56" s="29" t="n">
        <f aca="false">L56</f>
        <v>0</v>
      </c>
      <c r="G56" s="29" t="n">
        <f aca="false">O56</f>
        <v>0</v>
      </c>
      <c r="H56" s="29" t="n">
        <f aca="false">U56</f>
        <v>0</v>
      </c>
      <c r="I56" s="29" t="n">
        <f aca="false">W56</f>
        <v>0</v>
      </c>
      <c r="J56" s="29" t="n">
        <f aca="false">U56</f>
        <v>0</v>
      </c>
      <c r="K56" s="29" t="n">
        <f aca="false">X56</f>
        <v>0</v>
      </c>
      <c r="L56" s="17"/>
      <c r="M56" s="17"/>
      <c r="N56" s="17"/>
      <c r="O56" s="17"/>
      <c r="P56" s="17"/>
      <c r="Q56" s="17"/>
      <c r="R56" s="18"/>
      <c r="S56" s="17" t="n">
        <f aca="false">Q56/3600</f>
        <v>0</v>
      </c>
      <c r="T56" s="19"/>
      <c r="U56" s="17"/>
      <c r="V56" s="17"/>
      <c r="W56" s="17"/>
      <c r="X56" s="17"/>
      <c r="Y56" s="17"/>
      <c r="Z56" s="17"/>
      <c r="AA56" s="17"/>
      <c r="AB56" s="17" t="n">
        <f aca="false">Z56/3600</f>
        <v>0</v>
      </c>
      <c r="AC56" s="19"/>
      <c r="AD56" s="19"/>
      <c r="AE56" s="19"/>
      <c r="AG56" s="4" t="n">
        <f aca="false">R56/100</f>
        <v>0</v>
      </c>
      <c r="AH56" s="4" t="n">
        <f aca="false">S56/100</f>
        <v>0</v>
      </c>
      <c r="AI56" s="4" t="n">
        <f aca="false">AA56/100</f>
        <v>0</v>
      </c>
      <c r="AJ56" s="4" t="n">
        <f aca="false">AB56/100</f>
        <v>0</v>
      </c>
    </row>
    <row r="57" customFormat="false" ht="11.25" hidden="false" customHeight="false" outlineLevel="0" collapsed="false">
      <c r="A57" s="21"/>
      <c r="B57" s="21"/>
      <c r="C57" s="21" t="n">
        <v>32</v>
      </c>
      <c r="D57" s="29" t="n">
        <f aca="false">L57</f>
        <v>0</v>
      </c>
      <c r="E57" s="29" t="n">
        <f aca="false">N57</f>
        <v>0</v>
      </c>
      <c r="F57" s="29" t="n">
        <f aca="false">L57</f>
        <v>0</v>
      </c>
      <c r="G57" s="29" t="n">
        <f aca="false">O57</f>
        <v>0</v>
      </c>
      <c r="H57" s="29" t="n">
        <f aca="false">U57</f>
        <v>0</v>
      </c>
      <c r="I57" s="29" t="n">
        <f aca="false">W57</f>
        <v>0</v>
      </c>
      <c r="J57" s="29" t="n">
        <f aca="false">U57</f>
        <v>0</v>
      </c>
      <c r="K57" s="29" t="n">
        <f aca="false">X57</f>
        <v>0</v>
      </c>
      <c r="L57" s="17"/>
      <c r="M57" s="17"/>
      <c r="N57" s="17"/>
      <c r="O57" s="17"/>
      <c r="P57" s="17"/>
      <c r="Q57" s="17"/>
      <c r="R57" s="18"/>
      <c r="S57" s="17" t="n">
        <f aca="false">Q57/3600</f>
        <v>0</v>
      </c>
      <c r="T57" s="19"/>
      <c r="U57" s="17"/>
      <c r="V57" s="17"/>
      <c r="W57" s="17"/>
      <c r="X57" s="17"/>
      <c r="Y57" s="17"/>
      <c r="Z57" s="17"/>
      <c r="AA57" s="17"/>
      <c r="AB57" s="17" t="n">
        <f aca="false">Z57/3600</f>
        <v>0</v>
      </c>
      <c r="AC57" s="19"/>
      <c r="AD57" s="19"/>
      <c r="AE57" s="19"/>
      <c r="AG57" s="4" t="n">
        <f aca="false">R57/100</f>
        <v>0</v>
      </c>
      <c r="AH57" s="4" t="n">
        <f aca="false">S57/100</f>
        <v>0</v>
      </c>
      <c r="AI57" s="4" t="n">
        <f aca="false">AA57/100</f>
        <v>0</v>
      </c>
      <c r="AJ57" s="4" t="n">
        <f aca="false">AB57/100</f>
        <v>0</v>
      </c>
    </row>
    <row r="58" customFormat="false" ht="12" hidden="false" customHeight="false" outlineLevel="0" collapsed="false">
      <c r="A58" s="21"/>
      <c r="B58" s="22"/>
      <c r="C58" s="22" t="n">
        <v>37</v>
      </c>
      <c r="D58" s="30" t="n">
        <f aca="false">L58</f>
        <v>0</v>
      </c>
      <c r="E58" s="30" t="n">
        <f aca="false">N58</f>
        <v>0</v>
      </c>
      <c r="F58" s="30" t="n">
        <f aca="false">L58</f>
        <v>0</v>
      </c>
      <c r="G58" s="30" t="n">
        <f aca="false">O58</f>
        <v>0</v>
      </c>
      <c r="H58" s="30" t="n">
        <f aca="false">U58</f>
        <v>0</v>
      </c>
      <c r="I58" s="30" t="n">
        <f aca="false">W58</f>
        <v>0</v>
      </c>
      <c r="J58" s="30" t="n">
        <f aca="false">U58</f>
        <v>0</v>
      </c>
      <c r="K58" s="30" t="n">
        <f aca="false">X58</f>
        <v>0</v>
      </c>
      <c r="L58" s="24"/>
      <c r="M58" s="24"/>
      <c r="N58" s="24"/>
      <c r="O58" s="24"/>
      <c r="P58" s="24"/>
      <c r="Q58" s="24"/>
      <c r="R58" s="24"/>
      <c r="S58" s="24" t="n">
        <f aca="false">Q58/3600</f>
        <v>0</v>
      </c>
      <c r="T58" s="22"/>
      <c r="U58" s="24"/>
      <c r="V58" s="24"/>
      <c r="W58" s="24"/>
      <c r="X58" s="24"/>
      <c r="Y58" s="24"/>
      <c r="Z58" s="24"/>
      <c r="AA58" s="24"/>
      <c r="AB58" s="24" t="n">
        <f aca="false">Z58/3600</f>
        <v>0</v>
      </c>
      <c r="AC58" s="22"/>
      <c r="AD58" s="22"/>
      <c r="AE58" s="22"/>
      <c r="AG58" s="4" t="n">
        <f aca="false">R58/100</f>
        <v>0</v>
      </c>
      <c r="AH58" s="4" t="n">
        <f aca="false">S58/100</f>
        <v>0</v>
      </c>
      <c r="AI58" s="4" t="n">
        <f aca="false">AA58/100</f>
        <v>0</v>
      </c>
      <c r="AJ58" s="4" t="n">
        <f aca="false">AB58/100</f>
        <v>0</v>
      </c>
    </row>
    <row r="59" customFormat="false" ht="11.25" hidden="false" customHeight="false" outlineLevel="0" collapsed="false">
      <c r="A59" s="21"/>
      <c r="B59" s="15"/>
      <c r="C59" s="15" t="n">
        <v>22</v>
      </c>
      <c r="D59" s="25" t="n">
        <f aca="false">L59</f>
        <v>0</v>
      </c>
      <c r="E59" s="25" t="n">
        <f aca="false">N59</f>
        <v>0</v>
      </c>
      <c r="F59" s="25" t="n">
        <f aca="false">L59</f>
        <v>0</v>
      </c>
      <c r="G59" s="25" t="n">
        <f aca="false">O59</f>
        <v>0</v>
      </c>
      <c r="H59" s="25" t="n">
        <f aca="false">U59</f>
        <v>0</v>
      </c>
      <c r="I59" s="25" t="n">
        <f aca="false">W59</f>
        <v>0</v>
      </c>
      <c r="J59" s="25" t="n">
        <f aca="false">U59</f>
        <v>0</v>
      </c>
      <c r="K59" s="25" t="n">
        <f aca="false">X59</f>
        <v>0</v>
      </c>
      <c r="L59" s="26"/>
      <c r="M59" s="26"/>
      <c r="N59" s="26"/>
      <c r="O59" s="26"/>
      <c r="P59" s="26"/>
      <c r="Q59" s="26"/>
      <c r="R59" s="18"/>
      <c r="S59" s="26" t="n">
        <f aca="false">Q59/3600</f>
        <v>0</v>
      </c>
      <c r="T59" s="27"/>
      <c r="U59" s="26"/>
      <c r="V59" s="26"/>
      <c r="W59" s="26"/>
      <c r="X59" s="26"/>
      <c r="Y59" s="26"/>
      <c r="Z59" s="26"/>
      <c r="AA59" s="26"/>
      <c r="AB59" s="26" t="n">
        <f aca="false">Z59/3600</f>
        <v>0</v>
      </c>
      <c r="AC59" s="20" t="e">
        <f aca="false">RBJM($L59:$M62,U59:V62)</f>
        <v>#VALUE!</v>
      </c>
      <c r="AD59" s="20" t="e">
        <f aca="false">RBJM($D59:$E62,H59:I62)</f>
        <v>#VALUE!</v>
      </c>
      <c r="AE59" s="20" t="e">
        <f aca="false">RBJM($F59:$G62,J59:K62)</f>
        <v>#VALUE!</v>
      </c>
      <c r="AG59" s="4" t="n">
        <f aca="false">R59/100</f>
        <v>0</v>
      </c>
      <c r="AH59" s="4" t="n">
        <f aca="false">S59/100</f>
        <v>0</v>
      </c>
      <c r="AI59" s="4" t="n">
        <f aca="false">AA59/100</f>
        <v>0</v>
      </c>
      <c r="AJ59" s="4" t="n">
        <f aca="false">AB59/100</f>
        <v>0</v>
      </c>
    </row>
    <row r="60" customFormat="false" ht="11.25" hidden="false" customHeight="false" outlineLevel="0" collapsed="false">
      <c r="A60" s="21"/>
      <c r="B60" s="21"/>
      <c r="C60" s="21" t="n">
        <v>27</v>
      </c>
      <c r="D60" s="16" t="n">
        <f aca="false">L60</f>
        <v>0</v>
      </c>
      <c r="E60" s="16" t="n">
        <f aca="false">N60</f>
        <v>0</v>
      </c>
      <c r="F60" s="16" t="n">
        <f aca="false">L60</f>
        <v>0</v>
      </c>
      <c r="G60" s="16" t="n">
        <f aca="false">O60</f>
        <v>0</v>
      </c>
      <c r="H60" s="16" t="n">
        <f aca="false">U60</f>
        <v>0</v>
      </c>
      <c r="I60" s="16" t="n">
        <f aca="false">W60</f>
        <v>0</v>
      </c>
      <c r="J60" s="16" t="n">
        <f aca="false">U60</f>
        <v>0</v>
      </c>
      <c r="K60" s="16" t="n">
        <f aca="false">X60</f>
        <v>0</v>
      </c>
      <c r="L60" s="17"/>
      <c r="M60" s="17"/>
      <c r="N60" s="17"/>
      <c r="O60" s="17"/>
      <c r="P60" s="17"/>
      <c r="Q60" s="17"/>
      <c r="R60" s="18"/>
      <c r="S60" s="17" t="n">
        <f aca="false">Q60/3600</f>
        <v>0</v>
      </c>
      <c r="T60" s="19"/>
      <c r="U60" s="17"/>
      <c r="V60" s="17"/>
      <c r="W60" s="17"/>
      <c r="X60" s="17"/>
      <c r="Y60" s="17"/>
      <c r="Z60" s="17"/>
      <c r="AA60" s="17"/>
      <c r="AB60" s="17" t="n">
        <f aca="false">Z60/3600</f>
        <v>0</v>
      </c>
      <c r="AC60" s="19"/>
      <c r="AD60" s="19"/>
      <c r="AE60" s="19"/>
      <c r="AG60" s="4" t="n">
        <f aca="false">R60/100</f>
        <v>0</v>
      </c>
      <c r="AH60" s="4" t="n">
        <f aca="false">S60/100</f>
        <v>0</v>
      </c>
      <c r="AI60" s="4" t="n">
        <f aca="false">AA60/100</f>
        <v>0</v>
      </c>
      <c r="AJ60" s="4" t="n">
        <f aca="false">AB60/100</f>
        <v>0</v>
      </c>
    </row>
    <row r="61" customFormat="false" ht="11.25" hidden="false" customHeight="false" outlineLevel="0" collapsed="false">
      <c r="A61" s="21"/>
      <c r="B61" s="21"/>
      <c r="C61" s="21" t="n">
        <v>32</v>
      </c>
      <c r="D61" s="16" t="n">
        <f aca="false">L61</f>
        <v>0</v>
      </c>
      <c r="E61" s="16" t="n">
        <f aca="false">N61</f>
        <v>0</v>
      </c>
      <c r="F61" s="16" t="n">
        <f aca="false">L61</f>
        <v>0</v>
      </c>
      <c r="G61" s="16" t="n">
        <f aca="false">O61</f>
        <v>0</v>
      </c>
      <c r="H61" s="16" t="n">
        <f aca="false">U61</f>
        <v>0</v>
      </c>
      <c r="I61" s="16" t="n">
        <f aca="false">W61</f>
        <v>0</v>
      </c>
      <c r="J61" s="16" t="n">
        <f aca="false">U61</f>
        <v>0</v>
      </c>
      <c r="K61" s="16" t="n">
        <f aca="false">X61</f>
        <v>0</v>
      </c>
      <c r="L61" s="17"/>
      <c r="M61" s="17"/>
      <c r="N61" s="17"/>
      <c r="O61" s="17"/>
      <c r="P61" s="17"/>
      <c r="Q61" s="17"/>
      <c r="R61" s="18"/>
      <c r="S61" s="17" t="n">
        <f aca="false">Q61/3600</f>
        <v>0</v>
      </c>
      <c r="T61" s="19"/>
      <c r="U61" s="17"/>
      <c r="V61" s="17"/>
      <c r="W61" s="17"/>
      <c r="X61" s="17"/>
      <c r="Y61" s="17"/>
      <c r="Z61" s="17"/>
      <c r="AA61" s="17"/>
      <c r="AB61" s="17" t="n">
        <f aca="false">Z61/3600</f>
        <v>0</v>
      </c>
      <c r="AC61" s="19"/>
      <c r="AD61" s="19"/>
      <c r="AE61" s="19"/>
      <c r="AG61" s="4" t="n">
        <f aca="false">R61/100</f>
        <v>0</v>
      </c>
      <c r="AH61" s="4" t="n">
        <f aca="false">S61/100</f>
        <v>0</v>
      </c>
      <c r="AI61" s="4" t="n">
        <f aca="false">AA61/100</f>
        <v>0</v>
      </c>
      <c r="AJ61" s="4" t="n">
        <f aca="false">AB61/100</f>
        <v>0</v>
      </c>
    </row>
    <row r="62" customFormat="false" ht="12" hidden="false" customHeight="false" outlineLevel="0" collapsed="false">
      <c r="A62" s="21"/>
      <c r="B62" s="22"/>
      <c r="C62" s="22" t="n">
        <v>37</v>
      </c>
      <c r="D62" s="23" t="n">
        <f aca="false">L62</f>
        <v>0</v>
      </c>
      <c r="E62" s="23" t="n">
        <f aca="false">N62</f>
        <v>0</v>
      </c>
      <c r="F62" s="23" t="n">
        <f aca="false">L62</f>
        <v>0</v>
      </c>
      <c r="G62" s="23" t="n">
        <f aca="false">O62</f>
        <v>0</v>
      </c>
      <c r="H62" s="23" t="n">
        <f aca="false">U62</f>
        <v>0</v>
      </c>
      <c r="I62" s="23" t="n">
        <f aca="false">W62</f>
        <v>0</v>
      </c>
      <c r="J62" s="23" t="n">
        <f aca="false">U62</f>
        <v>0</v>
      </c>
      <c r="K62" s="23" t="n">
        <f aca="false">X62</f>
        <v>0</v>
      </c>
      <c r="L62" s="24"/>
      <c r="M62" s="24"/>
      <c r="N62" s="24"/>
      <c r="O62" s="24"/>
      <c r="P62" s="24"/>
      <c r="Q62" s="24"/>
      <c r="R62" s="24"/>
      <c r="S62" s="24" t="n">
        <f aca="false">Q62/3600</f>
        <v>0</v>
      </c>
      <c r="T62" s="22"/>
      <c r="U62" s="24"/>
      <c r="V62" s="24"/>
      <c r="W62" s="24"/>
      <c r="X62" s="24"/>
      <c r="Y62" s="24"/>
      <c r="Z62" s="24"/>
      <c r="AA62" s="24"/>
      <c r="AB62" s="24" t="n">
        <f aca="false">Z62/3600</f>
        <v>0</v>
      </c>
      <c r="AC62" s="22"/>
      <c r="AD62" s="22"/>
      <c r="AE62" s="22"/>
      <c r="AG62" s="4" t="n">
        <f aca="false">R62/100</f>
        <v>0</v>
      </c>
      <c r="AH62" s="4" t="n">
        <f aca="false">S62/100</f>
        <v>0</v>
      </c>
      <c r="AI62" s="4" t="n">
        <f aca="false">AA62/100</f>
        <v>0</v>
      </c>
      <c r="AJ62" s="4" t="n">
        <f aca="false">AB62/100</f>
        <v>0</v>
      </c>
    </row>
    <row r="63" customFormat="false" ht="11.25" hidden="false" customHeight="false" outlineLevel="0" collapsed="false">
      <c r="A63" s="21"/>
      <c r="B63" s="15"/>
      <c r="C63" s="15" t="n">
        <v>22</v>
      </c>
      <c r="D63" s="28" t="n">
        <f aca="false">L63</f>
        <v>0</v>
      </c>
      <c r="E63" s="28" t="n">
        <f aca="false">N63</f>
        <v>0</v>
      </c>
      <c r="F63" s="28" t="n">
        <f aca="false">L63</f>
        <v>0</v>
      </c>
      <c r="G63" s="28" t="n">
        <f aca="false">O63</f>
        <v>0</v>
      </c>
      <c r="H63" s="28" t="n">
        <f aca="false">U63</f>
        <v>0</v>
      </c>
      <c r="I63" s="28" t="n">
        <f aca="false">W63</f>
        <v>0</v>
      </c>
      <c r="J63" s="28" t="n">
        <f aca="false">U63</f>
        <v>0</v>
      </c>
      <c r="K63" s="28" t="n">
        <f aca="false">X63</f>
        <v>0</v>
      </c>
      <c r="L63" s="26"/>
      <c r="M63" s="26"/>
      <c r="N63" s="26"/>
      <c r="O63" s="26"/>
      <c r="P63" s="26"/>
      <c r="Q63" s="26"/>
      <c r="R63" s="18"/>
      <c r="S63" s="26" t="n">
        <f aca="false">Q63/3600</f>
        <v>0</v>
      </c>
      <c r="T63" s="27"/>
      <c r="U63" s="26"/>
      <c r="V63" s="26"/>
      <c r="W63" s="26"/>
      <c r="X63" s="26"/>
      <c r="Y63" s="26"/>
      <c r="Z63" s="26"/>
      <c r="AA63" s="26"/>
      <c r="AB63" s="26" t="n">
        <f aca="false">Z63/3600</f>
        <v>0</v>
      </c>
      <c r="AC63" s="20" t="e">
        <f aca="false">RBJM($L63:$M66,U63:V66)</f>
        <v>#VALUE!</v>
      </c>
      <c r="AD63" s="20" t="e">
        <f aca="false">RBJM($D63:$E66,H63:I66)</f>
        <v>#VALUE!</v>
      </c>
      <c r="AE63" s="20" t="e">
        <f aca="false">RBJM($F63:$G66,J63:K66)</f>
        <v>#VALUE!</v>
      </c>
      <c r="AG63" s="4" t="n">
        <f aca="false">R63/100</f>
        <v>0</v>
      </c>
      <c r="AH63" s="4" t="n">
        <f aca="false">S63/100</f>
        <v>0</v>
      </c>
      <c r="AI63" s="4" t="n">
        <f aca="false">AA63/100</f>
        <v>0</v>
      </c>
      <c r="AJ63" s="4" t="n">
        <f aca="false">AB63/100</f>
        <v>0</v>
      </c>
    </row>
    <row r="64" customFormat="false" ht="11.25" hidden="false" customHeight="false" outlineLevel="0" collapsed="false">
      <c r="A64" s="21"/>
      <c r="B64" s="21"/>
      <c r="C64" s="21" t="n">
        <v>27</v>
      </c>
      <c r="D64" s="29" t="n">
        <f aca="false">L64</f>
        <v>0</v>
      </c>
      <c r="E64" s="29" t="n">
        <f aca="false">N64</f>
        <v>0</v>
      </c>
      <c r="F64" s="29" t="n">
        <f aca="false">L64</f>
        <v>0</v>
      </c>
      <c r="G64" s="29" t="n">
        <f aca="false">O64</f>
        <v>0</v>
      </c>
      <c r="H64" s="29" t="n">
        <f aca="false">U64</f>
        <v>0</v>
      </c>
      <c r="I64" s="29" t="n">
        <f aca="false">W64</f>
        <v>0</v>
      </c>
      <c r="J64" s="29" t="n">
        <f aca="false">U64</f>
        <v>0</v>
      </c>
      <c r="K64" s="29" t="n">
        <f aca="false">X64</f>
        <v>0</v>
      </c>
      <c r="L64" s="17"/>
      <c r="M64" s="17"/>
      <c r="N64" s="17"/>
      <c r="O64" s="17"/>
      <c r="P64" s="17"/>
      <c r="Q64" s="17"/>
      <c r="R64" s="18"/>
      <c r="S64" s="17" t="n">
        <f aca="false">Q64/3600</f>
        <v>0</v>
      </c>
      <c r="T64" s="19"/>
      <c r="U64" s="17"/>
      <c r="V64" s="17"/>
      <c r="W64" s="17"/>
      <c r="X64" s="17"/>
      <c r="Y64" s="17"/>
      <c r="Z64" s="17"/>
      <c r="AA64" s="17"/>
      <c r="AB64" s="17" t="n">
        <f aca="false">Z64/3600</f>
        <v>0</v>
      </c>
      <c r="AC64" s="19"/>
      <c r="AD64" s="19"/>
      <c r="AE64" s="19"/>
      <c r="AG64" s="4" t="n">
        <f aca="false">R64/100</f>
        <v>0</v>
      </c>
      <c r="AH64" s="4" t="n">
        <f aca="false">S64/100</f>
        <v>0</v>
      </c>
      <c r="AI64" s="4" t="n">
        <f aca="false">AA64/100</f>
        <v>0</v>
      </c>
      <c r="AJ64" s="4" t="n">
        <f aca="false">AB64/100</f>
        <v>0</v>
      </c>
    </row>
    <row r="65" customFormat="false" ht="11.25" hidden="false" customHeight="false" outlineLevel="0" collapsed="false">
      <c r="A65" s="21"/>
      <c r="B65" s="21"/>
      <c r="C65" s="21" t="n">
        <v>32</v>
      </c>
      <c r="D65" s="29" t="n">
        <f aca="false">L65</f>
        <v>0</v>
      </c>
      <c r="E65" s="29" t="n">
        <f aca="false">N65</f>
        <v>0</v>
      </c>
      <c r="F65" s="29" t="n">
        <f aca="false">L65</f>
        <v>0</v>
      </c>
      <c r="G65" s="29" t="n">
        <f aca="false">O65</f>
        <v>0</v>
      </c>
      <c r="H65" s="29" t="n">
        <f aca="false">U65</f>
        <v>0</v>
      </c>
      <c r="I65" s="29" t="n">
        <f aca="false">W65</f>
        <v>0</v>
      </c>
      <c r="J65" s="29" t="n">
        <f aca="false">U65</f>
        <v>0</v>
      </c>
      <c r="K65" s="29" t="n">
        <f aca="false">X65</f>
        <v>0</v>
      </c>
      <c r="L65" s="17"/>
      <c r="M65" s="17"/>
      <c r="N65" s="17"/>
      <c r="O65" s="17"/>
      <c r="P65" s="17"/>
      <c r="Q65" s="17"/>
      <c r="R65" s="18"/>
      <c r="S65" s="17" t="n">
        <f aca="false">Q65/3600</f>
        <v>0</v>
      </c>
      <c r="T65" s="19"/>
      <c r="U65" s="17"/>
      <c r="V65" s="17"/>
      <c r="W65" s="17"/>
      <c r="X65" s="17"/>
      <c r="Y65" s="17"/>
      <c r="Z65" s="17"/>
      <c r="AA65" s="17"/>
      <c r="AB65" s="17" t="n">
        <f aca="false">Z65/3600</f>
        <v>0</v>
      </c>
      <c r="AC65" s="19"/>
      <c r="AD65" s="19"/>
      <c r="AE65" s="19"/>
      <c r="AG65" s="4" t="n">
        <f aca="false">R65/100</f>
        <v>0</v>
      </c>
      <c r="AH65" s="4" t="n">
        <f aca="false">S65/100</f>
        <v>0</v>
      </c>
      <c r="AI65" s="4" t="n">
        <f aca="false">AA65/100</f>
        <v>0</v>
      </c>
      <c r="AJ65" s="4" t="n">
        <f aca="false">AB65/100</f>
        <v>0</v>
      </c>
    </row>
    <row r="66" customFormat="false" ht="12" hidden="false" customHeight="false" outlineLevel="0" collapsed="false">
      <c r="A66" s="21"/>
      <c r="B66" s="22"/>
      <c r="C66" s="22" t="n">
        <v>37</v>
      </c>
      <c r="D66" s="30" t="n">
        <f aca="false">L66</f>
        <v>0</v>
      </c>
      <c r="E66" s="30" t="n">
        <f aca="false">N66</f>
        <v>0</v>
      </c>
      <c r="F66" s="30" t="n">
        <f aca="false">L66</f>
        <v>0</v>
      </c>
      <c r="G66" s="30" t="n">
        <f aca="false">O66</f>
        <v>0</v>
      </c>
      <c r="H66" s="30" t="n">
        <f aca="false">U66</f>
        <v>0</v>
      </c>
      <c r="I66" s="30" t="n">
        <f aca="false">W66</f>
        <v>0</v>
      </c>
      <c r="J66" s="30" t="n">
        <f aca="false">U66</f>
        <v>0</v>
      </c>
      <c r="K66" s="30" t="n">
        <f aca="false">X66</f>
        <v>0</v>
      </c>
      <c r="L66" s="24"/>
      <c r="M66" s="24"/>
      <c r="N66" s="24"/>
      <c r="O66" s="24"/>
      <c r="P66" s="24"/>
      <c r="Q66" s="24"/>
      <c r="R66" s="24"/>
      <c r="S66" s="24" t="n">
        <f aca="false">Q66/3600</f>
        <v>0</v>
      </c>
      <c r="T66" s="22"/>
      <c r="U66" s="24"/>
      <c r="V66" s="24"/>
      <c r="W66" s="24"/>
      <c r="X66" s="24"/>
      <c r="Y66" s="24"/>
      <c r="Z66" s="24"/>
      <c r="AA66" s="24"/>
      <c r="AB66" s="24" t="n">
        <f aca="false">Z66/3600</f>
        <v>0</v>
      </c>
      <c r="AC66" s="22"/>
      <c r="AD66" s="22"/>
      <c r="AE66" s="22"/>
      <c r="AG66" s="4" t="n">
        <f aca="false">R66/100</f>
        <v>0</v>
      </c>
      <c r="AH66" s="4" t="n">
        <f aca="false">S66/100</f>
        <v>0</v>
      </c>
      <c r="AI66" s="4" t="n">
        <f aca="false">AA66/100</f>
        <v>0</v>
      </c>
      <c r="AJ66" s="4" t="n">
        <f aca="false">AB66/100</f>
        <v>0</v>
      </c>
    </row>
    <row r="67" customFormat="false" ht="11.25" hidden="false" customHeight="false" outlineLevel="0" collapsed="false">
      <c r="A67" s="21"/>
      <c r="B67" s="15"/>
      <c r="C67" s="15" t="n">
        <v>22</v>
      </c>
      <c r="D67" s="25" t="n">
        <f aca="false">L67</f>
        <v>0</v>
      </c>
      <c r="E67" s="25" t="n">
        <f aca="false">N67</f>
        <v>0</v>
      </c>
      <c r="F67" s="25" t="n">
        <f aca="false">L67</f>
        <v>0</v>
      </c>
      <c r="G67" s="25" t="n">
        <f aca="false">O67</f>
        <v>0</v>
      </c>
      <c r="H67" s="25" t="n">
        <f aca="false">U67</f>
        <v>0</v>
      </c>
      <c r="I67" s="25" t="n">
        <f aca="false">W67</f>
        <v>0</v>
      </c>
      <c r="J67" s="25" t="n">
        <f aca="false">U67</f>
        <v>0</v>
      </c>
      <c r="K67" s="25" t="n">
        <f aca="false">X67</f>
        <v>0</v>
      </c>
      <c r="L67" s="26"/>
      <c r="M67" s="26"/>
      <c r="N67" s="26"/>
      <c r="O67" s="26"/>
      <c r="P67" s="26"/>
      <c r="Q67" s="26"/>
      <c r="R67" s="18"/>
      <c r="S67" s="26" t="n">
        <f aca="false">Q67/3600</f>
        <v>0</v>
      </c>
      <c r="T67" s="27"/>
      <c r="U67" s="26"/>
      <c r="V67" s="26"/>
      <c r="W67" s="26"/>
      <c r="X67" s="26"/>
      <c r="Y67" s="26"/>
      <c r="Z67" s="26"/>
      <c r="AA67" s="26"/>
      <c r="AB67" s="26" t="n">
        <f aca="false">Z67/3600</f>
        <v>0</v>
      </c>
      <c r="AC67" s="20" t="e">
        <f aca="false">RBJM($L67:$M70,U67:V70)</f>
        <v>#VALUE!</v>
      </c>
      <c r="AD67" s="20" t="e">
        <f aca="false">RBJM($D67:$E70,H67:I70)</f>
        <v>#VALUE!</v>
      </c>
      <c r="AE67" s="20" t="e">
        <f aca="false">RBJM($F67:$G70,J67:K70)</f>
        <v>#VALUE!</v>
      </c>
      <c r="AG67" s="4" t="n">
        <f aca="false">R67/100</f>
        <v>0</v>
      </c>
      <c r="AH67" s="4" t="n">
        <f aca="false">S67/100</f>
        <v>0</v>
      </c>
      <c r="AI67" s="4" t="n">
        <f aca="false">AA67/100</f>
        <v>0</v>
      </c>
      <c r="AJ67" s="4" t="n">
        <f aca="false">AB67/100</f>
        <v>0</v>
      </c>
    </row>
    <row r="68" customFormat="false" ht="11.25" hidden="false" customHeight="false" outlineLevel="0" collapsed="false">
      <c r="A68" s="21"/>
      <c r="B68" s="21"/>
      <c r="C68" s="21" t="n">
        <v>27</v>
      </c>
      <c r="D68" s="16" t="n">
        <f aca="false">L68</f>
        <v>0</v>
      </c>
      <c r="E68" s="16" t="n">
        <f aca="false">N68</f>
        <v>0</v>
      </c>
      <c r="F68" s="16" t="n">
        <f aca="false">L68</f>
        <v>0</v>
      </c>
      <c r="G68" s="16" t="n">
        <f aca="false">O68</f>
        <v>0</v>
      </c>
      <c r="H68" s="16" t="n">
        <f aca="false">U68</f>
        <v>0</v>
      </c>
      <c r="I68" s="16" t="n">
        <f aca="false">W68</f>
        <v>0</v>
      </c>
      <c r="J68" s="16" t="n">
        <f aca="false">U68</f>
        <v>0</v>
      </c>
      <c r="K68" s="16" t="n">
        <f aca="false">X68</f>
        <v>0</v>
      </c>
      <c r="L68" s="17"/>
      <c r="M68" s="17"/>
      <c r="N68" s="17"/>
      <c r="O68" s="17"/>
      <c r="P68" s="17"/>
      <c r="Q68" s="17"/>
      <c r="R68" s="18"/>
      <c r="S68" s="17" t="n">
        <f aca="false">Q68/3600</f>
        <v>0</v>
      </c>
      <c r="T68" s="19"/>
      <c r="U68" s="17"/>
      <c r="V68" s="17"/>
      <c r="W68" s="17"/>
      <c r="X68" s="17"/>
      <c r="Y68" s="17"/>
      <c r="Z68" s="17"/>
      <c r="AA68" s="17"/>
      <c r="AB68" s="17" t="n">
        <f aca="false">Z68/3600</f>
        <v>0</v>
      </c>
      <c r="AC68" s="19"/>
      <c r="AD68" s="19"/>
      <c r="AE68" s="19"/>
      <c r="AG68" s="4" t="n">
        <f aca="false">R68/100</f>
        <v>0</v>
      </c>
      <c r="AH68" s="4" t="n">
        <f aca="false">S68/100</f>
        <v>0</v>
      </c>
      <c r="AI68" s="4" t="n">
        <f aca="false">AA68/100</f>
        <v>0</v>
      </c>
      <c r="AJ68" s="4" t="n">
        <f aca="false">AB68/100</f>
        <v>0</v>
      </c>
    </row>
    <row r="69" customFormat="false" ht="11.25" hidden="false" customHeight="false" outlineLevel="0" collapsed="false">
      <c r="A69" s="21"/>
      <c r="B69" s="21"/>
      <c r="C69" s="21" t="n">
        <v>32</v>
      </c>
      <c r="D69" s="16" t="n">
        <f aca="false">L69</f>
        <v>0</v>
      </c>
      <c r="E69" s="16" t="n">
        <f aca="false">N69</f>
        <v>0</v>
      </c>
      <c r="F69" s="16" t="n">
        <f aca="false">L69</f>
        <v>0</v>
      </c>
      <c r="G69" s="16" t="n">
        <f aca="false">O69</f>
        <v>0</v>
      </c>
      <c r="H69" s="16" t="n">
        <f aca="false">U69</f>
        <v>0</v>
      </c>
      <c r="I69" s="16" t="n">
        <f aca="false">W69</f>
        <v>0</v>
      </c>
      <c r="J69" s="16" t="n">
        <f aca="false">U69</f>
        <v>0</v>
      </c>
      <c r="K69" s="16" t="n">
        <f aca="false">X69</f>
        <v>0</v>
      </c>
      <c r="L69" s="17"/>
      <c r="M69" s="17"/>
      <c r="N69" s="17"/>
      <c r="O69" s="17"/>
      <c r="P69" s="17"/>
      <c r="Q69" s="17"/>
      <c r="R69" s="18"/>
      <c r="S69" s="17" t="n">
        <f aca="false">Q69/3600</f>
        <v>0</v>
      </c>
      <c r="T69" s="19"/>
      <c r="U69" s="17"/>
      <c r="V69" s="17"/>
      <c r="W69" s="17"/>
      <c r="X69" s="17"/>
      <c r="Y69" s="17"/>
      <c r="Z69" s="17"/>
      <c r="AA69" s="17"/>
      <c r="AB69" s="17" t="n">
        <f aca="false">Z69/3600</f>
        <v>0</v>
      </c>
      <c r="AC69" s="19"/>
      <c r="AD69" s="19"/>
      <c r="AE69" s="19"/>
      <c r="AG69" s="4" t="n">
        <f aca="false">R69/100</f>
        <v>0</v>
      </c>
      <c r="AH69" s="4" t="n">
        <f aca="false">S69/100</f>
        <v>0</v>
      </c>
      <c r="AI69" s="4" t="n">
        <f aca="false">AA69/100</f>
        <v>0</v>
      </c>
      <c r="AJ69" s="4" t="n">
        <f aca="false">AB69/100</f>
        <v>0</v>
      </c>
    </row>
    <row r="70" customFormat="false" ht="12" hidden="false" customHeight="false" outlineLevel="0" collapsed="false">
      <c r="A70" s="22"/>
      <c r="B70" s="22"/>
      <c r="C70" s="22" t="n">
        <v>37</v>
      </c>
      <c r="D70" s="31" t="n">
        <f aca="false">L70</f>
        <v>0</v>
      </c>
      <c r="E70" s="31" t="n">
        <f aca="false">N70</f>
        <v>0</v>
      </c>
      <c r="F70" s="31" t="n">
        <f aca="false">L70</f>
        <v>0</v>
      </c>
      <c r="G70" s="31" t="n">
        <f aca="false">O70</f>
        <v>0</v>
      </c>
      <c r="H70" s="31" t="n">
        <f aca="false">U70</f>
        <v>0</v>
      </c>
      <c r="I70" s="31" t="n">
        <f aca="false">W70</f>
        <v>0</v>
      </c>
      <c r="J70" s="31" t="n">
        <f aca="false">U70</f>
        <v>0</v>
      </c>
      <c r="K70" s="31" t="n">
        <f aca="false">X70</f>
        <v>0</v>
      </c>
      <c r="L70" s="24"/>
      <c r="M70" s="24"/>
      <c r="N70" s="24"/>
      <c r="O70" s="24"/>
      <c r="P70" s="24"/>
      <c r="Q70" s="24"/>
      <c r="R70" s="24"/>
      <c r="S70" s="24" t="n">
        <f aca="false">Q70/3600</f>
        <v>0</v>
      </c>
      <c r="T70" s="22"/>
      <c r="U70" s="24"/>
      <c r="V70" s="24"/>
      <c r="W70" s="24"/>
      <c r="X70" s="24"/>
      <c r="Y70" s="24"/>
      <c r="Z70" s="24"/>
      <c r="AA70" s="24"/>
      <c r="AB70" s="24" t="n">
        <f aca="false">Z70/3600</f>
        <v>0</v>
      </c>
      <c r="AC70" s="22"/>
      <c r="AD70" s="22"/>
      <c r="AE70" s="22"/>
      <c r="AG70" s="4" t="n">
        <f aca="false">R70/100</f>
        <v>0</v>
      </c>
      <c r="AH70" s="4" t="n">
        <f aca="false">S70/100</f>
        <v>0</v>
      </c>
      <c r="AI70" s="4" t="n">
        <f aca="false">AA70/100</f>
        <v>0</v>
      </c>
      <c r="AJ70" s="4" t="n">
        <f aca="false">AB70/100</f>
        <v>0</v>
      </c>
    </row>
    <row r="71" customFormat="false" ht="11.25" hidden="false" customHeight="false" outlineLevel="0" collapsed="false">
      <c r="A71" s="15" t="s">
        <v>51</v>
      </c>
      <c r="B71" s="15"/>
      <c r="C71" s="15" t="n">
        <v>22</v>
      </c>
      <c r="D71" s="28" t="n">
        <f aca="false">L71</f>
        <v>0</v>
      </c>
      <c r="E71" s="28" t="n">
        <f aca="false">N71</f>
        <v>0</v>
      </c>
      <c r="F71" s="28" t="n">
        <f aca="false">L71</f>
        <v>0</v>
      </c>
      <c r="G71" s="28" t="n">
        <f aca="false">O71</f>
        <v>0</v>
      </c>
      <c r="H71" s="28" t="n">
        <f aca="false">U71</f>
        <v>0</v>
      </c>
      <c r="I71" s="28" t="n">
        <f aca="false">W71</f>
        <v>0</v>
      </c>
      <c r="J71" s="28" t="n">
        <f aca="false">U71</f>
        <v>0</v>
      </c>
      <c r="K71" s="28" t="n">
        <f aca="false">X71</f>
        <v>0</v>
      </c>
      <c r="L71" s="26"/>
      <c r="M71" s="26"/>
      <c r="N71" s="26"/>
      <c r="O71" s="26"/>
      <c r="P71" s="26"/>
      <c r="Q71" s="26"/>
      <c r="R71" s="18"/>
      <c r="S71" s="26" t="n">
        <f aca="false">Q71/3600</f>
        <v>0</v>
      </c>
      <c r="T71" s="27"/>
      <c r="U71" s="26"/>
      <c r="V71" s="26"/>
      <c r="W71" s="26"/>
      <c r="X71" s="26"/>
      <c r="Y71" s="26"/>
      <c r="Z71" s="26"/>
      <c r="AA71" s="26"/>
      <c r="AB71" s="26" t="n">
        <f aca="false">Z71/3600</f>
        <v>0</v>
      </c>
      <c r="AC71" s="20" t="e">
        <f aca="false">RBJM($L71:$M74,U71:V74)</f>
        <v>#VALUE!</v>
      </c>
      <c r="AD71" s="20" t="e">
        <f aca="false">RBJM($D71:$E74,H71:I74)</f>
        <v>#VALUE!</v>
      </c>
      <c r="AE71" s="20" t="e">
        <f aca="false">RBJM($F71:$G74,J71:K74)</f>
        <v>#VALUE!</v>
      </c>
      <c r="AG71" s="4" t="n">
        <f aca="false">R71/100</f>
        <v>0</v>
      </c>
      <c r="AH71" s="4" t="n">
        <f aca="false">S71/100</f>
        <v>0</v>
      </c>
      <c r="AI71" s="4" t="n">
        <f aca="false">AA71/100</f>
        <v>0</v>
      </c>
      <c r="AJ71" s="4" t="n">
        <f aca="false">AB71/100</f>
        <v>0</v>
      </c>
    </row>
    <row r="72" customFormat="false" ht="11.25" hidden="false" customHeight="false" outlineLevel="0" collapsed="false">
      <c r="A72" s="21" t="s">
        <v>52</v>
      </c>
      <c r="B72" s="21"/>
      <c r="C72" s="21" t="n">
        <v>27</v>
      </c>
      <c r="D72" s="29" t="n">
        <f aca="false">L72</f>
        <v>0</v>
      </c>
      <c r="E72" s="29" t="n">
        <f aca="false">N72</f>
        <v>0</v>
      </c>
      <c r="F72" s="29" t="n">
        <f aca="false">L72</f>
        <v>0</v>
      </c>
      <c r="G72" s="29" t="n">
        <f aca="false">O72</f>
        <v>0</v>
      </c>
      <c r="H72" s="29" t="n">
        <f aca="false">U72</f>
        <v>0</v>
      </c>
      <c r="I72" s="29" t="n">
        <f aca="false">W72</f>
        <v>0</v>
      </c>
      <c r="J72" s="29" t="n">
        <f aca="false">U72</f>
        <v>0</v>
      </c>
      <c r="K72" s="29" t="n">
        <f aca="false">X72</f>
        <v>0</v>
      </c>
      <c r="L72" s="17"/>
      <c r="M72" s="17"/>
      <c r="N72" s="17"/>
      <c r="O72" s="17"/>
      <c r="P72" s="17"/>
      <c r="Q72" s="17"/>
      <c r="R72" s="18"/>
      <c r="S72" s="17" t="n">
        <f aca="false">Q72/3600</f>
        <v>0</v>
      </c>
      <c r="T72" s="19"/>
      <c r="U72" s="17"/>
      <c r="V72" s="17"/>
      <c r="W72" s="17"/>
      <c r="X72" s="17"/>
      <c r="Y72" s="17"/>
      <c r="Z72" s="17"/>
      <c r="AA72" s="17"/>
      <c r="AB72" s="17" t="n">
        <f aca="false">Z72/3600</f>
        <v>0</v>
      </c>
      <c r="AC72" s="19"/>
      <c r="AD72" s="19"/>
      <c r="AE72" s="19"/>
      <c r="AG72" s="4" t="n">
        <f aca="false">R72/100</f>
        <v>0</v>
      </c>
      <c r="AH72" s="4" t="n">
        <f aca="false">S72/100</f>
        <v>0</v>
      </c>
      <c r="AI72" s="4" t="n">
        <f aca="false">AA72/100</f>
        <v>0</v>
      </c>
      <c r="AJ72" s="4" t="n">
        <f aca="false">AB72/100</f>
        <v>0</v>
      </c>
    </row>
    <row r="73" customFormat="false" ht="11.25" hidden="false" customHeight="false" outlineLevel="0" collapsed="false">
      <c r="A73" s="21"/>
      <c r="B73" s="21"/>
      <c r="C73" s="21" t="n">
        <v>32</v>
      </c>
      <c r="D73" s="29" t="n">
        <f aca="false">L73</f>
        <v>0</v>
      </c>
      <c r="E73" s="29" t="n">
        <f aca="false">N73</f>
        <v>0</v>
      </c>
      <c r="F73" s="29" t="n">
        <f aca="false">L73</f>
        <v>0</v>
      </c>
      <c r="G73" s="29" t="n">
        <f aca="false">O73</f>
        <v>0</v>
      </c>
      <c r="H73" s="29" t="n">
        <f aca="false">U73</f>
        <v>0</v>
      </c>
      <c r="I73" s="29" t="n">
        <f aca="false">W73</f>
        <v>0</v>
      </c>
      <c r="J73" s="29" t="n">
        <f aca="false">U73</f>
        <v>0</v>
      </c>
      <c r="K73" s="29" t="n">
        <f aca="false">X73</f>
        <v>0</v>
      </c>
      <c r="L73" s="17"/>
      <c r="M73" s="17"/>
      <c r="N73" s="17"/>
      <c r="O73" s="17"/>
      <c r="P73" s="17"/>
      <c r="Q73" s="17"/>
      <c r="R73" s="18"/>
      <c r="S73" s="17" t="n">
        <f aca="false">Q73/3600</f>
        <v>0</v>
      </c>
      <c r="T73" s="19"/>
      <c r="U73" s="17"/>
      <c r="V73" s="17"/>
      <c r="W73" s="17"/>
      <c r="X73" s="17"/>
      <c r="Y73" s="17"/>
      <c r="Z73" s="17"/>
      <c r="AA73" s="17"/>
      <c r="AB73" s="17" t="n">
        <f aca="false">Z73/3600</f>
        <v>0</v>
      </c>
      <c r="AC73" s="19"/>
      <c r="AD73" s="19"/>
      <c r="AE73" s="19"/>
      <c r="AG73" s="4" t="n">
        <f aca="false">R73/100</f>
        <v>0</v>
      </c>
      <c r="AH73" s="4" t="n">
        <f aca="false">S73/100</f>
        <v>0</v>
      </c>
      <c r="AI73" s="4" t="n">
        <f aca="false">AA73/100</f>
        <v>0</v>
      </c>
      <c r="AJ73" s="4" t="n">
        <f aca="false">AB73/100</f>
        <v>0</v>
      </c>
    </row>
    <row r="74" customFormat="false" ht="12" hidden="false" customHeight="false" outlineLevel="0" collapsed="false">
      <c r="A74" s="21"/>
      <c r="B74" s="22"/>
      <c r="C74" s="22" t="n">
        <v>37</v>
      </c>
      <c r="D74" s="30" t="n">
        <f aca="false">L74</f>
        <v>0</v>
      </c>
      <c r="E74" s="30" t="n">
        <f aca="false">N74</f>
        <v>0</v>
      </c>
      <c r="F74" s="30" t="n">
        <f aca="false">L74</f>
        <v>0</v>
      </c>
      <c r="G74" s="30" t="n">
        <f aca="false">O74</f>
        <v>0</v>
      </c>
      <c r="H74" s="30" t="n">
        <f aca="false">U74</f>
        <v>0</v>
      </c>
      <c r="I74" s="30" t="n">
        <f aca="false">W74</f>
        <v>0</v>
      </c>
      <c r="J74" s="30" t="n">
        <f aca="false">U74</f>
        <v>0</v>
      </c>
      <c r="K74" s="30" t="n">
        <f aca="false">X74</f>
        <v>0</v>
      </c>
      <c r="L74" s="24"/>
      <c r="M74" s="24"/>
      <c r="N74" s="24"/>
      <c r="O74" s="24"/>
      <c r="P74" s="24"/>
      <c r="Q74" s="24"/>
      <c r="R74" s="24"/>
      <c r="S74" s="24" t="n">
        <f aca="false">Q74/3600</f>
        <v>0</v>
      </c>
      <c r="T74" s="22"/>
      <c r="U74" s="24"/>
      <c r="V74" s="24"/>
      <c r="W74" s="24"/>
      <c r="X74" s="24"/>
      <c r="Y74" s="24"/>
      <c r="Z74" s="24"/>
      <c r="AA74" s="24"/>
      <c r="AB74" s="24" t="n">
        <f aca="false">Z74/3600</f>
        <v>0</v>
      </c>
      <c r="AC74" s="22"/>
      <c r="AD74" s="22"/>
      <c r="AE74" s="22"/>
      <c r="AG74" s="4" t="n">
        <f aca="false">R74/100</f>
        <v>0</v>
      </c>
      <c r="AH74" s="4" t="n">
        <f aca="false">S74/100</f>
        <v>0</v>
      </c>
      <c r="AI74" s="4" t="n">
        <f aca="false">AA74/100</f>
        <v>0</v>
      </c>
      <c r="AJ74" s="4" t="n">
        <f aca="false">AB74/100</f>
        <v>0</v>
      </c>
    </row>
    <row r="75" customFormat="false" ht="11.25" hidden="false" customHeight="false" outlineLevel="0" collapsed="false">
      <c r="A75" s="21"/>
      <c r="B75" s="15"/>
      <c r="C75" s="15" t="n">
        <v>22</v>
      </c>
      <c r="D75" s="25" t="n">
        <f aca="false">L75</f>
        <v>0</v>
      </c>
      <c r="E75" s="25" t="n">
        <f aca="false">N75</f>
        <v>0</v>
      </c>
      <c r="F75" s="25" t="n">
        <f aca="false">L75</f>
        <v>0</v>
      </c>
      <c r="G75" s="25" t="n">
        <f aca="false">O75</f>
        <v>0</v>
      </c>
      <c r="H75" s="25" t="n">
        <f aca="false">U75</f>
        <v>0</v>
      </c>
      <c r="I75" s="25" t="n">
        <f aca="false">W75</f>
        <v>0</v>
      </c>
      <c r="J75" s="25" t="n">
        <f aca="false">U75</f>
        <v>0</v>
      </c>
      <c r="K75" s="25" t="n">
        <f aca="false">X75</f>
        <v>0</v>
      </c>
      <c r="L75" s="26"/>
      <c r="M75" s="26"/>
      <c r="N75" s="26"/>
      <c r="O75" s="26"/>
      <c r="P75" s="26"/>
      <c r="Q75" s="26"/>
      <c r="R75" s="18"/>
      <c r="S75" s="26" t="n">
        <f aca="false">Q75/3600</f>
        <v>0</v>
      </c>
      <c r="T75" s="27"/>
      <c r="U75" s="26"/>
      <c r="V75" s="26"/>
      <c r="W75" s="26"/>
      <c r="X75" s="26"/>
      <c r="Y75" s="26"/>
      <c r="Z75" s="26"/>
      <c r="AA75" s="26"/>
      <c r="AB75" s="26" t="n">
        <f aca="false">Z75/3600</f>
        <v>0</v>
      </c>
      <c r="AC75" s="20" t="e">
        <f aca="false">RBJM($L75:$M78,U75:V78)</f>
        <v>#VALUE!</v>
      </c>
      <c r="AD75" s="20" t="e">
        <f aca="false">RBJM($D75:$E78,H75:I78)</f>
        <v>#VALUE!</v>
      </c>
      <c r="AE75" s="20" t="e">
        <f aca="false">RBJM($F75:$G78,J75:K78)</f>
        <v>#VALUE!</v>
      </c>
      <c r="AG75" s="4" t="n">
        <f aca="false">R75/100</f>
        <v>0</v>
      </c>
      <c r="AH75" s="4" t="n">
        <f aca="false">S75/100</f>
        <v>0</v>
      </c>
      <c r="AI75" s="4" t="n">
        <f aca="false">AA75/100</f>
        <v>0</v>
      </c>
      <c r="AJ75" s="4" t="n">
        <f aca="false">AB75/100</f>
        <v>0</v>
      </c>
    </row>
    <row r="76" customFormat="false" ht="11.25" hidden="false" customHeight="false" outlineLevel="0" collapsed="false">
      <c r="A76" s="21"/>
      <c r="B76" s="21"/>
      <c r="C76" s="21" t="n">
        <v>27</v>
      </c>
      <c r="D76" s="16" t="n">
        <f aca="false">L76</f>
        <v>0</v>
      </c>
      <c r="E76" s="16" t="n">
        <f aca="false">N76</f>
        <v>0</v>
      </c>
      <c r="F76" s="16" t="n">
        <f aca="false">L76</f>
        <v>0</v>
      </c>
      <c r="G76" s="16" t="n">
        <f aca="false">O76</f>
        <v>0</v>
      </c>
      <c r="H76" s="16" t="n">
        <f aca="false">U76</f>
        <v>0</v>
      </c>
      <c r="I76" s="16" t="n">
        <f aca="false">W76</f>
        <v>0</v>
      </c>
      <c r="J76" s="16" t="n">
        <f aca="false">U76</f>
        <v>0</v>
      </c>
      <c r="K76" s="16" t="n">
        <f aca="false">X76</f>
        <v>0</v>
      </c>
      <c r="L76" s="17"/>
      <c r="M76" s="17"/>
      <c r="N76" s="17"/>
      <c r="O76" s="17"/>
      <c r="P76" s="17"/>
      <c r="Q76" s="17"/>
      <c r="R76" s="18"/>
      <c r="S76" s="17" t="n">
        <f aca="false">Q76/3600</f>
        <v>0</v>
      </c>
      <c r="T76" s="19"/>
      <c r="U76" s="17"/>
      <c r="V76" s="17"/>
      <c r="W76" s="17"/>
      <c r="X76" s="17"/>
      <c r="Y76" s="17"/>
      <c r="Z76" s="17"/>
      <c r="AA76" s="17"/>
      <c r="AB76" s="17" t="n">
        <f aca="false">Z76/3600</f>
        <v>0</v>
      </c>
      <c r="AC76" s="19"/>
      <c r="AD76" s="19"/>
      <c r="AE76" s="19"/>
      <c r="AG76" s="4" t="n">
        <f aca="false">R76/100</f>
        <v>0</v>
      </c>
      <c r="AH76" s="4" t="n">
        <f aca="false">S76/100</f>
        <v>0</v>
      </c>
      <c r="AI76" s="4" t="n">
        <f aca="false">AA76/100</f>
        <v>0</v>
      </c>
      <c r="AJ76" s="4" t="n">
        <f aca="false">AB76/100</f>
        <v>0</v>
      </c>
    </row>
    <row r="77" customFormat="false" ht="11.25" hidden="false" customHeight="false" outlineLevel="0" collapsed="false">
      <c r="A77" s="21"/>
      <c r="B77" s="21"/>
      <c r="C77" s="21" t="n">
        <v>32</v>
      </c>
      <c r="D77" s="16" t="n">
        <f aca="false">L77</f>
        <v>0</v>
      </c>
      <c r="E77" s="16" t="n">
        <f aca="false">N77</f>
        <v>0</v>
      </c>
      <c r="F77" s="16" t="n">
        <f aca="false">L77</f>
        <v>0</v>
      </c>
      <c r="G77" s="16" t="n">
        <f aca="false">O77</f>
        <v>0</v>
      </c>
      <c r="H77" s="16" t="n">
        <f aca="false">U77</f>
        <v>0</v>
      </c>
      <c r="I77" s="16" t="n">
        <f aca="false">W77</f>
        <v>0</v>
      </c>
      <c r="J77" s="16" t="n">
        <f aca="false">U77</f>
        <v>0</v>
      </c>
      <c r="K77" s="16" t="n">
        <f aca="false">X77</f>
        <v>0</v>
      </c>
      <c r="L77" s="17"/>
      <c r="M77" s="17"/>
      <c r="N77" s="17"/>
      <c r="O77" s="17"/>
      <c r="P77" s="17"/>
      <c r="Q77" s="17"/>
      <c r="R77" s="18"/>
      <c r="S77" s="17" t="n">
        <f aca="false">Q77/3600</f>
        <v>0</v>
      </c>
      <c r="T77" s="19"/>
      <c r="U77" s="17"/>
      <c r="V77" s="17"/>
      <c r="W77" s="17"/>
      <c r="X77" s="17"/>
      <c r="Y77" s="17"/>
      <c r="Z77" s="17"/>
      <c r="AA77" s="17"/>
      <c r="AB77" s="17" t="n">
        <f aca="false">Z77/3600</f>
        <v>0</v>
      </c>
      <c r="AC77" s="19"/>
      <c r="AD77" s="19"/>
      <c r="AE77" s="19"/>
      <c r="AG77" s="4" t="n">
        <f aca="false">R77/100</f>
        <v>0</v>
      </c>
      <c r="AH77" s="4" t="n">
        <f aca="false">S77/100</f>
        <v>0</v>
      </c>
      <c r="AI77" s="4" t="n">
        <f aca="false">AA77/100</f>
        <v>0</v>
      </c>
      <c r="AJ77" s="4" t="n">
        <f aca="false">AB77/100</f>
        <v>0</v>
      </c>
    </row>
    <row r="78" customFormat="false" ht="12" hidden="false" customHeight="false" outlineLevel="0" collapsed="false">
      <c r="A78" s="21"/>
      <c r="B78" s="22"/>
      <c r="C78" s="22" t="n">
        <v>37</v>
      </c>
      <c r="D78" s="23" t="n">
        <f aca="false">L78</f>
        <v>0</v>
      </c>
      <c r="E78" s="23" t="n">
        <f aca="false">N78</f>
        <v>0</v>
      </c>
      <c r="F78" s="23" t="n">
        <f aca="false">L78</f>
        <v>0</v>
      </c>
      <c r="G78" s="23" t="n">
        <f aca="false">O78</f>
        <v>0</v>
      </c>
      <c r="H78" s="23" t="n">
        <f aca="false">U78</f>
        <v>0</v>
      </c>
      <c r="I78" s="23" t="n">
        <f aca="false">W78</f>
        <v>0</v>
      </c>
      <c r="J78" s="23" t="n">
        <f aca="false">U78</f>
        <v>0</v>
      </c>
      <c r="K78" s="23" t="n">
        <f aca="false">X78</f>
        <v>0</v>
      </c>
      <c r="L78" s="24"/>
      <c r="M78" s="24"/>
      <c r="N78" s="24"/>
      <c r="O78" s="24"/>
      <c r="P78" s="24"/>
      <c r="Q78" s="24"/>
      <c r="R78" s="24"/>
      <c r="S78" s="24" t="n">
        <f aca="false">Q78/3600</f>
        <v>0</v>
      </c>
      <c r="T78" s="22"/>
      <c r="U78" s="24"/>
      <c r="V78" s="24"/>
      <c r="W78" s="24"/>
      <c r="X78" s="24"/>
      <c r="Y78" s="24"/>
      <c r="Z78" s="24"/>
      <c r="AA78" s="24"/>
      <c r="AB78" s="24" t="n">
        <f aca="false">Z78/3600</f>
        <v>0</v>
      </c>
      <c r="AC78" s="22"/>
      <c r="AD78" s="22"/>
      <c r="AE78" s="22"/>
      <c r="AG78" s="4" t="n">
        <f aca="false">R78/100</f>
        <v>0</v>
      </c>
      <c r="AH78" s="4" t="n">
        <f aca="false">S78/100</f>
        <v>0</v>
      </c>
      <c r="AI78" s="4" t="n">
        <f aca="false">AA78/100</f>
        <v>0</v>
      </c>
      <c r="AJ78" s="4" t="n">
        <f aca="false">AB78/100</f>
        <v>0</v>
      </c>
    </row>
    <row r="79" customFormat="false" ht="11.25" hidden="false" customHeight="false" outlineLevel="0" collapsed="false">
      <c r="A79" s="21"/>
      <c r="B79" s="15"/>
      <c r="C79" s="15" t="n">
        <v>22</v>
      </c>
      <c r="D79" s="25" t="n">
        <f aca="false">L79</f>
        <v>0</v>
      </c>
      <c r="E79" s="25" t="n">
        <f aca="false">N79</f>
        <v>0</v>
      </c>
      <c r="F79" s="25" t="n">
        <f aca="false">L79</f>
        <v>0</v>
      </c>
      <c r="G79" s="25" t="n">
        <f aca="false">O79</f>
        <v>0</v>
      </c>
      <c r="H79" s="25" t="n">
        <f aca="false">U79</f>
        <v>0</v>
      </c>
      <c r="I79" s="25" t="n">
        <f aca="false">W79</f>
        <v>0</v>
      </c>
      <c r="J79" s="25" t="n">
        <f aca="false">U79</f>
        <v>0</v>
      </c>
      <c r="K79" s="25" t="n">
        <f aca="false">X79</f>
        <v>0</v>
      </c>
      <c r="L79" s="26"/>
      <c r="M79" s="26"/>
      <c r="N79" s="26"/>
      <c r="O79" s="26"/>
      <c r="P79" s="26"/>
      <c r="Q79" s="26"/>
      <c r="R79" s="18"/>
      <c r="S79" s="26" t="n">
        <f aca="false">Q79/3600</f>
        <v>0</v>
      </c>
      <c r="T79" s="27"/>
      <c r="U79" s="26"/>
      <c r="V79" s="26"/>
      <c r="W79" s="26"/>
      <c r="X79" s="26"/>
      <c r="Y79" s="26"/>
      <c r="Z79" s="26"/>
      <c r="AA79" s="26"/>
      <c r="AB79" s="26" t="n">
        <f aca="false">Z79/3600</f>
        <v>0</v>
      </c>
      <c r="AC79" s="20" t="e">
        <f aca="false">RBJM($L79:$M82,U79:V82)</f>
        <v>#VALUE!</v>
      </c>
      <c r="AD79" s="20" t="e">
        <f aca="false">RBJM($D79:$E82,H79:I82)</f>
        <v>#VALUE!</v>
      </c>
      <c r="AE79" s="20" t="e">
        <f aca="false">RBJM($F79:$G82,J79:K82)</f>
        <v>#VALUE!</v>
      </c>
      <c r="AG79" s="4" t="n">
        <f aca="false">R79/100</f>
        <v>0</v>
      </c>
      <c r="AH79" s="4" t="n">
        <f aca="false">S79/100</f>
        <v>0</v>
      </c>
      <c r="AI79" s="4" t="n">
        <f aca="false">AA79/100</f>
        <v>0</v>
      </c>
      <c r="AJ79" s="4" t="n">
        <f aca="false">AB79/100</f>
        <v>0</v>
      </c>
    </row>
    <row r="80" customFormat="false" ht="11.25" hidden="false" customHeight="false" outlineLevel="0" collapsed="false">
      <c r="A80" s="21"/>
      <c r="B80" s="21"/>
      <c r="C80" s="21" t="n">
        <v>27</v>
      </c>
      <c r="D80" s="16" t="n">
        <f aca="false">L80</f>
        <v>0</v>
      </c>
      <c r="E80" s="16" t="n">
        <f aca="false">N80</f>
        <v>0</v>
      </c>
      <c r="F80" s="16" t="n">
        <f aca="false">L80</f>
        <v>0</v>
      </c>
      <c r="G80" s="16" t="n">
        <f aca="false">O80</f>
        <v>0</v>
      </c>
      <c r="H80" s="16" t="n">
        <f aca="false">U80</f>
        <v>0</v>
      </c>
      <c r="I80" s="16" t="n">
        <f aca="false">W80</f>
        <v>0</v>
      </c>
      <c r="J80" s="16" t="n">
        <f aca="false">U80</f>
        <v>0</v>
      </c>
      <c r="K80" s="16" t="n">
        <f aca="false">X80</f>
        <v>0</v>
      </c>
      <c r="L80" s="17"/>
      <c r="M80" s="17"/>
      <c r="N80" s="17"/>
      <c r="O80" s="17"/>
      <c r="P80" s="17"/>
      <c r="Q80" s="17"/>
      <c r="R80" s="18"/>
      <c r="S80" s="17" t="n">
        <f aca="false">Q80/3600</f>
        <v>0</v>
      </c>
      <c r="T80" s="19"/>
      <c r="U80" s="17"/>
      <c r="V80" s="17"/>
      <c r="W80" s="17"/>
      <c r="X80" s="17"/>
      <c r="Y80" s="17"/>
      <c r="Z80" s="17"/>
      <c r="AA80" s="17"/>
      <c r="AB80" s="17" t="n">
        <f aca="false">Z80/3600</f>
        <v>0</v>
      </c>
      <c r="AC80" s="19"/>
      <c r="AD80" s="19"/>
      <c r="AE80" s="19"/>
      <c r="AG80" s="4" t="n">
        <f aca="false">R80/100</f>
        <v>0</v>
      </c>
      <c r="AH80" s="4" t="n">
        <f aca="false">S80/100</f>
        <v>0</v>
      </c>
      <c r="AI80" s="4" t="n">
        <f aca="false">AA80/100</f>
        <v>0</v>
      </c>
      <c r="AJ80" s="4" t="n">
        <f aca="false">AB80/100</f>
        <v>0</v>
      </c>
    </row>
    <row r="81" customFormat="false" ht="11.25" hidden="false" customHeight="false" outlineLevel="0" collapsed="false">
      <c r="A81" s="21"/>
      <c r="B81" s="21"/>
      <c r="C81" s="21" t="n">
        <v>32</v>
      </c>
      <c r="D81" s="16" t="n">
        <f aca="false">L81</f>
        <v>0</v>
      </c>
      <c r="E81" s="16" t="n">
        <f aca="false">N81</f>
        <v>0</v>
      </c>
      <c r="F81" s="16" t="n">
        <f aca="false">L81</f>
        <v>0</v>
      </c>
      <c r="G81" s="16" t="n">
        <f aca="false">O81</f>
        <v>0</v>
      </c>
      <c r="H81" s="16" t="n">
        <f aca="false">U81</f>
        <v>0</v>
      </c>
      <c r="I81" s="16" t="n">
        <f aca="false">W81</f>
        <v>0</v>
      </c>
      <c r="J81" s="16" t="n">
        <f aca="false">U81</f>
        <v>0</v>
      </c>
      <c r="K81" s="16" t="n">
        <f aca="false">X81</f>
        <v>0</v>
      </c>
      <c r="L81" s="17"/>
      <c r="M81" s="17"/>
      <c r="N81" s="17"/>
      <c r="O81" s="17"/>
      <c r="P81" s="17"/>
      <c r="Q81" s="17"/>
      <c r="R81" s="18"/>
      <c r="S81" s="17" t="n">
        <f aca="false">Q81/3600</f>
        <v>0</v>
      </c>
      <c r="T81" s="19"/>
      <c r="U81" s="17"/>
      <c r="V81" s="17"/>
      <c r="W81" s="17"/>
      <c r="X81" s="17"/>
      <c r="Y81" s="17"/>
      <c r="Z81" s="17"/>
      <c r="AA81" s="17"/>
      <c r="AB81" s="17" t="n">
        <f aca="false">Z81/3600</f>
        <v>0</v>
      </c>
      <c r="AC81" s="19"/>
      <c r="AD81" s="19"/>
      <c r="AE81" s="19"/>
      <c r="AG81" s="4" t="n">
        <f aca="false">R81/100</f>
        <v>0</v>
      </c>
      <c r="AH81" s="4" t="n">
        <f aca="false">S81/100</f>
        <v>0</v>
      </c>
      <c r="AI81" s="4" t="n">
        <f aca="false">AA81/100</f>
        <v>0</v>
      </c>
      <c r="AJ81" s="4" t="n">
        <f aca="false">AB81/100</f>
        <v>0</v>
      </c>
    </row>
    <row r="82" customFormat="false" ht="12" hidden="false" customHeight="false" outlineLevel="0" collapsed="false">
      <c r="A82" s="22"/>
      <c r="B82" s="22"/>
      <c r="C82" s="22" t="n">
        <v>37</v>
      </c>
      <c r="D82" s="31" t="n">
        <f aca="false">L82</f>
        <v>0</v>
      </c>
      <c r="E82" s="31" t="n">
        <f aca="false">N82</f>
        <v>0</v>
      </c>
      <c r="F82" s="31" t="n">
        <f aca="false">L82</f>
        <v>0</v>
      </c>
      <c r="G82" s="31" t="n">
        <f aca="false">O82</f>
        <v>0</v>
      </c>
      <c r="H82" s="31" t="n">
        <f aca="false">U82</f>
        <v>0</v>
      </c>
      <c r="I82" s="31" t="n">
        <f aca="false">W82</f>
        <v>0</v>
      </c>
      <c r="J82" s="31" t="n">
        <f aca="false">U82</f>
        <v>0</v>
      </c>
      <c r="K82" s="31" t="n">
        <f aca="false">X82</f>
        <v>0</v>
      </c>
      <c r="L82" s="24"/>
      <c r="M82" s="24"/>
      <c r="N82" s="24"/>
      <c r="O82" s="24"/>
      <c r="P82" s="24"/>
      <c r="Q82" s="24"/>
      <c r="R82" s="24"/>
      <c r="S82" s="24" t="n">
        <f aca="false">Q82/3600</f>
        <v>0</v>
      </c>
      <c r="T82" s="22"/>
      <c r="U82" s="24"/>
      <c r="V82" s="24"/>
      <c r="W82" s="24"/>
      <c r="X82" s="24"/>
      <c r="Y82" s="24"/>
      <c r="Z82" s="24"/>
      <c r="AA82" s="24"/>
      <c r="AB82" s="24" t="n">
        <f aca="false">Z82/3600</f>
        <v>0</v>
      </c>
      <c r="AC82" s="22"/>
      <c r="AD82" s="22"/>
      <c r="AE82" s="22"/>
      <c r="AG82" s="4" t="n">
        <f aca="false">R82/100</f>
        <v>0</v>
      </c>
      <c r="AH82" s="4" t="n">
        <f aca="false">S82/100</f>
        <v>0</v>
      </c>
      <c r="AI82" s="4" t="n">
        <f aca="false">AA82/100</f>
        <v>0</v>
      </c>
      <c r="AJ82" s="4" t="n">
        <f aca="false">AB82/100</f>
        <v>0</v>
      </c>
    </row>
    <row r="83" customFormat="false" ht="11.25" hidden="false" customHeight="false" outlineLevel="0" collapsed="false">
      <c r="B83" s="4" t="s">
        <v>42</v>
      </c>
      <c r="D83" s="32"/>
      <c r="E83" s="33"/>
      <c r="F83" s="33"/>
      <c r="G83" s="34"/>
      <c r="H83" s="34"/>
      <c r="I83" s="34"/>
      <c r="J83" s="34"/>
      <c r="K83" s="34"/>
      <c r="T83" s="35"/>
      <c r="AC83" s="36" t="e">
        <f aca="false">AVERAGE(AC3,AC7,AC11,AC15)</f>
        <v>#VALUE!</v>
      </c>
      <c r="AD83" s="36" t="e">
        <f aca="false">AVERAGE(AD3,AD7,AD11,AD15)</f>
        <v>#VALUE!</v>
      </c>
      <c r="AE83" s="36" t="e">
        <f aca="false">AVERAGE(AE3,AE7,AE11,AE15)</f>
        <v>#VALUE!</v>
      </c>
    </row>
    <row r="84" customFormat="false" ht="11.25" hidden="false" customHeight="false" outlineLevel="0" collapsed="false">
      <c r="B84" s="4" t="s">
        <v>45</v>
      </c>
      <c r="D84" s="37"/>
      <c r="E84" s="33"/>
      <c r="F84" s="33"/>
      <c r="G84" s="34"/>
      <c r="H84" s="34"/>
      <c r="I84" s="34"/>
      <c r="J84" s="34"/>
      <c r="K84" s="34"/>
      <c r="T84" s="35"/>
      <c r="AC84" s="36" t="e">
        <f aca="false">AVERAGE(AC19,AC23,AC27,AC31,AC35)</f>
        <v>#VALUE!</v>
      </c>
      <c r="AD84" s="36" t="e">
        <f aca="false">AVERAGE(AD19,AD23,AD27,AD31,AD35)</f>
        <v>#VALUE!</v>
      </c>
      <c r="AE84" s="36" t="e">
        <f aca="false">AVERAGE(AE19,AE23,AE27,AE31,AE35)</f>
        <v>#VALUE!</v>
      </c>
    </row>
    <row r="85" customFormat="false" ht="11.25" hidden="false" customHeight="false" outlineLevel="0" collapsed="false">
      <c r="B85" s="4" t="s">
        <v>47</v>
      </c>
      <c r="D85" s="37"/>
      <c r="E85" s="33"/>
      <c r="F85" s="33"/>
      <c r="G85" s="34"/>
      <c r="H85" s="34"/>
      <c r="I85" s="34"/>
      <c r="J85" s="34"/>
      <c r="K85" s="34"/>
      <c r="T85" s="35"/>
      <c r="AC85" s="36" t="e">
        <f aca="false">AVERAGE(AC39,AC43,AC47,AC51)</f>
        <v>#VALUE!</v>
      </c>
      <c r="AD85" s="36" t="e">
        <f aca="false">AVERAGE(AD39,AD43,AD47,AD51)</f>
        <v>#VALUE!</v>
      </c>
      <c r="AE85" s="36" t="e">
        <f aca="false">AVERAGE(AE39,AE43,AE47,AE51)</f>
        <v>#VALUE!</v>
      </c>
    </row>
    <row r="86" customFormat="false" ht="11.25" hidden="false" customHeight="false" outlineLevel="0" collapsed="false">
      <c r="B86" s="4" t="s">
        <v>49</v>
      </c>
      <c r="D86" s="37"/>
      <c r="E86" s="33"/>
      <c r="F86" s="33"/>
      <c r="G86" s="34"/>
      <c r="H86" s="34"/>
      <c r="I86" s="34"/>
      <c r="J86" s="34"/>
      <c r="K86" s="34"/>
      <c r="T86" s="38"/>
      <c r="AC86" s="39" t="e">
        <f aca="false">AVERAGE(AC55,AC63,AC59,AC67)</f>
        <v>#VALUE!</v>
      </c>
      <c r="AD86" s="39" t="e">
        <f aca="false">AVERAGE(AD55,AD63,AD59,AD67)</f>
        <v>#VALUE!</v>
      </c>
      <c r="AE86" s="39" t="e">
        <f aca="false">AVERAGE(AE55,AE63,AE59,AE67)</f>
        <v>#VALUE!</v>
      </c>
    </row>
    <row r="87" customFormat="false" ht="11.25" hidden="false" customHeight="false" outlineLevel="0" collapsed="false">
      <c r="B87" s="4" t="s">
        <v>53</v>
      </c>
      <c r="D87" s="37"/>
      <c r="E87" s="33"/>
      <c r="F87" s="33"/>
      <c r="G87" s="34"/>
      <c r="H87" s="34"/>
      <c r="I87" s="34"/>
      <c r="J87" s="34"/>
      <c r="K87" s="34"/>
      <c r="T87" s="38"/>
      <c r="AC87" s="39" t="e">
        <f aca="false">AVERAGE(AC71,AC75,AC79)</f>
        <v>#VALUE!</v>
      </c>
      <c r="AD87" s="39" t="e">
        <f aca="false">AVERAGE(AD71,AD75,AD79)</f>
        <v>#VALUE!</v>
      </c>
      <c r="AE87" s="39" t="e">
        <f aca="false">AVERAGE(AE71,AE75,AE79)</f>
        <v>#VALUE!</v>
      </c>
    </row>
    <row r="88" customFormat="false" ht="11.25" hidden="false" customHeight="false" outlineLevel="0" collapsed="false">
      <c r="B88" s="40" t="s">
        <v>54</v>
      </c>
      <c r="C88" s="40"/>
      <c r="D88" s="41"/>
      <c r="E88" s="42"/>
      <c r="F88" s="43"/>
      <c r="G88" s="42"/>
      <c r="H88" s="42"/>
      <c r="I88" s="42"/>
      <c r="J88" s="42"/>
      <c r="K88" s="42"/>
      <c r="L88" s="40"/>
      <c r="M88" s="40"/>
      <c r="N88" s="40"/>
      <c r="O88" s="40"/>
      <c r="P88" s="40"/>
      <c r="Q88" s="40"/>
      <c r="R88" s="40"/>
      <c r="S88" s="40"/>
      <c r="T88" s="44"/>
      <c r="U88" s="40"/>
      <c r="V88" s="40"/>
      <c r="W88" s="40"/>
      <c r="X88" s="40"/>
      <c r="Y88" s="40"/>
      <c r="Z88" s="40"/>
      <c r="AA88" s="40"/>
      <c r="AB88" s="40"/>
      <c r="AC88" s="45" t="e">
        <f aca="false">AVERAGE(AC3,AC7,AC11,AC15,AC19,AC23,AC27,AC31,AC35,AC39,AC43,AC47,AC51,AC55,AC63,AC59,AC67,AC71,AC75,AC79)</f>
        <v>#VALUE!</v>
      </c>
      <c r="AD88" s="45" t="e">
        <f aca="false">AVERAGE(AD3,AD7,AD11,AD15,AD19,AD23,AD27,AD31,AD35,AD39,AD43,AD47,AD51,AD55,AD63,AD59,AD67,AD71,AD75,AD79)</f>
        <v>#VALUE!</v>
      </c>
      <c r="AE88" s="45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4" t="s">
        <v>55</v>
      </c>
      <c r="Q89" s="36"/>
      <c r="R89" s="36" t="n">
        <f aca="false">GEOMEAN(AG3:AG82)*100</f>
        <v>0</v>
      </c>
      <c r="S89" s="36" t="n">
        <f aca="false">GEOMEAN(AH3:AH82)*100</f>
        <v>0</v>
      </c>
      <c r="T89" s="36"/>
      <c r="U89" s="36"/>
      <c r="V89" s="36"/>
      <c r="W89" s="36"/>
      <c r="X89" s="36"/>
      <c r="Y89" s="36"/>
      <c r="Z89" s="36"/>
      <c r="AA89" s="36" t="n">
        <f aca="false">GEOMEAN(AI3:AI82)*100</f>
        <v>0</v>
      </c>
      <c r="AB89" s="36" t="n">
        <f aca="false">GEOMEAN(AJ3:AJ82)*100</f>
        <v>0</v>
      </c>
    </row>
    <row r="90" customFormat="false" ht="11.25" hidden="false" customHeight="false" outlineLevel="0" collapsed="false">
      <c r="B90" s="4" t="s">
        <v>56</v>
      </c>
      <c r="Z90" s="46"/>
      <c r="AA90" s="46" t="e">
        <f aca="false">AA89/R89</f>
        <v>#DIV/0!</v>
      </c>
      <c r="AB90" s="46" t="e">
        <f aca="false">AB89/S89</f>
        <v>#DIV/0!</v>
      </c>
    </row>
    <row r="91" customFormat="false" ht="11.25" hidden="false" customHeight="false" outlineLevel="0" collapsed="false">
      <c r="B91" s="4" t="s">
        <v>57</v>
      </c>
      <c r="Q91" s="35"/>
      <c r="R91" s="35" t="n">
        <f aca="false">SUM(R3:R82)/3600</f>
        <v>0</v>
      </c>
      <c r="S91" s="35" t="n">
        <f aca="false">SUM(S3:S82)</f>
        <v>0</v>
      </c>
      <c r="Z91" s="35"/>
      <c r="AA91" s="35" t="n">
        <f aca="false">SUM(AA3:AA82)/3600</f>
        <v>0</v>
      </c>
      <c r="AB91" s="35" t="n">
        <f aca="false">SUM(AB3:AB82)</f>
        <v>0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57">
      <formula>-1</formula>
      <formula>1</formula>
    </cfRule>
    <cfRule type="cellIs" priority="3" operator="lessThan" aboveAverage="0" equalAverage="0" bottom="0" percent="0" rank="0" text="" dxfId="58">
      <formula>-3</formula>
    </cfRule>
    <cfRule type="cellIs" priority="4" operator="greaterThan" aboveAverage="0" equalAverage="0" bottom="0" percent="0" rank="0" text="" dxfId="5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T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7.14"/>
    <col collapsed="false" customWidth="true" hidden="false" outlineLevel="0" max="2" min="2" style="4" width="12.7"/>
    <col collapsed="false" customWidth="true" hidden="false" outlineLevel="0" max="3" min="3" style="4" width="7.28"/>
    <col collapsed="false" customWidth="true" hidden="true" outlineLevel="0" max="4" min="4" style="5" width="8.56"/>
    <col collapsed="false" customWidth="true" hidden="true" outlineLevel="0" max="5" min="5" style="6" width="6.41"/>
    <col collapsed="false" customWidth="true" hidden="true" outlineLevel="0" max="6" min="6" style="7" width="8.56"/>
    <col collapsed="false" customWidth="true" hidden="true" outlineLevel="0" max="7" min="7" style="6" width="6.41"/>
    <col collapsed="false" customWidth="true" hidden="true" outlineLevel="0" max="8" min="8" style="6" width="8.56"/>
    <col collapsed="false" customWidth="true" hidden="true" outlineLevel="0" max="9" min="9" style="6" width="6.41"/>
    <col collapsed="false" customWidth="true" hidden="true" outlineLevel="0" max="10" min="10" style="6" width="8.56"/>
    <col collapsed="false" customWidth="true" hidden="true" outlineLevel="0" max="11" min="11" style="6" width="6.41"/>
    <col collapsed="false" customWidth="false" hidden="false" outlineLevel="0" max="12" min="12" style="4" width="9.14"/>
    <col collapsed="false" customWidth="true" hidden="false" outlineLevel="0" max="15" min="13" style="4" width="6.41"/>
    <col collapsed="false" customWidth="true" hidden="true" outlineLevel="0" max="16" min="16" style="4" width="6.41"/>
    <col collapsed="false" customWidth="false" hidden="false" outlineLevel="0" max="19" min="17" style="4" width="9.14"/>
    <col collapsed="false" customWidth="true" hidden="false" outlineLevel="0" max="20" min="20" style="4" width="7.85"/>
    <col collapsed="false" customWidth="false" hidden="false" outlineLevel="0" max="21" min="21" style="4" width="9.14"/>
    <col collapsed="false" customWidth="true" hidden="false" outlineLevel="0" max="24" min="22" style="4" width="6.41"/>
    <col collapsed="false" customWidth="true" hidden="true" outlineLevel="0" max="25" min="25" style="4" width="6.41"/>
    <col collapsed="false" customWidth="true" hidden="false" outlineLevel="0" max="26" min="26" style="4" width="8.56"/>
    <col collapsed="false" customWidth="false" hidden="false" outlineLevel="0" max="32" min="27" style="4" width="9.14"/>
    <col collapsed="false" customWidth="true" hidden="true" outlineLevel="0" max="36" min="33" style="4" width="9.06"/>
    <col collapsed="false" customWidth="false" hidden="false" outlineLevel="0" max="257" min="37" style="4" width="9.14"/>
  </cols>
  <sheetData>
    <row r="1" customFormat="false" ht="13.5" hidden="false" customHeight="true" outlineLevel="0" collapsed="false">
      <c r="D1" s="8" t="s">
        <v>26</v>
      </c>
      <c r="E1" s="8" t="s">
        <v>26</v>
      </c>
      <c r="F1" s="9" t="s">
        <v>26</v>
      </c>
      <c r="G1" s="8" t="s">
        <v>26</v>
      </c>
      <c r="H1" s="8" t="s">
        <v>27</v>
      </c>
      <c r="I1" s="8" t="s">
        <v>27</v>
      </c>
      <c r="J1" s="8" t="s">
        <v>27</v>
      </c>
      <c r="K1" s="8" t="s">
        <v>27</v>
      </c>
      <c r="L1" s="10" t="s">
        <v>28</v>
      </c>
      <c r="M1" s="10"/>
      <c r="N1" s="10"/>
      <c r="O1" s="10"/>
      <c r="P1" s="10"/>
      <c r="Q1" s="10"/>
      <c r="R1" s="10"/>
      <c r="S1" s="10"/>
      <c r="T1" s="10"/>
      <c r="U1" s="10" t="s">
        <v>29</v>
      </c>
      <c r="V1" s="10"/>
      <c r="W1" s="10"/>
      <c r="X1" s="10"/>
      <c r="Y1" s="10"/>
      <c r="Z1" s="10"/>
      <c r="AA1" s="10"/>
      <c r="AB1" s="10"/>
      <c r="AC1" s="10"/>
    </row>
    <row r="2" customFormat="false" ht="12" hidden="false" customHeight="false" outlineLevel="0" collapsed="false">
      <c r="C2" s="11" t="s">
        <v>30</v>
      </c>
      <c r="D2" s="12" t="str">
        <f aca="false">L2</f>
        <v>kbps</v>
      </c>
      <c r="E2" s="12" t="str">
        <f aca="false">N2</f>
        <v>U psnr</v>
      </c>
      <c r="F2" s="12" t="str">
        <f aca="false">L2</f>
        <v>kbps</v>
      </c>
      <c r="G2" s="12" t="str">
        <f aca="false">O2</f>
        <v>V psnr</v>
      </c>
      <c r="H2" s="12" t="str">
        <f aca="false">U2</f>
        <v>kbps</v>
      </c>
      <c r="I2" s="12" t="str">
        <f aca="false">W2</f>
        <v>U psnr</v>
      </c>
      <c r="J2" s="12" t="str">
        <f aca="false">U2</f>
        <v>kbps</v>
      </c>
      <c r="K2" s="12" t="str">
        <f aca="false">X2</f>
        <v>V psnr</v>
      </c>
      <c r="L2" s="13" t="s">
        <v>31</v>
      </c>
      <c r="M2" s="13" t="s">
        <v>32</v>
      </c>
      <c r="N2" s="13" t="s">
        <v>33</v>
      </c>
      <c r="O2" s="13" t="s">
        <v>34</v>
      </c>
      <c r="P2" s="13" t="s">
        <v>35</v>
      </c>
      <c r="Q2" s="13" t="s">
        <v>36</v>
      </c>
      <c r="R2" s="13" t="s">
        <v>35</v>
      </c>
      <c r="S2" s="13" t="s">
        <v>37</v>
      </c>
      <c r="T2" s="14"/>
      <c r="U2" s="13" t="s">
        <v>31</v>
      </c>
      <c r="V2" s="13" t="s">
        <v>32</v>
      </c>
      <c r="W2" s="13" t="s">
        <v>33</v>
      </c>
      <c r="X2" s="13" t="s">
        <v>34</v>
      </c>
      <c r="Y2" s="13" t="s">
        <v>35</v>
      </c>
      <c r="Z2" s="13" t="s">
        <v>38</v>
      </c>
      <c r="AA2" s="13" t="s">
        <v>35</v>
      </c>
      <c r="AB2" s="13" t="s">
        <v>37</v>
      </c>
      <c r="AC2" s="14" t="s">
        <v>39</v>
      </c>
      <c r="AD2" s="14" t="s">
        <v>40</v>
      </c>
      <c r="AE2" s="14" t="s">
        <v>41</v>
      </c>
    </row>
    <row r="3" customFormat="false" ht="11.25" hidden="false" customHeight="false" outlineLevel="0" collapsed="false">
      <c r="A3" s="15" t="s">
        <v>42</v>
      </c>
      <c r="B3" s="15" t="s">
        <v>43</v>
      </c>
      <c r="C3" s="15" t="n">
        <v>22</v>
      </c>
      <c r="D3" s="16" t="n">
        <f aca="false">L3</f>
        <v>0</v>
      </c>
      <c r="E3" s="16" t="n">
        <f aca="false">N3</f>
        <v>0</v>
      </c>
      <c r="F3" s="16" t="n">
        <f aca="false">L3</f>
        <v>0</v>
      </c>
      <c r="G3" s="16" t="n">
        <f aca="false">O3</f>
        <v>0</v>
      </c>
      <c r="H3" s="16" t="n">
        <f aca="false">U3</f>
        <v>0</v>
      </c>
      <c r="I3" s="16" t="n">
        <f aca="false">W3</f>
        <v>0</v>
      </c>
      <c r="J3" s="16" t="n">
        <f aca="false">U3</f>
        <v>0</v>
      </c>
      <c r="K3" s="16" t="n">
        <f aca="false">X3</f>
        <v>0</v>
      </c>
      <c r="L3" s="17"/>
      <c r="M3" s="17"/>
      <c r="N3" s="17"/>
      <c r="O3" s="17"/>
      <c r="P3" s="17"/>
      <c r="Q3" s="17"/>
      <c r="R3" s="18"/>
      <c r="S3" s="17" t="n">
        <f aca="false">Q3/3600</f>
        <v>0</v>
      </c>
      <c r="T3" s="19" t="s">
        <v>0</v>
      </c>
      <c r="U3" s="17"/>
      <c r="V3" s="17"/>
      <c r="W3" s="17"/>
      <c r="X3" s="17"/>
      <c r="Y3" s="17"/>
      <c r="Z3" s="17"/>
      <c r="AA3" s="17"/>
      <c r="AB3" s="17" t="n">
        <f aca="false">Z3/3600</f>
        <v>0</v>
      </c>
      <c r="AC3" s="20" t="e">
        <f aca="false">RBJM($L3:$M6,U3:V6)</f>
        <v>#VALUE!</v>
      </c>
      <c r="AD3" s="20" t="e">
        <f aca="false">RBJM($D3:$E6,H3:I6)</f>
        <v>#VALUE!</v>
      </c>
      <c r="AE3" s="20" t="e">
        <f aca="false">RBJM($F3:$G6,J3:K6)</f>
        <v>#VALUE!</v>
      </c>
      <c r="AG3" s="4" t="n">
        <f aca="false">R3/100</f>
        <v>0</v>
      </c>
      <c r="AH3" s="4" t="n">
        <f aca="false">S3/100</f>
        <v>0</v>
      </c>
      <c r="AI3" s="4" t="n">
        <f aca="false">AA3/100</f>
        <v>0</v>
      </c>
      <c r="AJ3" s="4" t="n">
        <f aca="false">AB3/100</f>
        <v>0</v>
      </c>
    </row>
    <row r="4" customFormat="false" ht="11.25" hidden="false" customHeight="false" outlineLevel="0" collapsed="false">
      <c r="A4" s="21" t="s">
        <v>44</v>
      </c>
      <c r="B4" s="21"/>
      <c r="C4" s="21" t="n">
        <v>27</v>
      </c>
      <c r="D4" s="16" t="n">
        <f aca="false">L4</f>
        <v>0</v>
      </c>
      <c r="E4" s="16" t="n">
        <f aca="false">N4</f>
        <v>0</v>
      </c>
      <c r="F4" s="16" t="n">
        <f aca="false">L4</f>
        <v>0</v>
      </c>
      <c r="G4" s="16" t="n">
        <f aca="false">O4</f>
        <v>0</v>
      </c>
      <c r="H4" s="16" t="n">
        <f aca="false">U4</f>
        <v>0</v>
      </c>
      <c r="I4" s="16" t="n">
        <f aca="false">W4</f>
        <v>0</v>
      </c>
      <c r="J4" s="16" t="n">
        <f aca="false">U4</f>
        <v>0</v>
      </c>
      <c r="K4" s="16" t="n">
        <f aca="false">X4</f>
        <v>0</v>
      </c>
      <c r="L4" s="17"/>
      <c r="M4" s="17"/>
      <c r="N4" s="17"/>
      <c r="O4" s="17"/>
      <c r="P4" s="17"/>
      <c r="Q4" s="17"/>
      <c r="R4" s="18"/>
      <c r="S4" s="17" t="n">
        <f aca="false">Q4/3600</f>
        <v>0</v>
      </c>
      <c r="T4" s="19"/>
      <c r="U4" s="17"/>
      <c r="V4" s="17"/>
      <c r="W4" s="17"/>
      <c r="X4" s="17"/>
      <c r="Y4" s="17"/>
      <c r="Z4" s="17"/>
      <c r="AA4" s="17"/>
      <c r="AB4" s="17" t="n">
        <f aca="false">Z4/3600</f>
        <v>0</v>
      </c>
      <c r="AC4" s="19"/>
      <c r="AD4" s="19"/>
      <c r="AE4" s="19"/>
      <c r="AG4" s="4" t="n">
        <f aca="false">R4/100</f>
        <v>0</v>
      </c>
      <c r="AH4" s="4" t="n">
        <f aca="false">S4/100</f>
        <v>0</v>
      </c>
      <c r="AI4" s="4" t="n">
        <f aca="false">AA4/100</f>
        <v>0</v>
      </c>
      <c r="AJ4" s="4" t="n">
        <f aca="false">AB4/100</f>
        <v>0</v>
      </c>
    </row>
    <row r="5" customFormat="false" ht="11.25" hidden="false" customHeight="false" outlineLevel="0" collapsed="false">
      <c r="A5" s="21"/>
      <c r="B5" s="21"/>
      <c r="C5" s="21" t="n">
        <v>32</v>
      </c>
      <c r="D5" s="16" t="n">
        <f aca="false">L5</f>
        <v>0</v>
      </c>
      <c r="E5" s="16" t="n">
        <f aca="false">N5</f>
        <v>0</v>
      </c>
      <c r="F5" s="16" t="n">
        <f aca="false">L5</f>
        <v>0</v>
      </c>
      <c r="G5" s="16" t="n">
        <f aca="false">O5</f>
        <v>0</v>
      </c>
      <c r="H5" s="16" t="n">
        <f aca="false">U5</f>
        <v>0</v>
      </c>
      <c r="I5" s="16" t="n">
        <f aca="false">W5</f>
        <v>0</v>
      </c>
      <c r="J5" s="16" t="n">
        <f aca="false">U5</f>
        <v>0</v>
      </c>
      <c r="K5" s="16" t="n">
        <f aca="false">X5</f>
        <v>0</v>
      </c>
      <c r="L5" s="17"/>
      <c r="M5" s="17"/>
      <c r="N5" s="17"/>
      <c r="O5" s="17"/>
      <c r="P5" s="17"/>
      <c r="Q5" s="17"/>
      <c r="R5" s="18"/>
      <c r="S5" s="17" t="n">
        <f aca="false">Q5/3600</f>
        <v>0</v>
      </c>
      <c r="T5" s="19"/>
      <c r="U5" s="17"/>
      <c r="V5" s="17"/>
      <c r="W5" s="17"/>
      <c r="X5" s="17"/>
      <c r="Y5" s="17"/>
      <c r="Z5" s="17"/>
      <c r="AA5" s="17"/>
      <c r="AB5" s="17" t="n">
        <f aca="false">Z5/3600</f>
        <v>0</v>
      </c>
      <c r="AC5" s="19"/>
      <c r="AD5" s="19"/>
      <c r="AE5" s="19"/>
      <c r="AG5" s="4" t="n">
        <f aca="false">R5/100</f>
        <v>0</v>
      </c>
      <c r="AH5" s="4" t="n">
        <f aca="false">S5/100</f>
        <v>0</v>
      </c>
      <c r="AI5" s="4" t="n">
        <f aca="false">AA5/100</f>
        <v>0</v>
      </c>
      <c r="AJ5" s="4" t="n">
        <f aca="false">AB5/100</f>
        <v>0</v>
      </c>
    </row>
    <row r="6" customFormat="false" ht="12" hidden="false" customHeight="false" outlineLevel="0" collapsed="false">
      <c r="A6" s="21"/>
      <c r="B6" s="22"/>
      <c r="C6" s="22" t="n">
        <v>37</v>
      </c>
      <c r="D6" s="23" t="n">
        <f aca="false">L6</f>
        <v>0</v>
      </c>
      <c r="E6" s="23" t="n">
        <f aca="false">N6</f>
        <v>0</v>
      </c>
      <c r="F6" s="23" t="n">
        <f aca="false">L6</f>
        <v>0</v>
      </c>
      <c r="G6" s="23" t="n">
        <f aca="false">O6</f>
        <v>0</v>
      </c>
      <c r="H6" s="23" t="n">
        <f aca="false">U6</f>
        <v>0</v>
      </c>
      <c r="I6" s="23" t="n">
        <f aca="false">W6</f>
        <v>0</v>
      </c>
      <c r="J6" s="23" t="n">
        <f aca="false">U6</f>
        <v>0</v>
      </c>
      <c r="K6" s="23" t="n">
        <f aca="false">X6</f>
        <v>0</v>
      </c>
      <c r="L6" s="24"/>
      <c r="M6" s="24"/>
      <c r="N6" s="24"/>
      <c r="O6" s="24"/>
      <c r="P6" s="24"/>
      <c r="Q6" s="24"/>
      <c r="R6" s="24"/>
      <c r="S6" s="24" t="n">
        <f aca="false">Q6/3600</f>
        <v>0</v>
      </c>
      <c r="T6" s="22"/>
      <c r="U6" s="24"/>
      <c r="V6" s="24"/>
      <c r="W6" s="24"/>
      <c r="X6" s="24"/>
      <c r="Y6" s="24"/>
      <c r="Z6" s="24"/>
      <c r="AA6" s="24"/>
      <c r="AB6" s="24" t="n">
        <f aca="false">Z6/3600</f>
        <v>0</v>
      </c>
      <c r="AC6" s="22"/>
      <c r="AD6" s="22"/>
      <c r="AE6" s="22"/>
      <c r="AG6" s="4" t="n">
        <f aca="false">R6/100</f>
        <v>0</v>
      </c>
      <c r="AH6" s="4" t="n">
        <f aca="false">S6/100</f>
        <v>0</v>
      </c>
      <c r="AI6" s="4" t="n">
        <f aca="false">AA6/100</f>
        <v>0</v>
      </c>
      <c r="AJ6" s="4" t="n">
        <f aca="false">AB6/100</f>
        <v>0</v>
      </c>
    </row>
    <row r="7" customFormat="false" ht="11.25" hidden="false" customHeight="false" outlineLevel="0" collapsed="false">
      <c r="A7" s="21"/>
      <c r="B7" s="21"/>
      <c r="C7" s="15" t="n">
        <v>22</v>
      </c>
      <c r="D7" s="16" t="n">
        <f aca="false">L7</f>
        <v>0</v>
      </c>
      <c r="E7" s="16" t="n">
        <f aca="false">N7</f>
        <v>0</v>
      </c>
      <c r="F7" s="16" t="n">
        <f aca="false">L7</f>
        <v>0</v>
      </c>
      <c r="G7" s="16" t="n">
        <f aca="false">O7</f>
        <v>0</v>
      </c>
      <c r="H7" s="16" t="n">
        <f aca="false">U7</f>
        <v>0</v>
      </c>
      <c r="I7" s="16" t="n">
        <f aca="false">W7</f>
        <v>0</v>
      </c>
      <c r="J7" s="16" t="n">
        <f aca="false">U7</f>
        <v>0</v>
      </c>
      <c r="K7" s="16" t="n">
        <f aca="false">X7</f>
        <v>0</v>
      </c>
      <c r="L7" s="26"/>
      <c r="M7" s="26"/>
      <c r="N7" s="26"/>
      <c r="O7" s="26"/>
      <c r="P7" s="17"/>
      <c r="Q7" s="17"/>
      <c r="R7" s="18"/>
      <c r="S7" s="17" t="n">
        <f aca="false">Q7/3600</f>
        <v>0</v>
      </c>
      <c r="T7" s="19" t="s">
        <v>1</v>
      </c>
      <c r="U7" s="26"/>
      <c r="V7" s="26"/>
      <c r="W7" s="26"/>
      <c r="X7" s="26"/>
      <c r="Y7" s="17"/>
      <c r="Z7" s="17"/>
      <c r="AA7" s="17"/>
      <c r="AB7" s="17" t="n">
        <f aca="false">Z7/3600</f>
        <v>0</v>
      </c>
      <c r="AC7" s="20" t="e">
        <f aca="false">RBJM($L7:$M10,U7:V10)</f>
        <v>#VALUE!</v>
      </c>
      <c r="AD7" s="20" t="e">
        <f aca="false">RBJM($D7:$E10,H7:I10)</f>
        <v>#VALUE!</v>
      </c>
      <c r="AE7" s="20" t="e">
        <f aca="false">RBJM($F7:$G10,J7:K10)</f>
        <v>#VALUE!</v>
      </c>
      <c r="AG7" s="4" t="n">
        <f aca="false">R7/100</f>
        <v>0</v>
      </c>
      <c r="AH7" s="4" t="n">
        <f aca="false">S7/100</f>
        <v>0</v>
      </c>
      <c r="AI7" s="4" t="n">
        <f aca="false">AA7/100</f>
        <v>0</v>
      </c>
      <c r="AJ7" s="4" t="n">
        <f aca="false">AB7/100</f>
        <v>0</v>
      </c>
    </row>
    <row r="8" customFormat="false" ht="11.25" hidden="false" customHeight="false" outlineLevel="0" collapsed="false">
      <c r="A8" s="21"/>
      <c r="B8" s="21"/>
      <c r="C8" s="21" t="n">
        <v>27</v>
      </c>
      <c r="D8" s="16" t="n">
        <f aca="false">L8</f>
        <v>0</v>
      </c>
      <c r="E8" s="16" t="n">
        <f aca="false">N8</f>
        <v>0</v>
      </c>
      <c r="F8" s="16" t="n">
        <f aca="false">L8</f>
        <v>0</v>
      </c>
      <c r="G8" s="16" t="n">
        <f aca="false">O8</f>
        <v>0</v>
      </c>
      <c r="H8" s="16" t="n">
        <f aca="false">U8</f>
        <v>0</v>
      </c>
      <c r="I8" s="16" t="n">
        <f aca="false">W8</f>
        <v>0</v>
      </c>
      <c r="J8" s="16" t="n">
        <f aca="false">U8</f>
        <v>0</v>
      </c>
      <c r="K8" s="16" t="n">
        <f aca="false">X8</f>
        <v>0</v>
      </c>
      <c r="L8" s="17"/>
      <c r="M8" s="17"/>
      <c r="N8" s="17"/>
      <c r="O8" s="17"/>
      <c r="P8" s="17"/>
      <c r="Q8" s="17"/>
      <c r="R8" s="18"/>
      <c r="S8" s="17" t="n">
        <f aca="false">Q8/3600</f>
        <v>0</v>
      </c>
      <c r="T8" s="19"/>
      <c r="U8" s="17"/>
      <c r="V8" s="17"/>
      <c r="W8" s="17"/>
      <c r="X8" s="17"/>
      <c r="Y8" s="17"/>
      <c r="Z8" s="17"/>
      <c r="AA8" s="17"/>
      <c r="AB8" s="17" t="n">
        <f aca="false">Z8/3600</f>
        <v>0</v>
      </c>
      <c r="AC8" s="19"/>
      <c r="AD8" s="19"/>
      <c r="AE8" s="19"/>
      <c r="AG8" s="4" t="n">
        <f aca="false">R8/100</f>
        <v>0</v>
      </c>
      <c r="AH8" s="4" t="n">
        <f aca="false">S8/100</f>
        <v>0</v>
      </c>
      <c r="AI8" s="4" t="n">
        <f aca="false">AA8/100</f>
        <v>0</v>
      </c>
      <c r="AJ8" s="4" t="n">
        <f aca="false">AB8/100</f>
        <v>0</v>
      </c>
    </row>
    <row r="9" customFormat="false" ht="11.25" hidden="false" customHeight="false" outlineLevel="0" collapsed="false">
      <c r="A9" s="21"/>
      <c r="B9" s="21"/>
      <c r="C9" s="21" t="n">
        <v>32</v>
      </c>
      <c r="D9" s="16" t="n">
        <f aca="false">L9</f>
        <v>0</v>
      </c>
      <c r="E9" s="16" t="n">
        <f aca="false">N9</f>
        <v>0</v>
      </c>
      <c r="F9" s="16" t="n">
        <f aca="false">L9</f>
        <v>0</v>
      </c>
      <c r="G9" s="16" t="n">
        <f aca="false">O9</f>
        <v>0</v>
      </c>
      <c r="H9" s="16" t="n">
        <f aca="false">U9</f>
        <v>0</v>
      </c>
      <c r="I9" s="16" t="n">
        <f aca="false">W9</f>
        <v>0</v>
      </c>
      <c r="J9" s="16" t="n">
        <f aca="false">U9</f>
        <v>0</v>
      </c>
      <c r="K9" s="16" t="n">
        <f aca="false">X9</f>
        <v>0</v>
      </c>
      <c r="L9" s="17"/>
      <c r="M9" s="17"/>
      <c r="N9" s="17"/>
      <c r="O9" s="17"/>
      <c r="P9" s="17"/>
      <c r="Q9" s="17"/>
      <c r="R9" s="18"/>
      <c r="S9" s="17" t="n">
        <f aca="false">Q9/3600</f>
        <v>0</v>
      </c>
      <c r="T9" s="19"/>
      <c r="U9" s="17"/>
      <c r="V9" s="17"/>
      <c r="W9" s="17"/>
      <c r="X9" s="17"/>
      <c r="Y9" s="17"/>
      <c r="Z9" s="17"/>
      <c r="AA9" s="17"/>
      <c r="AB9" s="17" t="n">
        <f aca="false">Z9/3600</f>
        <v>0</v>
      </c>
      <c r="AC9" s="19"/>
      <c r="AD9" s="19"/>
      <c r="AE9" s="19"/>
      <c r="AG9" s="4" t="n">
        <f aca="false">R9/100</f>
        <v>0</v>
      </c>
      <c r="AH9" s="4" t="n">
        <f aca="false">S9/100</f>
        <v>0</v>
      </c>
      <c r="AI9" s="4" t="n">
        <f aca="false">AA9/100</f>
        <v>0</v>
      </c>
      <c r="AJ9" s="4" t="n">
        <f aca="false">AB9/100</f>
        <v>0</v>
      </c>
    </row>
    <row r="10" customFormat="false" ht="12" hidden="false" customHeight="false" outlineLevel="0" collapsed="false">
      <c r="A10" s="21"/>
      <c r="B10" s="22"/>
      <c r="C10" s="22" t="n">
        <v>37</v>
      </c>
      <c r="D10" s="23" t="n">
        <f aca="false">L10</f>
        <v>0</v>
      </c>
      <c r="E10" s="23" t="n">
        <f aca="false">N10</f>
        <v>0</v>
      </c>
      <c r="F10" s="23" t="n">
        <f aca="false">L10</f>
        <v>0</v>
      </c>
      <c r="G10" s="23" t="n">
        <f aca="false">O10</f>
        <v>0</v>
      </c>
      <c r="H10" s="23" t="n">
        <f aca="false">U10</f>
        <v>0</v>
      </c>
      <c r="I10" s="23" t="n">
        <f aca="false">W10</f>
        <v>0</v>
      </c>
      <c r="J10" s="23" t="n">
        <f aca="false">U10</f>
        <v>0</v>
      </c>
      <c r="K10" s="23" t="n">
        <f aca="false">X10</f>
        <v>0</v>
      </c>
      <c r="L10" s="24"/>
      <c r="M10" s="24"/>
      <c r="N10" s="24"/>
      <c r="O10" s="24"/>
      <c r="P10" s="24"/>
      <c r="Q10" s="24"/>
      <c r="R10" s="24"/>
      <c r="S10" s="24" t="n">
        <f aca="false">Q10/3600</f>
        <v>0</v>
      </c>
      <c r="T10" s="22"/>
      <c r="U10" s="24"/>
      <c r="V10" s="24"/>
      <c r="W10" s="24"/>
      <c r="X10" s="24"/>
      <c r="Y10" s="24"/>
      <c r="Z10" s="24"/>
      <c r="AA10" s="24"/>
      <c r="AB10" s="24" t="n">
        <f aca="false">Z10/3600</f>
        <v>0</v>
      </c>
      <c r="AC10" s="22"/>
      <c r="AD10" s="22"/>
      <c r="AE10" s="22"/>
      <c r="AG10" s="4" t="n">
        <f aca="false">R10/100</f>
        <v>0</v>
      </c>
      <c r="AH10" s="4" t="n">
        <f aca="false">S10/100</f>
        <v>0</v>
      </c>
      <c r="AI10" s="4" t="n">
        <f aca="false">AA10/100</f>
        <v>0</v>
      </c>
      <c r="AJ10" s="4" t="n">
        <f aca="false">AB10/100</f>
        <v>0</v>
      </c>
    </row>
    <row r="11" customFormat="false" ht="11.25" hidden="false" customHeight="false" outlineLevel="0" collapsed="false">
      <c r="A11" s="21"/>
      <c r="B11" s="15"/>
      <c r="C11" s="15" t="n">
        <v>22</v>
      </c>
      <c r="D11" s="16" t="n">
        <f aca="false">L11</f>
        <v>0</v>
      </c>
      <c r="E11" s="16" t="n">
        <f aca="false">N11</f>
        <v>0</v>
      </c>
      <c r="F11" s="16" t="n">
        <f aca="false">L11</f>
        <v>0</v>
      </c>
      <c r="G11" s="16" t="n">
        <f aca="false">O11</f>
        <v>0</v>
      </c>
      <c r="H11" s="16" t="n">
        <f aca="false">U11</f>
        <v>0</v>
      </c>
      <c r="I11" s="16" t="n">
        <f aca="false">W11</f>
        <v>0</v>
      </c>
      <c r="J11" s="16" t="n">
        <f aca="false">U11</f>
        <v>0</v>
      </c>
      <c r="K11" s="16" t="n">
        <f aca="false">X11</f>
        <v>0</v>
      </c>
      <c r="L11" s="17"/>
      <c r="M11" s="17"/>
      <c r="N11" s="17"/>
      <c r="O11" s="17"/>
      <c r="P11" s="17"/>
      <c r="Q11" s="17"/>
      <c r="R11" s="18"/>
      <c r="S11" s="17" t="n">
        <f aca="false">Q11/3600</f>
        <v>0</v>
      </c>
      <c r="T11" s="19" t="s">
        <v>2</v>
      </c>
      <c r="U11" s="17"/>
      <c r="V11" s="17"/>
      <c r="W11" s="17"/>
      <c r="X11" s="17"/>
      <c r="Y11" s="17"/>
      <c r="Z11" s="17"/>
      <c r="AA11" s="17"/>
      <c r="AB11" s="17" t="n">
        <f aca="false">Z11/3600</f>
        <v>0</v>
      </c>
      <c r="AC11" s="20" t="e">
        <f aca="false">RBJM($L11:$M14,U11:V14)</f>
        <v>#VALUE!</v>
      </c>
      <c r="AD11" s="20" t="e">
        <f aca="false">RBJM($D11:$E14,H11:I14)</f>
        <v>#VALUE!</v>
      </c>
      <c r="AE11" s="20" t="e">
        <f aca="false">RBJM($F11:$G14,J11:K14)</f>
        <v>#VALUE!</v>
      </c>
      <c r="AG11" s="4" t="n">
        <f aca="false">R11/100</f>
        <v>0</v>
      </c>
      <c r="AH11" s="4" t="n">
        <f aca="false">S11/100</f>
        <v>0</v>
      </c>
      <c r="AI11" s="4" t="n">
        <f aca="false">AA11/100</f>
        <v>0</v>
      </c>
      <c r="AJ11" s="4" t="n">
        <f aca="false">AB11/100</f>
        <v>0</v>
      </c>
    </row>
    <row r="12" customFormat="false" ht="11.25" hidden="false" customHeight="false" outlineLevel="0" collapsed="false">
      <c r="A12" s="21"/>
      <c r="B12" s="21"/>
      <c r="C12" s="21" t="n">
        <v>27</v>
      </c>
      <c r="D12" s="16" t="n">
        <f aca="false">L12</f>
        <v>0</v>
      </c>
      <c r="E12" s="16" t="n">
        <f aca="false">N12</f>
        <v>0</v>
      </c>
      <c r="F12" s="16" t="n">
        <f aca="false">L12</f>
        <v>0</v>
      </c>
      <c r="G12" s="16" t="n">
        <f aca="false">O12</f>
        <v>0</v>
      </c>
      <c r="H12" s="16" t="n">
        <f aca="false">U12</f>
        <v>0</v>
      </c>
      <c r="I12" s="16" t="n">
        <f aca="false">W12</f>
        <v>0</v>
      </c>
      <c r="J12" s="16" t="n">
        <f aca="false">U12</f>
        <v>0</v>
      </c>
      <c r="K12" s="16" t="n">
        <f aca="false">X12</f>
        <v>0</v>
      </c>
      <c r="L12" s="17"/>
      <c r="M12" s="17"/>
      <c r="N12" s="17"/>
      <c r="O12" s="17"/>
      <c r="P12" s="17"/>
      <c r="Q12" s="17"/>
      <c r="R12" s="18"/>
      <c r="S12" s="17" t="n">
        <f aca="false">Q12/3600</f>
        <v>0</v>
      </c>
      <c r="T12" s="19"/>
      <c r="U12" s="17"/>
      <c r="V12" s="17"/>
      <c r="W12" s="17"/>
      <c r="X12" s="17"/>
      <c r="Y12" s="17"/>
      <c r="Z12" s="17"/>
      <c r="AA12" s="17"/>
      <c r="AB12" s="17" t="n">
        <f aca="false">Z12/3600</f>
        <v>0</v>
      </c>
      <c r="AC12" s="19"/>
      <c r="AD12" s="19"/>
      <c r="AE12" s="19"/>
      <c r="AG12" s="4" t="n">
        <f aca="false">R12/100</f>
        <v>0</v>
      </c>
      <c r="AH12" s="4" t="n">
        <f aca="false">S12/100</f>
        <v>0</v>
      </c>
      <c r="AI12" s="4" t="n">
        <f aca="false">AA12/100</f>
        <v>0</v>
      </c>
      <c r="AJ12" s="4" t="n">
        <f aca="false">AB12/100</f>
        <v>0</v>
      </c>
    </row>
    <row r="13" customFormat="false" ht="11.25" hidden="false" customHeight="false" outlineLevel="0" collapsed="false">
      <c r="A13" s="21"/>
      <c r="B13" s="21"/>
      <c r="C13" s="21" t="n">
        <v>32</v>
      </c>
      <c r="D13" s="16" t="n">
        <f aca="false">L13</f>
        <v>0</v>
      </c>
      <c r="E13" s="16" t="n">
        <f aca="false">N13</f>
        <v>0</v>
      </c>
      <c r="F13" s="16" t="n">
        <f aca="false">L13</f>
        <v>0</v>
      </c>
      <c r="G13" s="16" t="n">
        <f aca="false">O13</f>
        <v>0</v>
      </c>
      <c r="H13" s="16" t="n">
        <f aca="false">U13</f>
        <v>0</v>
      </c>
      <c r="I13" s="16" t="n">
        <f aca="false">W13</f>
        <v>0</v>
      </c>
      <c r="J13" s="16" t="n">
        <f aca="false">U13</f>
        <v>0</v>
      </c>
      <c r="K13" s="16" t="n">
        <f aca="false">X13</f>
        <v>0</v>
      </c>
      <c r="L13" s="17"/>
      <c r="M13" s="17"/>
      <c r="N13" s="17"/>
      <c r="O13" s="17"/>
      <c r="P13" s="17"/>
      <c r="Q13" s="17"/>
      <c r="R13" s="18"/>
      <c r="S13" s="17" t="n">
        <f aca="false">Q13/3600</f>
        <v>0</v>
      </c>
      <c r="T13" s="19"/>
      <c r="U13" s="17"/>
      <c r="V13" s="17"/>
      <c r="W13" s="17"/>
      <c r="X13" s="17"/>
      <c r="Y13" s="17"/>
      <c r="Z13" s="17"/>
      <c r="AA13" s="17"/>
      <c r="AB13" s="17" t="n">
        <f aca="false">Z13/3600</f>
        <v>0</v>
      </c>
      <c r="AC13" s="19"/>
      <c r="AD13" s="19"/>
      <c r="AE13" s="19"/>
      <c r="AG13" s="4" t="n">
        <f aca="false">R13/100</f>
        <v>0</v>
      </c>
      <c r="AH13" s="4" t="n">
        <f aca="false">S13/100</f>
        <v>0</v>
      </c>
      <c r="AI13" s="4" t="n">
        <f aca="false">AA13/100</f>
        <v>0</v>
      </c>
      <c r="AJ13" s="4" t="n">
        <f aca="false">AB13/100</f>
        <v>0</v>
      </c>
    </row>
    <row r="14" customFormat="false" ht="12" hidden="false" customHeight="false" outlineLevel="0" collapsed="false">
      <c r="A14" s="21"/>
      <c r="B14" s="22"/>
      <c r="C14" s="22" t="n">
        <v>37</v>
      </c>
      <c r="D14" s="23" t="n">
        <f aca="false">L14</f>
        <v>0</v>
      </c>
      <c r="E14" s="23" t="n">
        <f aca="false">N14</f>
        <v>0</v>
      </c>
      <c r="F14" s="23" t="n">
        <f aca="false">L14</f>
        <v>0</v>
      </c>
      <c r="G14" s="23" t="n">
        <f aca="false">O14</f>
        <v>0</v>
      </c>
      <c r="H14" s="23" t="n">
        <f aca="false">U14</f>
        <v>0</v>
      </c>
      <c r="I14" s="23" t="n">
        <f aca="false">W14</f>
        <v>0</v>
      </c>
      <c r="J14" s="23" t="n">
        <f aca="false">U14</f>
        <v>0</v>
      </c>
      <c r="K14" s="23" t="n">
        <f aca="false">X14</f>
        <v>0</v>
      </c>
      <c r="L14" s="24"/>
      <c r="M14" s="24"/>
      <c r="N14" s="24"/>
      <c r="O14" s="24"/>
      <c r="P14" s="24"/>
      <c r="Q14" s="24"/>
      <c r="R14" s="24"/>
      <c r="S14" s="24" t="n">
        <f aca="false">Q14/3600</f>
        <v>0</v>
      </c>
      <c r="T14" s="22"/>
      <c r="U14" s="24"/>
      <c r="V14" s="24"/>
      <c r="W14" s="24"/>
      <c r="X14" s="24"/>
      <c r="Y14" s="24"/>
      <c r="Z14" s="24"/>
      <c r="AA14" s="24"/>
      <c r="AB14" s="24" t="n">
        <f aca="false">Z14/3600</f>
        <v>0</v>
      </c>
      <c r="AC14" s="22"/>
      <c r="AD14" s="22"/>
      <c r="AE14" s="22"/>
      <c r="AG14" s="4" t="n">
        <f aca="false">R14/100</f>
        <v>0</v>
      </c>
      <c r="AH14" s="4" t="n">
        <f aca="false">S14/100</f>
        <v>0</v>
      </c>
      <c r="AI14" s="4" t="n">
        <f aca="false">AA14/100</f>
        <v>0</v>
      </c>
      <c r="AJ14" s="4" t="n">
        <f aca="false">AB14/100</f>
        <v>0</v>
      </c>
    </row>
    <row r="15" customFormat="false" ht="11.25" hidden="false" customHeight="false" outlineLevel="0" collapsed="false">
      <c r="A15" s="21"/>
      <c r="B15" s="21"/>
      <c r="C15" s="15" t="n">
        <v>22</v>
      </c>
      <c r="D15" s="16" t="n">
        <f aca="false">L15</f>
        <v>0</v>
      </c>
      <c r="E15" s="16" t="n">
        <f aca="false">N15</f>
        <v>0</v>
      </c>
      <c r="F15" s="16" t="n">
        <f aca="false">L15</f>
        <v>0</v>
      </c>
      <c r="G15" s="16" t="n">
        <f aca="false">O15</f>
        <v>0</v>
      </c>
      <c r="H15" s="16" t="n">
        <f aca="false">U15</f>
        <v>0</v>
      </c>
      <c r="I15" s="16" t="n">
        <f aca="false">W15</f>
        <v>0</v>
      </c>
      <c r="J15" s="16" t="n">
        <f aca="false">U15</f>
        <v>0</v>
      </c>
      <c r="K15" s="16" t="n">
        <f aca="false">X15</f>
        <v>0</v>
      </c>
      <c r="L15" s="26"/>
      <c r="M15" s="26"/>
      <c r="N15" s="26"/>
      <c r="O15" s="26"/>
      <c r="P15" s="17"/>
      <c r="Q15" s="17"/>
      <c r="R15" s="18"/>
      <c r="S15" s="17" t="n">
        <f aca="false">Q15/3600</f>
        <v>0</v>
      </c>
      <c r="T15" s="19" t="s">
        <v>3</v>
      </c>
      <c r="U15" s="26"/>
      <c r="V15" s="26"/>
      <c r="W15" s="26"/>
      <c r="X15" s="26"/>
      <c r="Y15" s="17"/>
      <c r="Z15" s="17"/>
      <c r="AA15" s="17"/>
      <c r="AB15" s="17" t="n">
        <f aca="false">Z15/3600</f>
        <v>0</v>
      </c>
      <c r="AC15" s="20" t="e">
        <f aca="false">RBJM($L15:$M18,U15:V18)</f>
        <v>#VALUE!</v>
      </c>
      <c r="AD15" s="20" t="e">
        <f aca="false">RBJM($D15:$E18,H15:I18)</f>
        <v>#VALUE!</v>
      </c>
      <c r="AE15" s="20" t="e">
        <f aca="false">RBJM($F15:$G18,J15:K18)</f>
        <v>#VALUE!</v>
      </c>
      <c r="AG15" s="4" t="n">
        <f aca="false">R15/100</f>
        <v>0</v>
      </c>
      <c r="AH15" s="4" t="n">
        <f aca="false">S15/100</f>
        <v>0</v>
      </c>
      <c r="AI15" s="4" t="n">
        <f aca="false">AA15/100</f>
        <v>0</v>
      </c>
      <c r="AJ15" s="4" t="n">
        <f aca="false">AB15/100</f>
        <v>0</v>
      </c>
    </row>
    <row r="16" customFormat="false" ht="11.25" hidden="false" customHeight="false" outlineLevel="0" collapsed="false">
      <c r="A16" s="21"/>
      <c r="B16" s="21"/>
      <c r="C16" s="21" t="n">
        <v>27</v>
      </c>
      <c r="D16" s="16" t="n">
        <f aca="false">L16</f>
        <v>0</v>
      </c>
      <c r="E16" s="16" t="n">
        <f aca="false">N16</f>
        <v>0</v>
      </c>
      <c r="F16" s="16" t="n">
        <f aca="false">L16</f>
        <v>0</v>
      </c>
      <c r="G16" s="16" t="n">
        <f aca="false">O16</f>
        <v>0</v>
      </c>
      <c r="H16" s="16" t="n">
        <f aca="false">U16</f>
        <v>0</v>
      </c>
      <c r="I16" s="16" t="n">
        <f aca="false">W16</f>
        <v>0</v>
      </c>
      <c r="J16" s="16" t="n">
        <f aca="false">U16</f>
        <v>0</v>
      </c>
      <c r="K16" s="16" t="n">
        <f aca="false">X16</f>
        <v>0</v>
      </c>
      <c r="L16" s="17"/>
      <c r="M16" s="17"/>
      <c r="N16" s="17"/>
      <c r="O16" s="17"/>
      <c r="P16" s="17"/>
      <c r="Q16" s="17"/>
      <c r="R16" s="18"/>
      <c r="S16" s="17" t="n">
        <f aca="false">Q16/3600</f>
        <v>0</v>
      </c>
      <c r="T16" s="19"/>
      <c r="U16" s="17"/>
      <c r="V16" s="17"/>
      <c r="W16" s="17"/>
      <c r="X16" s="17"/>
      <c r="Y16" s="17"/>
      <c r="Z16" s="17"/>
      <c r="AA16" s="17"/>
      <c r="AB16" s="17" t="n">
        <f aca="false">Z16/3600</f>
        <v>0</v>
      </c>
      <c r="AC16" s="19"/>
      <c r="AD16" s="19"/>
      <c r="AE16" s="19"/>
      <c r="AG16" s="4" t="n">
        <f aca="false">R16/100</f>
        <v>0</v>
      </c>
      <c r="AH16" s="4" t="n">
        <f aca="false">S16/100</f>
        <v>0</v>
      </c>
      <c r="AI16" s="4" t="n">
        <f aca="false">AA16/100</f>
        <v>0</v>
      </c>
      <c r="AJ16" s="4" t="n">
        <f aca="false">AB16/100</f>
        <v>0</v>
      </c>
    </row>
    <row r="17" customFormat="false" ht="11.25" hidden="false" customHeight="false" outlineLevel="0" collapsed="false">
      <c r="A17" s="21"/>
      <c r="B17" s="21"/>
      <c r="C17" s="21" t="n">
        <v>32</v>
      </c>
      <c r="D17" s="16" t="n">
        <f aca="false">L17</f>
        <v>0</v>
      </c>
      <c r="E17" s="16" t="n">
        <f aca="false">N17</f>
        <v>0</v>
      </c>
      <c r="F17" s="16" t="n">
        <f aca="false">L17</f>
        <v>0</v>
      </c>
      <c r="G17" s="16" t="n">
        <f aca="false">O17</f>
        <v>0</v>
      </c>
      <c r="H17" s="16" t="n">
        <f aca="false">U17</f>
        <v>0</v>
      </c>
      <c r="I17" s="16" t="n">
        <f aca="false">W17</f>
        <v>0</v>
      </c>
      <c r="J17" s="16" t="n">
        <f aca="false">U17</f>
        <v>0</v>
      </c>
      <c r="K17" s="16" t="n">
        <f aca="false">X17</f>
        <v>0</v>
      </c>
      <c r="L17" s="17"/>
      <c r="M17" s="17"/>
      <c r="N17" s="17"/>
      <c r="O17" s="17"/>
      <c r="P17" s="17"/>
      <c r="Q17" s="17"/>
      <c r="R17" s="18"/>
      <c r="S17" s="17" t="n">
        <f aca="false">Q17/3600</f>
        <v>0</v>
      </c>
      <c r="T17" s="19"/>
      <c r="U17" s="17"/>
      <c r="V17" s="17"/>
      <c r="W17" s="17"/>
      <c r="X17" s="17"/>
      <c r="Y17" s="17"/>
      <c r="Z17" s="17"/>
      <c r="AA17" s="17"/>
      <c r="AB17" s="17" t="n">
        <f aca="false">Z17/3600</f>
        <v>0</v>
      </c>
      <c r="AC17" s="19"/>
      <c r="AD17" s="19"/>
      <c r="AE17" s="19"/>
      <c r="AG17" s="4" t="n">
        <f aca="false">R17/100</f>
        <v>0</v>
      </c>
      <c r="AH17" s="4" t="n">
        <f aca="false">S17/100</f>
        <v>0</v>
      </c>
      <c r="AI17" s="4" t="n">
        <f aca="false">AA17/100</f>
        <v>0</v>
      </c>
      <c r="AJ17" s="4" t="n">
        <f aca="false">AB17/100</f>
        <v>0</v>
      </c>
    </row>
    <row r="18" customFormat="false" ht="12" hidden="false" customHeight="false" outlineLevel="0" collapsed="false">
      <c r="A18" s="22"/>
      <c r="B18" s="22"/>
      <c r="C18" s="22" t="n">
        <v>37</v>
      </c>
      <c r="D18" s="23" t="n">
        <f aca="false">L18</f>
        <v>0</v>
      </c>
      <c r="E18" s="23" t="n">
        <f aca="false">N18</f>
        <v>0</v>
      </c>
      <c r="F18" s="23" t="n">
        <f aca="false">L18</f>
        <v>0</v>
      </c>
      <c r="G18" s="23" t="n">
        <f aca="false">O18</f>
        <v>0</v>
      </c>
      <c r="H18" s="23" t="n">
        <f aca="false">U18</f>
        <v>0</v>
      </c>
      <c r="I18" s="23" t="n">
        <f aca="false">W18</f>
        <v>0</v>
      </c>
      <c r="J18" s="23" t="n">
        <f aca="false">U18</f>
        <v>0</v>
      </c>
      <c r="K18" s="23" t="n">
        <f aca="false">X18</f>
        <v>0</v>
      </c>
      <c r="L18" s="24"/>
      <c r="M18" s="24"/>
      <c r="N18" s="24"/>
      <c r="O18" s="24"/>
      <c r="P18" s="24"/>
      <c r="Q18" s="24"/>
      <c r="R18" s="24"/>
      <c r="S18" s="24" t="n">
        <f aca="false">Q18/3600</f>
        <v>0</v>
      </c>
      <c r="T18" s="22"/>
      <c r="U18" s="24"/>
      <c r="V18" s="24"/>
      <c r="W18" s="24"/>
      <c r="X18" s="24"/>
      <c r="Y18" s="24"/>
      <c r="Z18" s="24"/>
      <c r="AA18" s="24"/>
      <c r="AB18" s="24" t="n">
        <f aca="false">Z18/3600</f>
        <v>0</v>
      </c>
      <c r="AC18" s="22"/>
      <c r="AD18" s="22"/>
      <c r="AE18" s="22"/>
      <c r="AG18" s="4" t="n">
        <f aca="false">R18/100</f>
        <v>0</v>
      </c>
      <c r="AH18" s="4" t="n">
        <f aca="false">S18/100</f>
        <v>0</v>
      </c>
      <c r="AI18" s="4" t="n">
        <f aca="false">AA18/100</f>
        <v>0</v>
      </c>
      <c r="AJ18" s="4" t="n">
        <f aca="false">AB18/100</f>
        <v>0</v>
      </c>
    </row>
    <row r="19" customFormat="false" ht="11.25" hidden="false" customHeight="false" outlineLevel="0" collapsed="false">
      <c r="A19" s="15" t="s">
        <v>45</v>
      </c>
      <c r="B19" s="15"/>
      <c r="C19" s="15" t="n">
        <v>22</v>
      </c>
      <c r="D19" s="16" t="n">
        <f aca="false">L19</f>
        <v>0</v>
      </c>
      <c r="E19" s="16" t="n">
        <f aca="false">N19</f>
        <v>0</v>
      </c>
      <c r="F19" s="16" t="n">
        <f aca="false">L19</f>
        <v>0</v>
      </c>
      <c r="G19" s="16" t="n">
        <f aca="false">O19</f>
        <v>0</v>
      </c>
      <c r="H19" s="16" t="n">
        <f aca="false">U19</f>
        <v>0</v>
      </c>
      <c r="I19" s="16" t="n">
        <f aca="false">W19</f>
        <v>0</v>
      </c>
      <c r="J19" s="16" t="n">
        <f aca="false">U19</f>
        <v>0</v>
      </c>
      <c r="K19" s="16" t="n">
        <f aca="false">X19</f>
        <v>0</v>
      </c>
      <c r="L19" s="17"/>
      <c r="M19" s="17"/>
      <c r="N19" s="17"/>
      <c r="O19" s="17"/>
      <c r="P19" s="17"/>
      <c r="Q19" s="17"/>
      <c r="R19" s="18"/>
      <c r="S19" s="17" t="n">
        <f aca="false">Q19/3600</f>
        <v>0</v>
      </c>
      <c r="T19" s="19" t="s">
        <v>4</v>
      </c>
      <c r="U19" s="17"/>
      <c r="V19" s="17"/>
      <c r="W19" s="17"/>
      <c r="X19" s="17"/>
      <c r="Y19" s="17"/>
      <c r="Z19" s="17"/>
      <c r="AA19" s="17"/>
      <c r="AB19" s="17" t="n">
        <f aca="false">Z19/3600</f>
        <v>0</v>
      </c>
      <c r="AC19" s="20" t="e">
        <f aca="false">RBJM($L19:$M22,U19:V22)</f>
        <v>#VALUE!</v>
      </c>
      <c r="AD19" s="20" t="e">
        <f aca="false">RBJM($D19:$E22,H19:I22)</f>
        <v>#VALUE!</v>
      </c>
      <c r="AE19" s="20" t="e">
        <f aca="false">RBJM($F19:$G22,J19:K22)</f>
        <v>#VALUE!</v>
      </c>
      <c r="AG19" s="4" t="n">
        <f aca="false">R19/100</f>
        <v>0</v>
      </c>
      <c r="AH19" s="4" t="n">
        <f aca="false">S19/100</f>
        <v>0</v>
      </c>
      <c r="AI19" s="4" t="n">
        <f aca="false">AA19/100</f>
        <v>0</v>
      </c>
      <c r="AJ19" s="4" t="n">
        <f aca="false">AB19/100</f>
        <v>0</v>
      </c>
    </row>
    <row r="20" customFormat="false" ht="11.25" hidden="false" customHeight="false" outlineLevel="0" collapsed="false">
      <c r="A20" s="21" t="s">
        <v>46</v>
      </c>
      <c r="B20" s="21"/>
      <c r="C20" s="21" t="n">
        <v>27</v>
      </c>
      <c r="D20" s="16" t="n">
        <f aca="false">L20</f>
        <v>0</v>
      </c>
      <c r="E20" s="16" t="n">
        <f aca="false">N20</f>
        <v>0</v>
      </c>
      <c r="F20" s="16" t="n">
        <f aca="false">L20</f>
        <v>0</v>
      </c>
      <c r="G20" s="16" t="n">
        <f aca="false">O20</f>
        <v>0</v>
      </c>
      <c r="H20" s="16" t="n">
        <f aca="false">U20</f>
        <v>0</v>
      </c>
      <c r="I20" s="16" t="n">
        <f aca="false">W20</f>
        <v>0</v>
      </c>
      <c r="J20" s="16" t="n">
        <f aca="false">U20</f>
        <v>0</v>
      </c>
      <c r="K20" s="16" t="n">
        <f aca="false">X20</f>
        <v>0</v>
      </c>
      <c r="L20" s="17"/>
      <c r="M20" s="17"/>
      <c r="N20" s="17"/>
      <c r="O20" s="17"/>
      <c r="P20" s="17"/>
      <c r="Q20" s="17"/>
      <c r="R20" s="18"/>
      <c r="S20" s="17" t="n">
        <f aca="false">Q20/3600</f>
        <v>0</v>
      </c>
      <c r="T20" s="19"/>
      <c r="U20" s="17"/>
      <c r="V20" s="17"/>
      <c r="W20" s="17"/>
      <c r="X20" s="17"/>
      <c r="Y20" s="17"/>
      <c r="Z20" s="17"/>
      <c r="AA20" s="17"/>
      <c r="AB20" s="17" t="n">
        <f aca="false">Z20/3600</f>
        <v>0</v>
      </c>
      <c r="AC20" s="19"/>
      <c r="AD20" s="19"/>
      <c r="AE20" s="19"/>
      <c r="AG20" s="4" t="n">
        <f aca="false">R20/100</f>
        <v>0</v>
      </c>
      <c r="AH20" s="4" t="n">
        <f aca="false">S20/100</f>
        <v>0</v>
      </c>
      <c r="AI20" s="4" t="n">
        <f aca="false">AA20/100</f>
        <v>0</v>
      </c>
      <c r="AJ20" s="4" t="n">
        <f aca="false">AB20/100</f>
        <v>0</v>
      </c>
    </row>
    <row r="21" customFormat="false" ht="11.25" hidden="false" customHeight="false" outlineLevel="0" collapsed="false">
      <c r="A21" s="21"/>
      <c r="B21" s="21"/>
      <c r="C21" s="21" t="n">
        <v>32</v>
      </c>
      <c r="D21" s="16" t="n">
        <f aca="false">L21</f>
        <v>0</v>
      </c>
      <c r="E21" s="16" t="n">
        <f aca="false">N21</f>
        <v>0</v>
      </c>
      <c r="F21" s="16" t="n">
        <f aca="false">L21</f>
        <v>0</v>
      </c>
      <c r="G21" s="16" t="n">
        <f aca="false">O21</f>
        <v>0</v>
      </c>
      <c r="H21" s="16" t="n">
        <f aca="false">U21</f>
        <v>0</v>
      </c>
      <c r="I21" s="16" t="n">
        <f aca="false">W21</f>
        <v>0</v>
      </c>
      <c r="J21" s="16" t="n">
        <f aca="false">U21</f>
        <v>0</v>
      </c>
      <c r="K21" s="16" t="n">
        <f aca="false">X21</f>
        <v>0</v>
      </c>
      <c r="L21" s="17"/>
      <c r="M21" s="17"/>
      <c r="N21" s="17"/>
      <c r="O21" s="17"/>
      <c r="P21" s="17"/>
      <c r="Q21" s="17"/>
      <c r="R21" s="18"/>
      <c r="S21" s="17" t="n">
        <f aca="false">Q21/3600</f>
        <v>0</v>
      </c>
      <c r="T21" s="19"/>
      <c r="U21" s="17"/>
      <c r="V21" s="17"/>
      <c r="W21" s="17"/>
      <c r="X21" s="17"/>
      <c r="Y21" s="17"/>
      <c r="Z21" s="17"/>
      <c r="AA21" s="17"/>
      <c r="AB21" s="17" t="n">
        <f aca="false">Z21/3600</f>
        <v>0</v>
      </c>
      <c r="AC21" s="19"/>
      <c r="AD21" s="19"/>
      <c r="AE21" s="19"/>
      <c r="AG21" s="4" t="n">
        <f aca="false">R21/100</f>
        <v>0</v>
      </c>
      <c r="AH21" s="4" t="n">
        <f aca="false">S21/100</f>
        <v>0</v>
      </c>
      <c r="AI21" s="4" t="n">
        <f aca="false">AA21/100</f>
        <v>0</v>
      </c>
      <c r="AJ21" s="4" t="n">
        <f aca="false">AB21/100</f>
        <v>0</v>
      </c>
    </row>
    <row r="22" customFormat="false" ht="12" hidden="false" customHeight="false" outlineLevel="0" collapsed="false">
      <c r="A22" s="21"/>
      <c r="B22" s="22"/>
      <c r="C22" s="22" t="n">
        <v>37</v>
      </c>
      <c r="D22" s="23" t="n">
        <f aca="false">L22</f>
        <v>0</v>
      </c>
      <c r="E22" s="23" t="n">
        <f aca="false">N22</f>
        <v>0</v>
      </c>
      <c r="F22" s="23" t="n">
        <f aca="false">L22</f>
        <v>0</v>
      </c>
      <c r="G22" s="23" t="n">
        <f aca="false">O22</f>
        <v>0</v>
      </c>
      <c r="H22" s="23" t="n">
        <f aca="false">U22</f>
        <v>0</v>
      </c>
      <c r="I22" s="23" t="n">
        <f aca="false">W22</f>
        <v>0</v>
      </c>
      <c r="J22" s="23" t="n">
        <f aca="false">U22</f>
        <v>0</v>
      </c>
      <c r="K22" s="23" t="n">
        <f aca="false">X22</f>
        <v>0</v>
      </c>
      <c r="L22" s="24"/>
      <c r="M22" s="24"/>
      <c r="N22" s="24"/>
      <c r="O22" s="24"/>
      <c r="P22" s="24"/>
      <c r="Q22" s="24"/>
      <c r="R22" s="24"/>
      <c r="S22" s="24" t="n">
        <f aca="false">Q22/3600</f>
        <v>0</v>
      </c>
      <c r="T22" s="22"/>
      <c r="U22" s="24"/>
      <c r="V22" s="24"/>
      <c r="W22" s="24"/>
      <c r="X22" s="24"/>
      <c r="Y22" s="24"/>
      <c r="Z22" s="24"/>
      <c r="AA22" s="24"/>
      <c r="AB22" s="24" t="n">
        <f aca="false">Z22/3600</f>
        <v>0</v>
      </c>
      <c r="AC22" s="22"/>
      <c r="AD22" s="22"/>
      <c r="AE22" s="22"/>
      <c r="AG22" s="4" t="n">
        <f aca="false">R22/100</f>
        <v>0</v>
      </c>
      <c r="AH22" s="4" t="n">
        <f aca="false">S22/100</f>
        <v>0</v>
      </c>
      <c r="AI22" s="4" t="n">
        <f aca="false">AA22/100</f>
        <v>0</v>
      </c>
      <c r="AJ22" s="4" t="n">
        <f aca="false">AB22/100</f>
        <v>0</v>
      </c>
    </row>
    <row r="23" customFormat="false" ht="11.25" hidden="false" customHeight="false" outlineLevel="0" collapsed="false">
      <c r="A23" s="21"/>
      <c r="B23" s="15"/>
      <c r="C23" s="15" t="n">
        <v>22</v>
      </c>
      <c r="D23" s="25" t="n">
        <f aca="false">L23</f>
        <v>0</v>
      </c>
      <c r="E23" s="25" t="n">
        <f aca="false">N23</f>
        <v>0</v>
      </c>
      <c r="F23" s="25" t="n">
        <f aca="false">L23</f>
        <v>0</v>
      </c>
      <c r="G23" s="25" t="n">
        <f aca="false">O23</f>
        <v>0</v>
      </c>
      <c r="H23" s="25" t="n">
        <f aca="false">U23</f>
        <v>0</v>
      </c>
      <c r="I23" s="25" t="n">
        <f aca="false">W23</f>
        <v>0</v>
      </c>
      <c r="J23" s="25" t="n">
        <f aca="false">U23</f>
        <v>0</v>
      </c>
      <c r="K23" s="25" t="n">
        <f aca="false">X23</f>
        <v>0</v>
      </c>
      <c r="L23" s="26"/>
      <c r="M23" s="26"/>
      <c r="N23" s="26"/>
      <c r="O23" s="26"/>
      <c r="P23" s="26"/>
      <c r="Q23" s="26"/>
      <c r="R23" s="18"/>
      <c r="S23" s="26" t="n">
        <f aca="false">Q23/3600</f>
        <v>0</v>
      </c>
      <c r="T23" s="27" t="s">
        <v>5</v>
      </c>
      <c r="U23" s="26"/>
      <c r="V23" s="26"/>
      <c r="W23" s="26"/>
      <c r="X23" s="26"/>
      <c r="Y23" s="26"/>
      <c r="Z23" s="26"/>
      <c r="AA23" s="26"/>
      <c r="AB23" s="26" t="n">
        <f aca="false">Z23/3600</f>
        <v>0</v>
      </c>
      <c r="AC23" s="20" t="e">
        <f aca="false">RBJM($L23:$M26,U23:V26)</f>
        <v>#VALUE!</v>
      </c>
      <c r="AD23" s="20" t="e">
        <f aca="false">RBJM($D23:$E26,H23:I26)</f>
        <v>#VALUE!</v>
      </c>
      <c r="AE23" s="20" t="e">
        <f aca="false">RBJM($F23:$G26,J23:K26)</f>
        <v>#VALUE!</v>
      </c>
      <c r="AG23" s="4" t="n">
        <f aca="false">R23/100</f>
        <v>0</v>
      </c>
      <c r="AH23" s="4" t="n">
        <f aca="false">S23/100</f>
        <v>0</v>
      </c>
      <c r="AI23" s="4" t="n">
        <f aca="false">AA23/100</f>
        <v>0</v>
      </c>
      <c r="AJ23" s="4" t="n">
        <f aca="false">AB23/100</f>
        <v>0</v>
      </c>
    </row>
    <row r="24" customFormat="false" ht="11.25" hidden="false" customHeight="false" outlineLevel="0" collapsed="false">
      <c r="A24" s="21"/>
      <c r="B24" s="21"/>
      <c r="C24" s="21" t="n">
        <v>27</v>
      </c>
      <c r="D24" s="16" t="n">
        <f aca="false">L24</f>
        <v>0</v>
      </c>
      <c r="E24" s="16" t="n">
        <f aca="false">N24</f>
        <v>0</v>
      </c>
      <c r="F24" s="16" t="n">
        <f aca="false">L24</f>
        <v>0</v>
      </c>
      <c r="G24" s="16" t="n">
        <f aca="false">O24</f>
        <v>0</v>
      </c>
      <c r="H24" s="16" t="n">
        <f aca="false">U24</f>
        <v>0</v>
      </c>
      <c r="I24" s="16" t="n">
        <f aca="false">W24</f>
        <v>0</v>
      </c>
      <c r="J24" s="16" t="n">
        <f aca="false">U24</f>
        <v>0</v>
      </c>
      <c r="K24" s="16" t="n">
        <f aca="false">X24</f>
        <v>0</v>
      </c>
      <c r="L24" s="17"/>
      <c r="M24" s="17"/>
      <c r="N24" s="17"/>
      <c r="O24" s="17"/>
      <c r="P24" s="17"/>
      <c r="Q24" s="17"/>
      <c r="R24" s="18"/>
      <c r="S24" s="17" t="n">
        <f aca="false">Q24/3600</f>
        <v>0</v>
      </c>
      <c r="T24" s="19"/>
      <c r="U24" s="17"/>
      <c r="V24" s="17"/>
      <c r="W24" s="17"/>
      <c r="X24" s="17"/>
      <c r="Y24" s="17"/>
      <c r="Z24" s="17"/>
      <c r="AA24" s="17"/>
      <c r="AB24" s="17" t="n">
        <f aca="false">Z24/3600</f>
        <v>0</v>
      </c>
      <c r="AC24" s="19"/>
      <c r="AD24" s="19"/>
      <c r="AE24" s="19"/>
      <c r="AG24" s="4" t="n">
        <f aca="false">R24/100</f>
        <v>0</v>
      </c>
      <c r="AH24" s="4" t="n">
        <f aca="false">S24/100</f>
        <v>0</v>
      </c>
      <c r="AI24" s="4" t="n">
        <f aca="false">AA24/100</f>
        <v>0</v>
      </c>
      <c r="AJ24" s="4" t="n">
        <f aca="false">AB24/100</f>
        <v>0</v>
      </c>
    </row>
    <row r="25" customFormat="false" ht="11.25" hidden="false" customHeight="false" outlineLevel="0" collapsed="false">
      <c r="A25" s="21"/>
      <c r="B25" s="21"/>
      <c r="C25" s="21" t="n">
        <v>32</v>
      </c>
      <c r="D25" s="16" t="n">
        <f aca="false">L25</f>
        <v>0</v>
      </c>
      <c r="E25" s="16" t="n">
        <f aca="false">N25</f>
        <v>0</v>
      </c>
      <c r="F25" s="16" t="n">
        <f aca="false">L25</f>
        <v>0</v>
      </c>
      <c r="G25" s="16" t="n">
        <f aca="false">O25</f>
        <v>0</v>
      </c>
      <c r="H25" s="16" t="n">
        <f aca="false">U25</f>
        <v>0</v>
      </c>
      <c r="I25" s="16" t="n">
        <f aca="false">W25</f>
        <v>0</v>
      </c>
      <c r="J25" s="16" t="n">
        <f aca="false">U25</f>
        <v>0</v>
      </c>
      <c r="K25" s="16" t="n">
        <f aca="false">X25</f>
        <v>0</v>
      </c>
      <c r="L25" s="17"/>
      <c r="M25" s="17"/>
      <c r="N25" s="17"/>
      <c r="O25" s="17"/>
      <c r="P25" s="17"/>
      <c r="Q25" s="17"/>
      <c r="R25" s="18"/>
      <c r="S25" s="17" t="n">
        <f aca="false">Q25/3600</f>
        <v>0</v>
      </c>
      <c r="T25" s="19"/>
      <c r="U25" s="17"/>
      <c r="V25" s="17"/>
      <c r="W25" s="17"/>
      <c r="X25" s="17"/>
      <c r="Y25" s="17"/>
      <c r="Z25" s="17"/>
      <c r="AA25" s="17"/>
      <c r="AB25" s="17" t="n">
        <f aca="false">Z25/3600</f>
        <v>0</v>
      </c>
      <c r="AC25" s="19"/>
      <c r="AD25" s="19"/>
      <c r="AE25" s="19"/>
      <c r="AG25" s="4" t="n">
        <f aca="false">R25/100</f>
        <v>0</v>
      </c>
      <c r="AH25" s="4" t="n">
        <f aca="false">S25/100</f>
        <v>0</v>
      </c>
      <c r="AI25" s="4" t="n">
        <f aca="false">AA25/100</f>
        <v>0</v>
      </c>
      <c r="AJ25" s="4" t="n">
        <f aca="false">AB25/100</f>
        <v>0</v>
      </c>
    </row>
    <row r="26" customFormat="false" ht="12" hidden="false" customHeight="false" outlineLevel="0" collapsed="false">
      <c r="A26" s="21"/>
      <c r="B26" s="22"/>
      <c r="C26" s="22" t="n">
        <v>37</v>
      </c>
      <c r="D26" s="23" t="n">
        <f aca="false">L26</f>
        <v>0</v>
      </c>
      <c r="E26" s="23" t="n">
        <f aca="false">N26</f>
        <v>0</v>
      </c>
      <c r="F26" s="23" t="n">
        <f aca="false">L26</f>
        <v>0</v>
      </c>
      <c r="G26" s="23" t="n">
        <f aca="false">O26</f>
        <v>0</v>
      </c>
      <c r="H26" s="23" t="n">
        <f aca="false">U26</f>
        <v>0</v>
      </c>
      <c r="I26" s="23" t="n">
        <f aca="false">W26</f>
        <v>0</v>
      </c>
      <c r="J26" s="23" t="n">
        <f aca="false">U26</f>
        <v>0</v>
      </c>
      <c r="K26" s="23" t="n">
        <f aca="false">X26</f>
        <v>0</v>
      </c>
      <c r="L26" s="24"/>
      <c r="M26" s="24"/>
      <c r="N26" s="24"/>
      <c r="O26" s="24"/>
      <c r="P26" s="24"/>
      <c r="Q26" s="24"/>
      <c r="R26" s="24"/>
      <c r="S26" s="24" t="n">
        <f aca="false">Q26/3600</f>
        <v>0</v>
      </c>
      <c r="T26" s="22"/>
      <c r="U26" s="24"/>
      <c r="V26" s="24"/>
      <c r="W26" s="24"/>
      <c r="X26" s="24"/>
      <c r="Y26" s="24"/>
      <c r="Z26" s="24"/>
      <c r="AA26" s="24"/>
      <c r="AB26" s="24" t="n">
        <f aca="false">Z26/3600</f>
        <v>0</v>
      </c>
      <c r="AC26" s="22"/>
      <c r="AD26" s="22"/>
      <c r="AE26" s="22"/>
      <c r="AG26" s="4" t="n">
        <f aca="false">R26/100</f>
        <v>0</v>
      </c>
      <c r="AH26" s="4" t="n">
        <f aca="false">S26/100</f>
        <v>0</v>
      </c>
      <c r="AI26" s="4" t="n">
        <f aca="false">AA26/100</f>
        <v>0</v>
      </c>
      <c r="AJ26" s="4" t="n">
        <f aca="false">AB26/100</f>
        <v>0</v>
      </c>
    </row>
    <row r="27" customFormat="false" ht="11.25" hidden="false" customHeight="false" outlineLevel="0" collapsed="false">
      <c r="A27" s="21"/>
      <c r="B27" s="15"/>
      <c r="C27" s="15" t="n">
        <v>22</v>
      </c>
      <c r="D27" s="25" t="n">
        <f aca="false">L27</f>
        <v>0</v>
      </c>
      <c r="E27" s="25" t="n">
        <f aca="false">N27</f>
        <v>0</v>
      </c>
      <c r="F27" s="25" t="n">
        <f aca="false">L27</f>
        <v>0</v>
      </c>
      <c r="G27" s="25" t="n">
        <f aca="false">O27</f>
        <v>0</v>
      </c>
      <c r="H27" s="25" t="n">
        <f aca="false">U27</f>
        <v>0</v>
      </c>
      <c r="I27" s="25" t="n">
        <f aca="false">W27</f>
        <v>0</v>
      </c>
      <c r="J27" s="25" t="n">
        <f aca="false">U27</f>
        <v>0</v>
      </c>
      <c r="K27" s="25" t="n">
        <f aca="false">X27</f>
        <v>0</v>
      </c>
      <c r="L27" s="26"/>
      <c r="M27" s="26"/>
      <c r="N27" s="26"/>
      <c r="O27" s="26"/>
      <c r="P27" s="26"/>
      <c r="Q27" s="26"/>
      <c r="R27" s="18"/>
      <c r="S27" s="26" t="n">
        <f aca="false">Q27/3600</f>
        <v>0</v>
      </c>
      <c r="T27" s="27"/>
      <c r="U27" s="26"/>
      <c r="V27" s="26"/>
      <c r="W27" s="26"/>
      <c r="X27" s="26"/>
      <c r="Y27" s="26"/>
      <c r="Z27" s="26"/>
      <c r="AA27" s="26"/>
      <c r="AB27" s="26" t="n">
        <f aca="false">Z27/3600</f>
        <v>0</v>
      </c>
      <c r="AC27" s="20" t="e">
        <f aca="false">RBJM($L27:$M30,U27:V30)</f>
        <v>#VALUE!</v>
      </c>
      <c r="AD27" s="20" t="e">
        <f aca="false">RBJM($D27:$E30,H27:I30)</f>
        <v>#VALUE!</v>
      </c>
      <c r="AE27" s="20" t="e">
        <f aca="false">RBJM($F27:$G30,J27:K30)</f>
        <v>#VALUE!</v>
      </c>
      <c r="AG27" s="4" t="n">
        <f aca="false">R27/100</f>
        <v>0</v>
      </c>
      <c r="AH27" s="4" t="n">
        <f aca="false">S27/100</f>
        <v>0</v>
      </c>
      <c r="AI27" s="4" t="n">
        <f aca="false">AA27/100</f>
        <v>0</v>
      </c>
      <c r="AJ27" s="4" t="n">
        <f aca="false">AB27/100</f>
        <v>0</v>
      </c>
    </row>
    <row r="28" customFormat="false" ht="11.25" hidden="false" customHeight="false" outlineLevel="0" collapsed="false">
      <c r="A28" s="21"/>
      <c r="B28" s="21"/>
      <c r="C28" s="21" t="n">
        <v>27</v>
      </c>
      <c r="D28" s="16" t="n">
        <f aca="false">L28</f>
        <v>0</v>
      </c>
      <c r="E28" s="16" t="n">
        <f aca="false">N28</f>
        <v>0</v>
      </c>
      <c r="F28" s="16" t="n">
        <f aca="false">L28</f>
        <v>0</v>
      </c>
      <c r="G28" s="16" t="n">
        <f aca="false">O28</f>
        <v>0</v>
      </c>
      <c r="H28" s="16" t="n">
        <f aca="false">U28</f>
        <v>0</v>
      </c>
      <c r="I28" s="16" t="n">
        <f aca="false">W28</f>
        <v>0</v>
      </c>
      <c r="J28" s="16" t="n">
        <f aca="false">U28</f>
        <v>0</v>
      </c>
      <c r="K28" s="16" t="n">
        <f aca="false">X28</f>
        <v>0</v>
      </c>
      <c r="L28" s="17"/>
      <c r="M28" s="17"/>
      <c r="N28" s="17"/>
      <c r="O28" s="17"/>
      <c r="P28" s="17"/>
      <c r="Q28" s="17"/>
      <c r="R28" s="18"/>
      <c r="S28" s="17" t="n">
        <f aca="false">Q28/3600</f>
        <v>0</v>
      </c>
      <c r="T28" s="19"/>
      <c r="U28" s="17"/>
      <c r="V28" s="17"/>
      <c r="W28" s="17"/>
      <c r="X28" s="17"/>
      <c r="Y28" s="17"/>
      <c r="Z28" s="17"/>
      <c r="AA28" s="17"/>
      <c r="AB28" s="17" t="n">
        <f aca="false">Z28/3600</f>
        <v>0</v>
      </c>
      <c r="AC28" s="19"/>
      <c r="AD28" s="19"/>
      <c r="AE28" s="19"/>
      <c r="AG28" s="4" t="n">
        <f aca="false">R28/100</f>
        <v>0</v>
      </c>
      <c r="AH28" s="4" t="n">
        <f aca="false">S28/100</f>
        <v>0</v>
      </c>
      <c r="AI28" s="4" t="n">
        <f aca="false">AA28/100</f>
        <v>0</v>
      </c>
      <c r="AJ28" s="4" t="n">
        <f aca="false">AB28/100</f>
        <v>0</v>
      </c>
    </row>
    <row r="29" customFormat="false" ht="11.25" hidden="false" customHeight="false" outlineLevel="0" collapsed="false">
      <c r="A29" s="21"/>
      <c r="B29" s="21"/>
      <c r="C29" s="21" t="n">
        <v>32</v>
      </c>
      <c r="D29" s="16" t="n">
        <f aca="false">L29</f>
        <v>0</v>
      </c>
      <c r="E29" s="16" t="n">
        <f aca="false">N29</f>
        <v>0</v>
      </c>
      <c r="F29" s="16" t="n">
        <f aca="false">L29</f>
        <v>0</v>
      </c>
      <c r="G29" s="16" t="n">
        <f aca="false">O29</f>
        <v>0</v>
      </c>
      <c r="H29" s="16" t="n">
        <f aca="false">U29</f>
        <v>0</v>
      </c>
      <c r="I29" s="16" t="n">
        <f aca="false">W29</f>
        <v>0</v>
      </c>
      <c r="J29" s="16" t="n">
        <f aca="false">U29</f>
        <v>0</v>
      </c>
      <c r="K29" s="16" t="n">
        <f aca="false">X29</f>
        <v>0</v>
      </c>
      <c r="L29" s="17"/>
      <c r="M29" s="17"/>
      <c r="N29" s="17"/>
      <c r="O29" s="17"/>
      <c r="P29" s="17"/>
      <c r="Q29" s="17"/>
      <c r="R29" s="18"/>
      <c r="S29" s="17" t="n">
        <f aca="false">Q29/3600</f>
        <v>0</v>
      </c>
      <c r="T29" s="19"/>
      <c r="U29" s="17"/>
      <c r="V29" s="17"/>
      <c r="W29" s="17"/>
      <c r="X29" s="17"/>
      <c r="Y29" s="17"/>
      <c r="Z29" s="17"/>
      <c r="AA29" s="17"/>
      <c r="AB29" s="17" t="n">
        <f aca="false">Z29/3600</f>
        <v>0</v>
      </c>
      <c r="AC29" s="19"/>
      <c r="AD29" s="19"/>
      <c r="AE29" s="19"/>
      <c r="AG29" s="4" t="n">
        <f aca="false">R29/100</f>
        <v>0</v>
      </c>
      <c r="AH29" s="4" t="n">
        <f aca="false">S29/100</f>
        <v>0</v>
      </c>
      <c r="AI29" s="4" t="n">
        <f aca="false">AA29/100</f>
        <v>0</v>
      </c>
      <c r="AJ29" s="4" t="n">
        <f aca="false">AB29/100</f>
        <v>0</v>
      </c>
    </row>
    <row r="30" customFormat="false" ht="12" hidden="false" customHeight="false" outlineLevel="0" collapsed="false">
      <c r="A30" s="21"/>
      <c r="B30" s="22"/>
      <c r="C30" s="22" t="n">
        <v>37</v>
      </c>
      <c r="D30" s="23" t="n">
        <f aca="false">L30</f>
        <v>0</v>
      </c>
      <c r="E30" s="23" t="n">
        <f aca="false">N30</f>
        <v>0</v>
      </c>
      <c r="F30" s="23" t="n">
        <f aca="false">L30</f>
        <v>0</v>
      </c>
      <c r="G30" s="23" t="n">
        <f aca="false">O30</f>
        <v>0</v>
      </c>
      <c r="H30" s="23" t="n">
        <f aca="false">U30</f>
        <v>0</v>
      </c>
      <c r="I30" s="23" t="n">
        <f aca="false">W30</f>
        <v>0</v>
      </c>
      <c r="J30" s="23" t="n">
        <f aca="false">U30</f>
        <v>0</v>
      </c>
      <c r="K30" s="23" t="n">
        <f aca="false">X30</f>
        <v>0</v>
      </c>
      <c r="L30" s="24"/>
      <c r="M30" s="24"/>
      <c r="N30" s="24"/>
      <c r="O30" s="24"/>
      <c r="P30" s="24"/>
      <c r="Q30" s="24"/>
      <c r="R30" s="24"/>
      <c r="S30" s="24" t="n">
        <f aca="false">Q30/3600</f>
        <v>0</v>
      </c>
      <c r="T30" s="22"/>
      <c r="U30" s="24"/>
      <c r="V30" s="24"/>
      <c r="W30" s="24"/>
      <c r="X30" s="24"/>
      <c r="Y30" s="24"/>
      <c r="Z30" s="24"/>
      <c r="AA30" s="24"/>
      <c r="AB30" s="24" t="n">
        <f aca="false">Z30/3600</f>
        <v>0</v>
      </c>
      <c r="AC30" s="22"/>
      <c r="AD30" s="22"/>
      <c r="AE30" s="22"/>
      <c r="AG30" s="4" t="n">
        <f aca="false">R30/100</f>
        <v>0</v>
      </c>
      <c r="AH30" s="4" t="n">
        <f aca="false">S30/100</f>
        <v>0</v>
      </c>
      <c r="AI30" s="4" t="n">
        <f aca="false">AA30/100</f>
        <v>0</v>
      </c>
      <c r="AJ30" s="4" t="n">
        <f aca="false">AB30/100</f>
        <v>0</v>
      </c>
    </row>
    <row r="31" customFormat="false" ht="11.25" hidden="false" customHeight="false" outlineLevel="0" collapsed="false">
      <c r="A31" s="21"/>
      <c r="B31" s="15"/>
      <c r="C31" s="15" t="n">
        <v>22</v>
      </c>
      <c r="D31" s="28" t="n">
        <f aca="false">L31</f>
        <v>0</v>
      </c>
      <c r="E31" s="28" t="n">
        <f aca="false">N31</f>
        <v>0</v>
      </c>
      <c r="F31" s="28" t="n">
        <f aca="false">L31</f>
        <v>0</v>
      </c>
      <c r="G31" s="28" t="n">
        <f aca="false">O31</f>
        <v>0</v>
      </c>
      <c r="H31" s="28" t="n">
        <f aca="false">U31</f>
        <v>0</v>
      </c>
      <c r="I31" s="28" t="n">
        <f aca="false">W31</f>
        <v>0</v>
      </c>
      <c r="J31" s="28" t="n">
        <f aca="false">U31</f>
        <v>0</v>
      </c>
      <c r="K31" s="28" t="n">
        <f aca="false">X31</f>
        <v>0</v>
      </c>
      <c r="L31" s="26"/>
      <c r="M31" s="26"/>
      <c r="N31" s="26"/>
      <c r="O31" s="26"/>
      <c r="P31" s="26"/>
      <c r="Q31" s="26"/>
      <c r="R31" s="18"/>
      <c r="S31" s="26" t="n">
        <f aca="false">Q31/3600</f>
        <v>0</v>
      </c>
      <c r="T31" s="27"/>
      <c r="U31" s="26"/>
      <c r="V31" s="26"/>
      <c r="W31" s="26"/>
      <c r="X31" s="26"/>
      <c r="Y31" s="26"/>
      <c r="Z31" s="26"/>
      <c r="AA31" s="26"/>
      <c r="AB31" s="26" t="n">
        <f aca="false">Z31/3600</f>
        <v>0</v>
      </c>
      <c r="AC31" s="20" t="e">
        <f aca="false">RBJM($L31:$M34,U31:V34)</f>
        <v>#VALUE!</v>
      </c>
      <c r="AD31" s="20" t="e">
        <f aca="false">RBJM($D31:$E34,H31:I34)</f>
        <v>#VALUE!</v>
      </c>
      <c r="AE31" s="20" t="e">
        <f aca="false">RBJM($F31:$G34,J31:K34)</f>
        <v>#VALUE!</v>
      </c>
      <c r="AG31" s="4" t="n">
        <f aca="false">R31/100</f>
        <v>0</v>
      </c>
      <c r="AH31" s="4" t="n">
        <f aca="false">S31/100</f>
        <v>0</v>
      </c>
      <c r="AI31" s="4" t="n">
        <f aca="false">AA31/100</f>
        <v>0</v>
      </c>
      <c r="AJ31" s="4" t="n">
        <f aca="false">AB31/100</f>
        <v>0</v>
      </c>
    </row>
    <row r="32" customFormat="false" ht="11.25" hidden="false" customHeight="false" outlineLevel="0" collapsed="false">
      <c r="A32" s="21"/>
      <c r="B32" s="21"/>
      <c r="C32" s="21" t="n">
        <v>27</v>
      </c>
      <c r="D32" s="29" t="n">
        <f aca="false">L32</f>
        <v>0</v>
      </c>
      <c r="E32" s="29" t="n">
        <f aca="false">N32</f>
        <v>0</v>
      </c>
      <c r="F32" s="29" t="n">
        <f aca="false">L32</f>
        <v>0</v>
      </c>
      <c r="G32" s="29" t="n">
        <f aca="false">O32</f>
        <v>0</v>
      </c>
      <c r="H32" s="29" t="n">
        <f aca="false">U32</f>
        <v>0</v>
      </c>
      <c r="I32" s="29" t="n">
        <f aca="false">W32</f>
        <v>0</v>
      </c>
      <c r="J32" s="29" t="n">
        <f aca="false">U32</f>
        <v>0</v>
      </c>
      <c r="K32" s="29" t="n">
        <f aca="false">X32</f>
        <v>0</v>
      </c>
      <c r="L32" s="17"/>
      <c r="M32" s="17"/>
      <c r="N32" s="17"/>
      <c r="O32" s="17"/>
      <c r="P32" s="17"/>
      <c r="Q32" s="17"/>
      <c r="R32" s="18"/>
      <c r="S32" s="17" t="n">
        <f aca="false">Q32/3600</f>
        <v>0</v>
      </c>
      <c r="T32" s="19"/>
      <c r="U32" s="17"/>
      <c r="V32" s="17"/>
      <c r="W32" s="17"/>
      <c r="X32" s="17"/>
      <c r="Y32" s="17"/>
      <c r="Z32" s="17"/>
      <c r="AA32" s="17"/>
      <c r="AB32" s="17" t="n">
        <f aca="false">Z32/3600</f>
        <v>0</v>
      </c>
      <c r="AC32" s="19"/>
      <c r="AD32" s="19"/>
      <c r="AE32" s="19"/>
      <c r="AG32" s="4" t="n">
        <f aca="false">R32/100</f>
        <v>0</v>
      </c>
      <c r="AH32" s="4" t="n">
        <f aca="false">S32/100</f>
        <v>0</v>
      </c>
      <c r="AI32" s="4" t="n">
        <f aca="false">AA32/100</f>
        <v>0</v>
      </c>
      <c r="AJ32" s="4" t="n">
        <f aca="false">AB32/100</f>
        <v>0</v>
      </c>
    </row>
    <row r="33" customFormat="false" ht="11.25" hidden="false" customHeight="false" outlineLevel="0" collapsed="false">
      <c r="A33" s="21"/>
      <c r="B33" s="21"/>
      <c r="C33" s="21" t="n">
        <v>32</v>
      </c>
      <c r="D33" s="29" t="n">
        <f aca="false">L33</f>
        <v>0</v>
      </c>
      <c r="E33" s="29" t="n">
        <f aca="false">N33</f>
        <v>0</v>
      </c>
      <c r="F33" s="29" t="n">
        <f aca="false">L33</f>
        <v>0</v>
      </c>
      <c r="G33" s="29" t="n">
        <f aca="false">O33</f>
        <v>0</v>
      </c>
      <c r="H33" s="29" t="n">
        <f aca="false">U33</f>
        <v>0</v>
      </c>
      <c r="I33" s="29" t="n">
        <f aca="false">W33</f>
        <v>0</v>
      </c>
      <c r="J33" s="29" t="n">
        <f aca="false">U33</f>
        <v>0</v>
      </c>
      <c r="K33" s="29" t="n">
        <f aca="false">X33</f>
        <v>0</v>
      </c>
      <c r="L33" s="17"/>
      <c r="M33" s="17"/>
      <c r="N33" s="17"/>
      <c r="O33" s="17"/>
      <c r="P33" s="17"/>
      <c r="Q33" s="17"/>
      <c r="R33" s="18"/>
      <c r="S33" s="17" t="n">
        <f aca="false">Q33/3600</f>
        <v>0</v>
      </c>
      <c r="T33" s="19"/>
      <c r="U33" s="17"/>
      <c r="V33" s="17"/>
      <c r="W33" s="17"/>
      <c r="X33" s="17"/>
      <c r="Y33" s="17"/>
      <c r="Z33" s="17"/>
      <c r="AA33" s="17"/>
      <c r="AB33" s="17" t="n">
        <f aca="false">Z33/3600</f>
        <v>0</v>
      </c>
      <c r="AC33" s="19"/>
      <c r="AD33" s="19"/>
      <c r="AE33" s="19"/>
      <c r="AG33" s="4" t="n">
        <f aca="false">R33/100</f>
        <v>0</v>
      </c>
      <c r="AH33" s="4" t="n">
        <f aca="false">S33/100</f>
        <v>0</v>
      </c>
      <c r="AI33" s="4" t="n">
        <f aca="false">AA33/100</f>
        <v>0</v>
      </c>
      <c r="AJ33" s="4" t="n">
        <f aca="false">AB33/100</f>
        <v>0</v>
      </c>
    </row>
    <row r="34" customFormat="false" ht="12" hidden="false" customHeight="false" outlineLevel="0" collapsed="false">
      <c r="A34" s="21"/>
      <c r="B34" s="22"/>
      <c r="C34" s="22" t="n">
        <v>37</v>
      </c>
      <c r="D34" s="30" t="n">
        <f aca="false">L34</f>
        <v>0</v>
      </c>
      <c r="E34" s="30" t="n">
        <f aca="false">N34</f>
        <v>0</v>
      </c>
      <c r="F34" s="30" t="n">
        <f aca="false">L34</f>
        <v>0</v>
      </c>
      <c r="G34" s="30" t="n">
        <f aca="false">O34</f>
        <v>0</v>
      </c>
      <c r="H34" s="30" t="n">
        <f aca="false">U34</f>
        <v>0</v>
      </c>
      <c r="I34" s="30" t="n">
        <f aca="false">W34</f>
        <v>0</v>
      </c>
      <c r="J34" s="30" t="n">
        <f aca="false">U34</f>
        <v>0</v>
      </c>
      <c r="K34" s="30" t="n">
        <f aca="false">X34</f>
        <v>0</v>
      </c>
      <c r="L34" s="24"/>
      <c r="M34" s="24"/>
      <c r="N34" s="24"/>
      <c r="O34" s="24"/>
      <c r="P34" s="24"/>
      <c r="Q34" s="24"/>
      <c r="R34" s="24"/>
      <c r="S34" s="24" t="n">
        <f aca="false">Q34/3600</f>
        <v>0</v>
      </c>
      <c r="T34" s="22"/>
      <c r="U34" s="24"/>
      <c r="V34" s="24"/>
      <c r="W34" s="24"/>
      <c r="X34" s="24"/>
      <c r="Y34" s="24"/>
      <c r="Z34" s="24"/>
      <c r="AA34" s="24"/>
      <c r="AB34" s="24" t="n">
        <f aca="false">Z34/3600</f>
        <v>0</v>
      </c>
      <c r="AC34" s="22"/>
      <c r="AD34" s="22"/>
      <c r="AE34" s="22"/>
      <c r="AG34" s="4" t="n">
        <f aca="false">R34/100</f>
        <v>0</v>
      </c>
      <c r="AH34" s="4" t="n">
        <f aca="false">S34/100</f>
        <v>0</v>
      </c>
      <c r="AI34" s="4" t="n">
        <f aca="false">AA34/100</f>
        <v>0</v>
      </c>
      <c r="AJ34" s="4" t="n">
        <f aca="false">AB34/100</f>
        <v>0</v>
      </c>
    </row>
    <row r="35" customFormat="false" ht="11.25" hidden="false" customHeight="false" outlineLevel="0" collapsed="false">
      <c r="A35" s="21"/>
      <c r="B35" s="15"/>
      <c r="C35" s="15" t="n">
        <v>22</v>
      </c>
      <c r="D35" s="28" t="n">
        <f aca="false">L35</f>
        <v>0</v>
      </c>
      <c r="E35" s="28" t="n">
        <f aca="false">N35</f>
        <v>0</v>
      </c>
      <c r="F35" s="28" t="n">
        <f aca="false">L35</f>
        <v>0</v>
      </c>
      <c r="G35" s="28" t="n">
        <f aca="false">O35</f>
        <v>0</v>
      </c>
      <c r="H35" s="28" t="n">
        <f aca="false">U35</f>
        <v>0</v>
      </c>
      <c r="I35" s="28" t="n">
        <f aca="false">W35</f>
        <v>0</v>
      </c>
      <c r="J35" s="28" t="n">
        <f aca="false">U35</f>
        <v>0</v>
      </c>
      <c r="K35" s="28" t="n">
        <f aca="false">X35</f>
        <v>0</v>
      </c>
      <c r="L35" s="26"/>
      <c r="M35" s="26"/>
      <c r="N35" s="26"/>
      <c r="O35" s="26"/>
      <c r="P35" s="26"/>
      <c r="Q35" s="26"/>
      <c r="R35" s="18"/>
      <c r="S35" s="26" t="n">
        <f aca="false">Q35/3600</f>
        <v>0</v>
      </c>
      <c r="T35" s="27"/>
      <c r="U35" s="26"/>
      <c r="V35" s="26"/>
      <c r="W35" s="26"/>
      <c r="X35" s="26"/>
      <c r="Y35" s="26"/>
      <c r="Z35" s="26"/>
      <c r="AA35" s="26"/>
      <c r="AB35" s="26" t="n">
        <f aca="false">Z35/3600</f>
        <v>0</v>
      </c>
      <c r="AC35" s="20" t="e">
        <f aca="false">RBJM($L35:$M38,U35:V38)</f>
        <v>#VALUE!</v>
      </c>
      <c r="AD35" s="20" t="e">
        <f aca="false">RBJM($D35:$E38,H35:I38)</f>
        <v>#VALUE!</v>
      </c>
      <c r="AE35" s="20" t="e">
        <f aca="false">RBJM($F35:$G38,J35:K38)</f>
        <v>#VALUE!</v>
      </c>
      <c r="AG35" s="4" t="n">
        <f aca="false">R35/100</f>
        <v>0</v>
      </c>
      <c r="AH35" s="4" t="n">
        <f aca="false">S35/100</f>
        <v>0</v>
      </c>
      <c r="AI35" s="4" t="n">
        <f aca="false">AA35/100</f>
        <v>0</v>
      </c>
      <c r="AJ35" s="4" t="n">
        <f aca="false">AB35/100</f>
        <v>0</v>
      </c>
    </row>
    <row r="36" customFormat="false" ht="11.25" hidden="false" customHeight="false" outlineLevel="0" collapsed="false">
      <c r="A36" s="21"/>
      <c r="B36" s="21"/>
      <c r="C36" s="21" t="n">
        <v>27</v>
      </c>
      <c r="D36" s="29" t="n">
        <f aca="false">L36</f>
        <v>0</v>
      </c>
      <c r="E36" s="29" t="n">
        <f aca="false">N36</f>
        <v>0</v>
      </c>
      <c r="F36" s="29" t="n">
        <f aca="false">L36</f>
        <v>0</v>
      </c>
      <c r="G36" s="29" t="n">
        <f aca="false">O36</f>
        <v>0</v>
      </c>
      <c r="H36" s="29" t="n">
        <f aca="false">U36</f>
        <v>0</v>
      </c>
      <c r="I36" s="29" t="n">
        <f aca="false">W36</f>
        <v>0</v>
      </c>
      <c r="J36" s="29" t="n">
        <f aca="false">U36</f>
        <v>0</v>
      </c>
      <c r="K36" s="29" t="n">
        <f aca="false">X36</f>
        <v>0</v>
      </c>
      <c r="L36" s="17"/>
      <c r="M36" s="17"/>
      <c r="N36" s="17"/>
      <c r="O36" s="17"/>
      <c r="P36" s="17"/>
      <c r="Q36" s="17"/>
      <c r="R36" s="18"/>
      <c r="S36" s="17" t="n">
        <f aca="false">Q36/3600</f>
        <v>0</v>
      </c>
      <c r="T36" s="19"/>
      <c r="U36" s="17"/>
      <c r="V36" s="17"/>
      <c r="W36" s="17"/>
      <c r="X36" s="17"/>
      <c r="Y36" s="17"/>
      <c r="Z36" s="17"/>
      <c r="AA36" s="17"/>
      <c r="AB36" s="17" t="n">
        <f aca="false">Z36/3600</f>
        <v>0</v>
      </c>
      <c r="AC36" s="19"/>
      <c r="AD36" s="19"/>
      <c r="AE36" s="19"/>
      <c r="AG36" s="4" t="n">
        <f aca="false">R36/100</f>
        <v>0</v>
      </c>
      <c r="AH36" s="4" t="n">
        <f aca="false">S36/100</f>
        <v>0</v>
      </c>
      <c r="AI36" s="4" t="n">
        <f aca="false">AA36/100</f>
        <v>0</v>
      </c>
      <c r="AJ36" s="4" t="n">
        <f aca="false">AB36/100</f>
        <v>0</v>
      </c>
    </row>
    <row r="37" customFormat="false" ht="11.25" hidden="false" customHeight="false" outlineLevel="0" collapsed="false">
      <c r="A37" s="21"/>
      <c r="B37" s="21"/>
      <c r="C37" s="21" t="n">
        <v>32</v>
      </c>
      <c r="D37" s="29" t="n">
        <f aca="false">L37</f>
        <v>0</v>
      </c>
      <c r="E37" s="29" t="n">
        <f aca="false">N37</f>
        <v>0</v>
      </c>
      <c r="F37" s="29" t="n">
        <f aca="false">L37</f>
        <v>0</v>
      </c>
      <c r="G37" s="29" t="n">
        <f aca="false">O37</f>
        <v>0</v>
      </c>
      <c r="H37" s="29" t="n">
        <f aca="false">U37</f>
        <v>0</v>
      </c>
      <c r="I37" s="29" t="n">
        <f aca="false">W37</f>
        <v>0</v>
      </c>
      <c r="J37" s="29" t="n">
        <f aca="false">U37</f>
        <v>0</v>
      </c>
      <c r="K37" s="29" t="n">
        <f aca="false">X37</f>
        <v>0</v>
      </c>
      <c r="L37" s="17"/>
      <c r="M37" s="17"/>
      <c r="N37" s="17"/>
      <c r="O37" s="17"/>
      <c r="P37" s="17"/>
      <c r="Q37" s="17"/>
      <c r="R37" s="18"/>
      <c r="S37" s="17" t="n">
        <f aca="false">Q37/3600</f>
        <v>0</v>
      </c>
      <c r="T37" s="19"/>
      <c r="U37" s="17"/>
      <c r="V37" s="17"/>
      <c r="W37" s="17"/>
      <c r="X37" s="17"/>
      <c r="Y37" s="17"/>
      <c r="Z37" s="17"/>
      <c r="AA37" s="17"/>
      <c r="AB37" s="17" t="n">
        <f aca="false">Z37/3600</f>
        <v>0</v>
      </c>
      <c r="AC37" s="19"/>
      <c r="AD37" s="19"/>
      <c r="AE37" s="19"/>
      <c r="AG37" s="4" t="n">
        <f aca="false">R37/100</f>
        <v>0</v>
      </c>
      <c r="AH37" s="4" t="n">
        <f aca="false">S37/100</f>
        <v>0</v>
      </c>
      <c r="AI37" s="4" t="n">
        <f aca="false">AA37/100</f>
        <v>0</v>
      </c>
      <c r="AJ37" s="4" t="n">
        <f aca="false">AB37/100</f>
        <v>0</v>
      </c>
    </row>
    <row r="38" customFormat="false" ht="12" hidden="false" customHeight="false" outlineLevel="0" collapsed="false">
      <c r="A38" s="22"/>
      <c r="B38" s="22"/>
      <c r="C38" s="22" t="n">
        <v>37</v>
      </c>
      <c r="D38" s="30" t="n">
        <f aca="false">L38</f>
        <v>0</v>
      </c>
      <c r="E38" s="30" t="n">
        <f aca="false">N38</f>
        <v>0</v>
      </c>
      <c r="F38" s="30" t="n">
        <f aca="false">L38</f>
        <v>0</v>
      </c>
      <c r="G38" s="30" t="n">
        <f aca="false">O38</f>
        <v>0</v>
      </c>
      <c r="H38" s="30" t="n">
        <f aca="false">U38</f>
        <v>0</v>
      </c>
      <c r="I38" s="30" t="n">
        <f aca="false">W38</f>
        <v>0</v>
      </c>
      <c r="J38" s="30" t="n">
        <f aca="false">U38</f>
        <v>0</v>
      </c>
      <c r="K38" s="30" t="n">
        <f aca="false">X38</f>
        <v>0</v>
      </c>
      <c r="L38" s="24"/>
      <c r="M38" s="24"/>
      <c r="N38" s="24"/>
      <c r="O38" s="24"/>
      <c r="P38" s="24"/>
      <c r="Q38" s="24"/>
      <c r="R38" s="24"/>
      <c r="S38" s="24" t="n">
        <f aca="false">Q38/3600</f>
        <v>0</v>
      </c>
      <c r="T38" s="22"/>
      <c r="U38" s="24"/>
      <c r="V38" s="24"/>
      <c r="W38" s="24"/>
      <c r="X38" s="24"/>
      <c r="Y38" s="24"/>
      <c r="Z38" s="24"/>
      <c r="AA38" s="24"/>
      <c r="AB38" s="24" t="n">
        <f aca="false">Z38/3600</f>
        <v>0</v>
      </c>
      <c r="AC38" s="22"/>
      <c r="AD38" s="22"/>
      <c r="AE38" s="22"/>
      <c r="AG38" s="4" t="n">
        <f aca="false">R38/100</f>
        <v>0</v>
      </c>
      <c r="AH38" s="4" t="n">
        <f aca="false">S38/100</f>
        <v>0</v>
      </c>
      <c r="AI38" s="4" t="n">
        <f aca="false">AA38/100</f>
        <v>0</v>
      </c>
      <c r="AJ38" s="4" t="n">
        <f aca="false">AB38/100</f>
        <v>0</v>
      </c>
    </row>
    <row r="39" customFormat="false" ht="11.25" hidden="false" customHeight="false" outlineLevel="0" collapsed="false">
      <c r="A39" s="15" t="s">
        <v>47</v>
      </c>
      <c r="B39" s="15"/>
      <c r="C39" s="15" t="n">
        <v>22</v>
      </c>
      <c r="D39" s="28" t="n">
        <f aca="false">L39</f>
        <v>0</v>
      </c>
      <c r="E39" s="28" t="n">
        <f aca="false">N39</f>
        <v>0</v>
      </c>
      <c r="F39" s="28" t="n">
        <f aca="false">L39</f>
        <v>0</v>
      </c>
      <c r="G39" s="28" t="n">
        <f aca="false">O39</f>
        <v>0</v>
      </c>
      <c r="H39" s="28" t="n">
        <f aca="false">U39</f>
        <v>0</v>
      </c>
      <c r="I39" s="28" t="n">
        <f aca="false">W39</f>
        <v>0</v>
      </c>
      <c r="J39" s="28" t="n">
        <f aca="false">U39</f>
        <v>0</v>
      </c>
      <c r="K39" s="28" t="n">
        <f aca="false">X39</f>
        <v>0</v>
      </c>
      <c r="L39" s="26"/>
      <c r="M39" s="26"/>
      <c r="N39" s="26"/>
      <c r="O39" s="26"/>
      <c r="P39" s="26"/>
      <c r="Q39" s="26"/>
      <c r="R39" s="18"/>
      <c r="S39" s="26" t="n">
        <f aca="false">Q39/3600</f>
        <v>0</v>
      </c>
      <c r="T39" s="27"/>
      <c r="U39" s="26"/>
      <c r="V39" s="26"/>
      <c r="W39" s="26"/>
      <c r="X39" s="26"/>
      <c r="Y39" s="26"/>
      <c r="Z39" s="26"/>
      <c r="AA39" s="26"/>
      <c r="AB39" s="26" t="n">
        <f aca="false">Z39/3600</f>
        <v>0</v>
      </c>
      <c r="AC39" s="20" t="e">
        <f aca="false">RBJM($L39:$M42,U39:V42)</f>
        <v>#VALUE!</v>
      </c>
      <c r="AD39" s="20" t="e">
        <f aca="false">RBJM($D39:$E42,H39:I42)</f>
        <v>#VALUE!</v>
      </c>
      <c r="AE39" s="20" t="e">
        <f aca="false">RBJM($F39:$G42,J39:K42)</f>
        <v>#VALUE!</v>
      </c>
      <c r="AG39" s="4" t="n">
        <f aca="false">R39/100</f>
        <v>0</v>
      </c>
      <c r="AH39" s="4" t="n">
        <f aca="false">S39/100</f>
        <v>0</v>
      </c>
      <c r="AI39" s="4" t="n">
        <f aca="false">AA39/100</f>
        <v>0</v>
      </c>
      <c r="AJ39" s="4" t="n">
        <f aca="false">AB39/100</f>
        <v>0</v>
      </c>
    </row>
    <row r="40" customFormat="false" ht="11.25" hidden="false" customHeight="false" outlineLevel="0" collapsed="false">
      <c r="A40" s="21" t="s">
        <v>48</v>
      </c>
      <c r="B40" s="21"/>
      <c r="C40" s="21" t="n">
        <v>27</v>
      </c>
      <c r="D40" s="29" t="n">
        <f aca="false">L40</f>
        <v>0</v>
      </c>
      <c r="E40" s="29" t="n">
        <f aca="false">N40</f>
        <v>0</v>
      </c>
      <c r="F40" s="29" t="n">
        <f aca="false">L40</f>
        <v>0</v>
      </c>
      <c r="G40" s="29" t="n">
        <f aca="false">O40</f>
        <v>0</v>
      </c>
      <c r="H40" s="29" t="n">
        <f aca="false">U40</f>
        <v>0</v>
      </c>
      <c r="I40" s="29" t="n">
        <f aca="false">W40</f>
        <v>0</v>
      </c>
      <c r="J40" s="29" t="n">
        <f aca="false">U40</f>
        <v>0</v>
      </c>
      <c r="K40" s="29" t="n">
        <f aca="false">X40</f>
        <v>0</v>
      </c>
      <c r="L40" s="17"/>
      <c r="M40" s="17"/>
      <c r="N40" s="17"/>
      <c r="O40" s="17"/>
      <c r="P40" s="17"/>
      <c r="Q40" s="17"/>
      <c r="R40" s="18"/>
      <c r="S40" s="17" t="n">
        <f aca="false">Q40/3600</f>
        <v>0</v>
      </c>
      <c r="T40" s="19"/>
      <c r="U40" s="17"/>
      <c r="V40" s="17"/>
      <c r="W40" s="17"/>
      <c r="X40" s="17"/>
      <c r="Y40" s="17"/>
      <c r="Z40" s="17"/>
      <c r="AA40" s="17"/>
      <c r="AB40" s="17" t="n">
        <f aca="false">Z40/3600</f>
        <v>0</v>
      </c>
      <c r="AC40" s="19"/>
      <c r="AD40" s="19"/>
      <c r="AE40" s="19"/>
      <c r="AG40" s="4" t="n">
        <f aca="false">R40/100</f>
        <v>0</v>
      </c>
      <c r="AH40" s="4" t="n">
        <f aca="false">S40/100</f>
        <v>0</v>
      </c>
      <c r="AI40" s="4" t="n">
        <f aca="false">AA40/100</f>
        <v>0</v>
      </c>
      <c r="AJ40" s="4" t="n">
        <f aca="false">AB40/100</f>
        <v>0</v>
      </c>
    </row>
    <row r="41" customFormat="false" ht="11.25" hidden="false" customHeight="false" outlineLevel="0" collapsed="false">
      <c r="A41" s="21"/>
      <c r="B41" s="21"/>
      <c r="C41" s="21" t="n">
        <v>32</v>
      </c>
      <c r="D41" s="29" t="n">
        <f aca="false">L41</f>
        <v>0</v>
      </c>
      <c r="E41" s="29" t="n">
        <f aca="false">N41</f>
        <v>0</v>
      </c>
      <c r="F41" s="29" t="n">
        <f aca="false">L41</f>
        <v>0</v>
      </c>
      <c r="G41" s="29" t="n">
        <f aca="false">O41</f>
        <v>0</v>
      </c>
      <c r="H41" s="29" t="n">
        <f aca="false">U41</f>
        <v>0</v>
      </c>
      <c r="I41" s="29" t="n">
        <f aca="false">W41</f>
        <v>0</v>
      </c>
      <c r="J41" s="29" t="n">
        <f aca="false">U41</f>
        <v>0</v>
      </c>
      <c r="K41" s="29" t="n">
        <f aca="false">X41</f>
        <v>0</v>
      </c>
      <c r="L41" s="17"/>
      <c r="M41" s="17"/>
      <c r="N41" s="17"/>
      <c r="O41" s="17"/>
      <c r="P41" s="17"/>
      <c r="Q41" s="17"/>
      <c r="R41" s="18"/>
      <c r="S41" s="17" t="n">
        <f aca="false">Q41/3600</f>
        <v>0</v>
      </c>
      <c r="T41" s="19"/>
      <c r="U41" s="17"/>
      <c r="V41" s="17"/>
      <c r="W41" s="17"/>
      <c r="X41" s="17"/>
      <c r="Y41" s="17"/>
      <c r="Z41" s="17"/>
      <c r="AA41" s="17"/>
      <c r="AB41" s="17" t="n">
        <f aca="false">Z41/3600</f>
        <v>0</v>
      </c>
      <c r="AC41" s="19"/>
      <c r="AD41" s="19"/>
      <c r="AE41" s="19"/>
      <c r="AG41" s="4" t="n">
        <f aca="false">R41/100</f>
        <v>0</v>
      </c>
      <c r="AH41" s="4" t="n">
        <f aca="false">S41/100</f>
        <v>0</v>
      </c>
      <c r="AI41" s="4" t="n">
        <f aca="false">AA41/100</f>
        <v>0</v>
      </c>
      <c r="AJ41" s="4" t="n">
        <f aca="false">AB41/100</f>
        <v>0</v>
      </c>
    </row>
    <row r="42" customFormat="false" ht="12" hidden="false" customHeight="false" outlineLevel="0" collapsed="false">
      <c r="A42" s="21"/>
      <c r="B42" s="22"/>
      <c r="C42" s="22" t="n">
        <v>37</v>
      </c>
      <c r="D42" s="30" t="n">
        <f aca="false">L42</f>
        <v>0</v>
      </c>
      <c r="E42" s="30" t="n">
        <f aca="false">N42</f>
        <v>0</v>
      </c>
      <c r="F42" s="30" t="n">
        <f aca="false">L42</f>
        <v>0</v>
      </c>
      <c r="G42" s="30" t="n">
        <f aca="false">O42</f>
        <v>0</v>
      </c>
      <c r="H42" s="30" t="n">
        <f aca="false">U42</f>
        <v>0</v>
      </c>
      <c r="I42" s="30" t="n">
        <f aca="false">W42</f>
        <v>0</v>
      </c>
      <c r="J42" s="30" t="n">
        <f aca="false">U42</f>
        <v>0</v>
      </c>
      <c r="K42" s="30" t="n">
        <f aca="false">X42</f>
        <v>0</v>
      </c>
      <c r="L42" s="24"/>
      <c r="M42" s="24"/>
      <c r="N42" s="24"/>
      <c r="O42" s="24"/>
      <c r="P42" s="24"/>
      <c r="Q42" s="24"/>
      <c r="R42" s="24"/>
      <c r="S42" s="24" t="n">
        <f aca="false">Q42/3600</f>
        <v>0</v>
      </c>
      <c r="T42" s="22"/>
      <c r="U42" s="24"/>
      <c r="V42" s="24"/>
      <c r="W42" s="24"/>
      <c r="X42" s="24"/>
      <c r="Y42" s="24"/>
      <c r="Z42" s="24"/>
      <c r="AA42" s="24"/>
      <c r="AB42" s="24" t="n">
        <f aca="false">Z42/3600</f>
        <v>0</v>
      </c>
      <c r="AC42" s="22"/>
      <c r="AD42" s="22"/>
      <c r="AE42" s="22"/>
      <c r="AG42" s="4" t="n">
        <f aca="false">R42/100</f>
        <v>0</v>
      </c>
      <c r="AH42" s="4" t="n">
        <f aca="false">S42/100</f>
        <v>0</v>
      </c>
      <c r="AI42" s="4" t="n">
        <f aca="false">AA42/100</f>
        <v>0</v>
      </c>
      <c r="AJ42" s="4" t="n">
        <f aca="false">AB42/100</f>
        <v>0</v>
      </c>
    </row>
    <row r="43" customFormat="false" ht="11.25" hidden="false" customHeight="false" outlineLevel="0" collapsed="false">
      <c r="A43" s="21"/>
      <c r="B43" s="15"/>
      <c r="C43" s="15" t="n">
        <v>22</v>
      </c>
      <c r="D43" s="28" t="n">
        <f aca="false">L43</f>
        <v>0</v>
      </c>
      <c r="E43" s="28" t="n">
        <f aca="false">N43</f>
        <v>0</v>
      </c>
      <c r="F43" s="28" t="n">
        <f aca="false">L43</f>
        <v>0</v>
      </c>
      <c r="G43" s="28" t="n">
        <f aca="false">O43</f>
        <v>0</v>
      </c>
      <c r="H43" s="28" t="n">
        <f aca="false">U43</f>
        <v>0</v>
      </c>
      <c r="I43" s="28" t="n">
        <f aca="false">W43</f>
        <v>0</v>
      </c>
      <c r="J43" s="28" t="n">
        <f aca="false">U43</f>
        <v>0</v>
      </c>
      <c r="K43" s="28" t="n">
        <f aca="false">X43</f>
        <v>0</v>
      </c>
      <c r="L43" s="26"/>
      <c r="M43" s="26"/>
      <c r="N43" s="26"/>
      <c r="O43" s="26"/>
      <c r="P43" s="26"/>
      <c r="Q43" s="26"/>
      <c r="R43" s="18"/>
      <c r="S43" s="26" t="n">
        <f aca="false">Q43/3600</f>
        <v>0</v>
      </c>
      <c r="T43" s="27"/>
      <c r="U43" s="26"/>
      <c r="V43" s="26"/>
      <c r="W43" s="26"/>
      <c r="X43" s="26"/>
      <c r="Y43" s="26"/>
      <c r="Z43" s="26"/>
      <c r="AA43" s="26"/>
      <c r="AB43" s="26" t="n">
        <f aca="false">Z43/3600</f>
        <v>0</v>
      </c>
      <c r="AC43" s="20" t="e">
        <f aca="false">RBJM($L43:$M46,U43:V46)</f>
        <v>#VALUE!</v>
      </c>
      <c r="AD43" s="20" t="e">
        <f aca="false">RBJM($D43:$E46,H43:I46)</f>
        <v>#VALUE!</v>
      </c>
      <c r="AE43" s="20" t="e">
        <f aca="false">RBJM($F43:$G46,J43:K46)</f>
        <v>#VALUE!</v>
      </c>
      <c r="AG43" s="4" t="n">
        <f aca="false">R43/100</f>
        <v>0</v>
      </c>
      <c r="AH43" s="4" t="n">
        <f aca="false">S43/100</f>
        <v>0</v>
      </c>
      <c r="AI43" s="4" t="n">
        <f aca="false">AA43/100</f>
        <v>0</v>
      </c>
      <c r="AJ43" s="4" t="n">
        <f aca="false">AB43/100</f>
        <v>0</v>
      </c>
    </row>
    <row r="44" customFormat="false" ht="11.25" hidden="false" customHeight="false" outlineLevel="0" collapsed="false">
      <c r="A44" s="21"/>
      <c r="B44" s="21"/>
      <c r="C44" s="21" t="n">
        <v>27</v>
      </c>
      <c r="D44" s="29" t="n">
        <f aca="false">L44</f>
        <v>0</v>
      </c>
      <c r="E44" s="29" t="n">
        <f aca="false">N44</f>
        <v>0</v>
      </c>
      <c r="F44" s="29" t="n">
        <f aca="false">L44</f>
        <v>0</v>
      </c>
      <c r="G44" s="29" t="n">
        <f aca="false">O44</f>
        <v>0</v>
      </c>
      <c r="H44" s="29" t="n">
        <f aca="false">U44</f>
        <v>0</v>
      </c>
      <c r="I44" s="29" t="n">
        <f aca="false">W44</f>
        <v>0</v>
      </c>
      <c r="J44" s="29" t="n">
        <f aca="false">U44</f>
        <v>0</v>
      </c>
      <c r="K44" s="29" t="n">
        <f aca="false">X44</f>
        <v>0</v>
      </c>
      <c r="L44" s="17"/>
      <c r="M44" s="17"/>
      <c r="N44" s="17"/>
      <c r="O44" s="17"/>
      <c r="P44" s="17"/>
      <c r="Q44" s="17"/>
      <c r="R44" s="18"/>
      <c r="S44" s="17" t="n">
        <f aca="false">Q44/3600</f>
        <v>0</v>
      </c>
      <c r="T44" s="19"/>
      <c r="U44" s="17"/>
      <c r="V44" s="17"/>
      <c r="W44" s="17"/>
      <c r="X44" s="17"/>
      <c r="Y44" s="17"/>
      <c r="Z44" s="17"/>
      <c r="AA44" s="17"/>
      <c r="AB44" s="17" t="n">
        <f aca="false">Z44/3600</f>
        <v>0</v>
      </c>
      <c r="AC44" s="19"/>
      <c r="AD44" s="19"/>
      <c r="AE44" s="19"/>
      <c r="AG44" s="4" t="n">
        <f aca="false">R44/100</f>
        <v>0</v>
      </c>
      <c r="AH44" s="4" t="n">
        <f aca="false">S44/100</f>
        <v>0</v>
      </c>
      <c r="AI44" s="4" t="n">
        <f aca="false">AA44/100</f>
        <v>0</v>
      </c>
      <c r="AJ44" s="4" t="n">
        <f aca="false">AB44/100</f>
        <v>0</v>
      </c>
    </row>
    <row r="45" customFormat="false" ht="11.25" hidden="false" customHeight="false" outlineLevel="0" collapsed="false">
      <c r="A45" s="21"/>
      <c r="B45" s="21"/>
      <c r="C45" s="21" t="n">
        <v>32</v>
      </c>
      <c r="D45" s="29" t="n">
        <f aca="false">L45</f>
        <v>0</v>
      </c>
      <c r="E45" s="29" t="n">
        <f aca="false">N45</f>
        <v>0</v>
      </c>
      <c r="F45" s="29" t="n">
        <f aca="false">L45</f>
        <v>0</v>
      </c>
      <c r="G45" s="29" t="n">
        <f aca="false">O45</f>
        <v>0</v>
      </c>
      <c r="H45" s="29" t="n">
        <f aca="false">U45</f>
        <v>0</v>
      </c>
      <c r="I45" s="29" t="n">
        <f aca="false">W45</f>
        <v>0</v>
      </c>
      <c r="J45" s="29" t="n">
        <f aca="false">U45</f>
        <v>0</v>
      </c>
      <c r="K45" s="29" t="n">
        <f aca="false">X45</f>
        <v>0</v>
      </c>
      <c r="L45" s="17"/>
      <c r="M45" s="17"/>
      <c r="N45" s="17"/>
      <c r="O45" s="17"/>
      <c r="P45" s="17"/>
      <c r="Q45" s="17"/>
      <c r="R45" s="18"/>
      <c r="S45" s="17" t="n">
        <f aca="false">Q45/3600</f>
        <v>0</v>
      </c>
      <c r="T45" s="19"/>
      <c r="U45" s="17"/>
      <c r="V45" s="17"/>
      <c r="W45" s="17"/>
      <c r="X45" s="17"/>
      <c r="Y45" s="17"/>
      <c r="Z45" s="17"/>
      <c r="AA45" s="17"/>
      <c r="AB45" s="17" t="n">
        <f aca="false">Z45/3600</f>
        <v>0</v>
      </c>
      <c r="AC45" s="19"/>
      <c r="AD45" s="19"/>
      <c r="AE45" s="19"/>
      <c r="AG45" s="4" t="n">
        <f aca="false">R45/100</f>
        <v>0</v>
      </c>
      <c r="AH45" s="4" t="n">
        <f aca="false">S45/100</f>
        <v>0</v>
      </c>
      <c r="AI45" s="4" t="n">
        <f aca="false">AA45/100</f>
        <v>0</v>
      </c>
      <c r="AJ45" s="4" t="n">
        <f aca="false">AB45/100</f>
        <v>0</v>
      </c>
    </row>
    <row r="46" customFormat="false" ht="12" hidden="false" customHeight="false" outlineLevel="0" collapsed="false">
      <c r="A46" s="21"/>
      <c r="B46" s="22"/>
      <c r="C46" s="22" t="n">
        <v>37</v>
      </c>
      <c r="D46" s="30" t="n">
        <f aca="false">L46</f>
        <v>0</v>
      </c>
      <c r="E46" s="30" t="n">
        <f aca="false">N46</f>
        <v>0</v>
      </c>
      <c r="F46" s="30" t="n">
        <f aca="false">L46</f>
        <v>0</v>
      </c>
      <c r="G46" s="30" t="n">
        <f aca="false">O46</f>
        <v>0</v>
      </c>
      <c r="H46" s="30" t="n">
        <f aca="false">U46</f>
        <v>0</v>
      </c>
      <c r="I46" s="30" t="n">
        <f aca="false">W46</f>
        <v>0</v>
      </c>
      <c r="J46" s="30" t="n">
        <f aca="false">U46</f>
        <v>0</v>
      </c>
      <c r="K46" s="30" t="n">
        <f aca="false">X46</f>
        <v>0</v>
      </c>
      <c r="L46" s="24"/>
      <c r="M46" s="24"/>
      <c r="N46" s="24"/>
      <c r="O46" s="24"/>
      <c r="P46" s="24"/>
      <c r="Q46" s="24"/>
      <c r="R46" s="24"/>
      <c r="S46" s="24" t="n">
        <f aca="false">Q46/3600</f>
        <v>0</v>
      </c>
      <c r="T46" s="22"/>
      <c r="U46" s="24"/>
      <c r="V46" s="24"/>
      <c r="W46" s="24"/>
      <c r="X46" s="24"/>
      <c r="Y46" s="24"/>
      <c r="Z46" s="24"/>
      <c r="AA46" s="24"/>
      <c r="AB46" s="24" t="n">
        <f aca="false">Z46/3600</f>
        <v>0</v>
      </c>
      <c r="AC46" s="22"/>
      <c r="AD46" s="22"/>
      <c r="AE46" s="22"/>
      <c r="AG46" s="4" t="n">
        <f aca="false">R46/100</f>
        <v>0</v>
      </c>
      <c r="AH46" s="4" t="n">
        <f aca="false">S46/100</f>
        <v>0</v>
      </c>
      <c r="AI46" s="4" t="n">
        <f aca="false">AA46/100</f>
        <v>0</v>
      </c>
      <c r="AJ46" s="4" t="n">
        <f aca="false">AB46/100</f>
        <v>0</v>
      </c>
    </row>
    <row r="47" customFormat="false" ht="11.25" hidden="false" customHeight="false" outlineLevel="0" collapsed="false">
      <c r="A47" s="21"/>
      <c r="B47" s="15"/>
      <c r="C47" s="15" t="n">
        <v>22</v>
      </c>
      <c r="D47" s="28" t="n">
        <f aca="false">L47</f>
        <v>0</v>
      </c>
      <c r="E47" s="28" t="n">
        <f aca="false">N47</f>
        <v>0</v>
      </c>
      <c r="F47" s="28" t="n">
        <f aca="false">L47</f>
        <v>0</v>
      </c>
      <c r="G47" s="28" t="n">
        <f aca="false">O47</f>
        <v>0</v>
      </c>
      <c r="H47" s="28" t="n">
        <f aca="false">U47</f>
        <v>0</v>
      </c>
      <c r="I47" s="28" t="n">
        <f aca="false">W47</f>
        <v>0</v>
      </c>
      <c r="J47" s="28" t="n">
        <f aca="false">U47</f>
        <v>0</v>
      </c>
      <c r="K47" s="28" t="n">
        <f aca="false">X47</f>
        <v>0</v>
      </c>
      <c r="L47" s="26"/>
      <c r="M47" s="26"/>
      <c r="N47" s="26"/>
      <c r="O47" s="26"/>
      <c r="P47" s="26"/>
      <c r="Q47" s="26"/>
      <c r="R47" s="18"/>
      <c r="S47" s="26" t="n">
        <f aca="false">Q47/3600</f>
        <v>0</v>
      </c>
      <c r="T47" s="27"/>
      <c r="U47" s="26"/>
      <c r="V47" s="26"/>
      <c r="W47" s="26"/>
      <c r="X47" s="26"/>
      <c r="Y47" s="26"/>
      <c r="Z47" s="26"/>
      <c r="AA47" s="26"/>
      <c r="AB47" s="26" t="n">
        <f aca="false">Z47/3600</f>
        <v>0</v>
      </c>
      <c r="AC47" s="20" t="e">
        <f aca="false">RBJM($L47:$M50,U47:V50)</f>
        <v>#VALUE!</v>
      </c>
      <c r="AD47" s="20" t="e">
        <f aca="false">RBJM($D47:$E50,H47:I50)</f>
        <v>#VALUE!</v>
      </c>
      <c r="AE47" s="20" t="e">
        <f aca="false">RBJM($F47:$G50,J47:K50)</f>
        <v>#VALUE!</v>
      </c>
      <c r="AG47" s="4" t="n">
        <f aca="false">R47/100</f>
        <v>0</v>
      </c>
      <c r="AH47" s="4" t="n">
        <f aca="false">S47/100</f>
        <v>0</v>
      </c>
      <c r="AI47" s="4" t="n">
        <f aca="false">AA47/100</f>
        <v>0</v>
      </c>
      <c r="AJ47" s="4" t="n">
        <f aca="false">AB47/100</f>
        <v>0</v>
      </c>
    </row>
    <row r="48" customFormat="false" ht="11.25" hidden="false" customHeight="false" outlineLevel="0" collapsed="false">
      <c r="A48" s="21"/>
      <c r="B48" s="21"/>
      <c r="C48" s="21" t="n">
        <v>27</v>
      </c>
      <c r="D48" s="29" t="n">
        <f aca="false">L48</f>
        <v>0</v>
      </c>
      <c r="E48" s="29" t="n">
        <f aca="false">N48</f>
        <v>0</v>
      </c>
      <c r="F48" s="29" t="n">
        <f aca="false">L48</f>
        <v>0</v>
      </c>
      <c r="G48" s="29" t="n">
        <f aca="false">O48</f>
        <v>0</v>
      </c>
      <c r="H48" s="29" t="n">
        <f aca="false">U48</f>
        <v>0</v>
      </c>
      <c r="I48" s="29" t="n">
        <f aca="false">W48</f>
        <v>0</v>
      </c>
      <c r="J48" s="29" t="n">
        <f aca="false">U48</f>
        <v>0</v>
      </c>
      <c r="K48" s="29" t="n">
        <f aca="false">X48</f>
        <v>0</v>
      </c>
      <c r="L48" s="17"/>
      <c r="M48" s="17"/>
      <c r="N48" s="17"/>
      <c r="O48" s="17"/>
      <c r="P48" s="17"/>
      <c r="Q48" s="17"/>
      <c r="R48" s="18"/>
      <c r="S48" s="17" t="n">
        <f aca="false">Q48/3600</f>
        <v>0</v>
      </c>
      <c r="T48" s="19"/>
      <c r="U48" s="17"/>
      <c r="V48" s="17"/>
      <c r="W48" s="17"/>
      <c r="X48" s="17"/>
      <c r="Y48" s="17"/>
      <c r="Z48" s="17"/>
      <c r="AA48" s="17"/>
      <c r="AB48" s="17" t="n">
        <f aca="false">Z48/3600</f>
        <v>0</v>
      </c>
      <c r="AC48" s="19"/>
      <c r="AD48" s="19"/>
      <c r="AE48" s="19"/>
      <c r="AG48" s="4" t="n">
        <f aca="false">R48/100</f>
        <v>0</v>
      </c>
      <c r="AH48" s="4" t="n">
        <f aca="false">S48/100</f>
        <v>0</v>
      </c>
      <c r="AI48" s="4" t="n">
        <f aca="false">AA48/100</f>
        <v>0</v>
      </c>
      <c r="AJ48" s="4" t="n">
        <f aca="false">AB48/100</f>
        <v>0</v>
      </c>
    </row>
    <row r="49" customFormat="false" ht="11.25" hidden="false" customHeight="false" outlineLevel="0" collapsed="false">
      <c r="A49" s="21"/>
      <c r="B49" s="21"/>
      <c r="C49" s="21" t="n">
        <v>32</v>
      </c>
      <c r="D49" s="29" t="n">
        <f aca="false">L49</f>
        <v>0</v>
      </c>
      <c r="E49" s="29" t="n">
        <f aca="false">N49</f>
        <v>0</v>
      </c>
      <c r="F49" s="29" t="n">
        <f aca="false">L49</f>
        <v>0</v>
      </c>
      <c r="G49" s="29" t="n">
        <f aca="false">O49</f>
        <v>0</v>
      </c>
      <c r="H49" s="29" t="n">
        <f aca="false">U49</f>
        <v>0</v>
      </c>
      <c r="I49" s="29" t="n">
        <f aca="false">W49</f>
        <v>0</v>
      </c>
      <c r="J49" s="29" t="n">
        <f aca="false">U49</f>
        <v>0</v>
      </c>
      <c r="K49" s="29" t="n">
        <f aca="false">X49</f>
        <v>0</v>
      </c>
      <c r="L49" s="17"/>
      <c r="M49" s="17"/>
      <c r="N49" s="17"/>
      <c r="O49" s="17"/>
      <c r="P49" s="17"/>
      <c r="Q49" s="17"/>
      <c r="R49" s="18"/>
      <c r="S49" s="17" t="n">
        <f aca="false">Q49/3600</f>
        <v>0</v>
      </c>
      <c r="T49" s="19"/>
      <c r="U49" s="17"/>
      <c r="V49" s="17"/>
      <c r="W49" s="17"/>
      <c r="X49" s="17"/>
      <c r="Y49" s="17"/>
      <c r="Z49" s="17"/>
      <c r="AA49" s="17"/>
      <c r="AB49" s="17" t="n">
        <f aca="false">Z49/3600</f>
        <v>0</v>
      </c>
      <c r="AC49" s="19"/>
      <c r="AD49" s="19"/>
      <c r="AE49" s="19"/>
      <c r="AG49" s="4" t="n">
        <f aca="false">R49/100</f>
        <v>0</v>
      </c>
      <c r="AH49" s="4" t="n">
        <f aca="false">S49/100</f>
        <v>0</v>
      </c>
      <c r="AI49" s="4" t="n">
        <f aca="false">AA49/100</f>
        <v>0</v>
      </c>
      <c r="AJ49" s="4" t="n">
        <f aca="false">AB49/100</f>
        <v>0</v>
      </c>
    </row>
    <row r="50" customFormat="false" ht="12" hidden="false" customHeight="false" outlineLevel="0" collapsed="false">
      <c r="A50" s="21"/>
      <c r="B50" s="22"/>
      <c r="C50" s="22" t="n">
        <v>37</v>
      </c>
      <c r="D50" s="30" t="n">
        <f aca="false">L50</f>
        <v>0</v>
      </c>
      <c r="E50" s="30" t="n">
        <f aca="false">N50</f>
        <v>0</v>
      </c>
      <c r="F50" s="30" t="n">
        <f aca="false">L50</f>
        <v>0</v>
      </c>
      <c r="G50" s="30" t="n">
        <f aca="false">O50</f>
        <v>0</v>
      </c>
      <c r="H50" s="30" t="n">
        <f aca="false">U50</f>
        <v>0</v>
      </c>
      <c r="I50" s="30" t="n">
        <f aca="false">W50</f>
        <v>0</v>
      </c>
      <c r="J50" s="30" t="n">
        <f aca="false">U50</f>
        <v>0</v>
      </c>
      <c r="K50" s="30" t="n">
        <f aca="false">X50</f>
        <v>0</v>
      </c>
      <c r="L50" s="24"/>
      <c r="M50" s="24"/>
      <c r="N50" s="24"/>
      <c r="O50" s="24"/>
      <c r="P50" s="24"/>
      <c r="Q50" s="24"/>
      <c r="R50" s="24"/>
      <c r="S50" s="24" t="n">
        <f aca="false">Q50/3600</f>
        <v>0</v>
      </c>
      <c r="T50" s="22"/>
      <c r="U50" s="24"/>
      <c r="V50" s="24"/>
      <c r="W50" s="24"/>
      <c r="X50" s="24"/>
      <c r="Y50" s="24"/>
      <c r="Z50" s="24"/>
      <c r="AA50" s="24"/>
      <c r="AB50" s="24" t="n">
        <f aca="false">Z50/3600</f>
        <v>0</v>
      </c>
      <c r="AC50" s="22"/>
      <c r="AD50" s="22"/>
      <c r="AE50" s="22"/>
      <c r="AG50" s="4" t="n">
        <f aca="false">R50/100</f>
        <v>0</v>
      </c>
      <c r="AH50" s="4" t="n">
        <f aca="false">S50/100</f>
        <v>0</v>
      </c>
      <c r="AI50" s="4" t="n">
        <f aca="false">AA50/100</f>
        <v>0</v>
      </c>
      <c r="AJ50" s="4" t="n">
        <f aca="false">AB50/100</f>
        <v>0</v>
      </c>
    </row>
    <row r="51" customFormat="false" ht="11.25" hidden="false" customHeight="false" outlineLevel="0" collapsed="false">
      <c r="A51" s="21"/>
      <c r="B51" s="15"/>
      <c r="C51" s="15" t="n">
        <v>22</v>
      </c>
      <c r="D51" s="28" t="n">
        <f aca="false">L51</f>
        <v>0</v>
      </c>
      <c r="E51" s="28" t="n">
        <f aca="false">N51</f>
        <v>0</v>
      </c>
      <c r="F51" s="28" t="n">
        <f aca="false">L51</f>
        <v>0</v>
      </c>
      <c r="G51" s="28" t="n">
        <f aca="false">O51</f>
        <v>0</v>
      </c>
      <c r="H51" s="28" t="n">
        <f aca="false">U51</f>
        <v>0</v>
      </c>
      <c r="I51" s="28" t="n">
        <f aca="false">W51</f>
        <v>0</v>
      </c>
      <c r="J51" s="28" t="n">
        <f aca="false">U51</f>
        <v>0</v>
      </c>
      <c r="K51" s="28" t="n">
        <f aca="false">X51</f>
        <v>0</v>
      </c>
      <c r="L51" s="26"/>
      <c r="M51" s="26"/>
      <c r="N51" s="26"/>
      <c r="O51" s="26"/>
      <c r="P51" s="26"/>
      <c r="Q51" s="26"/>
      <c r="R51" s="18"/>
      <c r="S51" s="26" t="n">
        <f aca="false">Q51/3600</f>
        <v>0</v>
      </c>
      <c r="T51" s="27"/>
      <c r="U51" s="26"/>
      <c r="V51" s="26"/>
      <c r="W51" s="26"/>
      <c r="X51" s="26"/>
      <c r="Y51" s="26"/>
      <c r="Z51" s="26"/>
      <c r="AA51" s="26"/>
      <c r="AB51" s="26" t="n">
        <f aca="false">Z51/3600</f>
        <v>0</v>
      </c>
      <c r="AC51" s="20" t="e">
        <f aca="false">RBJM($L51:$M54,U51:V54)</f>
        <v>#VALUE!</v>
      </c>
      <c r="AD51" s="20" t="e">
        <f aca="false">RBJM($D51:$E54,H51:I54)</f>
        <v>#VALUE!</v>
      </c>
      <c r="AE51" s="20" t="e">
        <f aca="false">RBJM($F51:$G54,J51:K54)</f>
        <v>#VALUE!</v>
      </c>
      <c r="AG51" s="4" t="n">
        <f aca="false">R51/100</f>
        <v>0</v>
      </c>
      <c r="AH51" s="4" t="n">
        <f aca="false">S51/100</f>
        <v>0</v>
      </c>
      <c r="AI51" s="4" t="n">
        <f aca="false">AA51/100</f>
        <v>0</v>
      </c>
      <c r="AJ51" s="4" t="n">
        <f aca="false">AB51/100</f>
        <v>0</v>
      </c>
    </row>
    <row r="52" customFormat="false" ht="11.25" hidden="false" customHeight="false" outlineLevel="0" collapsed="false">
      <c r="A52" s="21"/>
      <c r="B52" s="21"/>
      <c r="C52" s="21" t="n">
        <v>27</v>
      </c>
      <c r="D52" s="29" t="n">
        <f aca="false">L52</f>
        <v>0</v>
      </c>
      <c r="E52" s="29" t="n">
        <f aca="false">N52</f>
        <v>0</v>
      </c>
      <c r="F52" s="29" t="n">
        <f aca="false">L52</f>
        <v>0</v>
      </c>
      <c r="G52" s="29" t="n">
        <f aca="false">O52</f>
        <v>0</v>
      </c>
      <c r="H52" s="29" t="n">
        <f aca="false">U52</f>
        <v>0</v>
      </c>
      <c r="I52" s="29" t="n">
        <f aca="false">W52</f>
        <v>0</v>
      </c>
      <c r="J52" s="29" t="n">
        <f aca="false">U52</f>
        <v>0</v>
      </c>
      <c r="K52" s="29" t="n">
        <f aca="false">X52</f>
        <v>0</v>
      </c>
      <c r="L52" s="17"/>
      <c r="M52" s="17"/>
      <c r="N52" s="17"/>
      <c r="O52" s="17"/>
      <c r="P52" s="17"/>
      <c r="Q52" s="17"/>
      <c r="R52" s="18"/>
      <c r="S52" s="17" t="n">
        <f aca="false">Q52/3600</f>
        <v>0</v>
      </c>
      <c r="T52" s="19"/>
      <c r="U52" s="17"/>
      <c r="V52" s="17"/>
      <c r="W52" s="17"/>
      <c r="X52" s="17"/>
      <c r="Y52" s="17"/>
      <c r="Z52" s="17"/>
      <c r="AA52" s="17"/>
      <c r="AB52" s="17" t="n">
        <f aca="false">Z52/3600</f>
        <v>0</v>
      </c>
      <c r="AC52" s="19"/>
      <c r="AD52" s="19"/>
      <c r="AE52" s="19"/>
      <c r="AG52" s="4" t="n">
        <f aca="false">R52/100</f>
        <v>0</v>
      </c>
      <c r="AH52" s="4" t="n">
        <f aca="false">S52/100</f>
        <v>0</v>
      </c>
      <c r="AI52" s="4" t="n">
        <f aca="false">AA52/100</f>
        <v>0</v>
      </c>
      <c r="AJ52" s="4" t="n">
        <f aca="false">AB52/100</f>
        <v>0</v>
      </c>
    </row>
    <row r="53" customFormat="false" ht="11.25" hidden="false" customHeight="false" outlineLevel="0" collapsed="false">
      <c r="A53" s="21"/>
      <c r="B53" s="21"/>
      <c r="C53" s="21" t="n">
        <v>32</v>
      </c>
      <c r="D53" s="29" t="n">
        <f aca="false">L53</f>
        <v>0</v>
      </c>
      <c r="E53" s="29" t="n">
        <f aca="false">N53</f>
        <v>0</v>
      </c>
      <c r="F53" s="29" t="n">
        <f aca="false">L53</f>
        <v>0</v>
      </c>
      <c r="G53" s="29" t="n">
        <f aca="false">O53</f>
        <v>0</v>
      </c>
      <c r="H53" s="29" t="n">
        <f aca="false">U53</f>
        <v>0</v>
      </c>
      <c r="I53" s="29" t="n">
        <f aca="false">W53</f>
        <v>0</v>
      </c>
      <c r="J53" s="29" t="n">
        <f aca="false">U53</f>
        <v>0</v>
      </c>
      <c r="K53" s="29" t="n">
        <f aca="false">X53</f>
        <v>0</v>
      </c>
      <c r="L53" s="17"/>
      <c r="M53" s="17"/>
      <c r="N53" s="17"/>
      <c r="O53" s="17"/>
      <c r="P53" s="17"/>
      <c r="Q53" s="17"/>
      <c r="R53" s="18"/>
      <c r="S53" s="17" t="n">
        <f aca="false">Q53/3600</f>
        <v>0</v>
      </c>
      <c r="T53" s="19"/>
      <c r="U53" s="17"/>
      <c r="V53" s="17"/>
      <c r="W53" s="17"/>
      <c r="X53" s="17"/>
      <c r="Y53" s="17"/>
      <c r="Z53" s="17"/>
      <c r="AA53" s="17"/>
      <c r="AB53" s="17" t="n">
        <f aca="false">Z53/3600</f>
        <v>0</v>
      </c>
      <c r="AC53" s="19"/>
      <c r="AD53" s="19"/>
      <c r="AE53" s="19"/>
      <c r="AG53" s="4" t="n">
        <f aca="false">R53/100</f>
        <v>0</v>
      </c>
      <c r="AH53" s="4" t="n">
        <f aca="false">S53/100</f>
        <v>0</v>
      </c>
      <c r="AI53" s="4" t="n">
        <f aca="false">AA53/100</f>
        <v>0</v>
      </c>
      <c r="AJ53" s="4" t="n">
        <f aca="false">AB53/100</f>
        <v>0</v>
      </c>
    </row>
    <row r="54" customFormat="false" ht="12" hidden="false" customHeight="false" outlineLevel="0" collapsed="false">
      <c r="A54" s="22"/>
      <c r="B54" s="22"/>
      <c r="C54" s="22" t="n">
        <v>37</v>
      </c>
      <c r="D54" s="30" t="n">
        <f aca="false">L54</f>
        <v>0</v>
      </c>
      <c r="E54" s="30" t="n">
        <f aca="false">N54</f>
        <v>0</v>
      </c>
      <c r="F54" s="30" t="n">
        <f aca="false">L54</f>
        <v>0</v>
      </c>
      <c r="G54" s="30" t="n">
        <f aca="false">O54</f>
        <v>0</v>
      </c>
      <c r="H54" s="30" t="n">
        <f aca="false">U54</f>
        <v>0</v>
      </c>
      <c r="I54" s="30" t="n">
        <f aca="false">W54</f>
        <v>0</v>
      </c>
      <c r="J54" s="30" t="n">
        <f aca="false">U54</f>
        <v>0</v>
      </c>
      <c r="K54" s="30" t="n">
        <f aca="false">X54</f>
        <v>0</v>
      </c>
      <c r="L54" s="24"/>
      <c r="M54" s="24"/>
      <c r="N54" s="24"/>
      <c r="O54" s="24"/>
      <c r="P54" s="24"/>
      <c r="Q54" s="24"/>
      <c r="R54" s="24"/>
      <c r="S54" s="24" t="n">
        <f aca="false">Q54/3600</f>
        <v>0</v>
      </c>
      <c r="T54" s="22"/>
      <c r="U54" s="24"/>
      <c r="V54" s="24"/>
      <c r="W54" s="24"/>
      <c r="X54" s="24"/>
      <c r="Y54" s="24"/>
      <c r="Z54" s="24"/>
      <c r="AA54" s="24"/>
      <c r="AB54" s="24" t="n">
        <f aca="false">Z54/3600</f>
        <v>0</v>
      </c>
      <c r="AC54" s="22"/>
      <c r="AD54" s="22"/>
      <c r="AE54" s="22"/>
      <c r="AG54" s="4" t="n">
        <f aca="false">R54/100</f>
        <v>0</v>
      </c>
      <c r="AH54" s="4" t="n">
        <f aca="false">S54/100</f>
        <v>0</v>
      </c>
      <c r="AI54" s="4" t="n">
        <f aca="false">AA54/100</f>
        <v>0</v>
      </c>
      <c r="AJ54" s="4" t="n">
        <f aca="false">AB54/100</f>
        <v>0</v>
      </c>
    </row>
    <row r="55" customFormat="false" ht="11.25" hidden="false" customHeight="false" outlineLevel="0" collapsed="false">
      <c r="A55" s="15" t="s">
        <v>49</v>
      </c>
      <c r="B55" s="15"/>
      <c r="C55" s="15" t="n">
        <v>22</v>
      </c>
      <c r="D55" s="28" t="n">
        <f aca="false">L55</f>
        <v>0</v>
      </c>
      <c r="E55" s="28" t="n">
        <f aca="false">N55</f>
        <v>0</v>
      </c>
      <c r="F55" s="28" t="n">
        <f aca="false">L55</f>
        <v>0</v>
      </c>
      <c r="G55" s="28" t="n">
        <f aca="false">O55</f>
        <v>0</v>
      </c>
      <c r="H55" s="28" t="n">
        <f aca="false">U55</f>
        <v>0</v>
      </c>
      <c r="I55" s="28" t="n">
        <f aca="false">W55</f>
        <v>0</v>
      </c>
      <c r="J55" s="28" t="n">
        <f aca="false">U55</f>
        <v>0</v>
      </c>
      <c r="K55" s="28" t="n">
        <f aca="false">X55</f>
        <v>0</v>
      </c>
      <c r="L55" s="26"/>
      <c r="M55" s="26"/>
      <c r="N55" s="26"/>
      <c r="O55" s="26"/>
      <c r="P55" s="26"/>
      <c r="Q55" s="26"/>
      <c r="R55" s="18"/>
      <c r="S55" s="26" t="n">
        <f aca="false">Q55/3600</f>
        <v>0</v>
      </c>
      <c r="T55" s="27"/>
      <c r="U55" s="26"/>
      <c r="V55" s="26"/>
      <c r="W55" s="26"/>
      <c r="X55" s="26"/>
      <c r="Y55" s="26"/>
      <c r="Z55" s="26"/>
      <c r="AA55" s="26"/>
      <c r="AB55" s="26" t="n">
        <f aca="false">Z55/3600</f>
        <v>0</v>
      </c>
      <c r="AC55" s="20" t="e">
        <f aca="false">RBJM($L55:$M58,U55:V58)</f>
        <v>#VALUE!</v>
      </c>
      <c r="AD55" s="20" t="e">
        <f aca="false">RBJM($D55:$E58,H55:I58)</f>
        <v>#VALUE!</v>
      </c>
      <c r="AE55" s="20" t="e">
        <f aca="false">RBJM($F55:$G58,J55:K58)</f>
        <v>#VALUE!</v>
      </c>
      <c r="AG55" s="4" t="n">
        <f aca="false">R55/100</f>
        <v>0</v>
      </c>
      <c r="AH55" s="4" t="n">
        <f aca="false">S55/100</f>
        <v>0</v>
      </c>
      <c r="AI55" s="4" t="n">
        <f aca="false">AA55/100</f>
        <v>0</v>
      </c>
      <c r="AJ55" s="4" t="n">
        <f aca="false">AB55/100</f>
        <v>0</v>
      </c>
    </row>
    <row r="56" customFormat="false" ht="11.25" hidden="false" customHeight="false" outlineLevel="0" collapsed="false">
      <c r="A56" s="21" t="s">
        <v>50</v>
      </c>
      <c r="B56" s="21"/>
      <c r="C56" s="21" t="n">
        <v>27</v>
      </c>
      <c r="D56" s="29" t="n">
        <f aca="false">L56</f>
        <v>0</v>
      </c>
      <c r="E56" s="29" t="n">
        <f aca="false">N56</f>
        <v>0</v>
      </c>
      <c r="F56" s="29" t="n">
        <f aca="false">L56</f>
        <v>0</v>
      </c>
      <c r="G56" s="29" t="n">
        <f aca="false">O56</f>
        <v>0</v>
      </c>
      <c r="H56" s="29" t="n">
        <f aca="false">U56</f>
        <v>0</v>
      </c>
      <c r="I56" s="29" t="n">
        <f aca="false">W56</f>
        <v>0</v>
      </c>
      <c r="J56" s="29" t="n">
        <f aca="false">U56</f>
        <v>0</v>
      </c>
      <c r="K56" s="29" t="n">
        <f aca="false">X56</f>
        <v>0</v>
      </c>
      <c r="L56" s="17"/>
      <c r="M56" s="17"/>
      <c r="N56" s="17"/>
      <c r="O56" s="17"/>
      <c r="P56" s="17"/>
      <c r="Q56" s="17"/>
      <c r="R56" s="18"/>
      <c r="S56" s="17" t="n">
        <f aca="false">Q56/3600</f>
        <v>0</v>
      </c>
      <c r="T56" s="19"/>
      <c r="U56" s="17"/>
      <c r="V56" s="17"/>
      <c r="W56" s="17"/>
      <c r="X56" s="17"/>
      <c r="Y56" s="17"/>
      <c r="Z56" s="17"/>
      <c r="AA56" s="17"/>
      <c r="AB56" s="17" t="n">
        <f aca="false">Z56/3600</f>
        <v>0</v>
      </c>
      <c r="AC56" s="19"/>
      <c r="AD56" s="19"/>
      <c r="AE56" s="19"/>
      <c r="AG56" s="4" t="n">
        <f aca="false">R56/100</f>
        <v>0</v>
      </c>
      <c r="AH56" s="4" t="n">
        <f aca="false">S56/100</f>
        <v>0</v>
      </c>
      <c r="AI56" s="4" t="n">
        <f aca="false">AA56/100</f>
        <v>0</v>
      </c>
      <c r="AJ56" s="4" t="n">
        <f aca="false">AB56/100</f>
        <v>0</v>
      </c>
    </row>
    <row r="57" customFormat="false" ht="11.25" hidden="false" customHeight="false" outlineLevel="0" collapsed="false">
      <c r="A57" s="21"/>
      <c r="B57" s="21"/>
      <c r="C57" s="21" t="n">
        <v>32</v>
      </c>
      <c r="D57" s="29" t="n">
        <f aca="false">L57</f>
        <v>0</v>
      </c>
      <c r="E57" s="29" t="n">
        <f aca="false">N57</f>
        <v>0</v>
      </c>
      <c r="F57" s="29" t="n">
        <f aca="false">L57</f>
        <v>0</v>
      </c>
      <c r="G57" s="29" t="n">
        <f aca="false">O57</f>
        <v>0</v>
      </c>
      <c r="H57" s="29" t="n">
        <f aca="false">U57</f>
        <v>0</v>
      </c>
      <c r="I57" s="29" t="n">
        <f aca="false">W57</f>
        <v>0</v>
      </c>
      <c r="J57" s="29" t="n">
        <f aca="false">U57</f>
        <v>0</v>
      </c>
      <c r="K57" s="29" t="n">
        <f aca="false">X57</f>
        <v>0</v>
      </c>
      <c r="L57" s="17"/>
      <c r="M57" s="17"/>
      <c r="N57" s="17"/>
      <c r="O57" s="17"/>
      <c r="P57" s="17"/>
      <c r="Q57" s="17"/>
      <c r="R57" s="18"/>
      <c r="S57" s="17" t="n">
        <f aca="false">Q57/3600</f>
        <v>0</v>
      </c>
      <c r="T57" s="19"/>
      <c r="U57" s="17"/>
      <c r="V57" s="17"/>
      <c r="W57" s="17"/>
      <c r="X57" s="17"/>
      <c r="Y57" s="17"/>
      <c r="Z57" s="17"/>
      <c r="AA57" s="17"/>
      <c r="AB57" s="17" t="n">
        <f aca="false">Z57/3600</f>
        <v>0</v>
      </c>
      <c r="AC57" s="19"/>
      <c r="AD57" s="19"/>
      <c r="AE57" s="19"/>
      <c r="AG57" s="4" t="n">
        <f aca="false">R57/100</f>
        <v>0</v>
      </c>
      <c r="AH57" s="4" t="n">
        <f aca="false">S57/100</f>
        <v>0</v>
      </c>
      <c r="AI57" s="4" t="n">
        <f aca="false">AA57/100</f>
        <v>0</v>
      </c>
      <c r="AJ57" s="4" t="n">
        <f aca="false">AB57/100</f>
        <v>0</v>
      </c>
    </row>
    <row r="58" customFormat="false" ht="12" hidden="false" customHeight="false" outlineLevel="0" collapsed="false">
      <c r="A58" s="21"/>
      <c r="B58" s="22"/>
      <c r="C58" s="22" t="n">
        <v>37</v>
      </c>
      <c r="D58" s="30" t="n">
        <f aca="false">L58</f>
        <v>0</v>
      </c>
      <c r="E58" s="30" t="n">
        <f aca="false">N58</f>
        <v>0</v>
      </c>
      <c r="F58" s="30" t="n">
        <f aca="false">L58</f>
        <v>0</v>
      </c>
      <c r="G58" s="30" t="n">
        <f aca="false">O58</f>
        <v>0</v>
      </c>
      <c r="H58" s="30" t="n">
        <f aca="false">U58</f>
        <v>0</v>
      </c>
      <c r="I58" s="30" t="n">
        <f aca="false">W58</f>
        <v>0</v>
      </c>
      <c r="J58" s="30" t="n">
        <f aca="false">U58</f>
        <v>0</v>
      </c>
      <c r="K58" s="30" t="n">
        <f aca="false">X58</f>
        <v>0</v>
      </c>
      <c r="L58" s="24"/>
      <c r="M58" s="24"/>
      <c r="N58" s="24"/>
      <c r="O58" s="24"/>
      <c r="P58" s="24"/>
      <c r="Q58" s="24"/>
      <c r="R58" s="24"/>
      <c r="S58" s="24" t="n">
        <f aca="false">Q58/3600</f>
        <v>0</v>
      </c>
      <c r="T58" s="22"/>
      <c r="U58" s="24"/>
      <c r="V58" s="24"/>
      <c r="W58" s="24"/>
      <c r="X58" s="24"/>
      <c r="Y58" s="24"/>
      <c r="Z58" s="24"/>
      <c r="AA58" s="24"/>
      <c r="AB58" s="24" t="n">
        <f aca="false">Z58/3600</f>
        <v>0</v>
      </c>
      <c r="AC58" s="22"/>
      <c r="AD58" s="22"/>
      <c r="AE58" s="22"/>
      <c r="AG58" s="4" t="n">
        <f aca="false">R58/100</f>
        <v>0</v>
      </c>
      <c r="AH58" s="4" t="n">
        <f aca="false">S58/100</f>
        <v>0</v>
      </c>
      <c r="AI58" s="4" t="n">
        <f aca="false">AA58/100</f>
        <v>0</v>
      </c>
      <c r="AJ58" s="4" t="n">
        <f aca="false">AB58/100</f>
        <v>0</v>
      </c>
    </row>
    <row r="59" customFormat="false" ht="11.25" hidden="false" customHeight="false" outlineLevel="0" collapsed="false">
      <c r="A59" s="21"/>
      <c r="B59" s="15"/>
      <c r="C59" s="15" t="n">
        <v>22</v>
      </c>
      <c r="D59" s="25" t="n">
        <f aca="false">L59</f>
        <v>0</v>
      </c>
      <c r="E59" s="25" t="n">
        <f aca="false">N59</f>
        <v>0</v>
      </c>
      <c r="F59" s="25" t="n">
        <f aca="false">L59</f>
        <v>0</v>
      </c>
      <c r="G59" s="25" t="n">
        <f aca="false">O59</f>
        <v>0</v>
      </c>
      <c r="H59" s="25" t="n">
        <f aca="false">U59</f>
        <v>0</v>
      </c>
      <c r="I59" s="25" t="n">
        <f aca="false">W59</f>
        <v>0</v>
      </c>
      <c r="J59" s="25" t="n">
        <f aca="false">U59</f>
        <v>0</v>
      </c>
      <c r="K59" s="25" t="n">
        <f aca="false">X59</f>
        <v>0</v>
      </c>
      <c r="L59" s="26"/>
      <c r="M59" s="26"/>
      <c r="N59" s="26"/>
      <c r="O59" s="26"/>
      <c r="P59" s="26"/>
      <c r="Q59" s="26"/>
      <c r="R59" s="18"/>
      <c r="S59" s="26" t="n">
        <f aca="false">Q59/3600</f>
        <v>0</v>
      </c>
      <c r="T59" s="27"/>
      <c r="U59" s="26"/>
      <c r="V59" s="26"/>
      <c r="W59" s="26"/>
      <c r="X59" s="26"/>
      <c r="Y59" s="26"/>
      <c r="Z59" s="26"/>
      <c r="AA59" s="26"/>
      <c r="AB59" s="26" t="n">
        <f aca="false">Z59/3600</f>
        <v>0</v>
      </c>
      <c r="AC59" s="20" t="e">
        <f aca="false">RBJM($L59:$M62,U59:V62)</f>
        <v>#VALUE!</v>
      </c>
      <c r="AD59" s="20" t="e">
        <f aca="false">RBJM($D59:$E62,H59:I62)</f>
        <v>#VALUE!</v>
      </c>
      <c r="AE59" s="20" t="e">
        <f aca="false">RBJM($F59:$G62,J59:K62)</f>
        <v>#VALUE!</v>
      </c>
      <c r="AG59" s="4" t="n">
        <f aca="false">R59/100</f>
        <v>0</v>
      </c>
      <c r="AH59" s="4" t="n">
        <f aca="false">S59/100</f>
        <v>0</v>
      </c>
      <c r="AI59" s="4" t="n">
        <f aca="false">AA59/100</f>
        <v>0</v>
      </c>
      <c r="AJ59" s="4" t="n">
        <f aca="false">AB59/100</f>
        <v>0</v>
      </c>
    </row>
    <row r="60" customFormat="false" ht="11.25" hidden="false" customHeight="false" outlineLevel="0" collapsed="false">
      <c r="A60" s="21"/>
      <c r="B60" s="21"/>
      <c r="C60" s="21" t="n">
        <v>27</v>
      </c>
      <c r="D60" s="16" t="n">
        <f aca="false">L60</f>
        <v>0</v>
      </c>
      <c r="E60" s="16" t="n">
        <f aca="false">N60</f>
        <v>0</v>
      </c>
      <c r="F60" s="16" t="n">
        <f aca="false">L60</f>
        <v>0</v>
      </c>
      <c r="G60" s="16" t="n">
        <f aca="false">O60</f>
        <v>0</v>
      </c>
      <c r="H60" s="16" t="n">
        <f aca="false">U60</f>
        <v>0</v>
      </c>
      <c r="I60" s="16" t="n">
        <f aca="false">W60</f>
        <v>0</v>
      </c>
      <c r="J60" s="16" t="n">
        <f aca="false">U60</f>
        <v>0</v>
      </c>
      <c r="K60" s="16" t="n">
        <f aca="false">X60</f>
        <v>0</v>
      </c>
      <c r="L60" s="17"/>
      <c r="M60" s="17"/>
      <c r="N60" s="17"/>
      <c r="O60" s="17"/>
      <c r="P60" s="17"/>
      <c r="Q60" s="17"/>
      <c r="R60" s="18"/>
      <c r="S60" s="17" t="n">
        <f aca="false">Q60/3600</f>
        <v>0</v>
      </c>
      <c r="T60" s="19"/>
      <c r="U60" s="17"/>
      <c r="V60" s="17"/>
      <c r="W60" s="17"/>
      <c r="X60" s="17"/>
      <c r="Y60" s="17"/>
      <c r="Z60" s="17"/>
      <c r="AA60" s="17"/>
      <c r="AB60" s="17" t="n">
        <f aca="false">Z60/3600</f>
        <v>0</v>
      </c>
      <c r="AC60" s="19"/>
      <c r="AD60" s="19"/>
      <c r="AE60" s="19"/>
      <c r="AG60" s="4" t="n">
        <f aca="false">R60/100</f>
        <v>0</v>
      </c>
      <c r="AH60" s="4" t="n">
        <f aca="false">S60/100</f>
        <v>0</v>
      </c>
      <c r="AI60" s="4" t="n">
        <f aca="false">AA60/100</f>
        <v>0</v>
      </c>
      <c r="AJ60" s="4" t="n">
        <f aca="false">AB60/100</f>
        <v>0</v>
      </c>
    </row>
    <row r="61" customFormat="false" ht="11.25" hidden="false" customHeight="false" outlineLevel="0" collapsed="false">
      <c r="A61" s="21"/>
      <c r="B61" s="21"/>
      <c r="C61" s="21" t="n">
        <v>32</v>
      </c>
      <c r="D61" s="16" t="n">
        <f aca="false">L61</f>
        <v>0</v>
      </c>
      <c r="E61" s="16" t="n">
        <f aca="false">N61</f>
        <v>0</v>
      </c>
      <c r="F61" s="16" t="n">
        <f aca="false">L61</f>
        <v>0</v>
      </c>
      <c r="G61" s="16" t="n">
        <f aca="false">O61</f>
        <v>0</v>
      </c>
      <c r="H61" s="16" t="n">
        <f aca="false">U61</f>
        <v>0</v>
      </c>
      <c r="I61" s="16" t="n">
        <f aca="false">W61</f>
        <v>0</v>
      </c>
      <c r="J61" s="16" t="n">
        <f aca="false">U61</f>
        <v>0</v>
      </c>
      <c r="K61" s="16" t="n">
        <f aca="false">X61</f>
        <v>0</v>
      </c>
      <c r="L61" s="17"/>
      <c r="M61" s="17"/>
      <c r="N61" s="17"/>
      <c r="O61" s="17"/>
      <c r="P61" s="17"/>
      <c r="Q61" s="17"/>
      <c r="R61" s="18"/>
      <c r="S61" s="17" t="n">
        <f aca="false">Q61/3600</f>
        <v>0</v>
      </c>
      <c r="T61" s="19"/>
      <c r="U61" s="17"/>
      <c r="V61" s="17"/>
      <c r="W61" s="17"/>
      <c r="X61" s="17"/>
      <c r="Y61" s="17"/>
      <c r="Z61" s="17"/>
      <c r="AA61" s="17"/>
      <c r="AB61" s="17" t="n">
        <f aca="false">Z61/3600</f>
        <v>0</v>
      </c>
      <c r="AC61" s="19"/>
      <c r="AD61" s="19"/>
      <c r="AE61" s="19"/>
      <c r="AG61" s="4" t="n">
        <f aca="false">R61/100</f>
        <v>0</v>
      </c>
      <c r="AH61" s="4" t="n">
        <f aca="false">S61/100</f>
        <v>0</v>
      </c>
      <c r="AI61" s="4" t="n">
        <f aca="false">AA61/100</f>
        <v>0</v>
      </c>
      <c r="AJ61" s="4" t="n">
        <f aca="false">AB61/100</f>
        <v>0</v>
      </c>
    </row>
    <row r="62" customFormat="false" ht="12" hidden="false" customHeight="false" outlineLevel="0" collapsed="false">
      <c r="A62" s="21"/>
      <c r="B62" s="22"/>
      <c r="C62" s="22" t="n">
        <v>37</v>
      </c>
      <c r="D62" s="23" t="n">
        <f aca="false">L62</f>
        <v>0</v>
      </c>
      <c r="E62" s="23" t="n">
        <f aca="false">N62</f>
        <v>0</v>
      </c>
      <c r="F62" s="23" t="n">
        <f aca="false">L62</f>
        <v>0</v>
      </c>
      <c r="G62" s="23" t="n">
        <f aca="false">O62</f>
        <v>0</v>
      </c>
      <c r="H62" s="23" t="n">
        <f aca="false">U62</f>
        <v>0</v>
      </c>
      <c r="I62" s="23" t="n">
        <f aca="false">W62</f>
        <v>0</v>
      </c>
      <c r="J62" s="23" t="n">
        <f aca="false">U62</f>
        <v>0</v>
      </c>
      <c r="K62" s="23" t="n">
        <f aca="false">X62</f>
        <v>0</v>
      </c>
      <c r="L62" s="24"/>
      <c r="M62" s="24"/>
      <c r="N62" s="24"/>
      <c r="O62" s="24"/>
      <c r="P62" s="24"/>
      <c r="Q62" s="24"/>
      <c r="R62" s="24"/>
      <c r="S62" s="24" t="n">
        <f aca="false">Q62/3600</f>
        <v>0</v>
      </c>
      <c r="T62" s="22"/>
      <c r="U62" s="24"/>
      <c r="V62" s="24"/>
      <c r="W62" s="24"/>
      <c r="X62" s="24"/>
      <c r="Y62" s="24"/>
      <c r="Z62" s="24"/>
      <c r="AA62" s="24"/>
      <c r="AB62" s="24" t="n">
        <f aca="false">Z62/3600</f>
        <v>0</v>
      </c>
      <c r="AC62" s="22"/>
      <c r="AD62" s="22"/>
      <c r="AE62" s="22"/>
      <c r="AG62" s="4" t="n">
        <f aca="false">R62/100</f>
        <v>0</v>
      </c>
      <c r="AH62" s="4" t="n">
        <f aca="false">S62/100</f>
        <v>0</v>
      </c>
      <c r="AI62" s="4" t="n">
        <f aca="false">AA62/100</f>
        <v>0</v>
      </c>
      <c r="AJ62" s="4" t="n">
        <f aca="false">AB62/100</f>
        <v>0</v>
      </c>
    </row>
    <row r="63" customFormat="false" ht="11.25" hidden="false" customHeight="false" outlineLevel="0" collapsed="false">
      <c r="A63" s="21"/>
      <c r="B63" s="15"/>
      <c r="C63" s="15" t="n">
        <v>22</v>
      </c>
      <c r="D63" s="28" t="n">
        <f aca="false">L63</f>
        <v>0</v>
      </c>
      <c r="E63" s="28" t="n">
        <f aca="false">N63</f>
        <v>0</v>
      </c>
      <c r="F63" s="28" t="n">
        <f aca="false">L63</f>
        <v>0</v>
      </c>
      <c r="G63" s="28" t="n">
        <f aca="false">O63</f>
        <v>0</v>
      </c>
      <c r="H63" s="28" t="n">
        <f aca="false">U63</f>
        <v>0</v>
      </c>
      <c r="I63" s="28" t="n">
        <f aca="false">W63</f>
        <v>0</v>
      </c>
      <c r="J63" s="28" t="n">
        <f aca="false">U63</f>
        <v>0</v>
      </c>
      <c r="K63" s="28" t="n">
        <f aca="false">X63</f>
        <v>0</v>
      </c>
      <c r="L63" s="26"/>
      <c r="M63" s="26"/>
      <c r="N63" s="26"/>
      <c r="O63" s="26"/>
      <c r="P63" s="26"/>
      <c r="Q63" s="26"/>
      <c r="R63" s="18"/>
      <c r="S63" s="26" t="n">
        <f aca="false">Q63/3600</f>
        <v>0</v>
      </c>
      <c r="T63" s="27"/>
      <c r="U63" s="26"/>
      <c r="V63" s="26"/>
      <c r="W63" s="26"/>
      <c r="X63" s="26"/>
      <c r="Y63" s="26"/>
      <c r="Z63" s="26"/>
      <c r="AA63" s="26"/>
      <c r="AB63" s="26" t="n">
        <f aca="false">Z63/3600</f>
        <v>0</v>
      </c>
      <c r="AC63" s="20" t="e">
        <f aca="false">RBJM($L63:$M66,U63:V66)</f>
        <v>#VALUE!</v>
      </c>
      <c r="AD63" s="20" t="e">
        <f aca="false">RBJM($D63:$E66,H63:I66)</f>
        <v>#VALUE!</v>
      </c>
      <c r="AE63" s="20" t="e">
        <f aca="false">RBJM($F63:$G66,J63:K66)</f>
        <v>#VALUE!</v>
      </c>
      <c r="AG63" s="4" t="n">
        <f aca="false">R63/100</f>
        <v>0</v>
      </c>
      <c r="AH63" s="4" t="n">
        <f aca="false">S63/100</f>
        <v>0</v>
      </c>
      <c r="AI63" s="4" t="n">
        <f aca="false">AA63/100</f>
        <v>0</v>
      </c>
      <c r="AJ63" s="4" t="n">
        <f aca="false">AB63/100</f>
        <v>0</v>
      </c>
    </row>
    <row r="64" customFormat="false" ht="11.25" hidden="false" customHeight="false" outlineLevel="0" collapsed="false">
      <c r="A64" s="21"/>
      <c r="B64" s="21"/>
      <c r="C64" s="21" t="n">
        <v>27</v>
      </c>
      <c r="D64" s="29" t="n">
        <f aca="false">L64</f>
        <v>0</v>
      </c>
      <c r="E64" s="29" t="n">
        <f aca="false">N64</f>
        <v>0</v>
      </c>
      <c r="F64" s="29" t="n">
        <f aca="false">L64</f>
        <v>0</v>
      </c>
      <c r="G64" s="29" t="n">
        <f aca="false">O64</f>
        <v>0</v>
      </c>
      <c r="H64" s="29" t="n">
        <f aca="false">U64</f>
        <v>0</v>
      </c>
      <c r="I64" s="29" t="n">
        <f aca="false">W64</f>
        <v>0</v>
      </c>
      <c r="J64" s="29" t="n">
        <f aca="false">U64</f>
        <v>0</v>
      </c>
      <c r="K64" s="29" t="n">
        <f aca="false">X64</f>
        <v>0</v>
      </c>
      <c r="L64" s="17"/>
      <c r="M64" s="17"/>
      <c r="N64" s="17"/>
      <c r="O64" s="17"/>
      <c r="P64" s="17"/>
      <c r="Q64" s="17"/>
      <c r="R64" s="18"/>
      <c r="S64" s="17" t="n">
        <f aca="false">Q64/3600</f>
        <v>0</v>
      </c>
      <c r="T64" s="19"/>
      <c r="U64" s="17"/>
      <c r="V64" s="17"/>
      <c r="W64" s="17"/>
      <c r="X64" s="17"/>
      <c r="Y64" s="17"/>
      <c r="Z64" s="17"/>
      <c r="AA64" s="17"/>
      <c r="AB64" s="17" t="n">
        <f aca="false">Z64/3600</f>
        <v>0</v>
      </c>
      <c r="AC64" s="19"/>
      <c r="AD64" s="19"/>
      <c r="AE64" s="19"/>
      <c r="AG64" s="4" t="n">
        <f aca="false">R64/100</f>
        <v>0</v>
      </c>
      <c r="AH64" s="4" t="n">
        <f aca="false">S64/100</f>
        <v>0</v>
      </c>
      <c r="AI64" s="4" t="n">
        <f aca="false">AA64/100</f>
        <v>0</v>
      </c>
      <c r="AJ64" s="4" t="n">
        <f aca="false">AB64/100</f>
        <v>0</v>
      </c>
    </row>
    <row r="65" customFormat="false" ht="11.25" hidden="false" customHeight="false" outlineLevel="0" collapsed="false">
      <c r="A65" s="21"/>
      <c r="B65" s="21"/>
      <c r="C65" s="21" t="n">
        <v>32</v>
      </c>
      <c r="D65" s="29" t="n">
        <f aca="false">L65</f>
        <v>0</v>
      </c>
      <c r="E65" s="29" t="n">
        <f aca="false">N65</f>
        <v>0</v>
      </c>
      <c r="F65" s="29" t="n">
        <f aca="false">L65</f>
        <v>0</v>
      </c>
      <c r="G65" s="29" t="n">
        <f aca="false">O65</f>
        <v>0</v>
      </c>
      <c r="H65" s="29" t="n">
        <f aca="false">U65</f>
        <v>0</v>
      </c>
      <c r="I65" s="29" t="n">
        <f aca="false">W65</f>
        <v>0</v>
      </c>
      <c r="J65" s="29" t="n">
        <f aca="false">U65</f>
        <v>0</v>
      </c>
      <c r="K65" s="29" t="n">
        <f aca="false">X65</f>
        <v>0</v>
      </c>
      <c r="L65" s="17"/>
      <c r="M65" s="17"/>
      <c r="N65" s="17"/>
      <c r="O65" s="17"/>
      <c r="P65" s="17"/>
      <c r="Q65" s="17"/>
      <c r="R65" s="18"/>
      <c r="S65" s="17" t="n">
        <f aca="false">Q65/3600</f>
        <v>0</v>
      </c>
      <c r="T65" s="19"/>
      <c r="U65" s="17"/>
      <c r="V65" s="17"/>
      <c r="W65" s="17"/>
      <c r="X65" s="17"/>
      <c r="Y65" s="17"/>
      <c r="Z65" s="17"/>
      <c r="AA65" s="17"/>
      <c r="AB65" s="17" t="n">
        <f aca="false">Z65/3600</f>
        <v>0</v>
      </c>
      <c r="AC65" s="19"/>
      <c r="AD65" s="19"/>
      <c r="AE65" s="19"/>
      <c r="AG65" s="4" t="n">
        <f aca="false">R65/100</f>
        <v>0</v>
      </c>
      <c r="AH65" s="4" t="n">
        <f aca="false">S65/100</f>
        <v>0</v>
      </c>
      <c r="AI65" s="4" t="n">
        <f aca="false">AA65/100</f>
        <v>0</v>
      </c>
      <c r="AJ65" s="4" t="n">
        <f aca="false">AB65/100</f>
        <v>0</v>
      </c>
    </row>
    <row r="66" customFormat="false" ht="12" hidden="false" customHeight="false" outlineLevel="0" collapsed="false">
      <c r="A66" s="21"/>
      <c r="B66" s="22"/>
      <c r="C66" s="22" t="n">
        <v>37</v>
      </c>
      <c r="D66" s="30" t="n">
        <f aca="false">L66</f>
        <v>0</v>
      </c>
      <c r="E66" s="30" t="n">
        <f aca="false">N66</f>
        <v>0</v>
      </c>
      <c r="F66" s="30" t="n">
        <f aca="false">L66</f>
        <v>0</v>
      </c>
      <c r="G66" s="30" t="n">
        <f aca="false">O66</f>
        <v>0</v>
      </c>
      <c r="H66" s="30" t="n">
        <f aca="false">U66</f>
        <v>0</v>
      </c>
      <c r="I66" s="30" t="n">
        <f aca="false">W66</f>
        <v>0</v>
      </c>
      <c r="J66" s="30" t="n">
        <f aca="false">U66</f>
        <v>0</v>
      </c>
      <c r="K66" s="30" t="n">
        <f aca="false">X66</f>
        <v>0</v>
      </c>
      <c r="L66" s="24"/>
      <c r="M66" s="24"/>
      <c r="N66" s="24"/>
      <c r="O66" s="24"/>
      <c r="P66" s="24"/>
      <c r="Q66" s="24"/>
      <c r="R66" s="24"/>
      <c r="S66" s="24" t="n">
        <f aca="false">Q66/3600</f>
        <v>0</v>
      </c>
      <c r="T66" s="22"/>
      <c r="U66" s="24"/>
      <c r="V66" s="24"/>
      <c r="W66" s="24"/>
      <c r="X66" s="24"/>
      <c r="Y66" s="24"/>
      <c r="Z66" s="24"/>
      <c r="AA66" s="24"/>
      <c r="AB66" s="24" t="n">
        <f aca="false">Z66/3600</f>
        <v>0</v>
      </c>
      <c r="AC66" s="22"/>
      <c r="AD66" s="22"/>
      <c r="AE66" s="22"/>
      <c r="AG66" s="4" t="n">
        <f aca="false">R66/100</f>
        <v>0</v>
      </c>
      <c r="AH66" s="4" t="n">
        <f aca="false">S66/100</f>
        <v>0</v>
      </c>
      <c r="AI66" s="4" t="n">
        <f aca="false">AA66/100</f>
        <v>0</v>
      </c>
      <c r="AJ66" s="4" t="n">
        <f aca="false">AB66/100</f>
        <v>0</v>
      </c>
    </row>
    <row r="67" customFormat="false" ht="11.25" hidden="false" customHeight="false" outlineLevel="0" collapsed="false">
      <c r="A67" s="21"/>
      <c r="B67" s="15"/>
      <c r="C67" s="15" t="n">
        <v>22</v>
      </c>
      <c r="D67" s="25" t="n">
        <f aca="false">L67</f>
        <v>0</v>
      </c>
      <c r="E67" s="25" t="n">
        <f aca="false">N67</f>
        <v>0</v>
      </c>
      <c r="F67" s="25" t="n">
        <f aca="false">L67</f>
        <v>0</v>
      </c>
      <c r="G67" s="25" t="n">
        <f aca="false">O67</f>
        <v>0</v>
      </c>
      <c r="H67" s="25" t="n">
        <f aca="false">U67</f>
        <v>0</v>
      </c>
      <c r="I67" s="25" t="n">
        <f aca="false">W67</f>
        <v>0</v>
      </c>
      <c r="J67" s="25" t="n">
        <f aca="false">U67</f>
        <v>0</v>
      </c>
      <c r="K67" s="25" t="n">
        <f aca="false">X67</f>
        <v>0</v>
      </c>
      <c r="L67" s="26"/>
      <c r="M67" s="26"/>
      <c r="N67" s="26"/>
      <c r="O67" s="26"/>
      <c r="P67" s="26"/>
      <c r="Q67" s="26"/>
      <c r="R67" s="18"/>
      <c r="S67" s="26" t="n">
        <f aca="false">Q67/3600</f>
        <v>0</v>
      </c>
      <c r="T67" s="27"/>
      <c r="U67" s="26"/>
      <c r="V67" s="26"/>
      <c r="W67" s="26"/>
      <c r="X67" s="26"/>
      <c r="Y67" s="26"/>
      <c r="Z67" s="26"/>
      <c r="AA67" s="26"/>
      <c r="AB67" s="26" t="n">
        <f aca="false">Z67/3600</f>
        <v>0</v>
      </c>
      <c r="AC67" s="20" t="e">
        <f aca="false">RBJM($L67:$M70,U67:V70)</f>
        <v>#VALUE!</v>
      </c>
      <c r="AD67" s="20" t="e">
        <f aca="false">RBJM($D67:$E70,H67:I70)</f>
        <v>#VALUE!</v>
      </c>
      <c r="AE67" s="20" t="e">
        <f aca="false">RBJM($F67:$G70,J67:K70)</f>
        <v>#VALUE!</v>
      </c>
      <c r="AG67" s="4" t="n">
        <f aca="false">R67/100</f>
        <v>0</v>
      </c>
      <c r="AH67" s="4" t="n">
        <f aca="false">S67/100</f>
        <v>0</v>
      </c>
      <c r="AI67" s="4" t="n">
        <f aca="false">AA67/100</f>
        <v>0</v>
      </c>
      <c r="AJ67" s="4" t="n">
        <f aca="false">AB67/100</f>
        <v>0</v>
      </c>
    </row>
    <row r="68" customFormat="false" ht="11.25" hidden="false" customHeight="false" outlineLevel="0" collapsed="false">
      <c r="A68" s="21"/>
      <c r="B68" s="21"/>
      <c r="C68" s="21" t="n">
        <v>27</v>
      </c>
      <c r="D68" s="16" t="n">
        <f aca="false">L68</f>
        <v>0</v>
      </c>
      <c r="E68" s="16" t="n">
        <f aca="false">N68</f>
        <v>0</v>
      </c>
      <c r="F68" s="16" t="n">
        <f aca="false">L68</f>
        <v>0</v>
      </c>
      <c r="G68" s="16" t="n">
        <f aca="false">O68</f>
        <v>0</v>
      </c>
      <c r="H68" s="16" t="n">
        <f aca="false">U68</f>
        <v>0</v>
      </c>
      <c r="I68" s="16" t="n">
        <f aca="false">W68</f>
        <v>0</v>
      </c>
      <c r="J68" s="16" t="n">
        <f aca="false">U68</f>
        <v>0</v>
      </c>
      <c r="K68" s="16" t="n">
        <f aca="false">X68</f>
        <v>0</v>
      </c>
      <c r="L68" s="17"/>
      <c r="M68" s="17"/>
      <c r="N68" s="17"/>
      <c r="O68" s="17"/>
      <c r="P68" s="17"/>
      <c r="Q68" s="17"/>
      <c r="R68" s="18"/>
      <c r="S68" s="17" t="n">
        <f aca="false">Q68/3600</f>
        <v>0</v>
      </c>
      <c r="T68" s="19"/>
      <c r="U68" s="17"/>
      <c r="V68" s="17"/>
      <c r="W68" s="17"/>
      <c r="X68" s="17"/>
      <c r="Y68" s="17"/>
      <c r="Z68" s="17"/>
      <c r="AA68" s="17"/>
      <c r="AB68" s="17" t="n">
        <f aca="false">Z68/3600</f>
        <v>0</v>
      </c>
      <c r="AC68" s="19"/>
      <c r="AD68" s="19"/>
      <c r="AE68" s="19"/>
      <c r="AG68" s="4" t="n">
        <f aca="false">R68/100</f>
        <v>0</v>
      </c>
      <c r="AH68" s="4" t="n">
        <f aca="false">S68/100</f>
        <v>0</v>
      </c>
      <c r="AI68" s="4" t="n">
        <f aca="false">AA68/100</f>
        <v>0</v>
      </c>
      <c r="AJ68" s="4" t="n">
        <f aca="false">AB68/100</f>
        <v>0</v>
      </c>
    </row>
    <row r="69" customFormat="false" ht="11.25" hidden="false" customHeight="false" outlineLevel="0" collapsed="false">
      <c r="A69" s="21"/>
      <c r="B69" s="21"/>
      <c r="C69" s="21" t="n">
        <v>32</v>
      </c>
      <c r="D69" s="16" t="n">
        <f aca="false">L69</f>
        <v>0</v>
      </c>
      <c r="E69" s="16" t="n">
        <f aca="false">N69</f>
        <v>0</v>
      </c>
      <c r="F69" s="16" t="n">
        <f aca="false">L69</f>
        <v>0</v>
      </c>
      <c r="G69" s="16" t="n">
        <f aca="false">O69</f>
        <v>0</v>
      </c>
      <c r="H69" s="16" t="n">
        <f aca="false">U69</f>
        <v>0</v>
      </c>
      <c r="I69" s="16" t="n">
        <f aca="false">W69</f>
        <v>0</v>
      </c>
      <c r="J69" s="16" t="n">
        <f aca="false">U69</f>
        <v>0</v>
      </c>
      <c r="K69" s="16" t="n">
        <f aca="false">X69</f>
        <v>0</v>
      </c>
      <c r="L69" s="17"/>
      <c r="M69" s="17"/>
      <c r="N69" s="17"/>
      <c r="O69" s="17"/>
      <c r="P69" s="17"/>
      <c r="Q69" s="17"/>
      <c r="R69" s="18"/>
      <c r="S69" s="17" t="n">
        <f aca="false">Q69/3600</f>
        <v>0</v>
      </c>
      <c r="T69" s="19"/>
      <c r="U69" s="17"/>
      <c r="V69" s="17"/>
      <c r="W69" s="17"/>
      <c r="X69" s="17"/>
      <c r="Y69" s="17"/>
      <c r="Z69" s="17"/>
      <c r="AA69" s="17"/>
      <c r="AB69" s="17" t="n">
        <f aca="false">Z69/3600</f>
        <v>0</v>
      </c>
      <c r="AC69" s="19"/>
      <c r="AD69" s="19"/>
      <c r="AE69" s="19"/>
      <c r="AG69" s="4" t="n">
        <f aca="false">R69/100</f>
        <v>0</v>
      </c>
      <c r="AH69" s="4" t="n">
        <f aca="false">S69/100</f>
        <v>0</v>
      </c>
      <c r="AI69" s="4" t="n">
        <f aca="false">AA69/100</f>
        <v>0</v>
      </c>
      <c r="AJ69" s="4" t="n">
        <f aca="false">AB69/100</f>
        <v>0</v>
      </c>
    </row>
    <row r="70" customFormat="false" ht="12" hidden="false" customHeight="false" outlineLevel="0" collapsed="false">
      <c r="A70" s="22"/>
      <c r="B70" s="22"/>
      <c r="C70" s="22" t="n">
        <v>37</v>
      </c>
      <c r="D70" s="31" t="n">
        <f aca="false">L70</f>
        <v>0</v>
      </c>
      <c r="E70" s="31" t="n">
        <f aca="false">N70</f>
        <v>0</v>
      </c>
      <c r="F70" s="31" t="n">
        <f aca="false">L70</f>
        <v>0</v>
      </c>
      <c r="G70" s="31" t="n">
        <f aca="false">O70</f>
        <v>0</v>
      </c>
      <c r="H70" s="31" t="n">
        <f aca="false">U70</f>
        <v>0</v>
      </c>
      <c r="I70" s="31" t="n">
        <f aca="false">W70</f>
        <v>0</v>
      </c>
      <c r="J70" s="31" t="n">
        <f aca="false">U70</f>
        <v>0</v>
      </c>
      <c r="K70" s="31" t="n">
        <f aca="false">X70</f>
        <v>0</v>
      </c>
      <c r="L70" s="24"/>
      <c r="M70" s="24"/>
      <c r="N70" s="24"/>
      <c r="O70" s="24"/>
      <c r="P70" s="24"/>
      <c r="Q70" s="24"/>
      <c r="R70" s="24"/>
      <c r="S70" s="24" t="n">
        <f aca="false">Q70/3600</f>
        <v>0</v>
      </c>
      <c r="T70" s="22"/>
      <c r="U70" s="24"/>
      <c r="V70" s="24"/>
      <c r="W70" s="24"/>
      <c r="X70" s="24"/>
      <c r="Y70" s="24"/>
      <c r="Z70" s="24"/>
      <c r="AA70" s="24"/>
      <c r="AB70" s="24" t="n">
        <f aca="false">Z70/3600</f>
        <v>0</v>
      </c>
      <c r="AC70" s="22"/>
      <c r="AD70" s="22"/>
      <c r="AE70" s="22"/>
      <c r="AG70" s="4" t="n">
        <f aca="false">R70/100</f>
        <v>0</v>
      </c>
      <c r="AH70" s="4" t="n">
        <f aca="false">S70/100</f>
        <v>0</v>
      </c>
      <c r="AI70" s="4" t="n">
        <f aca="false">AA70/100</f>
        <v>0</v>
      </c>
      <c r="AJ70" s="4" t="n">
        <f aca="false">AB70/100</f>
        <v>0</v>
      </c>
    </row>
    <row r="71" customFormat="false" ht="11.25" hidden="false" customHeight="false" outlineLevel="0" collapsed="false">
      <c r="A71" s="15" t="s">
        <v>51</v>
      </c>
      <c r="B71" s="15"/>
      <c r="C71" s="15" t="n">
        <v>22</v>
      </c>
      <c r="D71" s="28" t="n">
        <f aca="false">L71</f>
        <v>0</v>
      </c>
      <c r="E71" s="28" t="n">
        <f aca="false">N71</f>
        <v>0</v>
      </c>
      <c r="F71" s="28" t="n">
        <f aca="false">L71</f>
        <v>0</v>
      </c>
      <c r="G71" s="28" t="n">
        <f aca="false">O71</f>
        <v>0</v>
      </c>
      <c r="H71" s="28" t="n">
        <f aca="false">U71</f>
        <v>0</v>
      </c>
      <c r="I71" s="28" t="n">
        <f aca="false">W71</f>
        <v>0</v>
      </c>
      <c r="J71" s="28" t="n">
        <f aca="false">U71</f>
        <v>0</v>
      </c>
      <c r="K71" s="28" t="n">
        <f aca="false">X71</f>
        <v>0</v>
      </c>
      <c r="L71" s="26"/>
      <c r="M71" s="26"/>
      <c r="N71" s="26"/>
      <c r="O71" s="26"/>
      <c r="P71" s="26"/>
      <c r="Q71" s="26"/>
      <c r="R71" s="18"/>
      <c r="S71" s="26" t="n">
        <f aca="false">Q71/3600</f>
        <v>0</v>
      </c>
      <c r="T71" s="27"/>
      <c r="U71" s="26"/>
      <c r="V71" s="26"/>
      <c r="W71" s="26"/>
      <c r="X71" s="26"/>
      <c r="Y71" s="26"/>
      <c r="Z71" s="26"/>
      <c r="AA71" s="26"/>
      <c r="AB71" s="26" t="n">
        <f aca="false">Z71/3600</f>
        <v>0</v>
      </c>
      <c r="AC71" s="20" t="e">
        <f aca="false">RBJM($L71:$M74,U71:V74)</f>
        <v>#VALUE!</v>
      </c>
      <c r="AD71" s="20" t="e">
        <f aca="false">RBJM($D71:$E74,H71:I74)</f>
        <v>#VALUE!</v>
      </c>
      <c r="AE71" s="20" t="e">
        <f aca="false">RBJM($F71:$G74,J71:K74)</f>
        <v>#VALUE!</v>
      </c>
      <c r="AG71" s="4" t="n">
        <f aca="false">R71/100</f>
        <v>0</v>
      </c>
      <c r="AH71" s="4" t="n">
        <f aca="false">S71/100</f>
        <v>0</v>
      </c>
      <c r="AI71" s="4" t="n">
        <f aca="false">AA71/100</f>
        <v>0</v>
      </c>
      <c r="AJ71" s="4" t="n">
        <f aca="false">AB71/100</f>
        <v>0</v>
      </c>
    </row>
    <row r="72" customFormat="false" ht="11.25" hidden="false" customHeight="false" outlineLevel="0" collapsed="false">
      <c r="A72" s="21" t="s">
        <v>52</v>
      </c>
      <c r="B72" s="21"/>
      <c r="C72" s="21" t="n">
        <v>27</v>
      </c>
      <c r="D72" s="29" t="n">
        <f aca="false">L72</f>
        <v>0</v>
      </c>
      <c r="E72" s="29" t="n">
        <f aca="false">N72</f>
        <v>0</v>
      </c>
      <c r="F72" s="29" t="n">
        <f aca="false">L72</f>
        <v>0</v>
      </c>
      <c r="G72" s="29" t="n">
        <f aca="false">O72</f>
        <v>0</v>
      </c>
      <c r="H72" s="29" t="n">
        <f aca="false">U72</f>
        <v>0</v>
      </c>
      <c r="I72" s="29" t="n">
        <f aca="false">W72</f>
        <v>0</v>
      </c>
      <c r="J72" s="29" t="n">
        <f aca="false">U72</f>
        <v>0</v>
      </c>
      <c r="K72" s="29" t="n">
        <f aca="false">X72</f>
        <v>0</v>
      </c>
      <c r="L72" s="17"/>
      <c r="M72" s="17"/>
      <c r="N72" s="17"/>
      <c r="O72" s="17"/>
      <c r="P72" s="17"/>
      <c r="Q72" s="17"/>
      <c r="R72" s="18"/>
      <c r="S72" s="17" t="n">
        <f aca="false">Q72/3600</f>
        <v>0</v>
      </c>
      <c r="T72" s="19"/>
      <c r="U72" s="17"/>
      <c r="V72" s="17"/>
      <c r="W72" s="17"/>
      <c r="X72" s="17"/>
      <c r="Y72" s="17"/>
      <c r="Z72" s="17"/>
      <c r="AA72" s="17"/>
      <c r="AB72" s="17" t="n">
        <f aca="false">Z72/3600</f>
        <v>0</v>
      </c>
      <c r="AC72" s="19"/>
      <c r="AD72" s="19"/>
      <c r="AE72" s="19"/>
      <c r="AG72" s="4" t="n">
        <f aca="false">R72/100</f>
        <v>0</v>
      </c>
      <c r="AH72" s="4" t="n">
        <f aca="false">S72/100</f>
        <v>0</v>
      </c>
      <c r="AI72" s="4" t="n">
        <f aca="false">AA72/100</f>
        <v>0</v>
      </c>
      <c r="AJ72" s="4" t="n">
        <f aca="false">AB72/100</f>
        <v>0</v>
      </c>
    </row>
    <row r="73" customFormat="false" ht="11.25" hidden="false" customHeight="false" outlineLevel="0" collapsed="false">
      <c r="A73" s="21"/>
      <c r="B73" s="21"/>
      <c r="C73" s="21" t="n">
        <v>32</v>
      </c>
      <c r="D73" s="29" t="n">
        <f aca="false">L73</f>
        <v>0</v>
      </c>
      <c r="E73" s="29" t="n">
        <f aca="false">N73</f>
        <v>0</v>
      </c>
      <c r="F73" s="29" t="n">
        <f aca="false">L73</f>
        <v>0</v>
      </c>
      <c r="G73" s="29" t="n">
        <f aca="false">O73</f>
        <v>0</v>
      </c>
      <c r="H73" s="29" t="n">
        <f aca="false">U73</f>
        <v>0</v>
      </c>
      <c r="I73" s="29" t="n">
        <f aca="false">W73</f>
        <v>0</v>
      </c>
      <c r="J73" s="29" t="n">
        <f aca="false">U73</f>
        <v>0</v>
      </c>
      <c r="K73" s="29" t="n">
        <f aca="false">X73</f>
        <v>0</v>
      </c>
      <c r="L73" s="17"/>
      <c r="M73" s="17"/>
      <c r="N73" s="17"/>
      <c r="O73" s="17"/>
      <c r="P73" s="17"/>
      <c r="Q73" s="17"/>
      <c r="R73" s="18"/>
      <c r="S73" s="17" t="n">
        <f aca="false">Q73/3600</f>
        <v>0</v>
      </c>
      <c r="T73" s="19"/>
      <c r="U73" s="17"/>
      <c r="V73" s="17"/>
      <c r="W73" s="17"/>
      <c r="X73" s="17"/>
      <c r="Y73" s="17"/>
      <c r="Z73" s="17"/>
      <c r="AA73" s="17"/>
      <c r="AB73" s="17" t="n">
        <f aca="false">Z73/3600</f>
        <v>0</v>
      </c>
      <c r="AC73" s="19"/>
      <c r="AD73" s="19"/>
      <c r="AE73" s="19"/>
      <c r="AG73" s="4" t="n">
        <f aca="false">R73/100</f>
        <v>0</v>
      </c>
      <c r="AH73" s="4" t="n">
        <f aca="false">S73/100</f>
        <v>0</v>
      </c>
      <c r="AI73" s="4" t="n">
        <f aca="false">AA73/100</f>
        <v>0</v>
      </c>
      <c r="AJ73" s="4" t="n">
        <f aca="false">AB73/100</f>
        <v>0</v>
      </c>
    </row>
    <row r="74" customFormat="false" ht="12" hidden="false" customHeight="false" outlineLevel="0" collapsed="false">
      <c r="A74" s="21"/>
      <c r="B74" s="22"/>
      <c r="C74" s="22" t="n">
        <v>37</v>
      </c>
      <c r="D74" s="30" t="n">
        <f aca="false">L74</f>
        <v>0</v>
      </c>
      <c r="E74" s="30" t="n">
        <f aca="false">N74</f>
        <v>0</v>
      </c>
      <c r="F74" s="30" t="n">
        <f aca="false">L74</f>
        <v>0</v>
      </c>
      <c r="G74" s="30" t="n">
        <f aca="false">O74</f>
        <v>0</v>
      </c>
      <c r="H74" s="30" t="n">
        <f aca="false">U74</f>
        <v>0</v>
      </c>
      <c r="I74" s="30" t="n">
        <f aca="false">W74</f>
        <v>0</v>
      </c>
      <c r="J74" s="30" t="n">
        <f aca="false">U74</f>
        <v>0</v>
      </c>
      <c r="K74" s="30" t="n">
        <f aca="false">X74</f>
        <v>0</v>
      </c>
      <c r="L74" s="24"/>
      <c r="M74" s="24"/>
      <c r="N74" s="24"/>
      <c r="O74" s="24"/>
      <c r="P74" s="24"/>
      <c r="Q74" s="24"/>
      <c r="R74" s="24"/>
      <c r="S74" s="24" t="n">
        <f aca="false">Q74/3600</f>
        <v>0</v>
      </c>
      <c r="T74" s="22"/>
      <c r="U74" s="24"/>
      <c r="V74" s="24"/>
      <c r="W74" s="24"/>
      <c r="X74" s="24"/>
      <c r="Y74" s="24"/>
      <c r="Z74" s="24"/>
      <c r="AA74" s="24"/>
      <c r="AB74" s="24" t="n">
        <f aca="false">Z74/3600</f>
        <v>0</v>
      </c>
      <c r="AC74" s="22"/>
      <c r="AD74" s="22"/>
      <c r="AE74" s="22"/>
      <c r="AG74" s="4" t="n">
        <f aca="false">R74/100</f>
        <v>0</v>
      </c>
      <c r="AH74" s="4" t="n">
        <f aca="false">S74/100</f>
        <v>0</v>
      </c>
      <c r="AI74" s="4" t="n">
        <f aca="false">AA74/100</f>
        <v>0</v>
      </c>
      <c r="AJ74" s="4" t="n">
        <f aca="false">AB74/100</f>
        <v>0</v>
      </c>
    </row>
    <row r="75" customFormat="false" ht="11.25" hidden="false" customHeight="false" outlineLevel="0" collapsed="false">
      <c r="A75" s="21"/>
      <c r="B75" s="15"/>
      <c r="C75" s="15" t="n">
        <v>22</v>
      </c>
      <c r="D75" s="25" t="n">
        <f aca="false">L75</f>
        <v>0</v>
      </c>
      <c r="E75" s="25" t="n">
        <f aca="false">N75</f>
        <v>0</v>
      </c>
      <c r="F75" s="25" t="n">
        <f aca="false">L75</f>
        <v>0</v>
      </c>
      <c r="G75" s="25" t="n">
        <f aca="false">O75</f>
        <v>0</v>
      </c>
      <c r="H75" s="25" t="n">
        <f aca="false">U75</f>
        <v>0</v>
      </c>
      <c r="I75" s="25" t="n">
        <f aca="false">W75</f>
        <v>0</v>
      </c>
      <c r="J75" s="25" t="n">
        <f aca="false">U75</f>
        <v>0</v>
      </c>
      <c r="K75" s="25" t="n">
        <f aca="false">X75</f>
        <v>0</v>
      </c>
      <c r="L75" s="26"/>
      <c r="M75" s="26"/>
      <c r="N75" s="26"/>
      <c r="O75" s="26"/>
      <c r="P75" s="26"/>
      <c r="Q75" s="26"/>
      <c r="R75" s="18"/>
      <c r="S75" s="26" t="n">
        <f aca="false">Q75/3600</f>
        <v>0</v>
      </c>
      <c r="T75" s="27"/>
      <c r="U75" s="26"/>
      <c r="V75" s="26"/>
      <c r="W75" s="26"/>
      <c r="X75" s="26"/>
      <c r="Y75" s="26"/>
      <c r="Z75" s="26"/>
      <c r="AA75" s="26"/>
      <c r="AB75" s="26" t="n">
        <f aca="false">Z75/3600</f>
        <v>0</v>
      </c>
      <c r="AC75" s="20" t="e">
        <f aca="false">RBJM($L75:$M78,U75:V78)</f>
        <v>#VALUE!</v>
      </c>
      <c r="AD75" s="20" t="e">
        <f aca="false">RBJM($D75:$E78,H75:I78)</f>
        <v>#VALUE!</v>
      </c>
      <c r="AE75" s="20" t="e">
        <f aca="false">RBJM($F75:$G78,J75:K78)</f>
        <v>#VALUE!</v>
      </c>
      <c r="AG75" s="4" t="n">
        <f aca="false">R75/100</f>
        <v>0</v>
      </c>
      <c r="AH75" s="4" t="n">
        <f aca="false">S75/100</f>
        <v>0</v>
      </c>
      <c r="AI75" s="4" t="n">
        <f aca="false">AA75/100</f>
        <v>0</v>
      </c>
      <c r="AJ75" s="4" t="n">
        <f aca="false">AB75/100</f>
        <v>0</v>
      </c>
    </row>
    <row r="76" customFormat="false" ht="11.25" hidden="false" customHeight="false" outlineLevel="0" collapsed="false">
      <c r="A76" s="21"/>
      <c r="B76" s="21"/>
      <c r="C76" s="21" t="n">
        <v>27</v>
      </c>
      <c r="D76" s="16" t="n">
        <f aca="false">L76</f>
        <v>0</v>
      </c>
      <c r="E76" s="16" t="n">
        <f aca="false">N76</f>
        <v>0</v>
      </c>
      <c r="F76" s="16" t="n">
        <f aca="false">L76</f>
        <v>0</v>
      </c>
      <c r="G76" s="16" t="n">
        <f aca="false">O76</f>
        <v>0</v>
      </c>
      <c r="H76" s="16" t="n">
        <f aca="false">U76</f>
        <v>0</v>
      </c>
      <c r="I76" s="16" t="n">
        <f aca="false">W76</f>
        <v>0</v>
      </c>
      <c r="J76" s="16" t="n">
        <f aca="false">U76</f>
        <v>0</v>
      </c>
      <c r="K76" s="16" t="n">
        <f aca="false">X76</f>
        <v>0</v>
      </c>
      <c r="L76" s="17"/>
      <c r="M76" s="17"/>
      <c r="N76" s="17"/>
      <c r="O76" s="17"/>
      <c r="P76" s="17"/>
      <c r="Q76" s="17"/>
      <c r="R76" s="18"/>
      <c r="S76" s="17" t="n">
        <f aca="false">Q76/3600</f>
        <v>0</v>
      </c>
      <c r="T76" s="19"/>
      <c r="U76" s="17"/>
      <c r="V76" s="17"/>
      <c r="W76" s="17"/>
      <c r="X76" s="17"/>
      <c r="Y76" s="17"/>
      <c r="Z76" s="17"/>
      <c r="AA76" s="17"/>
      <c r="AB76" s="17" t="n">
        <f aca="false">Z76/3600</f>
        <v>0</v>
      </c>
      <c r="AC76" s="19"/>
      <c r="AD76" s="19"/>
      <c r="AE76" s="19"/>
      <c r="AG76" s="4" t="n">
        <f aca="false">R76/100</f>
        <v>0</v>
      </c>
      <c r="AH76" s="4" t="n">
        <f aca="false">S76/100</f>
        <v>0</v>
      </c>
      <c r="AI76" s="4" t="n">
        <f aca="false">AA76/100</f>
        <v>0</v>
      </c>
      <c r="AJ76" s="4" t="n">
        <f aca="false">AB76/100</f>
        <v>0</v>
      </c>
    </row>
    <row r="77" customFormat="false" ht="11.25" hidden="false" customHeight="false" outlineLevel="0" collapsed="false">
      <c r="A77" s="21"/>
      <c r="B77" s="21"/>
      <c r="C77" s="21" t="n">
        <v>32</v>
      </c>
      <c r="D77" s="16" t="n">
        <f aca="false">L77</f>
        <v>0</v>
      </c>
      <c r="E77" s="16" t="n">
        <f aca="false">N77</f>
        <v>0</v>
      </c>
      <c r="F77" s="16" t="n">
        <f aca="false">L77</f>
        <v>0</v>
      </c>
      <c r="G77" s="16" t="n">
        <f aca="false">O77</f>
        <v>0</v>
      </c>
      <c r="H77" s="16" t="n">
        <f aca="false">U77</f>
        <v>0</v>
      </c>
      <c r="I77" s="16" t="n">
        <f aca="false">W77</f>
        <v>0</v>
      </c>
      <c r="J77" s="16" t="n">
        <f aca="false">U77</f>
        <v>0</v>
      </c>
      <c r="K77" s="16" t="n">
        <f aca="false">X77</f>
        <v>0</v>
      </c>
      <c r="L77" s="17"/>
      <c r="M77" s="17"/>
      <c r="N77" s="17"/>
      <c r="O77" s="17"/>
      <c r="P77" s="17"/>
      <c r="Q77" s="17"/>
      <c r="R77" s="18"/>
      <c r="S77" s="17" t="n">
        <f aca="false">Q77/3600</f>
        <v>0</v>
      </c>
      <c r="T77" s="19"/>
      <c r="U77" s="17"/>
      <c r="V77" s="17"/>
      <c r="W77" s="17"/>
      <c r="X77" s="17"/>
      <c r="Y77" s="17"/>
      <c r="Z77" s="17"/>
      <c r="AA77" s="17"/>
      <c r="AB77" s="17" t="n">
        <f aca="false">Z77/3600</f>
        <v>0</v>
      </c>
      <c r="AC77" s="19"/>
      <c r="AD77" s="19"/>
      <c r="AE77" s="19"/>
      <c r="AG77" s="4" t="n">
        <f aca="false">R77/100</f>
        <v>0</v>
      </c>
      <c r="AH77" s="4" t="n">
        <f aca="false">S77/100</f>
        <v>0</v>
      </c>
      <c r="AI77" s="4" t="n">
        <f aca="false">AA77/100</f>
        <v>0</v>
      </c>
      <c r="AJ77" s="4" t="n">
        <f aca="false">AB77/100</f>
        <v>0</v>
      </c>
    </row>
    <row r="78" customFormat="false" ht="12" hidden="false" customHeight="false" outlineLevel="0" collapsed="false">
      <c r="A78" s="21"/>
      <c r="B78" s="22"/>
      <c r="C78" s="22" t="n">
        <v>37</v>
      </c>
      <c r="D78" s="23" t="n">
        <f aca="false">L78</f>
        <v>0</v>
      </c>
      <c r="E78" s="23" t="n">
        <f aca="false">N78</f>
        <v>0</v>
      </c>
      <c r="F78" s="23" t="n">
        <f aca="false">L78</f>
        <v>0</v>
      </c>
      <c r="G78" s="23" t="n">
        <f aca="false">O78</f>
        <v>0</v>
      </c>
      <c r="H78" s="23" t="n">
        <f aca="false">U78</f>
        <v>0</v>
      </c>
      <c r="I78" s="23" t="n">
        <f aca="false">W78</f>
        <v>0</v>
      </c>
      <c r="J78" s="23" t="n">
        <f aca="false">U78</f>
        <v>0</v>
      </c>
      <c r="K78" s="23" t="n">
        <f aca="false">X78</f>
        <v>0</v>
      </c>
      <c r="L78" s="24"/>
      <c r="M78" s="24"/>
      <c r="N78" s="24"/>
      <c r="O78" s="24"/>
      <c r="P78" s="24"/>
      <c r="Q78" s="24"/>
      <c r="R78" s="24"/>
      <c r="S78" s="24" t="n">
        <f aca="false">Q78/3600</f>
        <v>0</v>
      </c>
      <c r="T78" s="22"/>
      <c r="U78" s="24"/>
      <c r="V78" s="24"/>
      <c r="W78" s="24"/>
      <c r="X78" s="24"/>
      <c r="Y78" s="24"/>
      <c r="Z78" s="24"/>
      <c r="AA78" s="24"/>
      <c r="AB78" s="24" t="n">
        <f aca="false">Z78/3600</f>
        <v>0</v>
      </c>
      <c r="AC78" s="22"/>
      <c r="AD78" s="22"/>
      <c r="AE78" s="22"/>
      <c r="AG78" s="4" t="n">
        <f aca="false">R78/100</f>
        <v>0</v>
      </c>
      <c r="AH78" s="4" t="n">
        <f aca="false">S78/100</f>
        <v>0</v>
      </c>
      <c r="AI78" s="4" t="n">
        <f aca="false">AA78/100</f>
        <v>0</v>
      </c>
      <c r="AJ78" s="4" t="n">
        <f aca="false">AB78/100</f>
        <v>0</v>
      </c>
    </row>
    <row r="79" customFormat="false" ht="11.25" hidden="false" customHeight="false" outlineLevel="0" collapsed="false">
      <c r="A79" s="21"/>
      <c r="B79" s="15"/>
      <c r="C79" s="15" t="n">
        <v>22</v>
      </c>
      <c r="D79" s="25" t="n">
        <f aca="false">L79</f>
        <v>0</v>
      </c>
      <c r="E79" s="25" t="n">
        <f aca="false">N79</f>
        <v>0</v>
      </c>
      <c r="F79" s="25" t="n">
        <f aca="false">L79</f>
        <v>0</v>
      </c>
      <c r="G79" s="25" t="n">
        <f aca="false">O79</f>
        <v>0</v>
      </c>
      <c r="H79" s="25" t="n">
        <f aca="false">U79</f>
        <v>0</v>
      </c>
      <c r="I79" s="25" t="n">
        <f aca="false">W79</f>
        <v>0</v>
      </c>
      <c r="J79" s="25" t="n">
        <f aca="false">U79</f>
        <v>0</v>
      </c>
      <c r="K79" s="25" t="n">
        <f aca="false">X79</f>
        <v>0</v>
      </c>
      <c r="L79" s="26"/>
      <c r="M79" s="26"/>
      <c r="N79" s="26"/>
      <c r="O79" s="26"/>
      <c r="P79" s="26"/>
      <c r="Q79" s="26"/>
      <c r="R79" s="18"/>
      <c r="S79" s="26" t="n">
        <f aca="false">Q79/3600</f>
        <v>0</v>
      </c>
      <c r="T79" s="27"/>
      <c r="U79" s="26"/>
      <c r="V79" s="26"/>
      <c r="W79" s="26"/>
      <c r="X79" s="26"/>
      <c r="Y79" s="26"/>
      <c r="Z79" s="26"/>
      <c r="AA79" s="26"/>
      <c r="AB79" s="26" t="n">
        <f aca="false">Z79/3600</f>
        <v>0</v>
      </c>
      <c r="AC79" s="20" t="e">
        <f aca="false">RBJM($L79:$M82,U79:V82)</f>
        <v>#VALUE!</v>
      </c>
      <c r="AD79" s="20" t="e">
        <f aca="false">RBJM($D79:$E82,H79:I82)</f>
        <v>#VALUE!</v>
      </c>
      <c r="AE79" s="20" t="e">
        <f aca="false">RBJM($F79:$G82,J79:K82)</f>
        <v>#VALUE!</v>
      </c>
      <c r="AG79" s="4" t="n">
        <f aca="false">R79/100</f>
        <v>0</v>
      </c>
      <c r="AH79" s="4" t="n">
        <f aca="false">S79/100</f>
        <v>0</v>
      </c>
      <c r="AI79" s="4" t="n">
        <f aca="false">AA79/100</f>
        <v>0</v>
      </c>
      <c r="AJ79" s="4" t="n">
        <f aca="false">AB79/100</f>
        <v>0</v>
      </c>
    </row>
    <row r="80" customFormat="false" ht="11.25" hidden="false" customHeight="false" outlineLevel="0" collapsed="false">
      <c r="A80" s="21"/>
      <c r="B80" s="21"/>
      <c r="C80" s="21" t="n">
        <v>27</v>
      </c>
      <c r="D80" s="16" t="n">
        <f aca="false">L80</f>
        <v>0</v>
      </c>
      <c r="E80" s="16" t="n">
        <f aca="false">N80</f>
        <v>0</v>
      </c>
      <c r="F80" s="16" t="n">
        <f aca="false">L80</f>
        <v>0</v>
      </c>
      <c r="G80" s="16" t="n">
        <f aca="false">O80</f>
        <v>0</v>
      </c>
      <c r="H80" s="16" t="n">
        <f aca="false">U80</f>
        <v>0</v>
      </c>
      <c r="I80" s="16" t="n">
        <f aca="false">W80</f>
        <v>0</v>
      </c>
      <c r="J80" s="16" t="n">
        <f aca="false">U80</f>
        <v>0</v>
      </c>
      <c r="K80" s="16" t="n">
        <f aca="false">X80</f>
        <v>0</v>
      </c>
      <c r="L80" s="17"/>
      <c r="M80" s="17"/>
      <c r="N80" s="17"/>
      <c r="O80" s="17"/>
      <c r="P80" s="17"/>
      <c r="Q80" s="17"/>
      <c r="R80" s="18"/>
      <c r="S80" s="17" t="n">
        <f aca="false">Q80/3600</f>
        <v>0</v>
      </c>
      <c r="T80" s="19"/>
      <c r="U80" s="17"/>
      <c r="V80" s="17"/>
      <c r="W80" s="17"/>
      <c r="X80" s="17"/>
      <c r="Y80" s="17"/>
      <c r="Z80" s="17"/>
      <c r="AA80" s="17"/>
      <c r="AB80" s="17" t="n">
        <f aca="false">Z80/3600</f>
        <v>0</v>
      </c>
      <c r="AC80" s="19"/>
      <c r="AD80" s="19"/>
      <c r="AE80" s="19"/>
      <c r="AG80" s="4" t="n">
        <f aca="false">R80/100</f>
        <v>0</v>
      </c>
      <c r="AH80" s="4" t="n">
        <f aca="false">S80/100</f>
        <v>0</v>
      </c>
      <c r="AI80" s="4" t="n">
        <f aca="false">AA80/100</f>
        <v>0</v>
      </c>
      <c r="AJ80" s="4" t="n">
        <f aca="false">AB80/100</f>
        <v>0</v>
      </c>
    </row>
    <row r="81" customFormat="false" ht="11.25" hidden="false" customHeight="false" outlineLevel="0" collapsed="false">
      <c r="A81" s="21"/>
      <c r="B81" s="21"/>
      <c r="C81" s="21" t="n">
        <v>32</v>
      </c>
      <c r="D81" s="16" t="n">
        <f aca="false">L81</f>
        <v>0</v>
      </c>
      <c r="E81" s="16" t="n">
        <f aca="false">N81</f>
        <v>0</v>
      </c>
      <c r="F81" s="16" t="n">
        <f aca="false">L81</f>
        <v>0</v>
      </c>
      <c r="G81" s="16" t="n">
        <f aca="false">O81</f>
        <v>0</v>
      </c>
      <c r="H81" s="16" t="n">
        <f aca="false">U81</f>
        <v>0</v>
      </c>
      <c r="I81" s="16" t="n">
        <f aca="false">W81</f>
        <v>0</v>
      </c>
      <c r="J81" s="16" t="n">
        <f aca="false">U81</f>
        <v>0</v>
      </c>
      <c r="K81" s="16" t="n">
        <f aca="false">X81</f>
        <v>0</v>
      </c>
      <c r="L81" s="17"/>
      <c r="M81" s="17"/>
      <c r="N81" s="17"/>
      <c r="O81" s="17"/>
      <c r="P81" s="17"/>
      <c r="Q81" s="17"/>
      <c r="R81" s="18"/>
      <c r="S81" s="17" t="n">
        <f aca="false">Q81/3600</f>
        <v>0</v>
      </c>
      <c r="T81" s="19"/>
      <c r="U81" s="17"/>
      <c r="V81" s="17"/>
      <c r="W81" s="17"/>
      <c r="X81" s="17"/>
      <c r="Y81" s="17"/>
      <c r="Z81" s="17"/>
      <c r="AA81" s="17"/>
      <c r="AB81" s="17" t="n">
        <f aca="false">Z81/3600</f>
        <v>0</v>
      </c>
      <c r="AC81" s="19"/>
      <c r="AD81" s="19"/>
      <c r="AE81" s="19"/>
      <c r="AG81" s="4" t="n">
        <f aca="false">R81/100</f>
        <v>0</v>
      </c>
      <c r="AH81" s="4" t="n">
        <f aca="false">S81/100</f>
        <v>0</v>
      </c>
      <c r="AI81" s="4" t="n">
        <f aca="false">AA81/100</f>
        <v>0</v>
      </c>
      <c r="AJ81" s="4" t="n">
        <f aca="false">AB81/100</f>
        <v>0</v>
      </c>
    </row>
    <row r="82" customFormat="false" ht="12" hidden="false" customHeight="false" outlineLevel="0" collapsed="false">
      <c r="A82" s="22"/>
      <c r="B82" s="22"/>
      <c r="C82" s="22" t="n">
        <v>37</v>
      </c>
      <c r="D82" s="31" t="n">
        <f aca="false">L82</f>
        <v>0</v>
      </c>
      <c r="E82" s="31" t="n">
        <f aca="false">N82</f>
        <v>0</v>
      </c>
      <c r="F82" s="31" t="n">
        <f aca="false">L82</f>
        <v>0</v>
      </c>
      <c r="G82" s="31" t="n">
        <f aca="false">O82</f>
        <v>0</v>
      </c>
      <c r="H82" s="31" t="n">
        <f aca="false">U82</f>
        <v>0</v>
      </c>
      <c r="I82" s="31" t="n">
        <f aca="false">W82</f>
        <v>0</v>
      </c>
      <c r="J82" s="31" t="n">
        <f aca="false">U82</f>
        <v>0</v>
      </c>
      <c r="K82" s="31" t="n">
        <f aca="false">X82</f>
        <v>0</v>
      </c>
      <c r="L82" s="24"/>
      <c r="M82" s="24"/>
      <c r="N82" s="24"/>
      <c r="O82" s="24"/>
      <c r="P82" s="24"/>
      <c r="Q82" s="24"/>
      <c r="R82" s="24"/>
      <c r="S82" s="24" t="n">
        <f aca="false">Q82/3600</f>
        <v>0</v>
      </c>
      <c r="T82" s="22"/>
      <c r="U82" s="24"/>
      <c r="V82" s="24"/>
      <c r="W82" s="24"/>
      <c r="X82" s="24"/>
      <c r="Y82" s="24"/>
      <c r="Z82" s="24"/>
      <c r="AA82" s="24"/>
      <c r="AB82" s="24" t="n">
        <f aca="false">Z82/3600</f>
        <v>0</v>
      </c>
      <c r="AC82" s="22"/>
      <c r="AD82" s="22"/>
      <c r="AE82" s="22"/>
      <c r="AG82" s="4" t="n">
        <f aca="false">R82/100</f>
        <v>0</v>
      </c>
      <c r="AH82" s="4" t="n">
        <f aca="false">S82/100</f>
        <v>0</v>
      </c>
      <c r="AI82" s="4" t="n">
        <f aca="false">AA82/100</f>
        <v>0</v>
      </c>
      <c r="AJ82" s="4" t="n">
        <f aca="false">AB82/100</f>
        <v>0</v>
      </c>
    </row>
    <row r="83" customFormat="false" ht="11.25" hidden="false" customHeight="false" outlineLevel="0" collapsed="false">
      <c r="B83" s="4" t="s">
        <v>42</v>
      </c>
      <c r="D83" s="32"/>
      <c r="E83" s="33"/>
      <c r="F83" s="33"/>
      <c r="G83" s="34"/>
      <c r="H83" s="34"/>
      <c r="I83" s="34"/>
      <c r="J83" s="34"/>
      <c r="K83" s="34"/>
      <c r="T83" s="35"/>
      <c r="AC83" s="36" t="e">
        <f aca="false">AVERAGE(AC3,AC7,AC11,AC15)</f>
        <v>#VALUE!</v>
      </c>
      <c r="AD83" s="36" t="e">
        <f aca="false">AVERAGE(AD3,AD7,AD11,AD15)</f>
        <v>#VALUE!</v>
      </c>
      <c r="AE83" s="36" t="e">
        <f aca="false">AVERAGE(AE3,AE7,AE11,AE15)</f>
        <v>#VALUE!</v>
      </c>
    </row>
    <row r="84" customFormat="false" ht="11.25" hidden="false" customHeight="false" outlineLevel="0" collapsed="false">
      <c r="B84" s="4" t="s">
        <v>45</v>
      </c>
      <c r="D84" s="37"/>
      <c r="E84" s="33"/>
      <c r="F84" s="33"/>
      <c r="G84" s="34"/>
      <c r="H84" s="34"/>
      <c r="I84" s="34"/>
      <c r="J84" s="34"/>
      <c r="K84" s="34"/>
      <c r="T84" s="35"/>
      <c r="AC84" s="36" t="e">
        <f aca="false">AVERAGE(AC19,AC23,AC27,AC31,AC35)</f>
        <v>#VALUE!</v>
      </c>
      <c r="AD84" s="36" t="e">
        <f aca="false">AVERAGE(AD19,AD23,AD27,AD31,AD35)</f>
        <v>#VALUE!</v>
      </c>
      <c r="AE84" s="36" t="e">
        <f aca="false">AVERAGE(AE19,AE23,AE27,AE31,AE35)</f>
        <v>#VALUE!</v>
      </c>
    </row>
    <row r="85" customFormat="false" ht="11.25" hidden="false" customHeight="false" outlineLevel="0" collapsed="false">
      <c r="B85" s="4" t="s">
        <v>47</v>
      </c>
      <c r="D85" s="37"/>
      <c r="E85" s="33"/>
      <c r="F85" s="33"/>
      <c r="G85" s="34"/>
      <c r="H85" s="34"/>
      <c r="I85" s="34"/>
      <c r="J85" s="34"/>
      <c r="K85" s="34"/>
      <c r="T85" s="35"/>
      <c r="AC85" s="36" t="e">
        <f aca="false">AVERAGE(AC39,AC43,AC47,AC51)</f>
        <v>#VALUE!</v>
      </c>
      <c r="AD85" s="36" t="e">
        <f aca="false">AVERAGE(AD39,AD43,AD47,AD51)</f>
        <v>#VALUE!</v>
      </c>
      <c r="AE85" s="36" t="e">
        <f aca="false">AVERAGE(AE39,AE43,AE47,AE51)</f>
        <v>#VALUE!</v>
      </c>
    </row>
    <row r="86" customFormat="false" ht="11.25" hidden="false" customHeight="false" outlineLevel="0" collapsed="false">
      <c r="B86" s="4" t="s">
        <v>49</v>
      </c>
      <c r="D86" s="37"/>
      <c r="E86" s="33"/>
      <c r="F86" s="33"/>
      <c r="G86" s="34"/>
      <c r="H86" s="34"/>
      <c r="I86" s="34"/>
      <c r="J86" s="34"/>
      <c r="K86" s="34"/>
      <c r="T86" s="38"/>
      <c r="AC86" s="39" t="e">
        <f aca="false">AVERAGE(AC55,AC63,AC59,AC67)</f>
        <v>#VALUE!</v>
      </c>
      <c r="AD86" s="39" t="e">
        <f aca="false">AVERAGE(AD55,AD63,AD59,AD67)</f>
        <v>#VALUE!</v>
      </c>
      <c r="AE86" s="39" t="e">
        <f aca="false">AVERAGE(AE55,AE63,AE59,AE67)</f>
        <v>#VALUE!</v>
      </c>
    </row>
    <row r="87" customFormat="false" ht="11.25" hidden="false" customHeight="false" outlineLevel="0" collapsed="false">
      <c r="B87" s="4" t="s">
        <v>53</v>
      </c>
      <c r="D87" s="37"/>
      <c r="E87" s="33"/>
      <c r="F87" s="33"/>
      <c r="G87" s="34"/>
      <c r="H87" s="34"/>
      <c r="I87" s="34"/>
      <c r="J87" s="34"/>
      <c r="K87" s="34"/>
      <c r="T87" s="38"/>
      <c r="AC87" s="39" t="e">
        <f aca="false">AVERAGE(AC71,AC75,AC79)</f>
        <v>#VALUE!</v>
      </c>
      <c r="AD87" s="39" t="e">
        <f aca="false">AVERAGE(AD71,AD75,AD79)</f>
        <v>#VALUE!</v>
      </c>
      <c r="AE87" s="39" t="e">
        <f aca="false">AVERAGE(AE71,AE75,AE79)</f>
        <v>#VALUE!</v>
      </c>
    </row>
    <row r="88" customFormat="false" ht="11.25" hidden="false" customHeight="false" outlineLevel="0" collapsed="false">
      <c r="B88" s="40" t="s">
        <v>54</v>
      </c>
      <c r="C88" s="40"/>
      <c r="D88" s="41"/>
      <c r="E88" s="42"/>
      <c r="F88" s="43"/>
      <c r="G88" s="42"/>
      <c r="H88" s="42"/>
      <c r="I88" s="42"/>
      <c r="J88" s="42"/>
      <c r="K88" s="42"/>
      <c r="L88" s="40"/>
      <c r="M88" s="40"/>
      <c r="N88" s="40"/>
      <c r="O88" s="40"/>
      <c r="P88" s="40"/>
      <c r="Q88" s="40"/>
      <c r="R88" s="40"/>
      <c r="S88" s="40"/>
      <c r="T88" s="44"/>
      <c r="U88" s="40"/>
      <c r="V88" s="40"/>
      <c r="W88" s="40"/>
      <c r="X88" s="40"/>
      <c r="Y88" s="40"/>
      <c r="Z88" s="40"/>
      <c r="AA88" s="40"/>
      <c r="AB88" s="40"/>
      <c r="AC88" s="45" t="e">
        <f aca="false">AVERAGE(AC3,AC7,AC11,AC15,AC19,AC23,AC27,AC31,AC35,AC39,AC43,AC47,AC51,AC55,AC63,AC59,AC67,AC71,AC75,AC79)</f>
        <v>#VALUE!</v>
      </c>
      <c r="AD88" s="45" t="e">
        <f aca="false">AVERAGE(AD3,AD7,AD11,AD15,AD19,AD23,AD27,AD31,AD35,AD39,AD43,AD47,AD51,AD55,AD63,AD59,AD67,AD71,AD75,AD79)</f>
        <v>#VALUE!</v>
      </c>
      <c r="AE88" s="45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4" t="s">
        <v>55</v>
      </c>
      <c r="Q89" s="36"/>
      <c r="R89" s="36" t="n">
        <f aca="false">GEOMEAN(AG3:AG82)*100</f>
        <v>0</v>
      </c>
      <c r="S89" s="36" t="n">
        <f aca="false">GEOMEAN(AH3:AH82)*100</f>
        <v>0</v>
      </c>
      <c r="T89" s="36"/>
      <c r="U89" s="36"/>
      <c r="V89" s="36"/>
      <c r="W89" s="36"/>
      <c r="X89" s="36"/>
      <c r="Y89" s="36"/>
      <c r="Z89" s="36"/>
      <c r="AA89" s="36" t="n">
        <f aca="false">GEOMEAN(AI3:AI82)*100</f>
        <v>0</v>
      </c>
      <c r="AB89" s="36" t="n">
        <f aca="false">GEOMEAN(AJ3:AJ82)*100</f>
        <v>0</v>
      </c>
    </row>
    <row r="90" customFormat="false" ht="11.25" hidden="false" customHeight="false" outlineLevel="0" collapsed="false">
      <c r="B90" s="4" t="s">
        <v>56</v>
      </c>
      <c r="Z90" s="46"/>
      <c r="AA90" s="46" t="e">
        <f aca="false">AA89/R89</f>
        <v>#DIV/0!</v>
      </c>
      <c r="AB90" s="46" t="e">
        <f aca="false">AB89/S89</f>
        <v>#DIV/0!</v>
      </c>
    </row>
    <row r="91" customFormat="false" ht="11.25" hidden="false" customHeight="false" outlineLevel="0" collapsed="false">
      <c r="B91" s="4" t="s">
        <v>57</v>
      </c>
      <c r="Q91" s="35"/>
      <c r="R91" s="35" t="n">
        <f aca="false">SUM(R3:R82)/3600</f>
        <v>0</v>
      </c>
      <c r="S91" s="35" t="n">
        <f aca="false">SUM(S3:S82)</f>
        <v>0</v>
      </c>
      <c r="Z91" s="35"/>
      <c r="AA91" s="35" t="n">
        <f aca="false">SUM(AA3:AA82)/3600</f>
        <v>0</v>
      </c>
      <c r="AB91" s="35" t="n">
        <f aca="false">SUM(AB3:AB82)</f>
        <v>0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60">
      <formula>-1</formula>
      <formula>1</formula>
    </cfRule>
    <cfRule type="cellIs" priority="3" operator="lessThan" aboveAverage="0" equalAverage="0" bottom="0" percent="0" rank="0" text="" dxfId="61">
      <formula>-3</formula>
    </cfRule>
    <cfRule type="cellIs" priority="4" operator="greaterThan" aboveAverage="0" equalAverage="0" bottom="0" percent="0" rank="0" text="" dxfId="6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3" activeCellId="0" sqref="AC3:AC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7.14"/>
    <col collapsed="false" customWidth="true" hidden="false" outlineLevel="0" max="2" min="2" style="4" width="12.7"/>
    <col collapsed="false" customWidth="true" hidden="false" outlineLevel="0" max="3" min="3" style="4" width="7.28"/>
    <col collapsed="false" customWidth="true" hidden="true" outlineLevel="0" max="4" min="4" style="5" width="8.56"/>
    <col collapsed="false" customWidth="true" hidden="true" outlineLevel="0" max="5" min="5" style="6" width="6.41"/>
    <col collapsed="false" customWidth="true" hidden="true" outlineLevel="0" max="6" min="6" style="7" width="8.56"/>
    <col collapsed="false" customWidth="true" hidden="true" outlineLevel="0" max="7" min="7" style="6" width="6.41"/>
    <col collapsed="false" customWidth="true" hidden="true" outlineLevel="0" max="8" min="8" style="6" width="8.56"/>
    <col collapsed="false" customWidth="true" hidden="true" outlineLevel="0" max="9" min="9" style="6" width="6.41"/>
    <col collapsed="false" customWidth="true" hidden="true" outlineLevel="0" max="10" min="10" style="6" width="8.56"/>
    <col collapsed="false" customWidth="true" hidden="true" outlineLevel="0" max="11" min="11" style="6" width="6.41"/>
    <col collapsed="false" customWidth="false" hidden="false" outlineLevel="0" max="12" min="12" style="4" width="9.14"/>
    <col collapsed="false" customWidth="true" hidden="false" outlineLevel="0" max="15" min="13" style="4" width="6.41"/>
    <col collapsed="false" customWidth="true" hidden="true" outlineLevel="0" max="16" min="16" style="4" width="6.41"/>
    <col collapsed="false" customWidth="false" hidden="false" outlineLevel="0" max="19" min="17" style="4" width="9.14"/>
    <col collapsed="false" customWidth="true" hidden="false" outlineLevel="0" max="20" min="20" style="4" width="7.85"/>
    <col collapsed="false" customWidth="false" hidden="false" outlineLevel="0" max="21" min="21" style="4" width="9.14"/>
    <col collapsed="false" customWidth="true" hidden="false" outlineLevel="0" max="24" min="22" style="4" width="6.41"/>
    <col collapsed="false" customWidth="true" hidden="true" outlineLevel="0" max="25" min="25" style="4" width="6.41"/>
    <col collapsed="false" customWidth="true" hidden="false" outlineLevel="0" max="26" min="26" style="4" width="8.56"/>
    <col collapsed="false" customWidth="false" hidden="false" outlineLevel="0" max="32" min="27" style="4" width="9.14"/>
    <col collapsed="false" customWidth="true" hidden="true" outlineLevel="0" max="36" min="33" style="4" width="9.06"/>
    <col collapsed="false" customWidth="false" hidden="false" outlineLevel="0" max="257" min="37" style="4" width="9.14"/>
  </cols>
  <sheetData>
    <row r="1" customFormat="false" ht="13.5" hidden="false" customHeight="true" outlineLevel="0" collapsed="false">
      <c r="D1" s="8" t="s">
        <v>26</v>
      </c>
      <c r="E1" s="8" t="s">
        <v>26</v>
      </c>
      <c r="F1" s="9" t="s">
        <v>26</v>
      </c>
      <c r="G1" s="8" t="s">
        <v>26</v>
      </c>
      <c r="H1" s="8" t="s">
        <v>27</v>
      </c>
      <c r="I1" s="8" t="s">
        <v>27</v>
      </c>
      <c r="J1" s="8" t="s">
        <v>27</v>
      </c>
      <c r="K1" s="8" t="s">
        <v>27</v>
      </c>
      <c r="L1" s="10" t="s">
        <v>28</v>
      </c>
      <c r="M1" s="10"/>
      <c r="N1" s="10"/>
      <c r="O1" s="10"/>
      <c r="P1" s="10"/>
      <c r="Q1" s="10"/>
      <c r="R1" s="10"/>
      <c r="S1" s="10"/>
      <c r="T1" s="10"/>
      <c r="U1" s="10" t="s">
        <v>29</v>
      </c>
      <c r="V1" s="10"/>
      <c r="W1" s="10"/>
      <c r="X1" s="10"/>
      <c r="Y1" s="10"/>
      <c r="Z1" s="10"/>
      <c r="AA1" s="10"/>
      <c r="AB1" s="10"/>
      <c r="AC1" s="10"/>
    </row>
    <row r="2" customFormat="false" ht="12" hidden="false" customHeight="false" outlineLevel="0" collapsed="false">
      <c r="C2" s="11" t="s">
        <v>30</v>
      </c>
      <c r="D2" s="12" t="str">
        <f aca="false">L2</f>
        <v>kbps</v>
      </c>
      <c r="E2" s="12" t="str">
        <f aca="false">N2</f>
        <v>U psnr</v>
      </c>
      <c r="F2" s="12" t="str">
        <f aca="false">L2</f>
        <v>kbps</v>
      </c>
      <c r="G2" s="12" t="str">
        <f aca="false">O2</f>
        <v>V psnr</v>
      </c>
      <c r="H2" s="12" t="str">
        <f aca="false">U2</f>
        <v>kbps</v>
      </c>
      <c r="I2" s="12" t="str">
        <f aca="false">W2</f>
        <v>U psnr</v>
      </c>
      <c r="J2" s="12" t="str">
        <f aca="false">U2</f>
        <v>kbps</v>
      </c>
      <c r="K2" s="12" t="str">
        <f aca="false">X2</f>
        <v>V psnr</v>
      </c>
      <c r="L2" s="13" t="s">
        <v>31</v>
      </c>
      <c r="M2" s="13" t="s">
        <v>32</v>
      </c>
      <c r="N2" s="13" t="s">
        <v>33</v>
      </c>
      <c r="O2" s="13" t="s">
        <v>34</v>
      </c>
      <c r="P2" s="13" t="s">
        <v>35</v>
      </c>
      <c r="Q2" s="13" t="s">
        <v>36</v>
      </c>
      <c r="R2" s="13" t="s">
        <v>35</v>
      </c>
      <c r="S2" s="13" t="s">
        <v>37</v>
      </c>
      <c r="T2" s="14"/>
      <c r="U2" s="13" t="s">
        <v>31</v>
      </c>
      <c r="V2" s="13" t="s">
        <v>32</v>
      </c>
      <c r="W2" s="13" t="s">
        <v>33</v>
      </c>
      <c r="X2" s="13" t="s">
        <v>34</v>
      </c>
      <c r="Y2" s="13" t="s">
        <v>35</v>
      </c>
      <c r="Z2" s="13" t="s">
        <v>38</v>
      </c>
      <c r="AA2" s="13" t="s">
        <v>35</v>
      </c>
      <c r="AB2" s="13" t="s">
        <v>37</v>
      </c>
      <c r="AC2" s="14" t="s">
        <v>39</v>
      </c>
      <c r="AD2" s="14" t="s">
        <v>40</v>
      </c>
      <c r="AE2" s="14" t="s">
        <v>41</v>
      </c>
    </row>
    <row r="3" customFormat="false" ht="11.25" hidden="false" customHeight="false" outlineLevel="0" collapsed="false">
      <c r="A3" s="15" t="s">
        <v>42</v>
      </c>
      <c r="B3" s="15" t="s">
        <v>43</v>
      </c>
      <c r="C3" s="15" t="n">
        <v>22</v>
      </c>
      <c r="D3" s="16" t="n">
        <f aca="false">L3</f>
        <v>3901.525</v>
      </c>
      <c r="E3" s="16" t="n">
        <f aca="false">N3</f>
        <v>43.003</v>
      </c>
      <c r="F3" s="16" t="n">
        <f aca="false">L3</f>
        <v>3901.525</v>
      </c>
      <c r="G3" s="16" t="n">
        <f aca="false">O3</f>
        <v>43.6193</v>
      </c>
      <c r="H3" s="16" t="n">
        <f aca="false">U3</f>
        <v>3768.9</v>
      </c>
      <c r="I3" s="16" t="n">
        <f aca="false">W3</f>
        <v>43.1402</v>
      </c>
      <c r="J3" s="16" t="n">
        <f aca="false">U3</f>
        <v>3768.9</v>
      </c>
      <c r="K3" s="16" t="n">
        <f aca="false">X3</f>
        <v>43.8048</v>
      </c>
      <c r="L3" s="17" t="n">
        <v>3901.525</v>
      </c>
      <c r="M3" s="17" t="n">
        <v>40.5924</v>
      </c>
      <c r="N3" s="17" t="n">
        <v>43.003</v>
      </c>
      <c r="O3" s="17" t="n">
        <v>43.6193</v>
      </c>
      <c r="P3" s="17"/>
      <c r="Q3" s="17"/>
      <c r="R3" s="18"/>
      <c r="S3" s="17" t="n">
        <f aca="false">Q3/3600</f>
        <v>0</v>
      </c>
      <c r="T3" s="19" t="s">
        <v>0</v>
      </c>
      <c r="U3" s="17" t="n">
        <v>3768.9</v>
      </c>
      <c r="V3" s="17" t="n">
        <v>40.7599</v>
      </c>
      <c r="W3" s="17" t="n">
        <v>43.1402</v>
      </c>
      <c r="X3" s="17" t="n">
        <v>43.8048</v>
      </c>
      <c r="Y3" s="17"/>
      <c r="Z3" s="17"/>
      <c r="AA3" s="17"/>
      <c r="AB3" s="17" t="n">
        <f aca="false">Z3/3600</f>
        <v>0</v>
      </c>
      <c r="AC3" s="20" t="e">
        <f aca="false">RBJM($L3:$M6,U3:V6)</f>
        <v>#VALUE!</v>
      </c>
      <c r="AD3" s="20" t="e">
        <f aca="false">RBJM($D3:$E6,H3:I6)</f>
        <v>#VALUE!</v>
      </c>
      <c r="AE3" s="20" t="e">
        <f aca="false">RBJM($F3:$G6,J3:K6)</f>
        <v>#VALUE!</v>
      </c>
      <c r="AG3" s="4" t="n">
        <f aca="false">R3/100</f>
        <v>0</v>
      </c>
      <c r="AH3" s="4" t="n">
        <f aca="false">S3/100</f>
        <v>0</v>
      </c>
      <c r="AI3" s="4" t="n">
        <f aca="false">AA3/100</f>
        <v>0</v>
      </c>
      <c r="AJ3" s="4" t="n">
        <f aca="false">AB3/100</f>
        <v>0</v>
      </c>
    </row>
    <row r="4" customFormat="false" ht="11.25" hidden="false" customHeight="false" outlineLevel="0" collapsed="false">
      <c r="A4" s="21" t="s">
        <v>44</v>
      </c>
      <c r="B4" s="21"/>
      <c r="C4" s="21" t="n">
        <v>27</v>
      </c>
      <c r="D4" s="16" t="n">
        <f aca="false">L4</f>
        <v>1834.225</v>
      </c>
      <c r="E4" s="16" t="n">
        <f aca="false">N4</f>
        <v>40.43</v>
      </c>
      <c r="F4" s="16" t="n">
        <f aca="false">L4</f>
        <v>1834.225</v>
      </c>
      <c r="G4" s="16" t="n">
        <f aca="false">O4</f>
        <v>40.6716</v>
      </c>
      <c r="H4" s="16" t="n">
        <f aca="false">U4</f>
        <v>1780.15</v>
      </c>
      <c r="I4" s="16" t="n">
        <f aca="false">W4</f>
        <v>40.5873</v>
      </c>
      <c r="J4" s="16" t="n">
        <f aca="false">U4</f>
        <v>1780.15</v>
      </c>
      <c r="K4" s="16" t="n">
        <f aca="false">X4</f>
        <v>40.8706</v>
      </c>
      <c r="L4" s="17" t="n">
        <v>1834.225</v>
      </c>
      <c r="M4" s="17" t="n">
        <v>37.4529</v>
      </c>
      <c r="N4" s="17" t="n">
        <v>40.43</v>
      </c>
      <c r="O4" s="17" t="n">
        <v>40.6716</v>
      </c>
      <c r="P4" s="17"/>
      <c r="Q4" s="17"/>
      <c r="R4" s="18"/>
      <c r="S4" s="17" t="n">
        <f aca="false">Q4/3600</f>
        <v>0</v>
      </c>
      <c r="T4" s="19"/>
      <c r="U4" s="17" t="n">
        <v>1780.15</v>
      </c>
      <c r="V4" s="17" t="n">
        <v>37.6064</v>
      </c>
      <c r="W4" s="17" t="n">
        <v>40.5873</v>
      </c>
      <c r="X4" s="17" t="n">
        <v>40.8706</v>
      </c>
      <c r="Y4" s="17"/>
      <c r="Z4" s="17"/>
      <c r="AA4" s="17"/>
      <c r="AB4" s="17" t="n">
        <f aca="false">Z4/3600</f>
        <v>0</v>
      </c>
      <c r="AC4" s="19"/>
      <c r="AD4" s="19"/>
      <c r="AE4" s="19"/>
      <c r="AG4" s="4" t="n">
        <f aca="false">R4/100</f>
        <v>0</v>
      </c>
      <c r="AH4" s="4" t="n">
        <f aca="false">S4/100</f>
        <v>0</v>
      </c>
      <c r="AI4" s="4" t="n">
        <f aca="false">AA4/100</f>
        <v>0</v>
      </c>
      <c r="AJ4" s="4" t="n">
        <f aca="false">AB4/100</f>
        <v>0</v>
      </c>
    </row>
    <row r="5" customFormat="false" ht="11.25" hidden="false" customHeight="false" outlineLevel="0" collapsed="false">
      <c r="A5" s="21"/>
      <c r="B5" s="21"/>
      <c r="C5" s="21" t="n">
        <v>32</v>
      </c>
      <c r="D5" s="16" t="n">
        <f aca="false">L5</f>
        <v>864.35</v>
      </c>
      <c r="E5" s="16" t="n">
        <f aca="false">N5</f>
        <v>38.1182</v>
      </c>
      <c r="F5" s="16" t="n">
        <f aca="false">L5</f>
        <v>864.35</v>
      </c>
      <c r="G5" s="16" t="n">
        <f aca="false">O5</f>
        <v>38.0694</v>
      </c>
      <c r="H5" s="16" t="n">
        <f aca="false">U5</f>
        <v>847.5375</v>
      </c>
      <c r="I5" s="16" t="n">
        <f aca="false">W5</f>
        <v>38.2548</v>
      </c>
      <c r="J5" s="16" t="n">
        <f aca="false">U5</f>
        <v>847.5375</v>
      </c>
      <c r="K5" s="16" t="n">
        <f aca="false">X5</f>
        <v>38.2053</v>
      </c>
      <c r="L5" s="17" t="n">
        <v>864.35</v>
      </c>
      <c r="M5" s="17" t="n">
        <v>34.6119</v>
      </c>
      <c r="N5" s="17" t="n">
        <v>38.1182</v>
      </c>
      <c r="O5" s="17" t="n">
        <v>38.0694</v>
      </c>
      <c r="P5" s="17"/>
      <c r="Q5" s="17"/>
      <c r="R5" s="18"/>
      <c r="S5" s="17" t="n">
        <f aca="false">Q5/3600</f>
        <v>0</v>
      </c>
      <c r="T5" s="19"/>
      <c r="U5" s="17" t="n">
        <v>847.5375</v>
      </c>
      <c r="V5" s="17" t="n">
        <v>34.7201</v>
      </c>
      <c r="W5" s="17" t="n">
        <v>38.2548</v>
      </c>
      <c r="X5" s="17" t="n">
        <v>38.2053</v>
      </c>
      <c r="Y5" s="17"/>
      <c r="Z5" s="17"/>
      <c r="AA5" s="17"/>
      <c r="AB5" s="17" t="n">
        <f aca="false">Z5/3600</f>
        <v>0</v>
      </c>
      <c r="AC5" s="19"/>
      <c r="AD5" s="19"/>
      <c r="AE5" s="19"/>
      <c r="AG5" s="4" t="n">
        <f aca="false">R5/100</f>
        <v>0</v>
      </c>
      <c r="AH5" s="4" t="n">
        <f aca="false">S5/100</f>
        <v>0</v>
      </c>
      <c r="AI5" s="4" t="n">
        <f aca="false">AA5/100</f>
        <v>0</v>
      </c>
      <c r="AJ5" s="4" t="n">
        <f aca="false">AB5/100</f>
        <v>0</v>
      </c>
    </row>
    <row r="6" customFormat="false" ht="12" hidden="false" customHeight="false" outlineLevel="0" collapsed="false">
      <c r="A6" s="21"/>
      <c r="B6" s="22"/>
      <c r="C6" s="22" t="n">
        <v>37</v>
      </c>
      <c r="D6" s="23" t="n">
        <f aca="false">L6</f>
        <v>430.65</v>
      </c>
      <c r="E6" s="23" t="n">
        <f aca="false">N6</f>
        <v>35.8038</v>
      </c>
      <c r="F6" s="23" t="n">
        <f aca="false">L6</f>
        <v>430.65</v>
      </c>
      <c r="G6" s="23" t="n">
        <f aca="false">O6</f>
        <v>35.5082</v>
      </c>
      <c r="H6" s="23" t="n">
        <f aca="false">U6</f>
        <v>423.6875</v>
      </c>
      <c r="I6" s="23" t="n">
        <f aca="false">W6</f>
        <v>35.9548</v>
      </c>
      <c r="J6" s="23" t="n">
        <f aca="false">U6</f>
        <v>423.6875</v>
      </c>
      <c r="K6" s="23" t="n">
        <f aca="false">X6</f>
        <v>35.6528</v>
      </c>
      <c r="L6" s="24" t="n">
        <v>430.65</v>
      </c>
      <c r="M6" s="24" t="n">
        <v>32.0582</v>
      </c>
      <c r="N6" s="24" t="n">
        <v>35.8038</v>
      </c>
      <c r="O6" s="24" t="n">
        <v>35.5082</v>
      </c>
      <c r="P6" s="24"/>
      <c r="Q6" s="24"/>
      <c r="R6" s="24"/>
      <c r="S6" s="24" t="n">
        <f aca="false">Q6/3600</f>
        <v>0</v>
      </c>
      <c r="T6" s="22"/>
      <c r="U6" s="24" t="n">
        <v>423.6875</v>
      </c>
      <c r="V6" s="24" t="n">
        <v>32.1461</v>
      </c>
      <c r="W6" s="24" t="n">
        <v>35.9548</v>
      </c>
      <c r="X6" s="24" t="n">
        <v>35.6528</v>
      </c>
      <c r="Y6" s="24"/>
      <c r="Z6" s="24"/>
      <c r="AA6" s="24"/>
      <c r="AB6" s="24" t="n">
        <f aca="false">Z6/3600</f>
        <v>0</v>
      </c>
      <c r="AC6" s="22"/>
      <c r="AD6" s="22"/>
      <c r="AE6" s="22"/>
      <c r="AG6" s="4" t="n">
        <f aca="false">R6/100</f>
        <v>0</v>
      </c>
      <c r="AH6" s="4" t="n">
        <f aca="false">S6/100</f>
        <v>0</v>
      </c>
      <c r="AI6" s="4" t="n">
        <f aca="false">AA6/100</f>
        <v>0</v>
      </c>
      <c r="AJ6" s="4" t="n">
        <f aca="false">AB6/100</f>
        <v>0</v>
      </c>
    </row>
    <row r="7" customFormat="false" ht="11.25" hidden="false" customHeight="false" outlineLevel="0" collapsed="false">
      <c r="A7" s="21"/>
      <c r="B7" s="21"/>
      <c r="C7" s="15" t="n">
        <v>22</v>
      </c>
      <c r="D7" s="16" t="n">
        <f aca="false">L7</f>
        <v>3901.525</v>
      </c>
      <c r="E7" s="16" t="n">
        <f aca="false">N7</f>
        <v>43.003</v>
      </c>
      <c r="F7" s="16" t="n">
        <f aca="false">L7</f>
        <v>3901.525</v>
      </c>
      <c r="G7" s="16" t="n">
        <f aca="false">O7</f>
        <v>43.6193</v>
      </c>
      <c r="H7" s="16" t="n">
        <f aca="false">U7</f>
        <v>4058.1625</v>
      </c>
      <c r="I7" s="16" t="n">
        <f aca="false">W7</f>
        <v>43.8652</v>
      </c>
      <c r="J7" s="16" t="n">
        <f aca="false">U7</f>
        <v>4058.1625</v>
      </c>
      <c r="K7" s="16" t="n">
        <f aca="false">X7</f>
        <v>44.6601</v>
      </c>
      <c r="L7" s="17" t="n">
        <v>3901.525</v>
      </c>
      <c r="M7" s="17" t="n">
        <v>40.5924</v>
      </c>
      <c r="N7" s="17" t="n">
        <v>43.003</v>
      </c>
      <c r="O7" s="17" t="n">
        <v>43.6193</v>
      </c>
      <c r="P7" s="17"/>
      <c r="Q7" s="17"/>
      <c r="R7" s="18"/>
      <c r="S7" s="17" t="n">
        <f aca="false">Q7/3600</f>
        <v>0</v>
      </c>
      <c r="T7" s="19" t="s">
        <v>1</v>
      </c>
      <c r="U7" s="17" t="n">
        <v>4058.1625</v>
      </c>
      <c r="V7" s="17" t="n">
        <v>41.6333</v>
      </c>
      <c r="W7" s="17" t="n">
        <v>43.8652</v>
      </c>
      <c r="X7" s="17" t="n">
        <v>44.6601</v>
      </c>
      <c r="Y7" s="17"/>
      <c r="Z7" s="17"/>
      <c r="AA7" s="17"/>
      <c r="AB7" s="17" t="n">
        <f aca="false">Z7/3600</f>
        <v>0</v>
      </c>
      <c r="AC7" s="20" t="e">
        <f aca="false">RBJM($L7:$M10,U7:V10)</f>
        <v>#VALUE!</v>
      </c>
      <c r="AD7" s="20" t="e">
        <f aca="false">RBJM($D7:$E10,H7:I10)</f>
        <v>#VALUE!</v>
      </c>
      <c r="AE7" s="20" t="e">
        <f aca="false">RBJM($F7:$G10,J7:K10)</f>
        <v>#VALUE!</v>
      </c>
      <c r="AG7" s="4" t="n">
        <f aca="false">R7/100</f>
        <v>0</v>
      </c>
      <c r="AH7" s="4" t="n">
        <f aca="false">S7/100</f>
        <v>0</v>
      </c>
      <c r="AI7" s="4" t="n">
        <f aca="false">AA7/100</f>
        <v>0</v>
      </c>
      <c r="AJ7" s="4" t="n">
        <f aca="false">AB7/100</f>
        <v>0</v>
      </c>
    </row>
    <row r="8" customFormat="false" ht="11.25" hidden="false" customHeight="false" outlineLevel="0" collapsed="false">
      <c r="A8" s="21"/>
      <c r="B8" s="21"/>
      <c r="C8" s="21" t="n">
        <v>27</v>
      </c>
      <c r="D8" s="16" t="n">
        <f aca="false">L8</f>
        <v>1834.225</v>
      </c>
      <c r="E8" s="16" t="n">
        <f aca="false">N8</f>
        <v>40.43</v>
      </c>
      <c r="F8" s="16" t="n">
        <f aca="false">L8</f>
        <v>1834.225</v>
      </c>
      <c r="G8" s="16" t="n">
        <f aca="false">O8</f>
        <v>40.6716</v>
      </c>
      <c r="H8" s="16" t="n">
        <f aca="false">U8</f>
        <v>1875.8875</v>
      </c>
      <c r="I8" s="16" t="n">
        <f aca="false">W8</f>
        <v>41.4692</v>
      </c>
      <c r="J8" s="16" t="n">
        <f aca="false">U8</f>
        <v>1875.8875</v>
      </c>
      <c r="K8" s="16" t="n">
        <f aca="false">X8</f>
        <v>41.6829</v>
      </c>
      <c r="L8" s="17" t="n">
        <v>1834.225</v>
      </c>
      <c r="M8" s="17" t="n">
        <v>37.4529</v>
      </c>
      <c r="N8" s="17" t="n">
        <v>40.43</v>
      </c>
      <c r="O8" s="17" t="n">
        <v>40.6716</v>
      </c>
      <c r="P8" s="17"/>
      <c r="Q8" s="17"/>
      <c r="R8" s="18"/>
      <c r="S8" s="17" t="n">
        <f aca="false">Q8/3600</f>
        <v>0</v>
      </c>
      <c r="T8" s="19"/>
      <c r="U8" s="17" t="n">
        <v>1875.8875</v>
      </c>
      <c r="V8" s="17" t="n">
        <v>38.4858</v>
      </c>
      <c r="W8" s="17" t="n">
        <v>41.4692</v>
      </c>
      <c r="X8" s="17" t="n">
        <v>41.6829</v>
      </c>
      <c r="Y8" s="17"/>
      <c r="Z8" s="17"/>
      <c r="AA8" s="17"/>
      <c r="AB8" s="17" t="n">
        <f aca="false">Z8/3600</f>
        <v>0</v>
      </c>
      <c r="AC8" s="19"/>
      <c r="AD8" s="19"/>
      <c r="AE8" s="19"/>
      <c r="AG8" s="4" t="n">
        <f aca="false">R8/100</f>
        <v>0</v>
      </c>
      <c r="AH8" s="4" t="n">
        <f aca="false">S8/100</f>
        <v>0</v>
      </c>
      <c r="AI8" s="4" t="n">
        <f aca="false">AA8/100</f>
        <v>0</v>
      </c>
      <c r="AJ8" s="4" t="n">
        <f aca="false">AB8/100</f>
        <v>0</v>
      </c>
    </row>
    <row r="9" customFormat="false" ht="11.25" hidden="false" customHeight="false" outlineLevel="0" collapsed="false">
      <c r="A9" s="21"/>
      <c r="B9" s="21"/>
      <c r="C9" s="21" t="n">
        <v>32</v>
      </c>
      <c r="D9" s="16" t="n">
        <f aca="false">L9</f>
        <v>864.35</v>
      </c>
      <c r="E9" s="16" t="n">
        <f aca="false">N9</f>
        <v>38.1182</v>
      </c>
      <c r="F9" s="16" t="n">
        <f aca="false">L9</f>
        <v>864.35</v>
      </c>
      <c r="G9" s="16" t="n">
        <f aca="false">O9</f>
        <v>38.0694</v>
      </c>
      <c r="H9" s="16" t="n">
        <f aca="false">U9</f>
        <v>862.6125</v>
      </c>
      <c r="I9" s="16" t="n">
        <f aca="false">W9</f>
        <v>38.7906</v>
      </c>
      <c r="J9" s="16" t="n">
        <f aca="false">U9</f>
        <v>862.6125</v>
      </c>
      <c r="K9" s="16" t="n">
        <f aca="false">X9</f>
        <v>38.6981</v>
      </c>
      <c r="L9" s="17" t="n">
        <v>864.35</v>
      </c>
      <c r="M9" s="17" t="n">
        <v>34.6119</v>
      </c>
      <c r="N9" s="17" t="n">
        <v>38.1182</v>
      </c>
      <c r="O9" s="17" t="n">
        <v>38.0694</v>
      </c>
      <c r="P9" s="17"/>
      <c r="Q9" s="17"/>
      <c r="R9" s="18"/>
      <c r="S9" s="17" t="n">
        <f aca="false">Q9/3600</f>
        <v>0</v>
      </c>
      <c r="T9" s="19"/>
      <c r="U9" s="17" t="n">
        <v>862.6125</v>
      </c>
      <c r="V9" s="17" t="n">
        <v>35.3929</v>
      </c>
      <c r="W9" s="17" t="n">
        <v>38.7906</v>
      </c>
      <c r="X9" s="17" t="n">
        <v>38.6981</v>
      </c>
      <c r="Y9" s="17"/>
      <c r="Z9" s="17"/>
      <c r="AA9" s="17"/>
      <c r="AB9" s="17" t="n">
        <f aca="false">Z9/3600</f>
        <v>0</v>
      </c>
      <c r="AC9" s="19"/>
      <c r="AD9" s="19"/>
      <c r="AE9" s="19"/>
      <c r="AG9" s="4" t="n">
        <f aca="false">R9/100</f>
        <v>0</v>
      </c>
      <c r="AH9" s="4" t="n">
        <f aca="false">S9/100</f>
        <v>0</v>
      </c>
      <c r="AI9" s="4" t="n">
        <f aca="false">AA9/100</f>
        <v>0</v>
      </c>
      <c r="AJ9" s="4" t="n">
        <f aca="false">AB9/100</f>
        <v>0</v>
      </c>
    </row>
    <row r="10" customFormat="false" ht="12" hidden="false" customHeight="false" outlineLevel="0" collapsed="false">
      <c r="A10" s="21"/>
      <c r="B10" s="22"/>
      <c r="C10" s="22" t="n">
        <v>37</v>
      </c>
      <c r="D10" s="23" t="n">
        <f aca="false">L10</f>
        <v>430.65</v>
      </c>
      <c r="E10" s="23" t="n">
        <f aca="false">N10</f>
        <v>35.8038</v>
      </c>
      <c r="F10" s="23" t="n">
        <f aca="false">L10</f>
        <v>430.65</v>
      </c>
      <c r="G10" s="23" t="n">
        <f aca="false">O10</f>
        <v>35.5082</v>
      </c>
      <c r="H10" s="23" t="n">
        <f aca="false">U10</f>
        <v>416.15</v>
      </c>
      <c r="I10" s="23" t="n">
        <f aca="false">W10</f>
        <v>36.3719</v>
      </c>
      <c r="J10" s="23" t="n">
        <f aca="false">U10</f>
        <v>416.15</v>
      </c>
      <c r="K10" s="23" t="n">
        <f aca="false">X10</f>
        <v>36.0885</v>
      </c>
      <c r="L10" s="24" t="n">
        <v>430.65</v>
      </c>
      <c r="M10" s="24" t="n">
        <v>32.0582</v>
      </c>
      <c r="N10" s="24" t="n">
        <v>35.8038</v>
      </c>
      <c r="O10" s="24" t="n">
        <v>35.5082</v>
      </c>
      <c r="P10" s="24"/>
      <c r="Q10" s="24"/>
      <c r="R10" s="24"/>
      <c r="S10" s="24" t="n">
        <f aca="false">Q10/3600</f>
        <v>0</v>
      </c>
      <c r="T10" s="22"/>
      <c r="U10" s="24" t="n">
        <v>416.15</v>
      </c>
      <c r="V10" s="24" t="n">
        <v>32.5637</v>
      </c>
      <c r="W10" s="24" t="n">
        <v>36.3719</v>
      </c>
      <c r="X10" s="24" t="n">
        <v>36.0885</v>
      </c>
      <c r="Y10" s="24"/>
      <c r="Z10" s="24"/>
      <c r="AA10" s="24"/>
      <c r="AB10" s="24" t="n">
        <f aca="false">Z10/3600</f>
        <v>0</v>
      </c>
      <c r="AC10" s="22"/>
      <c r="AD10" s="22"/>
      <c r="AE10" s="22"/>
      <c r="AG10" s="4" t="n">
        <f aca="false">R10/100</f>
        <v>0</v>
      </c>
      <c r="AH10" s="4" t="n">
        <f aca="false">S10/100</f>
        <v>0</v>
      </c>
      <c r="AI10" s="4" t="n">
        <f aca="false">AA10/100</f>
        <v>0</v>
      </c>
      <c r="AJ10" s="4" t="n">
        <f aca="false">AB10/100</f>
        <v>0</v>
      </c>
    </row>
    <row r="11" customFormat="false" ht="11.25" hidden="false" customHeight="false" outlineLevel="0" collapsed="false">
      <c r="A11" s="21"/>
      <c r="B11" s="15"/>
      <c r="C11" s="15" t="n">
        <v>22</v>
      </c>
      <c r="D11" s="16" t="n">
        <f aca="false">L11</f>
        <v>3901.525</v>
      </c>
      <c r="E11" s="16" t="n">
        <f aca="false">N11</f>
        <v>43.003</v>
      </c>
      <c r="F11" s="16" t="n">
        <f aca="false">L11</f>
        <v>3901.525</v>
      </c>
      <c r="G11" s="16" t="n">
        <f aca="false">O11</f>
        <v>43.6193</v>
      </c>
      <c r="H11" s="16" t="n">
        <f aca="false">U11</f>
        <v>4058.1625</v>
      </c>
      <c r="I11" s="16" t="n">
        <f aca="false">W11</f>
        <v>43.8652</v>
      </c>
      <c r="J11" s="16" t="n">
        <f aca="false">U11</f>
        <v>4058.1625</v>
      </c>
      <c r="K11" s="16" t="n">
        <f aca="false">X11</f>
        <v>44.6601</v>
      </c>
      <c r="L11" s="17" t="n">
        <v>3901.525</v>
      </c>
      <c r="M11" s="17" t="n">
        <v>40.5924</v>
      </c>
      <c r="N11" s="17" t="n">
        <v>43.003</v>
      </c>
      <c r="O11" s="17" t="n">
        <v>43.6193</v>
      </c>
      <c r="P11" s="17"/>
      <c r="Q11" s="17"/>
      <c r="R11" s="18"/>
      <c r="S11" s="17" t="n">
        <f aca="false">Q11/3600</f>
        <v>0</v>
      </c>
      <c r="T11" s="19" t="s">
        <v>2</v>
      </c>
      <c r="U11" s="17" t="n">
        <v>4058.1625</v>
      </c>
      <c r="V11" s="17" t="n">
        <v>41.6333</v>
      </c>
      <c r="W11" s="17" t="n">
        <v>43.8652</v>
      </c>
      <c r="X11" s="17" t="n">
        <v>44.6601</v>
      </c>
      <c r="Y11" s="17"/>
      <c r="Z11" s="17"/>
      <c r="AA11" s="17"/>
      <c r="AB11" s="17" t="n">
        <f aca="false">Z11/3600</f>
        <v>0</v>
      </c>
      <c r="AC11" s="20" t="e">
        <f aca="false">RBJM($L11:$M14,U11:V14)</f>
        <v>#VALUE!</v>
      </c>
      <c r="AD11" s="20" t="e">
        <f aca="false">RBJM($D11:$E14,H11:I14)</f>
        <v>#VALUE!</v>
      </c>
      <c r="AE11" s="20" t="e">
        <f aca="false">RBJM($F11:$G14,J11:K14)</f>
        <v>#VALUE!</v>
      </c>
      <c r="AG11" s="4" t="n">
        <f aca="false">R11/100</f>
        <v>0</v>
      </c>
      <c r="AH11" s="4" t="n">
        <f aca="false">S11/100</f>
        <v>0</v>
      </c>
      <c r="AI11" s="4" t="n">
        <f aca="false">AA11/100</f>
        <v>0</v>
      </c>
      <c r="AJ11" s="4" t="n">
        <f aca="false">AB11/100</f>
        <v>0</v>
      </c>
    </row>
    <row r="12" customFormat="false" ht="11.25" hidden="false" customHeight="false" outlineLevel="0" collapsed="false">
      <c r="A12" s="21"/>
      <c r="B12" s="21"/>
      <c r="C12" s="21" t="n">
        <v>27</v>
      </c>
      <c r="D12" s="16" t="n">
        <f aca="false">L12</f>
        <v>1834.225</v>
      </c>
      <c r="E12" s="16" t="n">
        <f aca="false">N12</f>
        <v>40.43</v>
      </c>
      <c r="F12" s="16" t="n">
        <f aca="false">L12</f>
        <v>1834.225</v>
      </c>
      <c r="G12" s="16" t="n">
        <f aca="false">O12</f>
        <v>40.6716</v>
      </c>
      <c r="H12" s="16" t="n">
        <f aca="false">U12</f>
        <v>1875.8875</v>
      </c>
      <c r="I12" s="16" t="n">
        <f aca="false">W12</f>
        <v>41.4692</v>
      </c>
      <c r="J12" s="16" t="n">
        <f aca="false">U12</f>
        <v>1875.8875</v>
      </c>
      <c r="K12" s="16" t="n">
        <f aca="false">X12</f>
        <v>41.6829</v>
      </c>
      <c r="L12" s="17" t="n">
        <v>1834.225</v>
      </c>
      <c r="M12" s="17" t="n">
        <v>37.4529</v>
      </c>
      <c r="N12" s="17" t="n">
        <v>40.43</v>
      </c>
      <c r="O12" s="17" t="n">
        <v>40.6716</v>
      </c>
      <c r="P12" s="17"/>
      <c r="Q12" s="17"/>
      <c r="R12" s="18"/>
      <c r="S12" s="17" t="n">
        <f aca="false">Q12/3600</f>
        <v>0</v>
      </c>
      <c r="T12" s="19"/>
      <c r="U12" s="17" t="n">
        <v>1875.8875</v>
      </c>
      <c r="V12" s="17" t="n">
        <v>38.4858</v>
      </c>
      <c r="W12" s="17" t="n">
        <v>41.4692</v>
      </c>
      <c r="X12" s="17" t="n">
        <v>41.6829</v>
      </c>
      <c r="Y12" s="17"/>
      <c r="Z12" s="17"/>
      <c r="AA12" s="17"/>
      <c r="AB12" s="17" t="n">
        <f aca="false">Z12/3600</f>
        <v>0</v>
      </c>
      <c r="AC12" s="19"/>
      <c r="AD12" s="19"/>
      <c r="AE12" s="19"/>
      <c r="AG12" s="4" t="n">
        <f aca="false">R12/100</f>
        <v>0</v>
      </c>
      <c r="AH12" s="4" t="n">
        <f aca="false">S12/100</f>
        <v>0</v>
      </c>
      <c r="AI12" s="4" t="n">
        <f aca="false">AA12/100</f>
        <v>0</v>
      </c>
      <c r="AJ12" s="4" t="n">
        <f aca="false">AB12/100</f>
        <v>0</v>
      </c>
    </row>
    <row r="13" customFormat="false" ht="11.25" hidden="false" customHeight="false" outlineLevel="0" collapsed="false">
      <c r="A13" s="21"/>
      <c r="B13" s="21"/>
      <c r="C13" s="21" t="n">
        <v>32</v>
      </c>
      <c r="D13" s="16" t="n">
        <f aca="false">L13</f>
        <v>864.35</v>
      </c>
      <c r="E13" s="16" t="n">
        <f aca="false">N13</f>
        <v>38.1182</v>
      </c>
      <c r="F13" s="16" t="n">
        <f aca="false">L13</f>
        <v>864.35</v>
      </c>
      <c r="G13" s="16" t="n">
        <f aca="false">O13</f>
        <v>38.0694</v>
      </c>
      <c r="H13" s="16" t="n">
        <f aca="false">U13</f>
        <v>862.6125</v>
      </c>
      <c r="I13" s="16" t="n">
        <f aca="false">W13</f>
        <v>38.7906</v>
      </c>
      <c r="J13" s="16" t="n">
        <f aca="false">U13</f>
        <v>862.6125</v>
      </c>
      <c r="K13" s="16" t="n">
        <f aca="false">X13</f>
        <v>38.6981</v>
      </c>
      <c r="L13" s="17" t="n">
        <v>864.35</v>
      </c>
      <c r="M13" s="17" t="n">
        <v>34.6119</v>
      </c>
      <c r="N13" s="17" t="n">
        <v>38.1182</v>
      </c>
      <c r="O13" s="17" t="n">
        <v>38.0694</v>
      </c>
      <c r="P13" s="17"/>
      <c r="Q13" s="17"/>
      <c r="R13" s="18"/>
      <c r="S13" s="17" t="n">
        <f aca="false">Q13/3600</f>
        <v>0</v>
      </c>
      <c r="T13" s="19"/>
      <c r="U13" s="17" t="n">
        <v>862.6125</v>
      </c>
      <c r="V13" s="17" t="n">
        <v>35.3929</v>
      </c>
      <c r="W13" s="17" t="n">
        <v>38.7906</v>
      </c>
      <c r="X13" s="17" t="n">
        <v>38.6981</v>
      </c>
      <c r="Y13" s="17"/>
      <c r="Z13" s="17"/>
      <c r="AA13" s="17"/>
      <c r="AB13" s="17" t="n">
        <f aca="false">Z13/3600</f>
        <v>0</v>
      </c>
      <c r="AC13" s="19"/>
      <c r="AD13" s="19"/>
      <c r="AE13" s="19"/>
      <c r="AG13" s="4" t="n">
        <f aca="false">R13/100</f>
        <v>0</v>
      </c>
      <c r="AH13" s="4" t="n">
        <f aca="false">S13/100</f>
        <v>0</v>
      </c>
      <c r="AI13" s="4" t="n">
        <f aca="false">AA13/100</f>
        <v>0</v>
      </c>
      <c r="AJ13" s="4" t="n">
        <f aca="false">AB13/100</f>
        <v>0</v>
      </c>
    </row>
    <row r="14" customFormat="false" ht="12" hidden="false" customHeight="false" outlineLevel="0" collapsed="false">
      <c r="A14" s="21"/>
      <c r="B14" s="22"/>
      <c r="C14" s="22" t="n">
        <v>37</v>
      </c>
      <c r="D14" s="23" t="n">
        <f aca="false">L14</f>
        <v>430.65</v>
      </c>
      <c r="E14" s="23" t="n">
        <f aca="false">N14</f>
        <v>35.8038</v>
      </c>
      <c r="F14" s="23" t="n">
        <f aca="false">L14</f>
        <v>430.65</v>
      </c>
      <c r="G14" s="23" t="n">
        <f aca="false">O14</f>
        <v>35.5082</v>
      </c>
      <c r="H14" s="23" t="n">
        <f aca="false">U14</f>
        <v>416.15</v>
      </c>
      <c r="I14" s="23" t="n">
        <f aca="false">W14</f>
        <v>36.3719</v>
      </c>
      <c r="J14" s="23" t="n">
        <f aca="false">U14</f>
        <v>416.15</v>
      </c>
      <c r="K14" s="23" t="n">
        <f aca="false">X14</f>
        <v>36.0885</v>
      </c>
      <c r="L14" s="24" t="n">
        <v>430.65</v>
      </c>
      <c r="M14" s="24" t="n">
        <v>32.0582</v>
      </c>
      <c r="N14" s="24" t="n">
        <v>35.8038</v>
      </c>
      <c r="O14" s="24" t="n">
        <v>35.5082</v>
      </c>
      <c r="P14" s="24"/>
      <c r="Q14" s="24"/>
      <c r="R14" s="24"/>
      <c r="S14" s="24" t="n">
        <f aca="false">Q14/3600</f>
        <v>0</v>
      </c>
      <c r="T14" s="22"/>
      <c r="U14" s="24" t="n">
        <v>416.15</v>
      </c>
      <c r="V14" s="24" t="n">
        <v>32.5637</v>
      </c>
      <c r="W14" s="24" t="n">
        <v>36.3719</v>
      </c>
      <c r="X14" s="24" t="n">
        <v>36.0885</v>
      </c>
      <c r="Y14" s="24"/>
      <c r="Z14" s="24"/>
      <c r="AA14" s="24"/>
      <c r="AB14" s="24" t="n">
        <f aca="false">Z14/3600</f>
        <v>0</v>
      </c>
      <c r="AC14" s="22"/>
      <c r="AD14" s="22"/>
      <c r="AE14" s="22"/>
      <c r="AG14" s="4" t="n">
        <f aca="false">R14/100</f>
        <v>0</v>
      </c>
      <c r="AH14" s="4" t="n">
        <f aca="false">S14/100</f>
        <v>0</v>
      </c>
      <c r="AI14" s="4" t="n">
        <f aca="false">AA14/100</f>
        <v>0</v>
      </c>
      <c r="AJ14" s="4" t="n">
        <f aca="false">AB14/100</f>
        <v>0</v>
      </c>
    </row>
    <row r="15" customFormat="false" ht="11.25" hidden="false" customHeight="false" outlineLevel="0" collapsed="false">
      <c r="A15" s="21"/>
      <c r="B15" s="21"/>
      <c r="C15" s="15" t="n">
        <v>22</v>
      </c>
      <c r="D15" s="16" t="n">
        <f aca="false">L15</f>
        <v>3901.525</v>
      </c>
      <c r="E15" s="16" t="n">
        <f aca="false">N15</f>
        <v>43.003</v>
      </c>
      <c r="F15" s="16" t="n">
        <f aca="false">L15</f>
        <v>3901.525</v>
      </c>
      <c r="G15" s="16" t="n">
        <f aca="false">O15</f>
        <v>43.6193</v>
      </c>
      <c r="H15" s="16" t="n">
        <f aca="false">U15</f>
        <v>3756.425</v>
      </c>
      <c r="I15" s="16" t="n">
        <f aca="false">W15</f>
        <v>43.7262</v>
      </c>
      <c r="J15" s="16" t="n">
        <f aca="false">U15</f>
        <v>3756.425</v>
      </c>
      <c r="K15" s="16" t="n">
        <f aca="false">X15</f>
        <v>44.452</v>
      </c>
      <c r="L15" s="17" t="n">
        <v>3901.525</v>
      </c>
      <c r="M15" s="17" t="n">
        <v>40.5924</v>
      </c>
      <c r="N15" s="17" t="n">
        <v>43.003</v>
      </c>
      <c r="O15" s="17" t="n">
        <v>43.6193</v>
      </c>
      <c r="P15" s="17"/>
      <c r="Q15" s="17"/>
      <c r="R15" s="18"/>
      <c r="S15" s="17" t="n">
        <f aca="false">Q15/3600</f>
        <v>0</v>
      </c>
      <c r="T15" s="19" t="s">
        <v>3</v>
      </c>
      <c r="U15" s="17" t="n">
        <v>3756.425</v>
      </c>
      <c r="V15" s="17" t="n">
        <v>41.4287</v>
      </c>
      <c r="W15" s="17" t="n">
        <v>43.7262</v>
      </c>
      <c r="X15" s="17" t="n">
        <v>44.452</v>
      </c>
      <c r="Y15" s="17"/>
      <c r="Z15" s="17"/>
      <c r="AA15" s="17"/>
      <c r="AB15" s="17" t="n">
        <f aca="false">Z15/3600</f>
        <v>0</v>
      </c>
      <c r="AC15" s="20" t="e">
        <f aca="false">RBJM($L15:$M18,U15:V18)</f>
        <v>#VALUE!</v>
      </c>
      <c r="AD15" s="20" t="e">
        <f aca="false">RBJM($D15:$E18,H15:I18)</f>
        <v>#VALUE!</v>
      </c>
      <c r="AE15" s="20" t="e">
        <f aca="false">RBJM($F15:$G18,J15:K18)</f>
        <v>#VALUE!</v>
      </c>
      <c r="AG15" s="4" t="n">
        <f aca="false">R15/100</f>
        <v>0</v>
      </c>
      <c r="AH15" s="4" t="n">
        <f aca="false">S15/100</f>
        <v>0</v>
      </c>
      <c r="AI15" s="4" t="n">
        <f aca="false">AA15/100</f>
        <v>0</v>
      </c>
      <c r="AJ15" s="4" t="n">
        <f aca="false">AB15/100</f>
        <v>0</v>
      </c>
    </row>
    <row r="16" customFormat="false" ht="11.25" hidden="false" customHeight="false" outlineLevel="0" collapsed="false">
      <c r="A16" s="21"/>
      <c r="B16" s="21"/>
      <c r="C16" s="21" t="n">
        <v>27</v>
      </c>
      <c r="D16" s="16" t="n">
        <f aca="false">L16</f>
        <v>1834.225</v>
      </c>
      <c r="E16" s="16" t="n">
        <f aca="false">N16</f>
        <v>40.43</v>
      </c>
      <c r="F16" s="16" t="n">
        <f aca="false">L16</f>
        <v>1834.225</v>
      </c>
      <c r="G16" s="16" t="n">
        <f aca="false">O16</f>
        <v>40.6716</v>
      </c>
      <c r="H16" s="16" t="n">
        <f aca="false">U16</f>
        <v>1765.025</v>
      </c>
      <c r="I16" s="16" t="n">
        <f aca="false">W16</f>
        <v>41.3392</v>
      </c>
      <c r="J16" s="16" t="n">
        <f aca="false">U16</f>
        <v>1765.025</v>
      </c>
      <c r="K16" s="16" t="n">
        <f aca="false">X16</f>
        <v>41.4681</v>
      </c>
      <c r="L16" s="17" t="n">
        <v>1834.225</v>
      </c>
      <c r="M16" s="17" t="n">
        <v>37.4529</v>
      </c>
      <c r="N16" s="17" t="n">
        <v>40.43</v>
      </c>
      <c r="O16" s="17" t="n">
        <v>40.6716</v>
      </c>
      <c r="P16" s="17"/>
      <c r="Q16" s="17"/>
      <c r="R16" s="18"/>
      <c r="S16" s="17" t="n">
        <f aca="false">Q16/3600</f>
        <v>0</v>
      </c>
      <c r="T16" s="19"/>
      <c r="U16" s="17" t="n">
        <v>1765.025</v>
      </c>
      <c r="V16" s="17" t="n">
        <v>38.3099</v>
      </c>
      <c r="W16" s="17" t="n">
        <v>41.3392</v>
      </c>
      <c r="X16" s="17" t="n">
        <v>41.4681</v>
      </c>
      <c r="Y16" s="17"/>
      <c r="Z16" s="17"/>
      <c r="AA16" s="17"/>
      <c r="AB16" s="17" t="n">
        <f aca="false">Z16/3600</f>
        <v>0</v>
      </c>
      <c r="AC16" s="19"/>
      <c r="AD16" s="19"/>
      <c r="AE16" s="19"/>
      <c r="AG16" s="4" t="n">
        <f aca="false">R16/100</f>
        <v>0</v>
      </c>
      <c r="AH16" s="4" t="n">
        <f aca="false">S16/100</f>
        <v>0</v>
      </c>
      <c r="AI16" s="4" t="n">
        <f aca="false">AA16/100</f>
        <v>0</v>
      </c>
      <c r="AJ16" s="4" t="n">
        <f aca="false">AB16/100</f>
        <v>0</v>
      </c>
    </row>
    <row r="17" customFormat="false" ht="11.25" hidden="false" customHeight="false" outlineLevel="0" collapsed="false">
      <c r="A17" s="21"/>
      <c r="B17" s="21"/>
      <c r="C17" s="21" t="n">
        <v>32</v>
      </c>
      <c r="D17" s="16" t="n">
        <f aca="false">L17</f>
        <v>864.35</v>
      </c>
      <c r="E17" s="16" t="n">
        <f aca="false">N17</f>
        <v>38.1182</v>
      </c>
      <c r="F17" s="16" t="n">
        <f aca="false">L17</f>
        <v>864.35</v>
      </c>
      <c r="G17" s="16" t="n">
        <f aca="false">O17</f>
        <v>38.0694</v>
      </c>
      <c r="H17" s="16" t="n">
        <f aca="false">U17</f>
        <v>923.1125</v>
      </c>
      <c r="I17" s="16" t="n">
        <f aca="false">W17</f>
        <v>38.8098</v>
      </c>
      <c r="J17" s="16" t="n">
        <f aca="false">U17</f>
        <v>923.1125</v>
      </c>
      <c r="K17" s="16" t="n">
        <f aca="false">X17</f>
        <v>38.6139</v>
      </c>
      <c r="L17" s="17" t="n">
        <v>864.35</v>
      </c>
      <c r="M17" s="17" t="n">
        <v>34.6119</v>
      </c>
      <c r="N17" s="17" t="n">
        <v>38.1182</v>
      </c>
      <c r="O17" s="17" t="n">
        <v>38.0694</v>
      </c>
      <c r="P17" s="17"/>
      <c r="Q17" s="17"/>
      <c r="R17" s="18"/>
      <c r="S17" s="17" t="n">
        <f aca="false">Q17/3600</f>
        <v>0</v>
      </c>
      <c r="T17" s="19"/>
      <c r="U17" s="17" t="n">
        <v>923.1125</v>
      </c>
      <c r="V17" s="17" t="n">
        <v>35.4779</v>
      </c>
      <c r="W17" s="17" t="n">
        <v>38.8098</v>
      </c>
      <c r="X17" s="17" t="n">
        <v>38.6139</v>
      </c>
      <c r="Y17" s="17"/>
      <c r="Z17" s="17"/>
      <c r="AA17" s="17"/>
      <c r="AB17" s="17" t="n">
        <f aca="false">Z17/3600</f>
        <v>0</v>
      </c>
      <c r="AC17" s="19"/>
      <c r="AD17" s="19"/>
      <c r="AE17" s="19"/>
      <c r="AG17" s="4" t="n">
        <f aca="false">R17/100</f>
        <v>0</v>
      </c>
      <c r="AH17" s="4" t="n">
        <f aca="false">S17/100</f>
        <v>0</v>
      </c>
      <c r="AI17" s="4" t="n">
        <f aca="false">AA17/100</f>
        <v>0</v>
      </c>
      <c r="AJ17" s="4" t="n">
        <f aca="false">AB17/100</f>
        <v>0</v>
      </c>
    </row>
    <row r="18" customFormat="false" ht="12" hidden="false" customHeight="false" outlineLevel="0" collapsed="false">
      <c r="A18" s="22"/>
      <c r="B18" s="22"/>
      <c r="C18" s="22" t="n">
        <v>37</v>
      </c>
      <c r="D18" s="23" t="n">
        <f aca="false">L18</f>
        <v>430.65</v>
      </c>
      <c r="E18" s="23" t="n">
        <f aca="false">N18</f>
        <v>35.8038</v>
      </c>
      <c r="F18" s="23" t="n">
        <f aca="false">L18</f>
        <v>430.65</v>
      </c>
      <c r="G18" s="23" t="n">
        <f aca="false">O18</f>
        <v>35.5082</v>
      </c>
      <c r="H18" s="23" t="n">
        <f aca="false">U18</f>
        <v>448.8</v>
      </c>
      <c r="I18" s="23" t="n">
        <f aca="false">W18</f>
        <v>36.575</v>
      </c>
      <c r="J18" s="23" t="n">
        <f aca="false">U18</f>
        <v>448.8</v>
      </c>
      <c r="K18" s="23" t="n">
        <f aca="false">X18</f>
        <v>36.109</v>
      </c>
      <c r="L18" s="24" t="n">
        <v>430.65</v>
      </c>
      <c r="M18" s="24" t="n">
        <v>32.0582</v>
      </c>
      <c r="N18" s="24" t="n">
        <v>35.8038</v>
      </c>
      <c r="O18" s="24" t="n">
        <v>35.5082</v>
      </c>
      <c r="P18" s="24"/>
      <c r="Q18" s="24"/>
      <c r="R18" s="24"/>
      <c r="S18" s="24" t="n">
        <f aca="false">Q18/3600</f>
        <v>0</v>
      </c>
      <c r="T18" s="22"/>
      <c r="U18" s="24" t="n">
        <v>448.8</v>
      </c>
      <c r="V18" s="24" t="n">
        <v>32.8099</v>
      </c>
      <c r="W18" s="24" t="n">
        <v>36.575</v>
      </c>
      <c r="X18" s="24" t="n">
        <v>36.109</v>
      </c>
      <c r="Y18" s="24"/>
      <c r="Z18" s="24"/>
      <c r="AA18" s="24"/>
      <c r="AB18" s="24" t="n">
        <f aca="false">Z18/3600</f>
        <v>0</v>
      </c>
      <c r="AC18" s="22"/>
      <c r="AD18" s="22"/>
      <c r="AE18" s="22"/>
      <c r="AG18" s="4" t="n">
        <f aca="false">R18/100</f>
        <v>0</v>
      </c>
      <c r="AH18" s="4" t="n">
        <f aca="false">S18/100</f>
        <v>0</v>
      </c>
      <c r="AI18" s="4" t="n">
        <f aca="false">AA18/100</f>
        <v>0</v>
      </c>
      <c r="AJ18" s="4" t="n">
        <f aca="false">AB18/100</f>
        <v>0</v>
      </c>
    </row>
    <row r="19" customFormat="false" ht="11.25" hidden="false" customHeight="false" outlineLevel="0" collapsed="false">
      <c r="A19" s="15" t="s">
        <v>45</v>
      </c>
      <c r="B19" s="15"/>
      <c r="C19" s="15" t="n">
        <v>22</v>
      </c>
      <c r="D19" s="16" t="n">
        <f aca="false">L19</f>
        <v>3901.525</v>
      </c>
      <c r="E19" s="16" t="n">
        <f aca="false">N19</f>
        <v>43.003</v>
      </c>
      <c r="F19" s="16" t="n">
        <f aca="false">L19</f>
        <v>3901.525</v>
      </c>
      <c r="G19" s="16" t="n">
        <f aca="false">O19</f>
        <v>43.6193</v>
      </c>
      <c r="H19" s="16" t="n">
        <f aca="false">U19</f>
        <v>3756.425</v>
      </c>
      <c r="I19" s="16" t="n">
        <f aca="false">W19</f>
        <v>43.7262</v>
      </c>
      <c r="J19" s="16" t="n">
        <f aca="false">U19</f>
        <v>3756.425</v>
      </c>
      <c r="K19" s="16" t="n">
        <f aca="false">X19</f>
        <v>44.452</v>
      </c>
      <c r="L19" s="17" t="n">
        <v>3901.525</v>
      </c>
      <c r="M19" s="17" t="n">
        <v>40.5924</v>
      </c>
      <c r="N19" s="17" t="n">
        <v>43.003</v>
      </c>
      <c r="O19" s="17" t="n">
        <v>43.6193</v>
      </c>
      <c r="P19" s="17"/>
      <c r="Q19" s="17"/>
      <c r="R19" s="18"/>
      <c r="S19" s="17" t="n">
        <f aca="false">Q19/3600</f>
        <v>0</v>
      </c>
      <c r="T19" s="19" t="s">
        <v>4</v>
      </c>
      <c r="U19" s="17" t="n">
        <v>3756.425</v>
      </c>
      <c r="V19" s="17" t="n">
        <v>41.4287</v>
      </c>
      <c r="W19" s="17" t="n">
        <v>43.7262</v>
      </c>
      <c r="X19" s="17" t="n">
        <v>44.452</v>
      </c>
      <c r="Y19" s="17"/>
      <c r="Z19" s="17"/>
      <c r="AA19" s="17"/>
      <c r="AB19" s="17" t="n">
        <f aca="false">Z19/3600</f>
        <v>0</v>
      </c>
      <c r="AC19" s="20" t="e">
        <f aca="false">RBJM($L19:$M22,U19:V22)</f>
        <v>#VALUE!</v>
      </c>
      <c r="AD19" s="20" t="e">
        <f aca="false">RBJM($D19:$E22,H19:I22)</f>
        <v>#VALUE!</v>
      </c>
      <c r="AE19" s="20" t="e">
        <f aca="false">RBJM($F19:$G22,J19:K22)</f>
        <v>#VALUE!</v>
      </c>
      <c r="AG19" s="4" t="n">
        <f aca="false">R19/100</f>
        <v>0</v>
      </c>
      <c r="AH19" s="4" t="n">
        <f aca="false">S19/100</f>
        <v>0</v>
      </c>
      <c r="AI19" s="4" t="n">
        <f aca="false">AA19/100</f>
        <v>0</v>
      </c>
      <c r="AJ19" s="4" t="n">
        <f aca="false">AB19/100</f>
        <v>0</v>
      </c>
    </row>
    <row r="20" customFormat="false" ht="11.25" hidden="false" customHeight="false" outlineLevel="0" collapsed="false">
      <c r="A20" s="21" t="s">
        <v>46</v>
      </c>
      <c r="B20" s="21"/>
      <c r="C20" s="21" t="n">
        <v>27</v>
      </c>
      <c r="D20" s="16" t="n">
        <f aca="false">L20</f>
        <v>1834.225</v>
      </c>
      <c r="E20" s="16" t="n">
        <f aca="false">N20</f>
        <v>40.43</v>
      </c>
      <c r="F20" s="16" t="n">
        <f aca="false">L20</f>
        <v>1834.225</v>
      </c>
      <c r="G20" s="16" t="n">
        <f aca="false">O20</f>
        <v>40.6716</v>
      </c>
      <c r="H20" s="16" t="n">
        <f aca="false">U20</f>
        <v>1765.025</v>
      </c>
      <c r="I20" s="16" t="n">
        <f aca="false">W20</f>
        <v>41.3392</v>
      </c>
      <c r="J20" s="16" t="n">
        <f aca="false">U20</f>
        <v>1765.025</v>
      </c>
      <c r="K20" s="16" t="n">
        <f aca="false">X20</f>
        <v>41.4681</v>
      </c>
      <c r="L20" s="17" t="n">
        <v>1834.225</v>
      </c>
      <c r="M20" s="17" t="n">
        <v>37.4529</v>
      </c>
      <c r="N20" s="17" t="n">
        <v>40.43</v>
      </c>
      <c r="O20" s="17" t="n">
        <v>40.6716</v>
      </c>
      <c r="P20" s="17"/>
      <c r="Q20" s="17"/>
      <c r="R20" s="18"/>
      <c r="S20" s="17" t="n">
        <f aca="false">Q20/3600</f>
        <v>0</v>
      </c>
      <c r="T20" s="19"/>
      <c r="U20" s="17" t="n">
        <v>1765.025</v>
      </c>
      <c r="V20" s="17" t="n">
        <v>38.3099</v>
      </c>
      <c r="W20" s="17" t="n">
        <v>41.3392</v>
      </c>
      <c r="X20" s="17" t="n">
        <v>41.4681</v>
      </c>
      <c r="Y20" s="17"/>
      <c r="Z20" s="17"/>
      <c r="AA20" s="17"/>
      <c r="AB20" s="17" t="n">
        <f aca="false">Z20/3600</f>
        <v>0</v>
      </c>
      <c r="AC20" s="19"/>
      <c r="AD20" s="19"/>
      <c r="AE20" s="19"/>
      <c r="AG20" s="4" t="n">
        <f aca="false">R20/100</f>
        <v>0</v>
      </c>
      <c r="AH20" s="4" t="n">
        <f aca="false">S20/100</f>
        <v>0</v>
      </c>
      <c r="AI20" s="4" t="n">
        <f aca="false">AA20/100</f>
        <v>0</v>
      </c>
      <c r="AJ20" s="4" t="n">
        <f aca="false">AB20/100</f>
        <v>0</v>
      </c>
    </row>
    <row r="21" customFormat="false" ht="11.25" hidden="false" customHeight="false" outlineLevel="0" collapsed="false">
      <c r="A21" s="21"/>
      <c r="B21" s="21"/>
      <c r="C21" s="21" t="n">
        <v>32</v>
      </c>
      <c r="D21" s="16" t="n">
        <f aca="false">L21</f>
        <v>864.35</v>
      </c>
      <c r="E21" s="16" t="n">
        <f aca="false">N21</f>
        <v>38.1182</v>
      </c>
      <c r="F21" s="16" t="n">
        <f aca="false">L21</f>
        <v>864.35</v>
      </c>
      <c r="G21" s="16" t="n">
        <f aca="false">O21</f>
        <v>38.0694</v>
      </c>
      <c r="H21" s="16" t="n">
        <f aca="false">U21</f>
        <v>923.1125</v>
      </c>
      <c r="I21" s="16" t="n">
        <f aca="false">W21</f>
        <v>38.8098</v>
      </c>
      <c r="J21" s="16" t="n">
        <f aca="false">U21</f>
        <v>923.1125</v>
      </c>
      <c r="K21" s="16" t="n">
        <f aca="false">X21</f>
        <v>38.6139</v>
      </c>
      <c r="L21" s="17" t="n">
        <v>864.35</v>
      </c>
      <c r="M21" s="17" t="n">
        <v>34.6119</v>
      </c>
      <c r="N21" s="17" t="n">
        <v>38.1182</v>
      </c>
      <c r="O21" s="17" t="n">
        <v>38.0694</v>
      </c>
      <c r="P21" s="17"/>
      <c r="Q21" s="17"/>
      <c r="R21" s="18"/>
      <c r="S21" s="17" t="n">
        <f aca="false">Q21/3600</f>
        <v>0</v>
      </c>
      <c r="T21" s="19"/>
      <c r="U21" s="17" t="n">
        <v>923.1125</v>
      </c>
      <c r="V21" s="17" t="n">
        <v>35.4779</v>
      </c>
      <c r="W21" s="17" t="n">
        <v>38.8098</v>
      </c>
      <c r="X21" s="17" t="n">
        <v>38.6139</v>
      </c>
      <c r="Y21" s="17"/>
      <c r="Z21" s="17"/>
      <c r="AA21" s="17"/>
      <c r="AB21" s="17" t="n">
        <f aca="false">Z21/3600</f>
        <v>0</v>
      </c>
      <c r="AC21" s="19"/>
      <c r="AD21" s="19"/>
      <c r="AE21" s="19"/>
      <c r="AG21" s="4" t="n">
        <f aca="false">R21/100</f>
        <v>0</v>
      </c>
      <c r="AH21" s="4" t="n">
        <f aca="false">S21/100</f>
        <v>0</v>
      </c>
      <c r="AI21" s="4" t="n">
        <f aca="false">AA21/100</f>
        <v>0</v>
      </c>
      <c r="AJ21" s="4" t="n">
        <f aca="false">AB21/100</f>
        <v>0</v>
      </c>
    </row>
    <row r="22" customFormat="false" ht="12" hidden="false" customHeight="false" outlineLevel="0" collapsed="false">
      <c r="A22" s="21"/>
      <c r="B22" s="22"/>
      <c r="C22" s="22" t="n">
        <v>37</v>
      </c>
      <c r="D22" s="23" t="n">
        <f aca="false">L22</f>
        <v>430.65</v>
      </c>
      <c r="E22" s="23" t="n">
        <f aca="false">N22</f>
        <v>35.8038</v>
      </c>
      <c r="F22" s="23" t="n">
        <f aca="false">L22</f>
        <v>430.65</v>
      </c>
      <c r="G22" s="23" t="n">
        <f aca="false">O22</f>
        <v>35.5082</v>
      </c>
      <c r="H22" s="23" t="n">
        <f aca="false">U22</f>
        <v>448.8</v>
      </c>
      <c r="I22" s="23" t="n">
        <f aca="false">W22</f>
        <v>36.575</v>
      </c>
      <c r="J22" s="23" t="n">
        <f aca="false">U22</f>
        <v>448.8</v>
      </c>
      <c r="K22" s="23" t="n">
        <f aca="false">X22</f>
        <v>36.109</v>
      </c>
      <c r="L22" s="24" t="n">
        <v>430.65</v>
      </c>
      <c r="M22" s="24" t="n">
        <v>32.0582</v>
      </c>
      <c r="N22" s="24" t="n">
        <v>35.8038</v>
      </c>
      <c r="O22" s="24" t="n">
        <v>35.5082</v>
      </c>
      <c r="P22" s="24"/>
      <c r="Q22" s="24"/>
      <c r="R22" s="24"/>
      <c r="S22" s="24" t="n">
        <f aca="false">Q22/3600</f>
        <v>0</v>
      </c>
      <c r="T22" s="22"/>
      <c r="U22" s="24" t="n">
        <v>448.8</v>
      </c>
      <c r="V22" s="24" t="n">
        <v>32.8099</v>
      </c>
      <c r="W22" s="24" t="n">
        <v>36.575</v>
      </c>
      <c r="X22" s="24" t="n">
        <v>36.109</v>
      </c>
      <c r="Y22" s="24"/>
      <c r="Z22" s="24"/>
      <c r="AA22" s="24"/>
      <c r="AB22" s="24" t="n">
        <f aca="false">Z22/3600</f>
        <v>0</v>
      </c>
      <c r="AC22" s="22"/>
      <c r="AD22" s="22"/>
      <c r="AE22" s="22"/>
      <c r="AG22" s="4" t="n">
        <f aca="false">R22/100</f>
        <v>0</v>
      </c>
      <c r="AH22" s="4" t="n">
        <f aca="false">S22/100</f>
        <v>0</v>
      </c>
      <c r="AI22" s="4" t="n">
        <f aca="false">AA22/100</f>
        <v>0</v>
      </c>
      <c r="AJ22" s="4" t="n">
        <f aca="false">AB22/100</f>
        <v>0</v>
      </c>
    </row>
    <row r="23" customFormat="false" ht="11.25" hidden="false" customHeight="false" outlineLevel="0" collapsed="false">
      <c r="A23" s="21"/>
      <c r="B23" s="15"/>
      <c r="C23" s="15" t="n">
        <v>22</v>
      </c>
      <c r="D23" s="25" t="n">
        <f aca="false">L23</f>
        <v>3901.525</v>
      </c>
      <c r="E23" s="25" t="n">
        <f aca="false">N23</f>
        <v>43.003</v>
      </c>
      <c r="F23" s="25" t="n">
        <f aca="false">L23</f>
        <v>3901.525</v>
      </c>
      <c r="G23" s="25" t="n">
        <f aca="false">O23</f>
        <v>43.6193</v>
      </c>
      <c r="H23" s="25" t="n">
        <f aca="false">U23</f>
        <v>3746.0875</v>
      </c>
      <c r="I23" s="25" t="n">
        <f aca="false">W23</f>
        <v>43.6917</v>
      </c>
      <c r="J23" s="25" t="n">
        <f aca="false">U23</f>
        <v>3746.0875</v>
      </c>
      <c r="K23" s="25" t="n">
        <f aca="false">X23</f>
        <v>44.4078</v>
      </c>
      <c r="L23" s="17" t="n">
        <v>3901.525</v>
      </c>
      <c r="M23" s="17" t="n">
        <v>40.5924</v>
      </c>
      <c r="N23" s="17" t="n">
        <v>43.003</v>
      </c>
      <c r="O23" s="17" t="n">
        <v>43.6193</v>
      </c>
      <c r="P23" s="26"/>
      <c r="Q23" s="26"/>
      <c r="R23" s="18"/>
      <c r="S23" s="26" t="n">
        <f aca="false">Q23/3600</f>
        <v>0</v>
      </c>
      <c r="T23" s="27" t="s">
        <v>5</v>
      </c>
      <c r="U23" s="17" t="n">
        <v>3746.0875</v>
      </c>
      <c r="V23" s="17" t="n">
        <v>41.3835</v>
      </c>
      <c r="W23" s="17" t="n">
        <v>43.6917</v>
      </c>
      <c r="X23" s="17" t="n">
        <v>44.4078</v>
      </c>
      <c r="Y23" s="26"/>
      <c r="Z23" s="26"/>
      <c r="AA23" s="26"/>
      <c r="AB23" s="26" t="n">
        <f aca="false">Z23/3600</f>
        <v>0</v>
      </c>
      <c r="AC23" s="20" t="e">
        <f aca="false">RBJM($L23:$M26,U23:V26)</f>
        <v>#VALUE!</v>
      </c>
      <c r="AD23" s="20" t="e">
        <f aca="false">RBJM($D23:$E26,H23:I26)</f>
        <v>#VALUE!</v>
      </c>
      <c r="AE23" s="20" t="e">
        <f aca="false">RBJM($F23:$G26,J23:K26)</f>
        <v>#VALUE!</v>
      </c>
      <c r="AG23" s="4" t="n">
        <f aca="false">R23/100</f>
        <v>0</v>
      </c>
      <c r="AH23" s="4" t="n">
        <f aca="false">S23/100</f>
        <v>0</v>
      </c>
      <c r="AI23" s="4" t="n">
        <f aca="false">AA23/100</f>
        <v>0</v>
      </c>
      <c r="AJ23" s="4" t="n">
        <f aca="false">AB23/100</f>
        <v>0</v>
      </c>
    </row>
    <row r="24" customFormat="false" ht="11.25" hidden="false" customHeight="false" outlineLevel="0" collapsed="false">
      <c r="A24" s="21"/>
      <c r="B24" s="21"/>
      <c r="C24" s="21" t="n">
        <v>27</v>
      </c>
      <c r="D24" s="16" t="n">
        <f aca="false">L24</f>
        <v>1834.225</v>
      </c>
      <c r="E24" s="16" t="n">
        <f aca="false">N24</f>
        <v>40.43</v>
      </c>
      <c r="F24" s="16" t="n">
        <f aca="false">L24</f>
        <v>1834.225</v>
      </c>
      <c r="G24" s="16" t="n">
        <f aca="false">O24</f>
        <v>40.6716</v>
      </c>
      <c r="H24" s="16" t="n">
        <f aca="false">U24</f>
        <v>1861.875</v>
      </c>
      <c r="I24" s="16" t="n">
        <f aca="false">W24</f>
        <v>41.3672</v>
      </c>
      <c r="J24" s="16" t="n">
        <f aca="false">U24</f>
        <v>1861.875</v>
      </c>
      <c r="K24" s="16" t="n">
        <f aca="false">X24</f>
        <v>41.5026</v>
      </c>
      <c r="L24" s="17" t="n">
        <v>1834.225</v>
      </c>
      <c r="M24" s="17" t="n">
        <v>37.4529</v>
      </c>
      <c r="N24" s="17" t="n">
        <v>40.43</v>
      </c>
      <c r="O24" s="17" t="n">
        <v>40.6716</v>
      </c>
      <c r="P24" s="17"/>
      <c r="Q24" s="17"/>
      <c r="R24" s="18"/>
      <c r="S24" s="17" t="n">
        <f aca="false">Q24/3600</f>
        <v>0</v>
      </c>
      <c r="T24" s="19"/>
      <c r="U24" s="17" t="n">
        <v>1861.875</v>
      </c>
      <c r="V24" s="17" t="n">
        <v>38.414</v>
      </c>
      <c r="W24" s="17" t="n">
        <v>41.3672</v>
      </c>
      <c r="X24" s="17" t="n">
        <v>41.5026</v>
      </c>
      <c r="Y24" s="17"/>
      <c r="Z24" s="17"/>
      <c r="AA24" s="17"/>
      <c r="AB24" s="17" t="n">
        <f aca="false">Z24/3600</f>
        <v>0</v>
      </c>
      <c r="AC24" s="19"/>
      <c r="AD24" s="19"/>
      <c r="AE24" s="19"/>
      <c r="AG24" s="4" t="n">
        <f aca="false">R24/100</f>
        <v>0</v>
      </c>
      <c r="AH24" s="4" t="n">
        <f aca="false">S24/100</f>
        <v>0</v>
      </c>
      <c r="AI24" s="4" t="n">
        <f aca="false">AA24/100</f>
        <v>0</v>
      </c>
      <c r="AJ24" s="4" t="n">
        <f aca="false">AB24/100</f>
        <v>0</v>
      </c>
    </row>
    <row r="25" customFormat="false" ht="11.25" hidden="false" customHeight="false" outlineLevel="0" collapsed="false">
      <c r="A25" s="21"/>
      <c r="B25" s="21"/>
      <c r="C25" s="21" t="n">
        <v>32</v>
      </c>
      <c r="D25" s="16" t="n">
        <f aca="false">L25</f>
        <v>864.35</v>
      </c>
      <c r="E25" s="16" t="n">
        <f aca="false">N25</f>
        <v>38.1182</v>
      </c>
      <c r="F25" s="16" t="n">
        <f aca="false">L25</f>
        <v>864.35</v>
      </c>
      <c r="G25" s="16" t="n">
        <f aca="false">O25</f>
        <v>38.0694</v>
      </c>
      <c r="H25" s="16" t="n">
        <f aca="false">U25</f>
        <v>883.8125</v>
      </c>
      <c r="I25" s="16" t="n">
        <f aca="false">W25</f>
        <v>38.9055</v>
      </c>
      <c r="J25" s="16" t="n">
        <f aca="false">U25</f>
        <v>883.8125</v>
      </c>
      <c r="K25" s="16" t="n">
        <f aca="false">X25</f>
        <v>38.7827</v>
      </c>
      <c r="L25" s="17" t="n">
        <v>864.35</v>
      </c>
      <c r="M25" s="17" t="n">
        <v>34.6119</v>
      </c>
      <c r="N25" s="17" t="n">
        <v>38.1182</v>
      </c>
      <c r="O25" s="17" t="n">
        <v>38.0694</v>
      </c>
      <c r="P25" s="17"/>
      <c r="Q25" s="17"/>
      <c r="R25" s="18"/>
      <c r="S25" s="17" t="n">
        <f aca="false">Q25/3600</f>
        <v>0</v>
      </c>
      <c r="T25" s="19"/>
      <c r="U25" s="17" t="n">
        <v>883.8125</v>
      </c>
      <c r="V25" s="17" t="n">
        <v>35.5442</v>
      </c>
      <c r="W25" s="17" t="n">
        <v>38.9055</v>
      </c>
      <c r="X25" s="17" t="n">
        <v>38.7827</v>
      </c>
      <c r="Y25" s="17"/>
      <c r="Z25" s="17"/>
      <c r="AA25" s="17"/>
      <c r="AB25" s="17" t="n">
        <f aca="false">Z25/3600</f>
        <v>0</v>
      </c>
      <c r="AC25" s="19"/>
      <c r="AD25" s="19"/>
      <c r="AE25" s="19"/>
      <c r="AG25" s="4" t="n">
        <f aca="false">R25/100</f>
        <v>0</v>
      </c>
      <c r="AH25" s="4" t="n">
        <f aca="false">S25/100</f>
        <v>0</v>
      </c>
      <c r="AI25" s="4" t="n">
        <f aca="false">AA25/100</f>
        <v>0</v>
      </c>
      <c r="AJ25" s="4" t="n">
        <f aca="false">AB25/100</f>
        <v>0</v>
      </c>
    </row>
    <row r="26" customFormat="false" ht="12" hidden="false" customHeight="false" outlineLevel="0" collapsed="false">
      <c r="A26" s="21"/>
      <c r="B26" s="22"/>
      <c r="C26" s="22" t="n">
        <v>37</v>
      </c>
      <c r="D26" s="23" t="n">
        <f aca="false">L26</f>
        <v>430.65</v>
      </c>
      <c r="E26" s="23" t="n">
        <f aca="false">N26</f>
        <v>35.8038</v>
      </c>
      <c r="F26" s="23" t="n">
        <f aca="false">L26</f>
        <v>430.65</v>
      </c>
      <c r="G26" s="23" t="n">
        <f aca="false">O26</f>
        <v>35.5082</v>
      </c>
      <c r="H26" s="23" t="n">
        <f aca="false">U26</f>
        <v>403.8375</v>
      </c>
      <c r="I26" s="23" t="n">
        <f aca="false">W26</f>
        <v>36.2817</v>
      </c>
      <c r="J26" s="23" t="n">
        <f aca="false">U26</f>
        <v>403.8375</v>
      </c>
      <c r="K26" s="23" t="n">
        <f aca="false">X26</f>
        <v>36.0077</v>
      </c>
      <c r="L26" s="24" t="n">
        <v>430.65</v>
      </c>
      <c r="M26" s="24" t="n">
        <v>32.0582</v>
      </c>
      <c r="N26" s="24" t="n">
        <v>35.8038</v>
      </c>
      <c r="O26" s="24" t="n">
        <v>35.5082</v>
      </c>
      <c r="P26" s="24"/>
      <c r="Q26" s="24"/>
      <c r="R26" s="24"/>
      <c r="S26" s="24" t="n">
        <f aca="false">Q26/3600</f>
        <v>0</v>
      </c>
      <c r="T26" s="22"/>
      <c r="U26" s="24" t="n">
        <v>403.8375</v>
      </c>
      <c r="V26" s="24" t="n">
        <v>32.6561</v>
      </c>
      <c r="W26" s="24" t="n">
        <v>36.2817</v>
      </c>
      <c r="X26" s="24" t="n">
        <v>36.0077</v>
      </c>
      <c r="Y26" s="24"/>
      <c r="Z26" s="24"/>
      <c r="AA26" s="24"/>
      <c r="AB26" s="24" t="n">
        <f aca="false">Z26/3600</f>
        <v>0</v>
      </c>
      <c r="AC26" s="22"/>
      <c r="AD26" s="22"/>
      <c r="AE26" s="22"/>
      <c r="AG26" s="4" t="n">
        <f aca="false">R26/100</f>
        <v>0</v>
      </c>
      <c r="AH26" s="4" t="n">
        <f aca="false">S26/100</f>
        <v>0</v>
      </c>
      <c r="AI26" s="4" t="n">
        <f aca="false">AA26/100</f>
        <v>0</v>
      </c>
      <c r="AJ26" s="4" t="n">
        <f aca="false">AB26/100</f>
        <v>0</v>
      </c>
    </row>
    <row r="27" customFormat="false" ht="11.25" hidden="false" customHeight="false" outlineLevel="0" collapsed="false">
      <c r="A27" s="21"/>
      <c r="B27" s="15"/>
      <c r="C27" s="15" t="n">
        <v>22</v>
      </c>
      <c r="D27" s="25" t="n">
        <f aca="false">L27</f>
        <v>0</v>
      </c>
      <c r="E27" s="25" t="n">
        <f aca="false">N27</f>
        <v>0</v>
      </c>
      <c r="F27" s="25" t="n">
        <f aca="false">L27</f>
        <v>0</v>
      </c>
      <c r="G27" s="25" t="n">
        <f aca="false">O27</f>
        <v>0</v>
      </c>
      <c r="H27" s="25" t="n">
        <f aca="false">U27</f>
        <v>0</v>
      </c>
      <c r="I27" s="25" t="n">
        <f aca="false">W27</f>
        <v>0</v>
      </c>
      <c r="J27" s="25" t="n">
        <f aca="false">U27</f>
        <v>0</v>
      </c>
      <c r="K27" s="25" t="n">
        <f aca="false">X27</f>
        <v>0</v>
      </c>
      <c r="L27" s="17"/>
      <c r="M27" s="17"/>
      <c r="N27" s="17"/>
      <c r="O27" s="17"/>
      <c r="P27" s="26"/>
      <c r="Q27" s="26"/>
      <c r="R27" s="18"/>
      <c r="S27" s="26" t="n">
        <f aca="false">Q27/3600</f>
        <v>0</v>
      </c>
      <c r="T27" s="27"/>
      <c r="U27" s="26"/>
      <c r="V27" s="26"/>
      <c r="W27" s="26"/>
      <c r="X27" s="26"/>
      <c r="Y27" s="26"/>
      <c r="Z27" s="26"/>
      <c r="AA27" s="26"/>
      <c r="AB27" s="26" t="n">
        <f aca="false">Z27/3600</f>
        <v>0</v>
      </c>
      <c r="AC27" s="20" t="e">
        <f aca="false">RBJM($L27:$M30,U27:V30)</f>
        <v>#VALUE!</v>
      </c>
      <c r="AD27" s="20" t="e">
        <f aca="false">RBJM($D27:$E30,H27:I30)</f>
        <v>#VALUE!</v>
      </c>
      <c r="AE27" s="20" t="e">
        <f aca="false">RBJM($F27:$G30,J27:K30)</f>
        <v>#VALUE!</v>
      </c>
      <c r="AG27" s="4" t="n">
        <f aca="false">R27/100</f>
        <v>0</v>
      </c>
      <c r="AH27" s="4" t="n">
        <f aca="false">S27/100</f>
        <v>0</v>
      </c>
      <c r="AI27" s="4" t="n">
        <f aca="false">AA27/100</f>
        <v>0</v>
      </c>
      <c r="AJ27" s="4" t="n">
        <f aca="false">AB27/100</f>
        <v>0</v>
      </c>
    </row>
    <row r="28" customFormat="false" ht="11.25" hidden="false" customHeight="false" outlineLevel="0" collapsed="false">
      <c r="A28" s="21"/>
      <c r="B28" s="21"/>
      <c r="C28" s="21" t="n">
        <v>27</v>
      </c>
      <c r="D28" s="16" t="n">
        <f aca="false">L28</f>
        <v>0</v>
      </c>
      <c r="E28" s="16" t="n">
        <f aca="false">N28</f>
        <v>0</v>
      </c>
      <c r="F28" s="16" t="n">
        <f aca="false">L28</f>
        <v>0</v>
      </c>
      <c r="G28" s="16" t="n">
        <f aca="false">O28</f>
        <v>0</v>
      </c>
      <c r="H28" s="16" t="n">
        <f aca="false">U28</f>
        <v>0</v>
      </c>
      <c r="I28" s="16" t="n">
        <f aca="false">W28</f>
        <v>0</v>
      </c>
      <c r="J28" s="16" t="n">
        <f aca="false">U28</f>
        <v>0</v>
      </c>
      <c r="K28" s="16" t="n">
        <f aca="false">X28</f>
        <v>0</v>
      </c>
      <c r="L28" s="17"/>
      <c r="M28" s="17"/>
      <c r="N28" s="17"/>
      <c r="O28" s="17"/>
      <c r="P28" s="17"/>
      <c r="Q28" s="17"/>
      <c r="R28" s="18"/>
      <c r="S28" s="17" t="n">
        <f aca="false">Q28/3600</f>
        <v>0</v>
      </c>
      <c r="T28" s="19"/>
      <c r="U28" s="17"/>
      <c r="V28" s="17"/>
      <c r="W28" s="17"/>
      <c r="X28" s="17"/>
      <c r="Y28" s="17"/>
      <c r="Z28" s="17"/>
      <c r="AA28" s="17"/>
      <c r="AB28" s="17" t="n">
        <f aca="false">Z28/3600</f>
        <v>0</v>
      </c>
      <c r="AC28" s="19"/>
      <c r="AD28" s="19"/>
      <c r="AE28" s="19"/>
      <c r="AG28" s="4" t="n">
        <f aca="false">R28/100</f>
        <v>0</v>
      </c>
      <c r="AH28" s="4" t="n">
        <f aca="false">S28/100</f>
        <v>0</v>
      </c>
      <c r="AI28" s="4" t="n">
        <f aca="false">AA28/100</f>
        <v>0</v>
      </c>
      <c r="AJ28" s="4" t="n">
        <f aca="false">AB28/100</f>
        <v>0</v>
      </c>
    </row>
    <row r="29" customFormat="false" ht="11.25" hidden="false" customHeight="false" outlineLevel="0" collapsed="false">
      <c r="A29" s="21"/>
      <c r="B29" s="21"/>
      <c r="C29" s="21" t="n">
        <v>32</v>
      </c>
      <c r="D29" s="16" t="n">
        <f aca="false">L29</f>
        <v>0</v>
      </c>
      <c r="E29" s="16" t="n">
        <f aca="false">N29</f>
        <v>0</v>
      </c>
      <c r="F29" s="16" t="n">
        <f aca="false">L29</f>
        <v>0</v>
      </c>
      <c r="G29" s="16" t="n">
        <f aca="false">O29</f>
        <v>0</v>
      </c>
      <c r="H29" s="16" t="n">
        <f aca="false">U29</f>
        <v>0</v>
      </c>
      <c r="I29" s="16" t="n">
        <f aca="false">W29</f>
        <v>0</v>
      </c>
      <c r="J29" s="16" t="n">
        <f aca="false">U29</f>
        <v>0</v>
      </c>
      <c r="K29" s="16" t="n">
        <f aca="false">X29</f>
        <v>0</v>
      </c>
      <c r="L29" s="17"/>
      <c r="M29" s="17"/>
      <c r="N29" s="17"/>
      <c r="O29" s="17"/>
      <c r="P29" s="17"/>
      <c r="Q29" s="17"/>
      <c r="R29" s="18"/>
      <c r="S29" s="17" t="n">
        <f aca="false">Q29/3600</f>
        <v>0</v>
      </c>
      <c r="T29" s="19"/>
      <c r="U29" s="17"/>
      <c r="V29" s="17"/>
      <c r="W29" s="17"/>
      <c r="X29" s="17"/>
      <c r="Y29" s="17"/>
      <c r="Z29" s="17"/>
      <c r="AA29" s="17"/>
      <c r="AB29" s="17" t="n">
        <f aca="false">Z29/3600</f>
        <v>0</v>
      </c>
      <c r="AC29" s="19"/>
      <c r="AD29" s="19"/>
      <c r="AE29" s="19"/>
      <c r="AG29" s="4" t="n">
        <f aca="false">R29/100</f>
        <v>0</v>
      </c>
      <c r="AH29" s="4" t="n">
        <f aca="false">S29/100</f>
        <v>0</v>
      </c>
      <c r="AI29" s="4" t="n">
        <f aca="false">AA29/100</f>
        <v>0</v>
      </c>
      <c r="AJ29" s="4" t="n">
        <f aca="false">AB29/100</f>
        <v>0</v>
      </c>
    </row>
    <row r="30" customFormat="false" ht="12" hidden="false" customHeight="false" outlineLevel="0" collapsed="false">
      <c r="A30" s="21"/>
      <c r="B30" s="22"/>
      <c r="C30" s="22" t="n">
        <v>37</v>
      </c>
      <c r="D30" s="23" t="n">
        <f aca="false">L30</f>
        <v>0</v>
      </c>
      <c r="E30" s="23" t="n">
        <f aca="false">N30</f>
        <v>0</v>
      </c>
      <c r="F30" s="23" t="n">
        <f aca="false">L30</f>
        <v>0</v>
      </c>
      <c r="G30" s="23" t="n">
        <f aca="false">O30</f>
        <v>0</v>
      </c>
      <c r="H30" s="23" t="n">
        <f aca="false">U30</f>
        <v>0</v>
      </c>
      <c r="I30" s="23" t="n">
        <f aca="false">W30</f>
        <v>0</v>
      </c>
      <c r="J30" s="23" t="n">
        <f aca="false">U30</f>
        <v>0</v>
      </c>
      <c r="K30" s="23" t="n">
        <f aca="false">X30</f>
        <v>0</v>
      </c>
      <c r="L30" s="24"/>
      <c r="M30" s="24"/>
      <c r="N30" s="24"/>
      <c r="O30" s="24"/>
      <c r="P30" s="24"/>
      <c r="Q30" s="24"/>
      <c r="R30" s="24"/>
      <c r="S30" s="24" t="n">
        <f aca="false">Q30/3600</f>
        <v>0</v>
      </c>
      <c r="T30" s="22"/>
      <c r="U30" s="24"/>
      <c r="V30" s="24"/>
      <c r="W30" s="24"/>
      <c r="X30" s="24"/>
      <c r="Y30" s="24"/>
      <c r="Z30" s="24"/>
      <c r="AA30" s="24"/>
      <c r="AB30" s="24" t="n">
        <f aca="false">Z30/3600</f>
        <v>0</v>
      </c>
      <c r="AC30" s="22"/>
      <c r="AD30" s="22"/>
      <c r="AE30" s="22"/>
      <c r="AG30" s="4" t="n">
        <f aca="false">R30/100</f>
        <v>0</v>
      </c>
      <c r="AH30" s="4" t="n">
        <f aca="false">S30/100</f>
        <v>0</v>
      </c>
      <c r="AI30" s="4" t="n">
        <f aca="false">AA30/100</f>
        <v>0</v>
      </c>
      <c r="AJ30" s="4" t="n">
        <f aca="false">AB30/100</f>
        <v>0</v>
      </c>
    </row>
    <row r="31" customFormat="false" ht="11.25" hidden="false" customHeight="false" outlineLevel="0" collapsed="false">
      <c r="A31" s="21"/>
      <c r="B31" s="15"/>
      <c r="C31" s="15" t="n">
        <v>22</v>
      </c>
      <c r="D31" s="28" t="n">
        <f aca="false">L31</f>
        <v>0</v>
      </c>
      <c r="E31" s="28" t="n">
        <f aca="false">N31</f>
        <v>0</v>
      </c>
      <c r="F31" s="28" t="n">
        <f aca="false">L31</f>
        <v>0</v>
      </c>
      <c r="G31" s="28" t="n">
        <f aca="false">O31</f>
        <v>0</v>
      </c>
      <c r="H31" s="28" t="n">
        <f aca="false">U31</f>
        <v>0</v>
      </c>
      <c r="I31" s="28" t="n">
        <f aca="false">W31</f>
        <v>0</v>
      </c>
      <c r="J31" s="28" t="n">
        <f aca="false">U31</f>
        <v>0</v>
      </c>
      <c r="K31" s="28" t="n">
        <f aca="false">X31</f>
        <v>0</v>
      </c>
      <c r="L31" s="17"/>
      <c r="M31" s="17"/>
      <c r="N31" s="17"/>
      <c r="O31" s="17"/>
      <c r="P31" s="26"/>
      <c r="Q31" s="26"/>
      <c r="R31" s="18"/>
      <c r="S31" s="26" t="n">
        <f aca="false">Q31/3600</f>
        <v>0</v>
      </c>
      <c r="T31" s="27"/>
      <c r="U31" s="26"/>
      <c r="V31" s="26"/>
      <c r="W31" s="26"/>
      <c r="X31" s="26"/>
      <c r="Y31" s="26"/>
      <c r="Z31" s="26"/>
      <c r="AA31" s="26"/>
      <c r="AB31" s="26" t="n">
        <f aca="false">Z31/3600</f>
        <v>0</v>
      </c>
      <c r="AC31" s="20" t="e">
        <f aca="false">RBJM($L31:$M34,U31:V34)</f>
        <v>#VALUE!</v>
      </c>
      <c r="AD31" s="20" t="e">
        <f aca="false">RBJM($D31:$E34,H31:I34)</f>
        <v>#VALUE!</v>
      </c>
      <c r="AE31" s="20" t="e">
        <f aca="false">RBJM($F31:$G34,J31:K34)</f>
        <v>#VALUE!</v>
      </c>
      <c r="AG31" s="4" t="n">
        <f aca="false">R31/100</f>
        <v>0</v>
      </c>
      <c r="AH31" s="4" t="n">
        <f aca="false">S31/100</f>
        <v>0</v>
      </c>
      <c r="AI31" s="4" t="n">
        <f aca="false">AA31/100</f>
        <v>0</v>
      </c>
      <c r="AJ31" s="4" t="n">
        <f aca="false">AB31/100</f>
        <v>0</v>
      </c>
    </row>
    <row r="32" customFormat="false" ht="11.25" hidden="false" customHeight="false" outlineLevel="0" collapsed="false">
      <c r="A32" s="21"/>
      <c r="B32" s="21"/>
      <c r="C32" s="21" t="n">
        <v>27</v>
      </c>
      <c r="D32" s="29" t="n">
        <f aca="false">L32</f>
        <v>0</v>
      </c>
      <c r="E32" s="29" t="n">
        <f aca="false">N32</f>
        <v>0</v>
      </c>
      <c r="F32" s="29" t="n">
        <f aca="false">L32</f>
        <v>0</v>
      </c>
      <c r="G32" s="29" t="n">
        <f aca="false">O32</f>
        <v>0</v>
      </c>
      <c r="H32" s="29" t="n">
        <f aca="false">U32</f>
        <v>0</v>
      </c>
      <c r="I32" s="29" t="n">
        <f aca="false">W32</f>
        <v>0</v>
      </c>
      <c r="J32" s="29" t="n">
        <f aca="false">U32</f>
        <v>0</v>
      </c>
      <c r="K32" s="29" t="n">
        <f aca="false">X32</f>
        <v>0</v>
      </c>
      <c r="L32" s="17"/>
      <c r="M32" s="17"/>
      <c r="N32" s="17"/>
      <c r="O32" s="17"/>
      <c r="P32" s="17"/>
      <c r="Q32" s="17"/>
      <c r="R32" s="18"/>
      <c r="S32" s="17" t="n">
        <f aca="false">Q32/3600</f>
        <v>0</v>
      </c>
      <c r="T32" s="19"/>
      <c r="U32" s="17"/>
      <c r="V32" s="17"/>
      <c r="W32" s="17"/>
      <c r="X32" s="17"/>
      <c r="Y32" s="17"/>
      <c r="Z32" s="17"/>
      <c r="AA32" s="17"/>
      <c r="AB32" s="17" t="n">
        <f aca="false">Z32/3600</f>
        <v>0</v>
      </c>
      <c r="AC32" s="19"/>
      <c r="AD32" s="19"/>
      <c r="AE32" s="19"/>
      <c r="AG32" s="4" t="n">
        <f aca="false">R32/100</f>
        <v>0</v>
      </c>
      <c r="AH32" s="4" t="n">
        <f aca="false">S32/100</f>
        <v>0</v>
      </c>
      <c r="AI32" s="4" t="n">
        <f aca="false">AA32/100</f>
        <v>0</v>
      </c>
      <c r="AJ32" s="4" t="n">
        <f aca="false">AB32/100</f>
        <v>0</v>
      </c>
    </row>
    <row r="33" customFormat="false" ht="11.25" hidden="false" customHeight="false" outlineLevel="0" collapsed="false">
      <c r="A33" s="21"/>
      <c r="B33" s="21"/>
      <c r="C33" s="21" t="n">
        <v>32</v>
      </c>
      <c r="D33" s="29" t="n">
        <f aca="false">L33</f>
        <v>0</v>
      </c>
      <c r="E33" s="29" t="n">
        <f aca="false">N33</f>
        <v>0</v>
      </c>
      <c r="F33" s="29" t="n">
        <f aca="false">L33</f>
        <v>0</v>
      </c>
      <c r="G33" s="29" t="n">
        <f aca="false">O33</f>
        <v>0</v>
      </c>
      <c r="H33" s="29" t="n">
        <f aca="false">U33</f>
        <v>0</v>
      </c>
      <c r="I33" s="29" t="n">
        <f aca="false">W33</f>
        <v>0</v>
      </c>
      <c r="J33" s="29" t="n">
        <f aca="false">U33</f>
        <v>0</v>
      </c>
      <c r="K33" s="29" t="n">
        <f aca="false">X33</f>
        <v>0</v>
      </c>
      <c r="L33" s="17"/>
      <c r="M33" s="17"/>
      <c r="N33" s="17"/>
      <c r="O33" s="17"/>
      <c r="P33" s="17"/>
      <c r="Q33" s="17"/>
      <c r="R33" s="18"/>
      <c r="S33" s="17" t="n">
        <f aca="false">Q33/3600</f>
        <v>0</v>
      </c>
      <c r="T33" s="19"/>
      <c r="U33" s="17"/>
      <c r="V33" s="17"/>
      <c r="W33" s="17"/>
      <c r="X33" s="17"/>
      <c r="Y33" s="17"/>
      <c r="Z33" s="17"/>
      <c r="AA33" s="17"/>
      <c r="AB33" s="17" t="n">
        <f aca="false">Z33/3600</f>
        <v>0</v>
      </c>
      <c r="AC33" s="19"/>
      <c r="AD33" s="19"/>
      <c r="AE33" s="19"/>
      <c r="AG33" s="4" t="n">
        <f aca="false">R33/100</f>
        <v>0</v>
      </c>
      <c r="AH33" s="4" t="n">
        <f aca="false">S33/100</f>
        <v>0</v>
      </c>
      <c r="AI33" s="4" t="n">
        <f aca="false">AA33/100</f>
        <v>0</v>
      </c>
      <c r="AJ33" s="4" t="n">
        <f aca="false">AB33/100</f>
        <v>0</v>
      </c>
    </row>
    <row r="34" customFormat="false" ht="12" hidden="false" customHeight="false" outlineLevel="0" collapsed="false">
      <c r="A34" s="21"/>
      <c r="B34" s="22"/>
      <c r="C34" s="22" t="n">
        <v>37</v>
      </c>
      <c r="D34" s="30" t="n">
        <f aca="false">L34</f>
        <v>0</v>
      </c>
      <c r="E34" s="30" t="n">
        <f aca="false">N34</f>
        <v>0</v>
      </c>
      <c r="F34" s="30" t="n">
        <f aca="false">L34</f>
        <v>0</v>
      </c>
      <c r="G34" s="30" t="n">
        <f aca="false">O34</f>
        <v>0</v>
      </c>
      <c r="H34" s="30" t="n">
        <f aca="false">U34</f>
        <v>0</v>
      </c>
      <c r="I34" s="30" t="n">
        <f aca="false">W34</f>
        <v>0</v>
      </c>
      <c r="J34" s="30" t="n">
        <f aca="false">U34</f>
        <v>0</v>
      </c>
      <c r="K34" s="30" t="n">
        <f aca="false">X34</f>
        <v>0</v>
      </c>
      <c r="L34" s="24"/>
      <c r="M34" s="24"/>
      <c r="N34" s="24"/>
      <c r="O34" s="24"/>
      <c r="P34" s="24"/>
      <c r="Q34" s="24"/>
      <c r="R34" s="24"/>
      <c r="S34" s="24" t="n">
        <f aca="false">Q34/3600</f>
        <v>0</v>
      </c>
      <c r="T34" s="22"/>
      <c r="U34" s="24"/>
      <c r="V34" s="24"/>
      <c r="W34" s="24"/>
      <c r="X34" s="24"/>
      <c r="Y34" s="24"/>
      <c r="Z34" s="24"/>
      <c r="AA34" s="24"/>
      <c r="AB34" s="24" t="n">
        <f aca="false">Z34/3600</f>
        <v>0</v>
      </c>
      <c r="AC34" s="22"/>
      <c r="AD34" s="22"/>
      <c r="AE34" s="22"/>
      <c r="AG34" s="4" t="n">
        <f aca="false">R34/100</f>
        <v>0</v>
      </c>
      <c r="AH34" s="4" t="n">
        <f aca="false">S34/100</f>
        <v>0</v>
      </c>
      <c r="AI34" s="4" t="n">
        <f aca="false">AA34/100</f>
        <v>0</v>
      </c>
      <c r="AJ34" s="4" t="n">
        <f aca="false">AB34/100</f>
        <v>0</v>
      </c>
    </row>
    <row r="35" customFormat="false" ht="11.25" hidden="false" customHeight="false" outlineLevel="0" collapsed="false">
      <c r="A35" s="21"/>
      <c r="B35" s="15"/>
      <c r="C35" s="15" t="n">
        <v>22</v>
      </c>
      <c r="D35" s="28" t="n">
        <f aca="false">L35</f>
        <v>0</v>
      </c>
      <c r="E35" s="28" t="n">
        <f aca="false">N35</f>
        <v>0</v>
      </c>
      <c r="F35" s="28" t="n">
        <f aca="false">L35</f>
        <v>0</v>
      </c>
      <c r="G35" s="28" t="n">
        <f aca="false">O35</f>
        <v>0</v>
      </c>
      <c r="H35" s="28" t="n">
        <f aca="false">U35</f>
        <v>0</v>
      </c>
      <c r="I35" s="28" t="n">
        <f aca="false">W35</f>
        <v>0</v>
      </c>
      <c r="J35" s="28" t="n">
        <f aca="false">U35</f>
        <v>0</v>
      </c>
      <c r="K35" s="28" t="n">
        <f aca="false">X35</f>
        <v>0</v>
      </c>
      <c r="L35" s="17"/>
      <c r="M35" s="17"/>
      <c r="N35" s="17"/>
      <c r="O35" s="17"/>
      <c r="P35" s="26"/>
      <c r="Q35" s="26"/>
      <c r="R35" s="18"/>
      <c r="S35" s="26" t="n">
        <f aca="false">Q35/3600</f>
        <v>0</v>
      </c>
      <c r="T35" s="27"/>
      <c r="U35" s="26"/>
      <c r="V35" s="26"/>
      <c r="W35" s="26"/>
      <c r="X35" s="26"/>
      <c r="Y35" s="26"/>
      <c r="Z35" s="26"/>
      <c r="AA35" s="26"/>
      <c r="AB35" s="26" t="n">
        <f aca="false">Z35/3600</f>
        <v>0</v>
      </c>
      <c r="AC35" s="20" t="e">
        <f aca="false">RBJM($L35:$M38,U35:V38)</f>
        <v>#VALUE!</v>
      </c>
      <c r="AD35" s="20" t="e">
        <f aca="false">RBJM($D35:$E38,H35:I38)</f>
        <v>#VALUE!</v>
      </c>
      <c r="AE35" s="20" t="e">
        <f aca="false">RBJM($F35:$G38,J35:K38)</f>
        <v>#VALUE!</v>
      </c>
      <c r="AG35" s="4" t="n">
        <f aca="false">R35/100</f>
        <v>0</v>
      </c>
      <c r="AH35" s="4" t="n">
        <f aca="false">S35/100</f>
        <v>0</v>
      </c>
      <c r="AI35" s="4" t="n">
        <f aca="false">AA35/100</f>
        <v>0</v>
      </c>
      <c r="AJ35" s="4" t="n">
        <f aca="false">AB35/100</f>
        <v>0</v>
      </c>
    </row>
    <row r="36" customFormat="false" ht="11.25" hidden="false" customHeight="false" outlineLevel="0" collapsed="false">
      <c r="A36" s="21"/>
      <c r="B36" s="21"/>
      <c r="C36" s="21" t="n">
        <v>27</v>
      </c>
      <c r="D36" s="29" t="n">
        <f aca="false">L36</f>
        <v>0</v>
      </c>
      <c r="E36" s="29" t="n">
        <f aca="false">N36</f>
        <v>0</v>
      </c>
      <c r="F36" s="29" t="n">
        <f aca="false">L36</f>
        <v>0</v>
      </c>
      <c r="G36" s="29" t="n">
        <f aca="false">O36</f>
        <v>0</v>
      </c>
      <c r="H36" s="29" t="n">
        <f aca="false">U36</f>
        <v>0</v>
      </c>
      <c r="I36" s="29" t="n">
        <f aca="false">W36</f>
        <v>0</v>
      </c>
      <c r="J36" s="29" t="n">
        <f aca="false">U36</f>
        <v>0</v>
      </c>
      <c r="K36" s="29" t="n">
        <f aca="false">X36</f>
        <v>0</v>
      </c>
      <c r="L36" s="17"/>
      <c r="M36" s="17"/>
      <c r="N36" s="17"/>
      <c r="O36" s="17"/>
      <c r="P36" s="17"/>
      <c r="Q36" s="17"/>
      <c r="R36" s="18"/>
      <c r="S36" s="17" t="n">
        <f aca="false">Q36/3600</f>
        <v>0</v>
      </c>
      <c r="T36" s="19"/>
      <c r="U36" s="17"/>
      <c r="V36" s="17"/>
      <c r="W36" s="17"/>
      <c r="X36" s="17"/>
      <c r="Y36" s="17"/>
      <c r="Z36" s="17"/>
      <c r="AA36" s="17"/>
      <c r="AB36" s="17" t="n">
        <f aca="false">Z36/3600</f>
        <v>0</v>
      </c>
      <c r="AC36" s="19"/>
      <c r="AD36" s="19"/>
      <c r="AE36" s="19"/>
      <c r="AG36" s="4" t="n">
        <f aca="false">R36/100</f>
        <v>0</v>
      </c>
      <c r="AH36" s="4" t="n">
        <f aca="false">S36/100</f>
        <v>0</v>
      </c>
      <c r="AI36" s="4" t="n">
        <f aca="false">AA36/100</f>
        <v>0</v>
      </c>
      <c r="AJ36" s="4" t="n">
        <f aca="false">AB36/100</f>
        <v>0</v>
      </c>
    </row>
    <row r="37" customFormat="false" ht="11.25" hidden="false" customHeight="false" outlineLevel="0" collapsed="false">
      <c r="A37" s="21"/>
      <c r="B37" s="21"/>
      <c r="C37" s="21" t="n">
        <v>32</v>
      </c>
      <c r="D37" s="29" t="n">
        <f aca="false">L37</f>
        <v>0</v>
      </c>
      <c r="E37" s="29" t="n">
        <f aca="false">N37</f>
        <v>0</v>
      </c>
      <c r="F37" s="29" t="n">
        <f aca="false">L37</f>
        <v>0</v>
      </c>
      <c r="G37" s="29" t="n">
        <f aca="false">O37</f>
        <v>0</v>
      </c>
      <c r="H37" s="29" t="n">
        <f aca="false">U37</f>
        <v>0</v>
      </c>
      <c r="I37" s="29" t="n">
        <f aca="false">W37</f>
        <v>0</v>
      </c>
      <c r="J37" s="29" t="n">
        <f aca="false">U37</f>
        <v>0</v>
      </c>
      <c r="K37" s="29" t="n">
        <f aca="false">X37</f>
        <v>0</v>
      </c>
      <c r="L37" s="17"/>
      <c r="M37" s="17"/>
      <c r="N37" s="17"/>
      <c r="O37" s="17"/>
      <c r="P37" s="17"/>
      <c r="Q37" s="17"/>
      <c r="R37" s="18"/>
      <c r="S37" s="17" t="n">
        <f aca="false">Q37/3600</f>
        <v>0</v>
      </c>
      <c r="T37" s="19"/>
      <c r="U37" s="17"/>
      <c r="V37" s="17"/>
      <c r="W37" s="17"/>
      <c r="X37" s="17"/>
      <c r="Y37" s="17"/>
      <c r="Z37" s="17"/>
      <c r="AA37" s="17"/>
      <c r="AB37" s="17" t="n">
        <f aca="false">Z37/3600</f>
        <v>0</v>
      </c>
      <c r="AC37" s="19"/>
      <c r="AD37" s="19"/>
      <c r="AE37" s="19"/>
      <c r="AG37" s="4" t="n">
        <f aca="false">R37/100</f>
        <v>0</v>
      </c>
      <c r="AH37" s="4" t="n">
        <f aca="false">S37/100</f>
        <v>0</v>
      </c>
      <c r="AI37" s="4" t="n">
        <f aca="false">AA37/100</f>
        <v>0</v>
      </c>
      <c r="AJ37" s="4" t="n">
        <f aca="false">AB37/100</f>
        <v>0</v>
      </c>
    </row>
    <row r="38" customFormat="false" ht="12" hidden="false" customHeight="false" outlineLevel="0" collapsed="false">
      <c r="A38" s="22"/>
      <c r="B38" s="22"/>
      <c r="C38" s="22" t="n">
        <v>37</v>
      </c>
      <c r="D38" s="30" t="n">
        <f aca="false">L38</f>
        <v>0</v>
      </c>
      <c r="E38" s="30" t="n">
        <f aca="false">N38</f>
        <v>0</v>
      </c>
      <c r="F38" s="30" t="n">
        <f aca="false">L38</f>
        <v>0</v>
      </c>
      <c r="G38" s="30" t="n">
        <f aca="false">O38</f>
        <v>0</v>
      </c>
      <c r="H38" s="30" t="n">
        <f aca="false">U38</f>
        <v>0</v>
      </c>
      <c r="I38" s="30" t="n">
        <f aca="false">W38</f>
        <v>0</v>
      </c>
      <c r="J38" s="30" t="n">
        <f aca="false">U38</f>
        <v>0</v>
      </c>
      <c r="K38" s="30" t="n">
        <f aca="false">X38</f>
        <v>0</v>
      </c>
      <c r="L38" s="24"/>
      <c r="M38" s="24"/>
      <c r="N38" s="24"/>
      <c r="O38" s="24"/>
      <c r="P38" s="24"/>
      <c r="Q38" s="24"/>
      <c r="R38" s="24"/>
      <c r="S38" s="24" t="n">
        <f aca="false">Q38/3600</f>
        <v>0</v>
      </c>
      <c r="T38" s="22"/>
      <c r="U38" s="24"/>
      <c r="V38" s="24"/>
      <c r="W38" s="24"/>
      <c r="X38" s="24"/>
      <c r="Y38" s="24"/>
      <c r="Z38" s="24"/>
      <c r="AA38" s="24"/>
      <c r="AB38" s="24" t="n">
        <f aca="false">Z38/3600</f>
        <v>0</v>
      </c>
      <c r="AC38" s="22"/>
      <c r="AD38" s="22"/>
      <c r="AE38" s="22"/>
      <c r="AG38" s="4" t="n">
        <f aca="false">R38/100</f>
        <v>0</v>
      </c>
      <c r="AH38" s="4" t="n">
        <f aca="false">S38/100</f>
        <v>0</v>
      </c>
      <c r="AI38" s="4" t="n">
        <f aca="false">AA38/100</f>
        <v>0</v>
      </c>
      <c r="AJ38" s="4" t="n">
        <f aca="false">AB38/100</f>
        <v>0</v>
      </c>
    </row>
    <row r="39" customFormat="false" ht="11.25" hidden="false" customHeight="false" outlineLevel="0" collapsed="false">
      <c r="A39" s="15" t="s">
        <v>47</v>
      </c>
      <c r="B39" s="15"/>
      <c r="C39" s="15" t="n">
        <v>22</v>
      </c>
      <c r="D39" s="28" t="n">
        <f aca="false">L39</f>
        <v>0</v>
      </c>
      <c r="E39" s="28" t="n">
        <f aca="false">N39</f>
        <v>0</v>
      </c>
      <c r="F39" s="28" t="n">
        <f aca="false">L39</f>
        <v>0</v>
      </c>
      <c r="G39" s="28" t="n">
        <f aca="false">O39</f>
        <v>0</v>
      </c>
      <c r="H39" s="28" t="n">
        <f aca="false">U39</f>
        <v>0</v>
      </c>
      <c r="I39" s="28" t="n">
        <f aca="false">W39</f>
        <v>0</v>
      </c>
      <c r="J39" s="28" t="n">
        <f aca="false">U39</f>
        <v>0</v>
      </c>
      <c r="K39" s="28" t="n">
        <f aca="false">X39</f>
        <v>0</v>
      </c>
      <c r="L39" s="17"/>
      <c r="M39" s="17"/>
      <c r="N39" s="17"/>
      <c r="O39" s="17"/>
      <c r="P39" s="26"/>
      <c r="Q39" s="26"/>
      <c r="R39" s="18"/>
      <c r="S39" s="26" t="n">
        <f aca="false">Q39/3600</f>
        <v>0</v>
      </c>
      <c r="T39" s="27"/>
      <c r="U39" s="26"/>
      <c r="V39" s="26"/>
      <c r="W39" s="26"/>
      <c r="X39" s="26"/>
      <c r="Y39" s="26"/>
      <c r="Z39" s="26"/>
      <c r="AA39" s="26"/>
      <c r="AB39" s="26" t="n">
        <f aca="false">Z39/3600</f>
        <v>0</v>
      </c>
      <c r="AC39" s="20" t="e">
        <f aca="false">RBJM($L39:$M42,U39:V42)</f>
        <v>#VALUE!</v>
      </c>
      <c r="AD39" s="20" t="e">
        <f aca="false">RBJM($D39:$E42,H39:I42)</f>
        <v>#VALUE!</v>
      </c>
      <c r="AE39" s="20" t="e">
        <f aca="false">RBJM($F39:$G42,J39:K42)</f>
        <v>#VALUE!</v>
      </c>
      <c r="AG39" s="4" t="n">
        <f aca="false">R39/100</f>
        <v>0</v>
      </c>
      <c r="AH39" s="4" t="n">
        <f aca="false">S39/100</f>
        <v>0</v>
      </c>
      <c r="AI39" s="4" t="n">
        <f aca="false">AA39/100</f>
        <v>0</v>
      </c>
      <c r="AJ39" s="4" t="n">
        <f aca="false">AB39/100</f>
        <v>0</v>
      </c>
    </row>
    <row r="40" customFormat="false" ht="11.25" hidden="false" customHeight="false" outlineLevel="0" collapsed="false">
      <c r="A40" s="21" t="s">
        <v>48</v>
      </c>
      <c r="B40" s="21"/>
      <c r="C40" s="21" t="n">
        <v>27</v>
      </c>
      <c r="D40" s="29" t="n">
        <f aca="false">L40</f>
        <v>0</v>
      </c>
      <c r="E40" s="29" t="n">
        <f aca="false">N40</f>
        <v>0</v>
      </c>
      <c r="F40" s="29" t="n">
        <f aca="false">L40</f>
        <v>0</v>
      </c>
      <c r="G40" s="29" t="n">
        <f aca="false">O40</f>
        <v>0</v>
      </c>
      <c r="H40" s="29" t="n">
        <f aca="false">U40</f>
        <v>0</v>
      </c>
      <c r="I40" s="29" t="n">
        <f aca="false">W40</f>
        <v>0</v>
      </c>
      <c r="J40" s="29" t="n">
        <f aca="false">U40</f>
        <v>0</v>
      </c>
      <c r="K40" s="29" t="n">
        <f aca="false">X40</f>
        <v>0</v>
      </c>
      <c r="L40" s="17"/>
      <c r="M40" s="17"/>
      <c r="N40" s="17"/>
      <c r="O40" s="17"/>
      <c r="P40" s="17"/>
      <c r="Q40" s="17"/>
      <c r="R40" s="18"/>
      <c r="S40" s="17" t="n">
        <f aca="false">Q40/3600</f>
        <v>0</v>
      </c>
      <c r="T40" s="19"/>
      <c r="U40" s="17"/>
      <c r="V40" s="17"/>
      <c r="W40" s="17"/>
      <c r="X40" s="17"/>
      <c r="Y40" s="17"/>
      <c r="Z40" s="17"/>
      <c r="AA40" s="17"/>
      <c r="AB40" s="17" t="n">
        <f aca="false">Z40/3600</f>
        <v>0</v>
      </c>
      <c r="AC40" s="19"/>
      <c r="AD40" s="19"/>
      <c r="AE40" s="19"/>
      <c r="AG40" s="4" t="n">
        <f aca="false">R40/100</f>
        <v>0</v>
      </c>
      <c r="AH40" s="4" t="n">
        <f aca="false">S40/100</f>
        <v>0</v>
      </c>
      <c r="AI40" s="4" t="n">
        <f aca="false">AA40/100</f>
        <v>0</v>
      </c>
      <c r="AJ40" s="4" t="n">
        <f aca="false">AB40/100</f>
        <v>0</v>
      </c>
    </row>
    <row r="41" customFormat="false" ht="11.25" hidden="false" customHeight="false" outlineLevel="0" collapsed="false">
      <c r="A41" s="21"/>
      <c r="B41" s="21"/>
      <c r="C41" s="21" t="n">
        <v>32</v>
      </c>
      <c r="D41" s="29" t="n">
        <f aca="false">L41</f>
        <v>0</v>
      </c>
      <c r="E41" s="29" t="n">
        <f aca="false">N41</f>
        <v>0</v>
      </c>
      <c r="F41" s="29" t="n">
        <f aca="false">L41</f>
        <v>0</v>
      </c>
      <c r="G41" s="29" t="n">
        <f aca="false">O41</f>
        <v>0</v>
      </c>
      <c r="H41" s="29" t="n">
        <f aca="false">U41</f>
        <v>0</v>
      </c>
      <c r="I41" s="29" t="n">
        <f aca="false">W41</f>
        <v>0</v>
      </c>
      <c r="J41" s="29" t="n">
        <f aca="false">U41</f>
        <v>0</v>
      </c>
      <c r="K41" s="29" t="n">
        <f aca="false">X41</f>
        <v>0</v>
      </c>
      <c r="L41" s="17"/>
      <c r="M41" s="17"/>
      <c r="N41" s="17"/>
      <c r="O41" s="17"/>
      <c r="P41" s="17"/>
      <c r="Q41" s="17"/>
      <c r="R41" s="18"/>
      <c r="S41" s="17" t="n">
        <f aca="false">Q41/3600</f>
        <v>0</v>
      </c>
      <c r="T41" s="19"/>
      <c r="U41" s="17"/>
      <c r="V41" s="17"/>
      <c r="W41" s="17"/>
      <c r="X41" s="17"/>
      <c r="Y41" s="17"/>
      <c r="Z41" s="17"/>
      <c r="AA41" s="17"/>
      <c r="AB41" s="17" t="n">
        <f aca="false">Z41/3600</f>
        <v>0</v>
      </c>
      <c r="AC41" s="19"/>
      <c r="AD41" s="19"/>
      <c r="AE41" s="19"/>
      <c r="AG41" s="4" t="n">
        <f aca="false">R41/100</f>
        <v>0</v>
      </c>
      <c r="AH41" s="4" t="n">
        <f aca="false">S41/100</f>
        <v>0</v>
      </c>
      <c r="AI41" s="4" t="n">
        <f aca="false">AA41/100</f>
        <v>0</v>
      </c>
      <c r="AJ41" s="4" t="n">
        <f aca="false">AB41/100</f>
        <v>0</v>
      </c>
    </row>
    <row r="42" customFormat="false" ht="12" hidden="false" customHeight="false" outlineLevel="0" collapsed="false">
      <c r="A42" s="21"/>
      <c r="B42" s="22"/>
      <c r="C42" s="22" t="n">
        <v>37</v>
      </c>
      <c r="D42" s="30" t="n">
        <f aca="false">L42</f>
        <v>0</v>
      </c>
      <c r="E42" s="30" t="n">
        <f aca="false">N42</f>
        <v>0</v>
      </c>
      <c r="F42" s="30" t="n">
        <f aca="false">L42</f>
        <v>0</v>
      </c>
      <c r="G42" s="30" t="n">
        <f aca="false">O42</f>
        <v>0</v>
      </c>
      <c r="H42" s="30" t="n">
        <f aca="false">U42</f>
        <v>0</v>
      </c>
      <c r="I42" s="30" t="n">
        <f aca="false">W42</f>
        <v>0</v>
      </c>
      <c r="J42" s="30" t="n">
        <f aca="false">U42</f>
        <v>0</v>
      </c>
      <c r="K42" s="30" t="n">
        <f aca="false">X42</f>
        <v>0</v>
      </c>
      <c r="L42" s="24"/>
      <c r="M42" s="24"/>
      <c r="N42" s="24"/>
      <c r="O42" s="24"/>
      <c r="P42" s="24"/>
      <c r="Q42" s="24"/>
      <c r="R42" s="24"/>
      <c r="S42" s="24" t="n">
        <f aca="false">Q42/3600</f>
        <v>0</v>
      </c>
      <c r="T42" s="22"/>
      <c r="U42" s="24"/>
      <c r="V42" s="24"/>
      <c r="W42" s="24"/>
      <c r="X42" s="24"/>
      <c r="Y42" s="24"/>
      <c r="Z42" s="24"/>
      <c r="AA42" s="24"/>
      <c r="AB42" s="24" t="n">
        <f aca="false">Z42/3600</f>
        <v>0</v>
      </c>
      <c r="AC42" s="22"/>
      <c r="AD42" s="22"/>
      <c r="AE42" s="22"/>
      <c r="AG42" s="4" t="n">
        <f aca="false">R42/100</f>
        <v>0</v>
      </c>
      <c r="AH42" s="4" t="n">
        <f aca="false">S42/100</f>
        <v>0</v>
      </c>
      <c r="AI42" s="4" t="n">
        <f aca="false">AA42/100</f>
        <v>0</v>
      </c>
      <c r="AJ42" s="4" t="n">
        <f aca="false">AB42/100</f>
        <v>0</v>
      </c>
    </row>
    <row r="43" customFormat="false" ht="11.25" hidden="false" customHeight="false" outlineLevel="0" collapsed="false">
      <c r="A43" s="21"/>
      <c r="B43" s="15"/>
      <c r="C43" s="15" t="n">
        <v>22</v>
      </c>
      <c r="D43" s="28" t="n">
        <f aca="false">L43</f>
        <v>0</v>
      </c>
      <c r="E43" s="28" t="n">
        <f aca="false">N43</f>
        <v>0</v>
      </c>
      <c r="F43" s="28" t="n">
        <f aca="false">L43</f>
        <v>0</v>
      </c>
      <c r="G43" s="28" t="n">
        <f aca="false">O43</f>
        <v>0</v>
      </c>
      <c r="H43" s="28" t="n">
        <f aca="false">U43</f>
        <v>0</v>
      </c>
      <c r="I43" s="28" t="n">
        <f aca="false">W43</f>
        <v>0</v>
      </c>
      <c r="J43" s="28" t="n">
        <f aca="false">U43</f>
        <v>0</v>
      </c>
      <c r="K43" s="28" t="n">
        <f aca="false">X43</f>
        <v>0</v>
      </c>
      <c r="L43" s="17"/>
      <c r="M43" s="17"/>
      <c r="N43" s="17"/>
      <c r="O43" s="17"/>
      <c r="P43" s="26"/>
      <c r="Q43" s="26"/>
      <c r="R43" s="18"/>
      <c r="S43" s="26" t="n">
        <f aca="false">Q43/3600</f>
        <v>0</v>
      </c>
      <c r="T43" s="27"/>
      <c r="U43" s="26"/>
      <c r="V43" s="26"/>
      <c r="W43" s="26"/>
      <c r="X43" s="26"/>
      <c r="Y43" s="26"/>
      <c r="Z43" s="26"/>
      <c r="AA43" s="26"/>
      <c r="AB43" s="26" t="n">
        <f aca="false">Z43/3600</f>
        <v>0</v>
      </c>
      <c r="AC43" s="20" t="e">
        <f aca="false">RBJM($L43:$M46,U43:V46)</f>
        <v>#VALUE!</v>
      </c>
      <c r="AD43" s="20" t="e">
        <f aca="false">RBJM($D43:$E46,H43:I46)</f>
        <v>#VALUE!</v>
      </c>
      <c r="AE43" s="20" t="e">
        <f aca="false">RBJM($F43:$G46,J43:K46)</f>
        <v>#VALUE!</v>
      </c>
      <c r="AG43" s="4" t="n">
        <f aca="false">R43/100</f>
        <v>0</v>
      </c>
      <c r="AH43" s="4" t="n">
        <f aca="false">S43/100</f>
        <v>0</v>
      </c>
      <c r="AI43" s="4" t="n">
        <f aca="false">AA43/100</f>
        <v>0</v>
      </c>
      <c r="AJ43" s="4" t="n">
        <f aca="false">AB43/100</f>
        <v>0</v>
      </c>
    </row>
    <row r="44" customFormat="false" ht="11.25" hidden="false" customHeight="false" outlineLevel="0" collapsed="false">
      <c r="A44" s="21"/>
      <c r="B44" s="21"/>
      <c r="C44" s="21" t="n">
        <v>27</v>
      </c>
      <c r="D44" s="29" t="n">
        <f aca="false">L44</f>
        <v>0</v>
      </c>
      <c r="E44" s="29" t="n">
        <f aca="false">N44</f>
        <v>0</v>
      </c>
      <c r="F44" s="29" t="n">
        <f aca="false">L44</f>
        <v>0</v>
      </c>
      <c r="G44" s="29" t="n">
        <f aca="false">O44</f>
        <v>0</v>
      </c>
      <c r="H44" s="29" t="n">
        <f aca="false">U44</f>
        <v>0</v>
      </c>
      <c r="I44" s="29" t="n">
        <f aca="false">W44</f>
        <v>0</v>
      </c>
      <c r="J44" s="29" t="n">
        <f aca="false">U44</f>
        <v>0</v>
      </c>
      <c r="K44" s="29" t="n">
        <f aca="false">X44</f>
        <v>0</v>
      </c>
      <c r="L44" s="17"/>
      <c r="M44" s="17"/>
      <c r="N44" s="17"/>
      <c r="O44" s="17"/>
      <c r="P44" s="17"/>
      <c r="Q44" s="17"/>
      <c r="R44" s="18"/>
      <c r="S44" s="17" t="n">
        <f aca="false">Q44/3600</f>
        <v>0</v>
      </c>
      <c r="T44" s="19"/>
      <c r="U44" s="17"/>
      <c r="V44" s="17"/>
      <c r="W44" s="17"/>
      <c r="X44" s="17"/>
      <c r="Y44" s="17"/>
      <c r="Z44" s="17"/>
      <c r="AA44" s="17"/>
      <c r="AB44" s="17" t="n">
        <f aca="false">Z44/3600</f>
        <v>0</v>
      </c>
      <c r="AC44" s="19"/>
      <c r="AD44" s="19"/>
      <c r="AE44" s="19"/>
      <c r="AG44" s="4" t="n">
        <f aca="false">R44/100</f>
        <v>0</v>
      </c>
      <c r="AH44" s="4" t="n">
        <f aca="false">S44/100</f>
        <v>0</v>
      </c>
      <c r="AI44" s="4" t="n">
        <f aca="false">AA44/100</f>
        <v>0</v>
      </c>
      <c r="AJ44" s="4" t="n">
        <f aca="false">AB44/100</f>
        <v>0</v>
      </c>
    </row>
    <row r="45" customFormat="false" ht="11.25" hidden="false" customHeight="false" outlineLevel="0" collapsed="false">
      <c r="A45" s="21"/>
      <c r="B45" s="21"/>
      <c r="C45" s="21" t="n">
        <v>32</v>
      </c>
      <c r="D45" s="29" t="n">
        <f aca="false">L45</f>
        <v>0</v>
      </c>
      <c r="E45" s="29" t="n">
        <f aca="false">N45</f>
        <v>0</v>
      </c>
      <c r="F45" s="29" t="n">
        <f aca="false">L45</f>
        <v>0</v>
      </c>
      <c r="G45" s="29" t="n">
        <f aca="false">O45</f>
        <v>0</v>
      </c>
      <c r="H45" s="29" t="n">
        <f aca="false">U45</f>
        <v>0</v>
      </c>
      <c r="I45" s="29" t="n">
        <f aca="false">W45</f>
        <v>0</v>
      </c>
      <c r="J45" s="29" t="n">
        <f aca="false">U45</f>
        <v>0</v>
      </c>
      <c r="K45" s="29" t="n">
        <f aca="false">X45</f>
        <v>0</v>
      </c>
      <c r="L45" s="17"/>
      <c r="M45" s="17"/>
      <c r="N45" s="17"/>
      <c r="O45" s="17"/>
      <c r="P45" s="17"/>
      <c r="Q45" s="17"/>
      <c r="R45" s="18"/>
      <c r="S45" s="17" t="n">
        <f aca="false">Q45/3600</f>
        <v>0</v>
      </c>
      <c r="T45" s="19"/>
      <c r="U45" s="17"/>
      <c r="V45" s="17"/>
      <c r="W45" s="17"/>
      <c r="X45" s="17"/>
      <c r="Y45" s="17"/>
      <c r="Z45" s="17"/>
      <c r="AA45" s="17"/>
      <c r="AB45" s="17" t="n">
        <f aca="false">Z45/3600</f>
        <v>0</v>
      </c>
      <c r="AC45" s="19"/>
      <c r="AD45" s="19"/>
      <c r="AE45" s="19"/>
      <c r="AG45" s="4" t="n">
        <f aca="false">R45/100</f>
        <v>0</v>
      </c>
      <c r="AH45" s="4" t="n">
        <f aca="false">S45/100</f>
        <v>0</v>
      </c>
      <c r="AI45" s="4" t="n">
        <f aca="false">AA45/100</f>
        <v>0</v>
      </c>
      <c r="AJ45" s="4" t="n">
        <f aca="false">AB45/100</f>
        <v>0</v>
      </c>
    </row>
    <row r="46" customFormat="false" ht="12" hidden="false" customHeight="false" outlineLevel="0" collapsed="false">
      <c r="A46" s="21"/>
      <c r="B46" s="22"/>
      <c r="C46" s="22" t="n">
        <v>37</v>
      </c>
      <c r="D46" s="30" t="n">
        <f aca="false">L46</f>
        <v>0</v>
      </c>
      <c r="E46" s="30" t="n">
        <f aca="false">N46</f>
        <v>0</v>
      </c>
      <c r="F46" s="30" t="n">
        <f aca="false">L46</f>
        <v>0</v>
      </c>
      <c r="G46" s="30" t="n">
        <f aca="false">O46</f>
        <v>0</v>
      </c>
      <c r="H46" s="30" t="n">
        <f aca="false">U46</f>
        <v>0</v>
      </c>
      <c r="I46" s="30" t="n">
        <f aca="false">W46</f>
        <v>0</v>
      </c>
      <c r="J46" s="30" t="n">
        <f aca="false">U46</f>
        <v>0</v>
      </c>
      <c r="K46" s="30" t="n">
        <f aca="false">X46</f>
        <v>0</v>
      </c>
      <c r="L46" s="24"/>
      <c r="M46" s="24"/>
      <c r="N46" s="24"/>
      <c r="O46" s="24"/>
      <c r="P46" s="24"/>
      <c r="Q46" s="24"/>
      <c r="R46" s="24"/>
      <c r="S46" s="24" t="n">
        <f aca="false">Q46/3600</f>
        <v>0</v>
      </c>
      <c r="T46" s="22"/>
      <c r="U46" s="24"/>
      <c r="V46" s="24"/>
      <c r="W46" s="24"/>
      <c r="X46" s="24"/>
      <c r="Y46" s="24"/>
      <c r="Z46" s="24"/>
      <c r="AA46" s="24"/>
      <c r="AB46" s="24" t="n">
        <f aca="false">Z46/3600</f>
        <v>0</v>
      </c>
      <c r="AC46" s="22"/>
      <c r="AD46" s="22"/>
      <c r="AE46" s="22"/>
      <c r="AG46" s="4" t="n">
        <f aca="false">R46/100</f>
        <v>0</v>
      </c>
      <c r="AH46" s="4" t="n">
        <f aca="false">S46/100</f>
        <v>0</v>
      </c>
      <c r="AI46" s="4" t="n">
        <f aca="false">AA46/100</f>
        <v>0</v>
      </c>
      <c r="AJ46" s="4" t="n">
        <f aca="false">AB46/100</f>
        <v>0</v>
      </c>
    </row>
    <row r="47" customFormat="false" ht="11.25" hidden="false" customHeight="false" outlineLevel="0" collapsed="false">
      <c r="A47" s="21"/>
      <c r="B47" s="15"/>
      <c r="C47" s="15" t="n">
        <v>22</v>
      </c>
      <c r="D47" s="28" t="n">
        <f aca="false">L47</f>
        <v>0</v>
      </c>
      <c r="E47" s="28" t="n">
        <f aca="false">N47</f>
        <v>0</v>
      </c>
      <c r="F47" s="28" t="n">
        <f aca="false">L47</f>
        <v>0</v>
      </c>
      <c r="G47" s="28" t="n">
        <f aca="false">O47</f>
        <v>0</v>
      </c>
      <c r="H47" s="28" t="n">
        <f aca="false">U47</f>
        <v>0</v>
      </c>
      <c r="I47" s="28" t="n">
        <f aca="false">W47</f>
        <v>0</v>
      </c>
      <c r="J47" s="28" t="n">
        <f aca="false">U47</f>
        <v>0</v>
      </c>
      <c r="K47" s="28" t="n">
        <f aca="false">X47</f>
        <v>0</v>
      </c>
      <c r="L47" s="17"/>
      <c r="M47" s="17"/>
      <c r="N47" s="17"/>
      <c r="O47" s="17"/>
      <c r="P47" s="26"/>
      <c r="Q47" s="26"/>
      <c r="R47" s="18"/>
      <c r="S47" s="26" t="n">
        <f aca="false">Q47/3600</f>
        <v>0</v>
      </c>
      <c r="T47" s="27"/>
      <c r="U47" s="26"/>
      <c r="V47" s="26"/>
      <c r="W47" s="26"/>
      <c r="X47" s="26"/>
      <c r="Y47" s="26"/>
      <c r="Z47" s="26"/>
      <c r="AA47" s="26"/>
      <c r="AB47" s="26" t="n">
        <f aca="false">Z47/3600</f>
        <v>0</v>
      </c>
      <c r="AC47" s="20" t="e">
        <f aca="false">RBJM($L47:$M50,U47:V50)</f>
        <v>#VALUE!</v>
      </c>
      <c r="AD47" s="20" t="e">
        <f aca="false">RBJM($D47:$E50,H47:I50)</f>
        <v>#VALUE!</v>
      </c>
      <c r="AE47" s="20" t="e">
        <f aca="false">RBJM($F47:$G50,J47:K50)</f>
        <v>#VALUE!</v>
      </c>
      <c r="AG47" s="4" t="n">
        <f aca="false">R47/100</f>
        <v>0</v>
      </c>
      <c r="AH47" s="4" t="n">
        <f aca="false">S47/100</f>
        <v>0</v>
      </c>
      <c r="AI47" s="4" t="n">
        <f aca="false">AA47/100</f>
        <v>0</v>
      </c>
      <c r="AJ47" s="4" t="n">
        <f aca="false">AB47/100</f>
        <v>0</v>
      </c>
    </row>
    <row r="48" customFormat="false" ht="11.25" hidden="false" customHeight="false" outlineLevel="0" collapsed="false">
      <c r="A48" s="21"/>
      <c r="B48" s="21"/>
      <c r="C48" s="21" t="n">
        <v>27</v>
      </c>
      <c r="D48" s="29" t="n">
        <f aca="false">L48</f>
        <v>0</v>
      </c>
      <c r="E48" s="29" t="n">
        <f aca="false">N48</f>
        <v>0</v>
      </c>
      <c r="F48" s="29" t="n">
        <f aca="false">L48</f>
        <v>0</v>
      </c>
      <c r="G48" s="29" t="n">
        <f aca="false">O48</f>
        <v>0</v>
      </c>
      <c r="H48" s="29" t="n">
        <f aca="false">U48</f>
        <v>0</v>
      </c>
      <c r="I48" s="29" t="n">
        <f aca="false">W48</f>
        <v>0</v>
      </c>
      <c r="J48" s="29" t="n">
        <f aca="false">U48</f>
        <v>0</v>
      </c>
      <c r="K48" s="29" t="n">
        <f aca="false">X48</f>
        <v>0</v>
      </c>
      <c r="L48" s="17"/>
      <c r="M48" s="17"/>
      <c r="N48" s="17"/>
      <c r="O48" s="17"/>
      <c r="P48" s="17"/>
      <c r="Q48" s="17"/>
      <c r="R48" s="18"/>
      <c r="S48" s="17" t="n">
        <f aca="false">Q48/3600</f>
        <v>0</v>
      </c>
      <c r="T48" s="19"/>
      <c r="U48" s="17"/>
      <c r="V48" s="17"/>
      <c r="W48" s="17"/>
      <c r="X48" s="17"/>
      <c r="Y48" s="17"/>
      <c r="Z48" s="17"/>
      <c r="AA48" s="17"/>
      <c r="AB48" s="17" t="n">
        <f aca="false">Z48/3600</f>
        <v>0</v>
      </c>
      <c r="AC48" s="19"/>
      <c r="AD48" s="19"/>
      <c r="AE48" s="19"/>
      <c r="AG48" s="4" t="n">
        <f aca="false">R48/100</f>
        <v>0</v>
      </c>
      <c r="AH48" s="4" t="n">
        <f aca="false">S48/100</f>
        <v>0</v>
      </c>
      <c r="AI48" s="4" t="n">
        <f aca="false">AA48/100</f>
        <v>0</v>
      </c>
      <c r="AJ48" s="4" t="n">
        <f aca="false">AB48/100</f>
        <v>0</v>
      </c>
    </row>
    <row r="49" customFormat="false" ht="11.25" hidden="false" customHeight="false" outlineLevel="0" collapsed="false">
      <c r="A49" s="21"/>
      <c r="B49" s="21"/>
      <c r="C49" s="21" t="n">
        <v>32</v>
      </c>
      <c r="D49" s="29" t="n">
        <f aca="false">L49</f>
        <v>0</v>
      </c>
      <c r="E49" s="29" t="n">
        <f aca="false">N49</f>
        <v>0</v>
      </c>
      <c r="F49" s="29" t="n">
        <f aca="false">L49</f>
        <v>0</v>
      </c>
      <c r="G49" s="29" t="n">
        <f aca="false">O49</f>
        <v>0</v>
      </c>
      <c r="H49" s="29" t="n">
        <f aca="false">U49</f>
        <v>0</v>
      </c>
      <c r="I49" s="29" t="n">
        <f aca="false">W49</f>
        <v>0</v>
      </c>
      <c r="J49" s="29" t="n">
        <f aca="false">U49</f>
        <v>0</v>
      </c>
      <c r="K49" s="29" t="n">
        <f aca="false">X49</f>
        <v>0</v>
      </c>
      <c r="L49" s="17"/>
      <c r="M49" s="17"/>
      <c r="N49" s="17"/>
      <c r="O49" s="17"/>
      <c r="P49" s="17"/>
      <c r="Q49" s="17"/>
      <c r="R49" s="18"/>
      <c r="S49" s="17" t="n">
        <f aca="false">Q49/3600</f>
        <v>0</v>
      </c>
      <c r="T49" s="19"/>
      <c r="U49" s="17"/>
      <c r="V49" s="17"/>
      <c r="W49" s="17"/>
      <c r="X49" s="17"/>
      <c r="Y49" s="17"/>
      <c r="Z49" s="17"/>
      <c r="AA49" s="17"/>
      <c r="AB49" s="17" t="n">
        <f aca="false">Z49/3600</f>
        <v>0</v>
      </c>
      <c r="AC49" s="19"/>
      <c r="AD49" s="19"/>
      <c r="AE49" s="19"/>
      <c r="AG49" s="4" t="n">
        <f aca="false">R49/100</f>
        <v>0</v>
      </c>
      <c r="AH49" s="4" t="n">
        <f aca="false">S49/100</f>
        <v>0</v>
      </c>
      <c r="AI49" s="4" t="n">
        <f aca="false">AA49/100</f>
        <v>0</v>
      </c>
      <c r="AJ49" s="4" t="n">
        <f aca="false">AB49/100</f>
        <v>0</v>
      </c>
    </row>
    <row r="50" customFormat="false" ht="12" hidden="false" customHeight="false" outlineLevel="0" collapsed="false">
      <c r="A50" s="21"/>
      <c r="B50" s="22"/>
      <c r="C50" s="22" t="n">
        <v>37</v>
      </c>
      <c r="D50" s="30" t="n">
        <f aca="false">L50</f>
        <v>0</v>
      </c>
      <c r="E50" s="30" t="n">
        <f aca="false">N50</f>
        <v>0</v>
      </c>
      <c r="F50" s="30" t="n">
        <f aca="false">L50</f>
        <v>0</v>
      </c>
      <c r="G50" s="30" t="n">
        <f aca="false">O50</f>
        <v>0</v>
      </c>
      <c r="H50" s="30" t="n">
        <f aca="false">U50</f>
        <v>0</v>
      </c>
      <c r="I50" s="30" t="n">
        <f aca="false">W50</f>
        <v>0</v>
      </c>
      <c r="J50" s="30" t="n">
        <f aca="false">U50</f>
        <v>0</v>
      </c>
      <c r="K50" s="30" t="n">
        <f aca="false">X50</f>
        <v>0</v>
      </c>
      <c r="L50" s="24"/>
      <c r="M50" s="24"/>
      <c r="N50" s="24"/>
      <c r="O50" s="24"/>
      <c r="P50" s="24"/>
      <c r="Q50" s="24"/>
      <c r="R50" s="24"/>
      <c r="S50" s="24" t="n">
        <f aca="false">Q50/3600</f>
        <v>0</v>
      </c>
      <c r="T50" s="22"/>
      <c r="U50" s="24"/>
      <c r="V50" s="24"/>
      <c r="W50" s="24"/>
      <c r="X50" s="24"/>
      <c r="Y50" s="24"/>
      <c r="Z50" s="24"/>
      <c r="AA50" s="24"/>
      <c r="AB50" s="24" t="n">
        <f aca="false">Z50/3600</f>
        <v>0</v>
      </c>
      <c r="AC50" s="22"/>
      <c r="AD50" s="22"/>
      <c r="AE50" s="22"/>
      <c r="AG50" s="4" t="n">
        <f aca="false">R50/100</f>
        <v>0</v>
      </c>
      <c r="AH50" s="4" t="n">
        <f aca="false">S50/100</f>
        <v>0</v>
      </c>
      <c r="AI50" s="4" t="n">
        <f aca="false">AA50/100</f>
        <v>0</v>
      </c>
      <c r="AJ50" s="4" t="n">
        <f aca="false">AB50/100</f>
        <v>0</v>
      </c>
    </row>
    <row r="51" customFormat="false" ht="11.25" hidden="false" customHeight="false" outlineLevel="0" collapsed="false">
      <c r="A51" s="21"/>
      <c r="B51" s="15"/>
      <c r="C51" s="15" t="n">
        <v>22</v>
      </c>
      <c r="D51" s="28" t="n">
        <f aca="false">L51</f>
        <v>0</v>
      </c>
      <c r="E51" s="28" t="n">
        <f aca="false">N51</f>
        <v>0</v>
      </c>
      <c r="F51" s="28" t="n">
        <f aca="false">L51</f>
        <v>0</v>
      </c>
      <c r="G51" s="28" t="n">
        <f aca="false">O51</f>
        <v>0</v>
      </c>
      <c r="H51" s="28" t="n">
        <f aca="false">U51</f>
        <v>0</v>
      </c>
      <c r="I51" s="28" t="n">
        <f aca="false">W51</f>
        <v>0</v>
      </c>
      <c r="J51" s="28" t="n">
        <f aca="false">U51</f>
        <v>0</v>
      </c>
      <c r="K51" s="28" t="n">
        <f aca="false">X51</f>
        <v>0</v>
      </c>
      <c r="L51" s="26"/>
      <c r="M51" s="26"/>
      <c r="N51" s="26"/>
      <c r="O51" s="26"/>
      <c r="P51" s="26"/>
      <c r="Q51" s="26"/>
      <c r="R51" s="18"/>
      <c r="S51" s="26" t="n">
        <f aca="false">Q51/3600</f>
        <v>0</v>
      </c>
      <c r="T51" s="27"/>
      <c r="U51" s="26"/>
      <c r="V51" s="26"/>
      <c r="W51" s="26"/>
      <c r="X51" s="26"/>
      <c r="Y51" s="26"/>
      <c r="Z51" s="26"/>
      <c r="AA51" s="26"/>
      <c r="AB51" s="26" t="n">
        <f aca="false">Z51/3600</f>
        <v>0</v>
      </c>
      <c r="AC51" s="20" t="e">
        <f aca="false">RBJM($L51:$M54,U51:V54)</f>
        <v>#VALUE!</v>
      </c>
      <c r="AD51" s="20" t="e">
        <f aca="false">RBJM($D51:$E54,H51:I54)</f>
        <v>#VALUE!</v>
      </c>
      <c r="AE51" s="20" t="e">
        <f aca="false">RBJM($F51:$G54,J51:K54)</f>
        <v>#VALUE!</v>
      </c>
      <c r="AG51" s="4" t="n">
        <f aca="false">R51/100</f>
        <v>0</v>
      </c>
      <c r="AH51" s="4" t="n">
        <f aca="false">S51/100</f>
        <v>0</v>
      </c>
      <c r="AI51" s="4" t="n">
        <f aca="false">AA51/100</f>
        <v>0</v>
      </c>
      <c r="AJ51" s="4" t="n">
        <f aca="false">AB51/100</f>
        <v>0</v>
      </c>
    </row>
    <row r="52" customFormat="false" ht="11.25" hidden="false" customHeight="false" outlineLevel="0" collapsed="false">
      <c r="A52" s="21"/>
      <c r="B52" s="21"/>
      <c r="C52" s="21" t="n">
        <v>27</v>
      </c>
      <c r="D52" s="29" t="n">
        <f aca="false">L52</f>
        <v>0</v>
      </c>
      <c r="E52" s="29" t="n">
        <f aca="false">N52</f>
        <v>0</v>
      </c>
      <c r="F52" s="29" t="n">
        <f aca="false">L52</f>
        <v>0</v>
      </c>
      <c r="G52" s="29" t="n">
        <f aca="false">O52</f>
        <v>0</v>
      </c>
      <c r="H52" s="29" t="n">
        <f aca="false">U52</f>
        <v>0</v>
      </c>
      <c r="I52" s="29" t="n">
        <f aca="false">W52</f>
        <v>0</v>
      </c>
      <c r="J52" s="29" t="n">
        <f aca="false">U52</f>
        <v>0</v>
      </c>
      <c r="K52" s="29" t="n">
        <f aca="false">X52</f>
        <v>0</v>
      </c>
      <c r="L52" s="17"/>
      <c r="M52" s="17"/>
      <c r="N52" s="17"/>
      <c r="O52" s="17"/>
      <c r="P52" s="17"/>
      <c r="Q52" s="17"/>
      <c r="R52" s="18"/>
      <c r="S52" s="17" t="n">
        <f aca="false">Q52/3600</f>
        <v>0</v>
      </c>
      <c r="T52" s="19"/>
      <c r="U52" s="17"/>
      <c r="V52" s="17"/>
      <c r="W52" s="17"/>
      <c r="X52" s="17"/>
      <c r="Y52" s="17"/>
      <c r="Z52" s="17"/>
      <c r="AA52" s="17"/>
      <c r="AB52" s="17" t="n">
        <f aca="false">Z52/3600</f>
        <v>0</v>
      </c>
      <c r="AC52" s="19"/>
      <c r="AD52" s="19"/>
      <c r="AE52" s="19"/>
      <c r="AG52" s="4" t="n">
        <f aca="false">R52/100</f>
        <v>0</v>
      </c>
      <c r="AH52" s="4" t="n">
        <f aca="false">S52/100</f>
        <v>0</v>
      </c>
      <c r="AI52" s="4" t="n">
        <f aca="false">AA52/100</f>
        <v>0</v>
      </c>
      <c r="AJ52" s="4" t="n">
        <f aca="false">AB52/100</f>
        <v>0</v>
      </c>
    </row>
    <row r="53" customFormat="false" ht="11.25" hidden="false" customHeight="false" outlineLevel="0" collapsed="false">
      <c r="A53" s="21"/>
      <c r="B53" s="21"/>
      <c r="C53" s="21" t="n">
        <v>32</v>
      </c>
      <c r="D53" s="29" t="n">
        <f aca="false">L53</f>
        <v>0</v>
      </c>
      <c r="E53" s="29" t="n">
        <f aca="false">N53</f>
        <v>0</v>
      </c>
      <c r="F53" s="29" t="n">
        <f aca="false">L53</f>
        <v>0</v>
      </c>
      <c r="G53" s="29" t="n">
        <f aca="false">O53</f>
        <v>0</v>
      </c>
      <c r="H53" s="29" t="n">
        <f aca="false">U53</f>
        <v>0</v>
      </c>
      <c r="I53" s="29" t="n">
        <f aca="false">W53</f>
        <v>0</v>
      </c>
      <c r="J53" s="29" t="n">
        <f aca="false">U53</f>
        <v>0</v>
      </c>
      <c r="K53" s="29" t="n">
        <f aca="false">X53</f>
        <v>0</v>
      </c>
      <c r="L53" s="17"/>
      <c r="M53" s="17"/>
      <c r="N53" s="17"/>
      <c r="O53" s="17"/>
      <c r="P53" s="17"/>
      <c r="Q53" s="17"/>
      <c r="R53" s="18"/>
      <c r="S53" s="17" t="n">
        <f aca="false">Q53/3600</f>
        <v>0</v>
      </c>
      <c r="T53" s="19"/>
      <c r="U53" s="17"/>
      <c r="V53" s="17"/>
      <c r="W53" s="17"/>
      <c r="X53" s="17"/>
      <c r="Y53" s="17"/>
      <c r="Z53" s="17"/>
      <c r="AA53" s="17"/>
      <c r="AB53" s="17" t="n">
        <f aca="false">Z53/3600</f>
        <v>0</v>
      </c>
      <c r="AC53" s="19"/>
      <c r="AD53" s="19"/>
      <c r="AE53" s="19"/>
      <c r="AG53" s="4" t="n">
        <f aca="false">R53/100</f>
        <v>0</v>
      </c>
      <c r="AH53" s="4" t="n">
        <f aca="false">S53/100</f>
        <v>0</v>
      </c>
      <c r="AI53" s="4" t="n">
        <f aca="false">AA53/100</f>
        <v>0</v>
      </c>
      <c r="AJ53" s="4" t="n">
        <f aca="false">AB53/100</f>
        <v>0</v>
      </c>
    </row>
    <row r="54" customFormat="false" ht="12" hidden="false" customHeight="false" outlineLevel="0" collapsed="false">
      <c r="A54" s="22"/>
      <c r="B54" s="22"/>
      <c r="C54" s="22" t="n">
        <v>37</v>
      </c>
      <c r="D54" s="30" t="n">
        <f aca="false">L54</f>
        <v>0</v>
      </c>
      <c r="E54" s="30" t="n">
        <f aca="false">N54</f>
        <v>0</v>
      </c>
      <c r="F54" s="30" t="n">
        <f aca="false">L54</f>
        <v>0</v>
      </c>
      <c r="G54" s="30" t="n">
        <f aca="false">O54</f>
        <v>0</v>
      </c>
      <c r="H54" s="30" t="n">
        <f aca="false">U54</f>
        <v>0</v>
      </c>
      <c r="I54" s="30" t="n">
        <f aca="false">W54</f>
        <v>0</v>
      </c>
      <c r="J54" s="30" t="n">
        <f aca="false">U54</f>
        <v>0</v>
      </c>
      <c r="K54" s="30" t="n">
        <f aca="false">X54</f>
        <v>0</v>
      </c>
      <c r="L54" s="24"/>
      <c r="M54" s="24"/>
      <c r="N54" s="24"/>
      <c r="O54" s="24"/>
      <c r="P54" s="24"/>
      <c r="Q54" s="24"/>
      <c r="R54" s="24"/>
      <c r="S54" s="24" t="n">
        <f aca="false">Q54/3600</f>
        <v>0</v>
      </c>
      <c r="T54" s="22"/>
      <c r="U54" s="24"/>
      <c r="V54" s="24"/>
      <c r="W54" s="24"/>
      <c r="X54" s="24"/>
      <c r="Y54" s="24"/>
      <c r="Z54" s="24"/>
      <c r="AA54" s="24"/>
      <c r="AB54" s="24" t="n">
        <f aca="false">Z54/3600</f>
        <v>0</v>
      </c>
      <c r="AC54" s="22"/>
      <c r="AD54" s="22"/>
      <c r="AE54" s="22"/>
      <c r="AG54" s="4" t="n">
        <f aca="false">R54/100</f>
        <v>0</v>
      </c>
      <c r="AH54" s="4" t="n">
        <f aca="false">S54/100</f>
        <v>0</v>
      </c>
      <c r="AI54" s="4" t="n">
        <f aca="false">AA54/100</f>
        <v>0</v>
      </c>
      <c r="AJ54" s="4" t="n">
        <f aca="false">AB54/100</f>
        <v>0</v>
      </c>
    </row>
    <row r="55" customFormat="false" ht="11.25" hidden="false" customHeight="false" outlineLevel="0" collapsed="false">
      <c r="A55" s="15" t="s">
        <v>49</v>
      </c>
      <c r="B55" s="15"/>
      <c r="C55" s="15" t="n">
        <v>22</v>
      </c>
      <c r="D55" s="28" t="n">
        <f aca="false">L55</f>
        <v>0</v>
      </c>
      <c r="E55" s="28" t="n">
        <f aca="false">N55</f>
        <v>0</v>
      </c>
      <c r="F55" s="28" t="n">
        <f aca="false">L55</f>
        <v>0</v>
      </c>
      <c r="G55" s="28" t="n">
        <f aca="false">O55</f>
        <v>0</v>
      </c>
      <c r="H55" s="28" t="n">
        <f aca="false">U55</f>
        <v>0</v>
      </c>
      <c r="I55" s="28" t="n">
        <f aca="false">W55</f>
        <v>0</v>
      </c>
      <c r="J55" s="28" t="n">
        <f aca="false">U55</f>
        <v>0</v>
      </c>
      <c r="K55" s="28" t="n">
        <f aca="false">X55</f>
        <v>0</v>
      </c>
      <c r="L55" s="26"/>
      <c r="M55" s="26"/>
      <c r="N55" s="26"/>
      <c r="O55" s="26"/>
      <c r="P55" s="26"/>
      <c r="Q55" s="26"/>
      <c r="R55" s="18"/>
      <c r="S55" s="26" t="n">
        <f aca="false">Q55/3600</f>
        <v>0</v>
      </c>
      <c r="T55" s="27"/>
      <c r="U55" s="26"/>
      <c r="V55" s="26"/>
      <c r="W55" s="26"/>
      <c r="X55" s="26"/>
      <c r="Y55" s="26"/>
      <c r="Z55" s="26"/>
      <c r="AA55" s="26"/>
      <c r="AB55" s="26" t="n">
        <f aca="false">Z55/3600</f>
        <v>0</v>
      </c>
      <c r="AC55" s="20" t="e">
        <f aca="false">RBJM($L55:$M58,U55:V58)</f>
        <v>#VALUE!</v>
      </c>
      <c r="AD55" s="20" t="e">
        <f aca="false">RBJM($D55:$E58,H55:I58)</f>
        <v>#VALUE!</v>
      </c>
      <c r="AE55" s="20" t="e">
        <f aca="false">RBJM($F55:$G58,J55:K58)</f>
        <v>#VALUE!</v>
      </c>
      <c r="AG55" s="4" t="n">
        <f aca="false">R55/100</f>
        <v>0</v>
      </c>
      <c r="AH55" s="4" t="n">
        <f aca="false">S55/100</f>
        <v>0</v>
      </c>
      <c r="AI55" s="4" t="n">
        <f aca="false">AA55/100</f>
        <v>0</v>
      </c>
      <c r="AJ55" s="4" t="n">
        <f aca="false">AB55/100</f>
        <v>0</v>
      </c>
    </row>
    <row r="56" customFormat="false" ht="11.25" hidden="false" customHeight="false" outlineLevel="0" collapsed="false">
      <c r="A56" s="21" t="s">
        <v>50</v>
      </c>
      <c r="B56" s="21"/>
      <c r="C56" s="21" t="n">
        <v>27</v>
      </c>
      <c r="D56" s="29" t="n">
        <f aca="false">L56</f>
        <v>0</v>
      </c>
      <c r="E56" s="29" t="n">
        <f aca="false">N56</f>
        <v>0</v>
      </c>
      <c r="F56" s="29" t="n">
        <f aca="false">L56</f>
        <v>0</v>
      </c>
      <c r="G56" s="29" t="n">
        <f aca="false">O56</f>
        <v>0</v>
      </c>
      <c r="H56" s="29" t="n">
        <f aca="false">U56</f>
        <v>0</v>
      </c>
      <c r="I56" s="29" t="n">
        <f aca="false">W56</f>
        <v>0</v>
      </c>
      <c r="J56" s="29" t="n">
        <f aca="false">U56</f>
        <v>0</v>
      </c>
      <c r="K56" s="29" t="n">
        <f aca="false">X56</f>
        <v>0</v>
      </c>
      <c r="L56" s="17"/>
      <c r="M56" s="17"/>
      <c r="N56" s="17"/>
      <c r="O56" s="17"/>
      <c r="P56" s="17"/>
      <c r="Q56" s="17"/>
      <c r="R56" s="18"/>
      <c r="S56" s="17" t="n">
        <f aca="false">Q56/3600</f>
        <v>0</v>
      </c>
      <c r="T56" s="19"/>
      <c r="U56" s="17"/>
      <c r="V56" s="17"/>
      <c r="W56" s="17"/>
      <c r="X56" s="17"/>
      <c r="Y56" s="17"/>
      <c r="Z56" s="17"/>
      <c r="AA56" s="17"/>
      <c r="AB56" s="17" t="n">
        <f aca="false">Z56/3600</f>
        <v>0</v>
      </c>
      <c r="AC56" s="19"/>
      <c r="AD56" s="19"/>
      <c r="AE56" s="19"/>
      <c r="AG56" s="4" t="n">
        <f aca="false">R56/100</f>
        <v>0</v>
      </c>
      <c r="AH56" s="4" t="n">
        <f aca="false">S56/100</f>
        <v>0</v>
      </c>
      <c r="AI56" s="4" t="n">
        <f aca="false">AA56/100</f>
        <v>0</v>
      </c>
      <c r="AJ56" s="4" t="n">
        <f aca="false">AB56/100</f>
        <v>0</v>
      </c>
    </row>
    <row r="57" customFormat="false" ht="11.25" hidden="false" customHeight="false" outlineLevel="0" collapsed="false">
      <c r="A57" s="21"/>
      <c r="B57" s="21"/>
      <c r="C57" s="21" t="n">
        <v>32</v>
      </c>
      <c r="D57" s="29" t="n">
        <f aca="false">L57</f>
        <v>0</v>
      </c>
      <c r="E57" s="29" t="n">
        <f aca="false">N57</f>
        <v>0</v>
      </c>
      <c r="F57" s="29" t="n">
        <f aca="false">L57</f>
        <v>0</v>
      </c>
      <c r="G57" s="29" t="n">
        <f aca="false">O57</f>
        <v>0</v>
      </c>
      <c r="H57" s="29" t="n">
        <f aca="false">U57</f>
        <v>0</v>
      </c>
      <c r="I57" s="29" t="n">
        <f aca="false">W57</f>
        <v>0</v>
      </c>
      <c r="J57" s="29" t="n">
        <f aca="false">U57</f>
        <v>0</v>
      </c>
      <c r="K57" s="29" t="n">
        <f aca="false">X57</f>
        <v>0</v>
      </c>
      <c r="L57" s="17"/>
      <c r="M57" s="17"/>
      <c r="N57" s="17"/>
      <c r="O57" s="17"/>
      <c r="P57" s="17"/>
      <c r="Q57" s="17"/>
      <c r="R57" s="18"/>
      <c r="S57" s="17" t="n">
        <f aca="false">Q57/3600</f>
        <v>0</v>
      </c>
      <c r="T57" s="19"/>
      <c r="U57" s="17"/>
      <c r="V57" s="17"/>
      <c r="W57" s="17"/>
      <c r="X57" s="17"/>
      <c r="Y57" s="17"/>
      <c r="Z57" s="17"/>
      <c r="AA57" s="17"/>
      <c r="AB57" s="17" t="n">
        <f aca="false">Z57/3600</f>
        <v>0</v>
      </c>
      <c r="AC57" s="19"/>
      <c r="AD57" s="19"/>
      <c r="AE57" s="19"/>
      <c r="AG57" s="4" t="n">
        <f aca="false">R57/100</f>
        <v>0</v>
      </c>
      <c r="AH57" s="4" t="n">
        <f aca="false">S57/100</f>
        <v>0</v>
      </c>
      <c r="AI57" s="4" t="n">
        <f aca="false">AA57/100</f>
        <v>0</v>
      </c>
      <c r="AJ57" s="4" t="n">
        <f aca="false">AB57/100</f>
        <v>0</v>
      </c>
    </row>
    <row r="58" customFormat="false" ht="12" hidden="false" customHeight="false" outlineLevel="0" collapsed="false">
      <c r="A58" s="21"/>
      <c r="B58" s="22"/>
      <c r="C58" s="22" t="n">
        <v>37</v>
      </c>
      <c r="D58" s="30" t="n">
        <f aca="false">L58</f>
        <v>0</v>
      </c>
      <c r="E58" s="30" t="n">
        <f aca="false">N58</f>
        <v>0</v>
      </c>
      <c r="F58" s="30" t="n">
        <f aca="false">L58</f>
        <v>0</v>
      </c>
      <c r="G58" s="30" t="n">
        <f aca="false">O58</f>
        <v>0</v>
      </c>
      <c r="H58" s="30" t="n">
        <f aca="false">U58</f>
        <v>0</v>
      </c>
      <c r="I58" s="30" t="n">
        <f aca="false">W58</f>
        <v>0</v>
      </c>
      <c r="J58" s="30" t="n">
        <f aca="false">U58</f>
        <v>0</v>
      </c>
      <c r="K58" s="30" t="n">
        <f aca="false">X58</f>
        <v>0</v>
      </c>
      <c r="L58" s="24"/>
      <c r="M58" s="24"/>
      <c r="N58" s="24"/>
      <c r="O58" s="24"/>
      <c r="P58" s="24"/>
      <c r="Q58" s="24"/>
      <c r="R58" s="24"/>
      <c r="S58" s="24" t="n">
        <f aca="false">Q58/3600</f>
        <v>0</v>
      </c>
      <c r="T58" s="22"/>
      <c r="U58" s="24"/>
      <c r="V58" s="24"/>
      <c r="W58" s="24"/>
      <c r="X58" s="24"/>
      <c r="Y58" s="24"/>
      <c r="Z58" s="24"/>
      <c r="AA58" s="24"/>
      <c r="AB58" s="24" t="n">
        <f aca="false">Z58/3600</f>
        <v>0</v>
      </c>
      <c r="AC58" s="22"/>
      <c r="AD58" s="22"/>
      <c r="AE58" s="22"/>
      <c r="AG58" s="4" t="n">
        <f aca="false">R58/100</f>
        <v>0</v>
      </c>
      <c r="AH58" s="4" t="n">
        <f aca="false">S58/100</f>
        <v>0</v>
      </c>
      <c r="AI58" s="4" t="n">
        <f aca="false">AA58/100</f>
        <v>0</v>
      </c>
      <c r="AJ58" s="4" t="n">
        <f aca="false">AB58/100</f>
        <v>0</v>
      </c>
    </row>
    <row r="59" customFormat="false" ht="11.25" hidden="false" customHeight="false" outlineLevel="0" collapsed="false">
      <c r="A59" s="21"/>
      <c r="B59" s="15"/>
      <c r="C59" s="15" t="n">
        <v>22</v>
      </c>
      <c r="D59" s="25" t="n">
        <f aca="false">L59</f>
        <v>0</v>
      </c>
      <c r="E59" s="25" t="n">
        <f aca="false">N59</f>
        <v>0</v>
      </c>
      <c r="F59" s="25" t="n">
        <f aca="false">L59</f>
        <v>0</v>
      </c>
      <c r="G59" s="25" t="n">
        <f aca="false">O59</f>
        <v>0</v>
      </c>
      <c r="H59" s="25" t="n">
        <f aca="false">U59</f>
        <v>0</v>
      </c>
      <c r="I59" s="25" t="n">
        <f aca="false">W59</f>
        <v>0</v>
      </c>
      <c r="J59" s="25" t="n">
        <f aca="false">U59</f>
        <v>0</v>
      </c>
      <c r="K59" s="25" t="n">
        <f aca="false">X59</f>
        <v>0</v>
      </c>
      <c r="L59" s="26"/>
      <c r="M59" s="26"/>
      <c r="N59" s="26"/>
      <c r="O59" s="26"/>
      <c r="P59" s="26"/>
      <c r="Q59" s="26"/>
      <c r="R59" s="18"/>
      <c r="S59" s="26" t="n">
        <f aca="false">Q59/3600</f>
        <v>0</v>
      </c>
      <c r="T59" s="27"/>
      <c r="U59" s="26"/>
      <c r="V59" s="26"/>
      <c r="W59" s="26"/>
      <c r="X59" s="26"/>
      <c r="Y59" s="26"/>
      <c r="Z59" s="26"/>
      <c r="AA59" s="26"/>
      <c r="AB59" s="26" t="n">
        <f aca="false">Z59/3600</f>
        <v>0</v>
      </c>
      <c r="AC59" s="20" t="e">
        <f aca="false">RBJM($L59:$M62,U59:V62)</f>
        <v>#VALUE!</v>
      </c>
      <c r="AD59" s="20" t="e">
        <f aca="false">RBJM($D59:$E62,H59:I62)</f>
        <v>#VALUE!</v>
      </c>
      <c r="AE59" s="20" t="e">
        <f aca="false">RBJM($F59:$G62,J59:K62)</f>
        <v>#VALUE!</v>
      </c>
      <c r="AG59" s="4" t="n">
        <f aca="false">R59/100</f>
        <v>0</v>
      </c>
      <c r="AH59" s="4" t="n">
        <f aca="false">S59/100</f>
        <v>0</v>
      </c>
      <c r="AI59" s="4" t="n">
        <f aca="false">AA59/100</f>
        <v>0</v>
      </c>
      <c r="AJ59" s="4" t="n">
        <f aca="false">AB59/100</f>
        <v>0</v>
      </c>
    </row>
    <row r="60" customFormat="false" ht="11.25" hidden="false" customHeight="false" outlineLevel="0" collapsed="false">
      <c r="A60" s="21"/>
      <c r="B60" s="21"/>
      <c r="C60" s="21" t="n">
        <v>27</v>
      </c>
      <c r="D60" s="16" t="n">
        <f aca="false">L60</f>
        <v>0</v>
      </c>
      <c r="E60" s="16" t="n">
        <f aca="false">N60</f>
        <v>0</v>
      </c>
      <c r="F60" s="16" t="n">
        <f aca="false">L60</f>
        <v>0</v>
      </c>
      <c r="G60" s="16" t="n">
        <f aca="false">O60</f>
        <v>0</v>
      </c>
      <c r="H60" s="16" t="n">
        <f aca="false">U60</f>
        <v>0</v>
      </c>
      <c r="I60" s="16" t="n">
        <f aca="false">W60</f>
        <v>0</v>
      </c>
      <c r="J60" s="16" t="n">
        <f aca="false">U60</f>
        <v>0</v>
      </c>
      <c r="K60" s="16" t="n">
        <f aca="false">X60</f>
        <v>0</v>
      </c>
      <c r="L60" s="17"/>
      <c r="M60" s="17"/>
      <c r="N60" s="17"/>
      <c r="O60" s="17"/>
      <c r="P60" s="17"/>
      <c r="Q60" s="17"/>
      <c r="R60" s="18"/>
      <c r="S60" s="17" t="n">
        <f aca="false">Q60/3600</f>
        <v>0</v>
      </c>
      <c r="T60" s="19"/>
      <c r="U60" s="17"/>
      <c r="V60" s="17"/>
      <c r="W60" s="17"/>
      <c r="X60" s="17"/>
      <c r="Y60" s="17"/>
      <c r="Z60" s="17"/>
      <c r="AA60" s="17"/>
      <c r="AB60" s="17" t="n">
        <f aca="false">Z60/3600</f>
        <v>0</v>
      </c>
      <c r="AC60" s="19"/>
      <c r="AD60" s="19"/>
      <c r="AE60" s="19"/>
      <c r="AG60" s="4" t="n">
        <f aca="false">R60/100</f>
        <v>0</v>
      </c>
      <c r="AH60" s="4" t="n">
        <f aca="false">S60/100</f>
        <v>0</v>
      </c>
      <c r="AI60" s="4" t="n">
        <f aca="false">AA60/100</f>
        <v>0</v>
      </c>
      <c r="AJ60" s="4" t="n">
        <f aca="false">AB60/100</f>
        <v>0</v>
      </c>
    </row>
    <row r="61" customFormat="false" ht="11.25" hidden="false" customHeight="false" outlineLevel="0" collapsed="false">
      <c r="A61" s="21"/>
      <c r="B61" s="21"/>
      <c r="C61" s="21" t="n">
        <v>32</v>
      </c>
      <c r="D61" s="16" t="n">
        <f aca="false">L61</f>
        <v>0</v>
      </c>
      <c r="E61" s="16" t="n">
        <f aca="false">N61</f>
        <v>0</v>
      </c>
      <c r="F61" s="16" t="n">
        <f aca="false">L61</f>
        <v>0</v>
      </c>
      <c r="G61" s="16" t="n">
        <f aca="false">O61</f>
        <v>0</v>
      </c>
      <c r="H61" s="16" t="n">
        <f aca="false">U61</f>
        <v>0</v>
      </c>
      <c r="I61" s="16" t="n">
        <f aca="false">W61</f>
        <v>0</v>
      </c>
      <c r="J61" s="16" t="n">
        <f aca="false">U61</f>
        <v>0</v>
      </c>
      <c r="K61" s="16" t="n">
        <f aca="false">X61</f>
        <v>0</v>
      </c>
      <c r="L61" s="17"/>
      <c r="M61" s="17"/>
      <c r="N61" s="17"/>
      <c r="O61" s="17"/>
      <c r="P61" s="17"/>
      <c r="Q61" s="17"/>
      <c r="R61" s="18"/>
      <c r="S61" s="17" t="n">
        <f aca="false">Q61/3600</f>
        <v>0</v>
      </c>
      <c r="T61" s="19"/>
      <c r="U61" s="17"/>
      <c r="V61" s="17"/>
      <c r="W61" s="17"/>
      <c r="X61" s="17"/>
      <c r="Y61" s="17"/>
      <c r="Z61" s="17"/>
      <c r="AA61" s="17"/>
      <c r="AB61" s="17" t="n">
        <f aca="false">Z61/3600</f>
        <v>0</v>
      </c>
      <c r="AC61" s="19"/>
      <c r="AD61" s="19"/>
      <c r="AE61" s="19"/>
      <c r="AG61" s="4" t="n">
        <f aca="false">R61/100</f>
        <v>0</v>
      </c>
      <c r="AH61" s="4" t="n">
        <f aca="false">S61/100</f>
        <v>0</v>
      </c>
      <c r="AI61" s="4" t="n">
        <f aca="false">AA61/100</f>
        <v>0</v>
      </c>
      <c r="AJ61" s="4" t="n">
        <f aca="false">AB61/100</f>
        <v>0</v>
      </c>
    </row>
    <row r="62" customFormat="false" ht="12" hidden="false" customHeight="false" outlineLevel="0" collapsed="false">
      <c r="A62" s="21"/>
      <c r="B62" s="22"/>
      <c r="C62" s="22" t="n">
        <v>37</v>
      </c>
      <c r="D62" s="23" t="n">
        <f aca="false">L62</f>
        <v>0</v>
      </c>
      <c r="E62" s="23" t="n">
        <f aca="false">N62</f>
        <v>0</v>
      </c>
      <c r="F62" s="23" t="n">
        <f aca="false">L62</f>
        <v>0</v>
      </c>
      <c r="G62" s="23" t="n">
        <f aca="false">O62</f>
        <v>0</v>
      </c>
      <c r="H62" s="23" t="n">
        <f aca="false">U62</f>
        <v>0</v>
      </c>
      <c r="I62" s="23" t="n">
        <f aca="false">W62</f>
        <v>0</v>
      </c>
      <c r="J62" s="23" t="n">
        <f aca="false">U62</f>
        <v>0</v>
      </c>
      <c r="K62" s="23" t="n">
        <f aca="false">X62</f>
        <v>0</v>
      </c>
      <c r="L62" s="24"/>
      <c r="M62" s="24"/>
      <c r="N62" s="24"/>
      <c r="O62" s="24"/>
      <c r="P62" s="24"/>
      <c r="Q62" s="24"/>
      <c r="R62" s="24"/>
      <c r="S62" s="24" t="n">
        <f aca="false">Q62/3600</f>
        <v>0</v>
      </c>
      <c r="T62" s="22"/>
      <c r="U62" s="24"/>
      <c r="V62" s="24"/>
      <c r="W62" s="24"/>
      <c r="X62" s="24"/>
      <c r="Y62" s="24"/>
      <c r="Z62" s="24"/>
      <c r="AA62" s="24"/>
      <c r="AB62" s="24" t="n">
        <f aca="false">Z62/3600</f>
        <v>0</v>
      </c>
      <c r="AC62" s="22"/>
      <c r="AD62" s="22"/>
      <c r="AE62" s="22"/>
      <c r="AG62" s="4" t="n">
        <f aca="false">R62/100</f>
        <v>0</v>
      </c>
      <c r="AH62" s="4" t="n">
        <f aca="false">S62/100</f>
        <v>0</v>
      </c>
      <c r="AI62" s="4" t="n">
        <f aca="false">AA62/100</f>
        <v>0</v>
      </c>
      <c r="AJ62" s="4" t="n">
        <f aca="false">AB62/100</f>
        <v>0</v>
      </c>
    </row>
    <row r="63" customFormat="false" ht="11.25" hidden="false" customHeight="false" outlineLevel="0" collapsed="false">
      <c r="A63" s="21"/>
      <c r="B63" s="15"/>
      <c r="C63" s="15" t="n">
        <v>22</v>
      </c>
      <c r="D63" s="28" t="n">
        <f aca="false">L63</f>
        <v>0</v>
      </c>
      <c r="E63" s="28" t="n">
        <f aca="false">N63</f>
        <v>0</v>
      </c>
      <c r="F63" s="28" t="n">
        <f aca="false">L63</f>
        <v>0</v>
      </c>
      <c r="G63" s="28" t="n">
        <f aca="false">O63</f>
        <v>0</v>
      </c>
      <c r="H63" s="28" t="n">
        <f aca="false">U63</f>
        <v>0</v>
      </c>
      <c r="I63" s="28" t="n">
        <f aca="false">W63</f>
        <v>0</v>
      </c>
      <c r="J63" s="28" t="n">
        <f aca="false">U63</f>
        <v>0</v>
      </c>
      <c r="K63" s="28" t="n">
        <f aca="false">X63</f>
        <v>0</v>
      </c>
      <c r="L63" s="26"/>
      <c r="M63" s="26"/>
      <c r="N63" s="26"/>
      <c r="O63" s="26"/>
      <c r="P63" s="26"/>
      <c r="Q63" s="26"/>
      <c r="R63" s="18"/>
      <c r="S63" s="26" t="n">
        <f aca="false">Q63/3600</f>
        <v>0</v>
      </c>
      <c r="T63" s="27"/>
      <c r="U63" s="26"/>
      <c r="V63" s="26"/>
      <c r="W63" s="26"/>
      <c r="X63" s="26"/>
      <c r="Y63" s="26"/>
      <c r="Z63" s="26"/>
      <c r="AA63" s="26"/>
      <c r="AB63" s="26" t="n">
        <f aca="false">Z63/3600</f>
        <v>0</v>
      </c>
      <c r="AC63" s="20" t="e">
        <f aca="false">RBJM($L63:$M66,U63:V66)</f>
        <v>#VALUE!</v>
      </c>
      <c r="AD63" s="20" t="e">
        <f aca="false">RBJM($D63:$E66,H63:I66)</f>
        <v>#VALUE!</v>
      </c>
      <c r="AE63" s="20" t="e">
        <f aca="false">RBJM($F63:$G66,J63:K66)</f>
        <v>#VALUE!</v>
      </c>
      <c r="AG63" s="4" t="n">
        <f aca="false">R63/100</f>
        <v>0</v>
      </c>
      <c r="AH63" s="4" t="n">
        <f aca="false">S63/100</f>
        <v>0</v>
      </c>
      <c r="AI63" s="4" t="n">
        <f aca="false">AA63/100</f>
        <v>0</v>
      </c>
      <c r="AJ63" s="4" t="n">
        <f aca="false">AB63/100</f>
        <v>0</v>
      </c>
    </row>
    <row r="64" customFormat="false" ht="11.25" hidden="false" customHeight="false" outlineLevel="0" collapsed="false">
      <c r="A64" s="21"/>
      <c r="B64" s="21"/>
      <c r="C64" s="21" t="n">
        <v>27</v>
      </c>
      <c r="D64" s="29" t="n">
        <f aca="false">L64</f>
        <v>0</v>
      </c>
      <c r="E64" s="29" t="n">
        <f aca="false">N64</f>
        <v>0</v>
      </c>
      <c r="F64" s="29" t="n">
        <f aca="false">L64</f>
        <v>0</v>
      </c>
      <c r="G64" s="29" t="n">
        <f aca="false">O64</f>
        <v>0</v>
      </c>
      <c r="H64" s="29" t="n">
        <f aca="false">U64</f>
        <v>0</v>
      </c>
      <c r="I64" s="29" t="n">
        <f aca="false">W64</f>
        <v>0</v>
      </c>
      <c r="J64" s="29" t="n">
        <f aca="false">U64</f>
        <v>0</v>
      </c>
      <c r="K64" s="29" t="n">
        <f aca="false">X64</f>
        <v>0</v>
      </c>
      <c r="L64" s="17"/>
      <c r="M64" s="17"/>
      <c r="N64" s="17"/>
      <c r="O64" s="17"/>
      <c r="P64" s="17"/>
      <c r="Q64" s="17"/>
      <c r="R64" s="18"/>
      <c r="S64" s="17" t="n">
        <f aca="false">Q64/3600</f>
        <v>0</v>
      </c>
      <c r="T64" s="19"/>
      <c r="U64" s="17"/>
      <c r="V64" s="17"/>
      <c r="W64" s="17"/>
      <c r="X64" s="17"/>
      <c r="Y64" s="17"/>
      <c r="Z64" s="17"/>
      <c r="AA64" s="17"/>
      <c r="AB64" s="17" t="n">
        <f aca="false">Z64/3600</f>
        <v>0</v>
      </c>
      <c r="AC64" s="19"/>
      <c r="AD64" s="19"/>
      <c r="AE64" s="19"/>
      <c r="AG64" s="4" t="n">
        <f aca="false">R64/100</f>
        <v>0</v>
      </c>
      <c r="AH64" s="4" t="n">
        <f aca="false">S64/100</f>
        <v>0</v>
      </c>
      <c r="AI64" s="4" t="n">
        <f aca="false">AA64/100</f>
        <v>0</v>
      </c>
      <c r="AJ64" s="4" t="n">
        <f aca="false">AB64/100</f>
        <v>0</v>
      </c>
    </row>
    <row r="65" customFormat="false" ht="11.25" hidden="false" customHeight="false" outlineLevel="0" collapsed="false">
      <c r="A65" s="21"/>
      <c r="B65" s="21"/>
      <c r="C65" s="21" t="n">
        <v>32</v>
      </c>
      <c r="D65" s="29" t="n">
        <f aca="false">L65</f>
        <v>0</v>
      </c>
      <c r="E65" s="29" t="n">
        <f aca="false">N65</f>
        <v>0</v>
      </c>
      <c r="F65" s="29" t="n">
        <f aca="false">L65</f>
        <v>0</v>
      </c>
      <c r="G65" s="29" t="n">
        <f aca="false">O65</f>
        <v>0</v>
      </c>
      <c r="H65" s="29" t="n">
        <f aca="false">U65</f>
        <v>0</v>
      </c>
      <c r="I65" s="29" t="n">
        <f aca="false">W65</f>
        <v>0</v>
      </c>
      <c r="J65" s="29" t="n">
        <f aca="false">U65</f>
        <v>0</v>
      </c>
      <c r="K65" s="29" t="n">
        <f aca="false">X65</f>
        <v>0</v>
      </c>
      <c r="L65" s="17"/>
      <c r="M65" s="17"/>
      <c r="N65" s="17"/>
      <c r="O65" s="17"/>
      <c r="P65" s="17"/>
      <c r="Q65" s="17"/>
      <c r="R65" s="18"/>
      <c r="S65" s="17" t="n">
        <f aca="false">Q65/3600</f>
        <v>0</v>
      </c>
      <c r="T65" s="19"/>
      <c r="U65" s="17"/>
      <c r="V65" s="17"/>
      <c r="W65" s="17"/>
      <c r="X65" s="17"/>
      <c r="Y65" s="17"/>
      <c r="Z65" s="17"/>
      <c r="AA65" s="17"/>
      <c r="AB65" s="17" t="n">
        <f aca="false">Z65/3600</f>
        <v>0</v>
      </c>
      <c r="AC65" s="19"/>
      <c r="AD65" s="19"/>
      <c r="AE65" s="19"/>
      <c r="AG65" s="4" t="n">
        <f aca="false">R65/100</f>
        <v>0</v>
      </c>
      <c r="AH65" s="4" t="n">
        <f aca="false">S65/100</f>
        <v>0</v>
      </c>
      <c r="AI65" s="4" t="n">
        <f aca="false">AA65/100</f>
        <v>0</v>
      </c>
      <c r="AJ65" s="4" t="n">
        <f aca="false">AB65/100</f>
        <v>0</v>
      </c>
    </row>
    <row r="66" customFormat="false" ht="12" hidden="false" customHeight="false" outlineLevel="0" collapsed="false">
      <c r="A66" s="21"/>
      <c r="B66" s="22"/>
      <c r="C66" s="22" t="n">
        <v>37</v>
      </c>
      <c r="D66" s="30" t="n">
        <f aca="false">L66</f>
        <v>0</v>
      </c>
      <c r="E66" s="30" t="n">
        <f aca="false">N66</f>
        <v>0</v>
      </c>
      <c r="F66" s="30" t="n">
        <f aca="false">L66</f>
        <v>0</v>
      </c>
      <c r="G66" s="30" t="n">
        <f aca="false">O66</f>
        <v>0</v>
      </c>
      <c r="H66" s="30" t="n">
        <f aca="false">U66</f>
        <v>0</v>
      </c>
      <c r="I66" s="30" t="n">
        <f aca="false">W66</f>
        <v>0</v>
      </c>
      <c r="J66" s="30" t="n">
        <f aca="false">U66</f>
        <v>0</v>
      </c>
      <c r="K66" s="30" t="n">
        <f aca="false">X66</f>
        <v>0</v>
      </c>
      <c r="L66" s="24"/>
      <c r="M66" s="24"/>
      <c r="N66" s="24"/>
      <c r="O66" s="24"/>
      <c r="P66" s="24"/>
      <c r="Q66" s="24"/>
      <c r="R66" s="24"/>
      <c r="S66" s="24" t="n">
        <f aca="false">Q66/3600</f>
        <v>0</v>
      </c>
      <c r="T66" s="22"/>
      <c r="U66" s="24"/>
      <c r="V66" s="24"/>
      <c r="W66" s="24"/>
      <c r="X66" s="24"/>
      <c r="Y66" s="24"/>
      <c r="Z66" s="24"/>
      <c r="AA66" s="24"/>
      <c r="AB66" s="24" t="n">
        <f aca="false">Z66/3600</f>
        <v>0</v>
      </c>
      <c r="AC66" s="22"/>
      <c r="AD66" s="22"/>
      <c r="AE66" s="22"/>
      <c r="AG66" s="4" t="n">
        <f aca="false">R66/100</f>
        <v>0</v>
      </c>
      <c r="AH66" s="4" t="n">
        <f aca="false">S66/100</f>
        <v>0</v>
      </c>
      <c r="AI66" s="4" t="n">
        <f aca="false">AA66/100</f>
        <v>0</v>
      </c>
      <c r="AJ66" s="4" t="n">
        <f aca="false">AB66/100</f>
        <v>0</v>
      </c>
    </row>
    <row r="67" customFormat="false" ht="11.25" hidden="false" customHeight="false" outlineLevel="0" collapsed="false">
      <c r="A67" s="21"/>
      <c r="B67" s="15"/>
      <c r="C67" s="15" t="n">
        <v>22</v>
      </c>
      <c r="D67" s="25" t="n">
        <f aca="false">L67</f>
        <v>0</v>
      </c>
      <c r="E67" s="25" t="n">
        <f aca="false">N67</f>
        <v>0</v>
      </c>
      <c r="F67" s="25" t="n">
        <f aca="false">L67</f>
        <v>0</v>
      </c>
      <c r="G67" s="25" t="n">
        <f aca="false">O67</f>
        <v>0</v>
      </c>
      <c r="H67" s="25" t="n">
        <f aca="false">U67</f>
        <v>0</v>
      </c>
      <c r="I67" s="25" t="n">
        <f aca="false">W67</f>
        <v>0</v>
      </c>
      <c r="J67" s="25" t="n">
        <f aca="false">U67</f>
        <v>0</v>
      </c>
      <c r="K67" s="25" t="n">
        <f aca="false">X67</f>
        <v>0</v>
      </c>
      <c r="L67" s="26"/>
      <c r="M67" s="26"/>
      <c r="N67" s="26"/>
      <c r="O67" s="26"/>
      <c r="P67" s="26"/>
      <c r="Q67" s="26"/>
      <c r="R67" s="18"/>
      <c r="S67" s="26" t="n">
        <f aca="false">Q67/3600</f>
        <v>0</v>
      </c>
      <c r="T67" s="27"/>
      <c r="U67" s="26"/>
      <c r="V67" s="26"/>
      <c r="W67" s="26"/>
      <c r="X67" s="26"/>
      <c r="Y67" s="26"/>
      <c r="Z67" s="26"/>
      <c r="AA67" s="26"/>
      <c r="AB67" s="26" t="n">
        <f aca="false">Z67/3600</f>
        <v>0</v>
      </c>
      <c r="AC67" s="20" t="e">
        <f aca="false">RBJM($L67:$M70,U67:V70)</f>
        <v>#VALUE!</v>
      </c>
      <c r="AD67" s="20" t="e">
        <f aca="false">RBJM($D67:$E70,H67:I70)</f>
        <v>#VALUE!</v>
      </c>
      <c r="AE67" s="20" t="e">
        <f aca="false">RBJM($F67:$G70,J67:K70)</f>
        <v>#VALUE!</v>
      </c>
      <c r="AG67" s="4" t="n">
        <f aca="false">R67/100</f>
        <v>0</v>
      </c>
      <c r="AH67" s="4" t="n">
        <f aca="false">S67/100</f>
        <v>0</v>
      </c>
      <c r="AI67" s="4" t="n">
        <f aca="false">AA67/100</f>
        <v>0</v>
      </c>
      <c r="AJ67" s="4" t="n">
        <f aca="false">AB67/100</f>
        <v>0</v>
      </c>
    </row>
    <row r="68" customFormat="false" ht="11.25" hidden="false" customHeight="false" outlineLevel="0" collapsed="false">
      <c r="A68" s="21"/>
      <c r="B68" s="21"/>
      <c r="C68" s="21" t="n">
        <v>27</v>
      </c>
      <c r="D68" s="16" t="n">
        <f aca="false">L68</f>
        <v>0</v>
      </c>
      <c r="E68" s="16" t="n">
        <f aca="false">N68</f>
        <v>0</v>
      </c>
      <c r="F68" s="16" t="n">
        <f aca="false">L68</f>
        <v>0</v>
      </c>
      <c r="G68" s="16" t="n">
        <f aca="false">O68</f>
        <v>0</v>
      </c>
      <c r="H68" s="16" t="n">
        <f aca="false">U68</f>
        <v>0</v>
      </c>
      <c r="I68" s="16" t="n">
        <f aca="false">W68</f>
        <v>0</v>
      </c>
      <c r="J68" s="16" t="n">
        <f aca="false">U68</f>
        <v>0</v>
      </c>
      <c r="K68" s="16" t="n">
        <f aca="false">X68</f>
        <v>0</v>
      </c>
      <c r="L68" s="17"/>
      <c r="M68" s="17"/>
      <c r="N68" s="17"/>
      <c r="O68" s="17"/>
      <c r="P68" s="17"/>
      <c r="Q68" s="17"/>
      <c r="R68" s="18"/>
      <c r="S68" s="17" t="n">
        <f aca="false">Q68/3600</f>
        <v>0</v>
      </c>
      <c r="T68" s="19"/>
      <c r="U68" s="17"/>
      <c r="V68" s="17"/>
      <c r="W68" s="17"/>
      <c r="X68" s="17"/>
      <c r="Y68" s="17"/>
      <c r="Z68" s="17"/>
      <c r="AA68" s="17"/>
      <c r="AB68" s="17" t="n">
        <f aca="false">Z68/3600</f>
        <v>0</v>
      </c>
      <c r="AC68" s="19"/>
      <c r="AD68" s="19"/>
      <c r="AE68" s="19"/>
      <c r="AG68" s="4" t="n">
        <f aca="false">R68/100</f>
        <v>0</v>
      </c>
      <c r="AH68" s="4" t="n">
        <f aca="false">S68/100</f>
        <v>0</v>
      </c>
      <c r="AI68" s="4" t="n">
        <f aca="false">AA68/100</f>
        <v>0</v>
      </c>
      <c r="AJ68" s="4" t="n">
        <f aca="false">AB68/100</f>
        <v>0</v>
      </c>
    </row>
    <row r="69" customFormat="false" ht="11.25" hidden="false" customHeight="false" outlineLevel="0" collapsed="false">
      <c r="A69" s="21"/>
      <c r="B69" s="21"/>
      <c r="C69" s="21" t="n">
        <v>32</v>
      </c>
      <c r="D69" s="16" t="n">
        <f aca="false">L69</f>
        <v>0</v>
      </c>
      <c r="E69" s="16" t="n">
        <f aca="false">N69</f>
        <v>0</v>
      </c>
      <c r="F69" s="16" t="n">
        <f aca="false">L69</f>
        <v>0</v>
      </c>
      <c r="G69" s="16" t="n">
        <f aca="false">O69</f>
        <v>0</v>
      </c>
      <c r="H69" s="16" t="n">
        <f aca="false">U69</f>
        <v>0</v>
      </c>
      <c r="I69" s="16" t="n">
        <f aca="false">W69</f>
        <v>0</v>
      </c>
      <c r="J69" s="16" t="n">
        <f aca="false">U69</f>
        <v>0</v>
      </c>
      <c r="K69" s="16" t="n">
        <f aca="false">X69</f>
        <v>0</v>
      </c>
      <c r="L69" s="17"/>
      <c r="M69" s="17"/>
      <c r="N69" s="17"/>
      <c r="O69" s="17"/>
      <c r="P69" s="17"/>
      <c r="Q69" s="17"/>
      <c r="R69" s="18"/>
      <c r="S69" s="17" t="n">
        <f aca="false">Q69/3600</f>
        <v>0</v>
      </c>
      <c r="T69" s="19"/>
      <c r="U69" s="17"/>
      <c r="V69" s="17"/>
      <c r="W69" s="17"/>
      <c r="X69" s="17"/>
      <c r="Y69" s="17"/>
      <c r="Z69" s="17"/>
      <c r="AA69" s="17"/>
      <c r="AB69" s="17" t="n">
        <f aca="false">Z69/3600</f>
        <v>0</v>
      </c>
      <c r="AC69" s="19"/>
      <c r="AD69" s="19"/>
      <c r="AE69" s="19"/>
      <c r="AG69" s="4" t="n">
        <f aca="false">R69/100</f>
        <v>0</v>
      </c>
      <c r="AH69" s="4" t="n">
        <f aca="false">S69/100</f>
        <v>0</v>
      </c>
      <c r="AI69" s="4" t="n">
        <f aca="false">AA69/100</f>
        <v>0</v>
      </c>
      <c r="AJ69" s="4" t="n">
        <f aca="false">AB69/100</f>
        <v>0</v>
      </c>
    </row>
    <row r="70" customFormat="false" ht="12" hidden="false" customHeight="false" outlineLevel="0" collapsed="false">
      <c r="A70" s="22"/>
      <c r="B70" s="22"/>
      <c r="C70" s="22" t="n">
        <v>37</v>
      </c>
      <c r="D70" s="31" t="n">
        <f aca="false">L70</f>
        <v>0</v>
      </c>
      <c r="E70" s="31" t="n">
        <f aca="false">N70</f>
        <v>0</v>
      </c>
      <c r="F70" s="31" t="n">
        <f aca="false">L70</f>
        <v>0</v>
      </c>
      <c r="G70" s="31" t="n">
        <f aca="false">O70</f>
        <v>0</v>
      </c>
      <c r="H70" s="31" t="n">
        <f aca="false">U70</f>
        <v>0</v>
      </c>
      <c r="I70" s="31" t="n">
        <f aca="false">W70</f>
        <v>0</v>
      </c>
      <c r="J70" s="31" t="n">
        <f aca="false">U70</f>
        <v>0</v>
      </c>
      <c r="K70" s="31" t="n">
        <f aca="false">X70</f>
        <v>0</v>
      </c>
      <c r="L70" s="24"/>
      <c r="M70" s="24"/>
      <c r="N70" s="24"/>
      <c r="O70" s="24"/>
      <c r="P70" s="24"/>
      <c r="Q70" s="24"/>
      <c r="R70" s="24"/>
      <c r="S70" s="24" t="n">
        <f aca="false">Q70/3600</f>
        <v>0</v>
      </c>
      <c r="T70" s="22"/>
      <c r="U70" s="24"/>
      <c r="V70" s="24"/>
      <c r="W70" s="24"/>
      <c r="X70" s="24"/>
      <c r="Y70" s="24"/>
      <c r="Z70" s="24"/>
      <c r="AA70" s="24"/>
      <c r="AB70" s="24" t="n">
        <f aca="false">Z70/3600</f>
        <v>0</v>
      </c>
      <c r="AC70" s="22"/>
      <c r="AD70" s="22"/>
      <c r="AE70" s="22"/>
      <c r="AG70" s="4" t="n">
        <f aca="false">R70/100</f>
        <v>0</v>
      </c>
      <c r="AH70" s="4" t="n">
        <f aca="false">S70/100</f>
        <v>0</v>
      </c>
      <c r="AI70" s="4" t="n">
        <f aca="false">AA70/100</f>
        <v>0</v>
      </c>
      <c r="AJ70" s="4" t="n">
        <f aca="false">AB70/100</f>
        <v>0</v>
      </c>
    </row>
    <row r="71" customFormat="false" ht="11.25" hidden="false" customHeight="false" outlineLevel="0" collapsed="false">
      <c r="A71" s="15" t="s">
        <v>51</v>
      </c>
      <c r="B71" s="15"/>
      <c r="C71" s="15" t="n">
        <v>22</v>
      </c>
      <c r="D71" s="28" t="n">
        <f aca="false">L71</f>
        <v>0</v>
      </c>
      <c r="E71" s="28" t="n">
        <f aca="false">N71</f>
        <v>0</v>
      </c>
      <c r="F71" s="28" t="n">
        <f aca="false">L71</f>
        <v>0</v>
      </c>
      <c r="G71" s="28" t="n">
        <f aca="false">O71</f>
        <v>0</v>
      </c>
      <c r="H71" s="28" t="n">
        <f aca="false">U71</f>
        <v>0</v>
      </c>
      <c r="I71" s="28" t="n">
        <f aca="false">W71</f>
        <v>0</v>
      </c>
      <c r="J71" s="28" t="n">
        <f aca="false">U71</f>
        <v>0</v>
      </c>
      <c r="K71" s="28" t="n">
        <f aca="false">X71</f>
        <v>0</v>
      </c>
      <c r="L71" s="26"/>
      <c r="M71" s="26"/>
      <c r="N71" s="26"/>
      <c r="O71" s="26"/>
      <c r="P71" s="26"/>
      <c r="Q71" s="26"/>
      <c r="R71" s="18"/>
      <c r="S71" s="26" t="n">
        <f aca="false">Q71/3600</f>
        <v>0</v>
      </c>
      <c r="T71" s="27"/>
      <c r="U71" s="26"/>
      <c r="V71" s="26"/>
      <c r="W71" s="26"/>
      <c r="X71" s="26"/>
      <c r="Y71" s="26"/>
      <c r="Z71" s="26"/>
      <c r="AA71" s="26"/>
      <c r="AB71" s="26" t="n">
        <f aca="false">Z71/3600</f>
        <v>0</v>
      </c>
      <c r="AC71" s="20" t="e">
        <f aca="false">RBJM($L71:$M74,U71:V74)</f>
        <v>#VALUE!</v>
      </c>
      <c r="AD71" s="20" t="e">
        <f aca="false">RBJM($D71:$E74,H71:I74)</f>
        <v>#VALUE!</v>
      </c>
      <c r="AE71" s="20" t="e">
        <f aca="false">RBJM($F71:$G74,J71:K74)</f>
        <v>#VALUE!</v>
      </c>
      <c r="AG71" s="4" t="n">
        <f aca="false">R71/100</f>
        <v>0</v>
      </c>
      <c r="AH71" s="4" t="n">
        <f aca="false">S71/100</f>
        <v>0</v>
      </c>
      <c r="AI71" s="4" t="n">
        <f aca="false">AA71/100</f>
        <v>0</v>
      </c>
      <c r="AJ71" s="4" t="n">
        <f aca="false">AB71/100</f>
        <v>0</v>
      </c>
    </row>
    <row r="72" customFormat="false" ht="11.25" hidden="false" customHeight="false" outlineLevel="0" collapsed="false">
      <c r="A72" s="21" t="s">
        <v>52</v>
      </c>
      <c r="B72" s="21"/>
      <c r="C72" s="21" t="n">
        <v>27</v>
      </c>
      <c r="D72" s="29" t="n">
        <f aca="false">L72</f>
        <v>0</v>
      </c>
      <c r="E72" s="29" t="n">
        <f aca="false">N72</f>
        <v>0</v>
      </c>
      <c r="F72" s="29" t="n">
        <f aca="false">L72</f>
        <v>0</v>
      </c>
      <c r="G72" s="29" t="n">
        <f aca="false">O72</f>
        <v>0</v>
      </c>
      <c r="H72" s="29" t="n">
        <f aca="false">U72</f>
        <v>0</v>
      </c>
      <c r="I72" s="29" t="n">
        <f aca="false">W72</f>
        <v>0</v>
      </c>
      <c r="J72" s="29" t="n">
        <f aca="false">U72</f>
        <v>0</v>
      </c>
      <c r="K72" s="29" t="n">
        <f aca="false">X72</f>
        <v>0</v>
      </c>
      <c r="L72" s="17"/>
      <c r="M72" s="17"/>
      <c r="N72" s="17"/>
      <c r="O72" s="17"/>
      <c r="P72" s="17"/>
      <c r="Q72" s="17"/>
      <c r="R72" s="18"/>
      <c r="S72" s="17" t="n">
        <f aca="false">Q72/3600</f>
        <v>0</v>
      </c>
      <c r="T72" s="19"/>
      <c r="U72" s="17"/>
      <c r="V72" s="17"/>
      <c r="W72" s="17"/>
      <c r="X72" s="17"/>
      <c r="Y72" s="17"/>
      <c r="Z72" s="17"/>
      <c r="AA72" s="17"/>
      <c r="AB72" s="17" t="n">
        <f aca="false">Z72/3600</f>
        <v>0</v>
      </c>
      <c r="AC72" s="19"/>
      <c r="AD72" s="19"/>
      <c r="AE72" s="19"/>
      <c r="AG72" s="4" t="n">
        <f aca="false">R72/100</f>
        <v>0</v>
      </c>
      <c r="AH72" s="4" t="n">
        <f aca="false">S72/100</f>
        <v>0</v>
      </c>
      <c r="AI72" s="4" t="n">
        <f aca="false">AA72/100</f>
        <v>0</v>
      </c>
      <c r="AJ72" s="4" t="n">
        <f aca="false">AB72/100</f>
        <v>0</v>
      </c>
    </row>
    <row r="73" customFormat="false" ht="11.25" hidden="false" customHeight="false" outlineLevel="0" collapsed="false">
      <c r="A73" s="21"/>
      <c r="B73" s="21"/>
      <c r="C73" s="21" t="n">
        <v>32</v>
      </c>
      <c r="D73" s="29" t="n">
        <f aca="false">L73</f>
        <v>0</v>
      </c>
      <c r="E73" s="29" t="n">
        <f aca="false">N73</f>
        <v>0</v>
      </c>
      <c r="F73" s="29" t="n">
        <f aca="false">L73</f>
        <v>0</v>
      </c>
      <c r="G73" s="29" t="n">
        <f aca="false">O73</f>
        <v>0</v>
      </c>
      <c r="H73" s="29" t="n">
        <f aca="false">U73</f>
        <v>0</v>
      </c>
      <c r="I73" s="29" t="n">
        <f aca="false">W73</f>
        <v>0</v>
      </c>
      <c r="J73" s="29" t="n">
        <f aca="false">U73</f>
        <v>0</v>
      </c>
      <c r="K73" s="29" t="n">
        <f aca="false">X73</f>
        <v>0</v>
      </c>
      <c r="L73" s="17"/>
      <c r="M73" s="17"/>
      <c r="N73" s="17"/>
      <c r="O73" s="17"/>
      <c r="P73" s="17"/>
      <c r="Q73" s="17"/>
      <c r="R73" s="18"/>
      <c r="S73" s="17" t="n">
        <f aca="false">Q73/3600</f>
        <v>0</v>
      </c>
      <c r="T73" s="19"/>
      <c r="U73" s="17"/>
      <c r="V73" s="17"/>
      <c r="W73" s="17"/>
      <c r="X73" s="17"/>
      <c r="Y73" s="17"/>
      <c r="Z73" s="17"/>
      <c r="AA73" s="17"/>
      <c r="AB73" s="17" t="n">
        <f aca="false">Z73/3600</f>
        <v>0</v>
      </c>
      <c r="AC73" s="19"/>
      <c r="AD73" s="19"/>
      <c r="AE73" s="19"/>
      <c r="AG73" s="4" t="n">
        <f aca="false">R73/100</f>
        <v>0</v>
      </c>
      <c r="AH73" s="4" t="n">
        <f aca="false">S73/100</f>
        <v>0</v>
      </c>
      <c r="AI73" s="4" t="n">
        <f aca="false">AA73/100</f>
        <v>0</v>
      </c>
      <c r="AJ73" s="4" t="n">
        <f aca="false">AB73/100</f>
        <v>0</v>
      </c>
    </row>
    <row r="74" customFormat="false" ht="12" hidden="false" customHeight="false" outlineLevel="0" collapsed="false">
      <c r="A74" s="21"/>
      <c r="B74" s="22"/>
      <c r="C74" s="22" t="n">
        <v>37</v>
      </c>
      <c r="D74" s="30" t="n">
        <f aca="false">L74</f>
        <v>0</v>
      </c>
      <c r="E74" s="30" t="n">
        <f aca="false">N74</f>
        <v>0</v>
      </c>
      <c r="F74" s="30" t="n">
        <f aca="false">L74</f>
        <v>0</v>
      </c>
      <c r="G74" s="30" t="n">
        <f aca="false">O74</f>
        <v>0</v>
      </c>
      <c r="H74" s="30" t="n">
        <f aca="false">U74</f>
        <v>0</v>
      </c>
      <c r="I74" s="30" t="n">
        <f aca="false">W74</f>
        <v>0</v>
      </c>
      <c r="J74" s="30" t="n">
        <f aca="false">U74</f>
        <v>0</v>
      </c>
      <c r="K74" s="30" t="n">
        <f aca="false">X74</f>
        <v>0</v>
      </c>
      <c r="L74" s="24"/>
      <c r="M74" s="24"/>
      <c r="N74" s="24"/>
      <c r="O74" s="24"/>
      <c r="P74" s="24"/>
      <c r="Q74" s="24"/>
      <c r="R74" s="24"/>
      <c r="S74" s="24" t="n">
        <f aca="false">Q74/3600</f>
        <v>0</v>
      </c>
      <c r="T74" s="22"/>
      <c r="U74" s="24"/>
      <c r="V74" s="24"/>
      <c r="W74" s="24"/>
      <c r="X74" s="24"/>
      <c r="Y74" s="24"/>
      <c r="Z74" s="24"/>
      <c r="AA74" s="24"/>
      <c r="AB74" s="24" t="n">
        <f aca="false">Z74/3600</f>
        <v>0</v>
      </c>
      <c r="AC74" s="22"/>
      <c r="AD74" s="22"/>
      <c r="AE74" s="22"/>
      <c r="AG74" s="4" t="n">
        <f aca="false">R74/100</f>
        <v>0</v>
      </c>
      <c r="AH74" s="4" t="n">
        <f aca="false">S74/100</f>
        <v>0</v>
      </c>
      <c r="AI74" s="4" t="n">
        <f aca="false">AA74/100</f>
        <v>0</v>
      </c>
      <c r="AJ74" s="4" t="n">
        <f aca="false">AB74/100</f>
        <v>0</v>
      </c>
    </row>
    <row r="75" customFormat="false" ht="11.25" hidden="false" customHeight="false" outlineLevel="0" collapsed="false">
      <c r="A75" s="21"/>
      <c r="B75" s="15"/>
      <c r="C75" s="15" t="n">
        <v>22</v>
      </c>
      <c r="D75" s="25" t="n">
        <f aca="false">L75</f>
        <v>0</v>
      </c>
      <c r="E75" s="25" t="n">
        <f aca="false">N75</f>
        <v>0</v>
      </c>
      <c r="F75" s="25" t="n">
        <f aca="false">L75</f>
        <v>0</v>
      </c>
      <c r="G75" s="25" t="n">
        <f aca="false">O75</f>
        <v>0</v>
      </c>
      <c r="H75" s="25" t="n">
        <f aca="false">U75</f>
        <v>0</v>
      </c>
      <c r="I75" s="25" t="n">
        <f aca="false">W75</f>
        <v>0</v>
      </c>
      <c r="J75" s="25" t="n">
        <f aca="false">U75</f>
        <v>0</v>
      </c>
      <c r="K75" s="25" t="n">
        <f aca="false">X75</f>
        <v>0</v>
      </c>
      <c r="L75" s="26"/>
      <c r="M75" s="26"/>
      <c r="N75" s="26"/>
      <c r="O75" s="26"/>
      <c r="P75" s="26"/>
      <c r="Q75" s="26"/>
      <c r="R75" s="18"/>
      <c r="S75" s="26" t="n">
        <f aca="false">Q75/3600</f>
        <v>0</v>
      </c>
      <c r="T75" s="27"/>
      <c r="U75" s="26"/>
      <c r="V75" s="26"/>
      <c r="W75" s="26"/>
      <c r="X75" s="26"/>
      <c r="Y75" s="26"/>
      <c r="Z75" s="26"/>
      <c r="AA75" s="26"/>
      <c r="AB75" s="26" t="n">
        <f aca="false">Z75/3600</f>
        <v>0</v>
      </c>
      <c r="AC75" s="20" t="e">
        <f aca="false">RBJM($L75:$M78,U75:V78)</f>
        <v>#VALUE!</v>
      </c>
      <c r="AD75" s="20" t="e">
        <f aca="false">RBJM($D75:$E78,H75:I78)</f>
        <v>#VALUE!</v>
      </c>
      <c r="AE75" s="20" t="e">
        <f aca="false">RBJM($F75:$G78,J75:K78)</f>
        <v>#VALUE!</v>
      </c>
      <c r="AG75" s="4" t="n">
        <f aca="false">R75/100</f>
        <v>0</v>
      </c>
      <c r="AH75" s="4" t="n">
        <f aca="false">S75/100</f>
        <v>0</v>
      </c>
      <c r="AI75" s="4" t="n">
        <f aca="false">AA75/100</f>
        <v>0</v>
      </c>
      <c r="AJ75" s="4" t="n">
        <f aca="false">AB75/100</f>
        <v>0</v>
      </c>
    </row>
    <row r="76" customFormat="false" ht="11.25" hidden="false" customHeight="false" outlineLevel="0" collapsed="false">
      <c r="A76" s="21"/>
      <c r="B76" s="21"/>
      <c r="C76" s="21" t="n">
        <v>27</v>
      </c>
      <c r="D76" s="16" t="n">
        <f aca="false">L76</f>
        <v>0</v>
      </c>
      <c r="E76" s="16" t="n">
        <f aca="false">N76</f>
        <v>0</v>
      </c>
      <c r="F76" s="16" t="n">
        <f aca="false">L76</f>
        <v>0</v>
      </c>
      <c r="G76" s="16" t="n">
        <f aca="false">O76</f>
        <v>0</v>
      </c>
      <c r="H76" s="16" t="n">
        <f aca="false">U76</f>
        <v>0</v>
      </c>
      <c r="I76" s="16" t="n">
        <f aca="false">W76</f>
        <v>0</v>
      </c>
      <c r="J76" s="16" t="n">
        <f aca="false">U76</f>
        <v>0</v>
      </c>
      <c r="K76" s="16" t="n">
        <f aca="false">X76</f>
        <v>0</v>
      </c>
      <c r="L76" s="17"/>
      <c r="M76" s="17"/>
      <c r="N76" s="17"/>
      <c r="O76" s="17"/>
      <c r="P76" s="17"/>
      <c r="Q76" s="17"/>
      <c r="R76" s="18"/>
      <c r="S76" s="17" t="n">
        <f aca="false">Q76/3600</f>
        <v>0</v>
      </c>
      <c r="T76" s="19"/>
      <c r="U76" s="17"/>
      <c r="V76" s="17"/>
      <c r="W76" s="17"/>
      <c r="X76" s="17"/>
      <c r="Y76" s="17"/>
      <c r="Z76" s="17"/>
      <c r="AA76" s="17"/>
      <c r="AB76" s="17" t="n">
        <f aca="false">Z76/3600</f>
        <v>0</v>
      </c>
      <c r="AC76" s="19"/>
      <c r="AD76" s="19"/>
      <c r="AE76" s="19"/>
      <c r="AG76" s="4" t="n">
        <f aca="false">R76/100</f>
        <v>0</v>
      </c>
      <c r="AH76" s="4" t="n">
        <f aca="false">S76/100</f>
        <v>0</v>
      </c>
      <c r="AI76" s="4" t="n">
        <f aca="false">AA76/100</f>
        <v>0</v>
      </c>
      <c r="AJ76" s="4" t="n">
        <f aca="false">AB76/100</f>
        <v>0</v>
      </c>
    </row>
    <row r="77" customFormat="false" ht="11.25" hidden="false" customHeight="false" outlineLevel="0" collapsed="false">
      <c r="A77" s="21"/>
      <c r="B77" s="21"/>
      <c r="C77" s="21" t="n">
        <v>32</v>
      </c>
      <c r="D77" s="16" t="n">
        <f aca="false">L77</f>
        <v>0</v>
      </c>
      <c r="E77" s="16" t="n">
        <f aca="false">N77</f>
        <v>0</v>
      </c>
      <c r="F77" s="16" t="n">
        <f aca="false">L77</f>
        <v>0</v>
      </c>
      <c r="G77" s="16" t="n">
        <f aca="false">O77</f>
        <v>0</v>
      </c>
      <c r="H77" s="16" t="n">
        <f aca="false">U77</f>
        <v>0</v>
      </c>
      <c r="I77" s="16" t="n">
        <f aca="false">W77</f>
        <v>0</v>
      </c>
      <c r="J77" s="16" t="n">
        <f aca="false">U77</f>
        <v>0</v>
      </c>
      <c r="K77" s="16" t="n">
        <f aca="false">X77</f>
        <v>0</v>
      </c>
      <c r="L77" s="17"/>
      <c r="M77" s="17"/>
      <c r="N77" s="17"/>
      <c r="O77" s="17"/>
      <c r="P77" s="17"/>
      <c r="Q77" s="17"/>
      <c r="R77" s="18"/>
      <c r="S77" s="17" t="n">
        <f aca="false">Q77/3600</f>
        <v>0</v>
      </c>
      <c r="T77" s="19"/>
      <c r="U77" s="17"/>
      <c r="V77" s="17"/>
      <c r="W77" s="17"/>
      <c r="X77" s="17"/>
      <c r="Y77" s="17"/>
      <c r="Z77" s="17"/>
      <c r="AA77" s="17"/>
      <c r="AB77" s="17" t="n">
        <f aca="false">Z77/3600</f>
        <v>0</v>
      </c>
      <c r="AC77" s="19"/>
      <c r="AD77" s="19"/>
      <c r="AE77" s="19"/>
      <c r="AG77" s="4" t="n">
        <f aca="false">R77/100</f>
        <v>0</v>
      </c>
      <c r="AH77" s="4" t="n">
        <f aca="false">S77/100</f>
        <v>0</v>
      </c>
      <c r="AI77" s="4" t="n">
        <f aca="false">AA77/100</f>
        <v>0</v>
      </c>
      <c r="AJ77" s="4" t="n">
        <f aca="false">AB77/100</f>
        <v>0</v>
      </c>
    </row>
    <row r="78" customFormat="false" ht="12" hidden="false" customHeight="false" outlineLevel="0" collapsed="false">
      <c r="A78" s="21"/>
      <c r="B78" s="22"/>
      <c r="C78" s="22" t="n">
        <v>37</v>
      </c>
      <c r="D78" s="23" t="n">
        <f aca="false">L78</f>
        <v>0</v>
      </c>
      <c r="E78" s="23" t="n">
        <f aca="false">N78</f>
        <v>0</v>
      </c>
      <c r="F78" s="23" t="n">
        <f aca="false">L78</f>
        <v>0</v>
      </c>
      <c r="G78" s="23" t="n">
        <f aca="false">O78</f>
        <v>0</v>
      </c>
      <c r="H78" s="23" t="n">
        <f aca="false">U78</f>
        <v>0</v>
      </c>
      <c r="I78" s="23" t="n">
        <f aca="false">W78</f>
        <v>0</v>
      </c>
      <c r="J78" s="23" t="n">
        <f aca="false">U78</f>
        <v>0</v>
      </c>
      <c r="K78" s="23" t="n">
        <f aca="false">X78</f>
        <v>0</v>
      </c>
      <c r="L78" s="24"/>
      <c r="M78" s="24"/>
      <c r="N78" s="24"/>
      <c r="O78" s="24"/>
      <c r="P78" s="24"/>
      <c r="Q78" s="24"/>
      <c r="R78" s="24"/>
      <c r="S78" s="24" t="n">
        <f aca="false">Q78/3600</f>
        <v>0</v>
      </c>
      <c r="T78" s="22"/>
      <c r="U78" s="24"/>
      <c r="V78" s="24"/>
      <c r="W78" s="24"/>
      <c r="X78" s="24"/>
      <c r="Y78" s="24"/>
      <c r="Z78" s="24"/>
      <c r="AA78" s="24"/>
      <c r="AB78" s="24" t="n">
        <f aca="false">Z78/3600</f>
        <v>0</v>
      </c>
      <c r="AC78" s="22"/>
      <c r="AD78" s="22"/>
      <c r="AE78" s="22"/>
      <c r="AG78" s="4" t="n">
        <f aca="false">R78/100</f>
        <v>0</v>
      </c>
      <c r="AH78" s="4" t="n">
        <f aca="false">S78/100</f>
        <v>0</v>
      </c>
      <c r="AI78" s="4" t="n">
        <f aca="false">AA78/100</f>
        <v>0</v>
      </c>
      <c r="AJ78" s="4" t="n">
        <f aca="false">AB78/100</f>
        <v>0</v>
      </c>
    </row>
    <row r="79" customFormat="false" ht="11.25" hidden="false" customHeight="false" outlineLevel="0" collapsed="false">
      <c r="A79" s="21"/>
      <c r="B79" s="15"/>
      <c r="C79" s="15" t="n">
        <v>22</v>
      </c>
      <c r="D79" s="25" t="n">
        <f aca="false">L79</f>
        <v>0</v>
      </c>
      <c r="E79" s="25" t="n">
        <f aca="false">N79</f>
        <v>0</v>
      </c>
      <c r="F79" s="25" t="n">
        <f aca="false">L79</f>
        <v>0</v>
      </c>
      <c r="G79" s="25" t="n">
        <f aca="false">O79</f>
        <v>0</v>
      </c>
      <c r="H79" s="25" t="n">
        <f aca="false">U79</f>
        <v>0</v>
      </c>
      <c r="I79" s="25" t="n">
        <f aca="false">W79</f>
        <v>0</v>
      </c>
      <c r="J79" s="25" t="n">
        <f aca="false">U79</f>
        <v>0</v>
      </c>
      <c r="K79" s="25" t="n">
        <f aca="false">X79</f>
        <v>0</v>
      </c>
      <c r="L79" s="26"/>
      <c r="M79" s="26"/>
      <c r="N79" s="26"/>
      <c r="O79" s="26"/>
      <c r="P79" s="26"/>
      <c r="Q79" s="26"/>
      <c r="R79" s="18"/>
      <c r="S79" s="26" t="n">
        <f aca="false">Q79/3600</f>
        <v>0</v>
      </c>
      <c r="T79" s="27"/>
      <c r="U79" s="26"/>
      <c r="V79" s="26"/>
      <c r="W79" s="26"/>
      <c r="X79" s="26"/>
      <c r="Y79" s="26"/>
      <c r="Z79" s="26"/>
      <c r="AA79" s="26"/>
      <c r="AB79" s="26" t="n">
        <f aca="false">Z79/3600</f>
        <v>0</v>
      </c>
      <c r="AC79" s="20" t="e">
        <f aca="false">RBJM($L79:$M82,U79:V82)</f>
        <v>#VALUE!</v>
      </c>
      <c r="AD79" s="20" t="e">
        <f aca="false">RBJM($D79:$E82,H79:I82)</f>
        <v>#VALUE!</v>
      </c>
      <c r="AE79" s="20" t="e">
        <f aca="false">RBJM($F79:$G82,J79:K82)</f>
        <v>#VALUE!</v>
      </c>
      <c r="AG79" s="4" t="n">
        <f aca="false">R79/100</f>
        <v>0</v>
      </c>
      <c r="AH79" s="4" t="n">
        <f aca="false">S79/100</f>
        <v>0</v>
      </c>
      <c r="AI79" s="4" t="n">
        <f aca="false">AA79/100</f>
        <v>0</v>
      </c>
      <c r="AJ79" s="4" t="n">
        <f aca="false">AB79/100</f>
        <v>0</v>
      </c>
    </row>
    <row r="80" customFormat="false" ht="11.25" hidden="false" customHeight="false" outlineLevel="0" collapsed="false">
      <c r="A80" s="21"/>
      <c r="B80" s="21"/>
      <c r="C80" s="21" t="n">
        <v>27</v>
      </c>
      <c r="D80" s="16" t="n">
        <f aca="false">L80</f>
        <v>0</v>
      </c>
      <c r="E80" s="16" t="n">
        <f aca="false">N80</f>
        <v>0</v>
      </c>
      <c r="F80" s="16" t="n">
        <f aca="false">L80</f>
        <v>0</v>
      </c>
      <c r="G80" s="16" t="n">
        <f aca="false">O80</f>
        <v>0</v>
      </c>
      <c r="H80" s="16" t="n">
        <f aca="false">U80</f>
        <v>0</v>
      </c>
      <c r="I80" s="16" t="n">
        <f aca="false">W80</f>
        <v>0</v>
      </c>
      <c r="J80" s="16" t="n">
        <f aca="false">U80</f>
        <v>0</v>
      </c>
      <c r="K80" s="16" t="n">
        <f aca="false">X80</f>
        <v>0</v>
      </c>
      <c r="L80" s="17"/>
      <c r="M80" s="17"/>
      <c r="N80" s="17"/>
      <c r="O80" s="17"/>
      <c r="P80" s="17"/>
      <c r="Q80" s="17"/>
      <c r="R80" s="18"/>
      <c r="S80" s="17" t="n">
        <f aca="false">Q80/3600</f>
        <v>0</v>
      </c>
      <c r="T80" s="19"/>
      <c r="U80" s="17"/>
      <c r="V80" s="17"/>
      <c r="W80" s="17"/>
      <c r="X80" s="17"/>
      <c r="Y80" s="17"/>
      <c r="Z80" s="17"/>
      <c r="AA80" s="17"/>
      <c r="AB80" s="17" t="n">
        <f aca="false">Z80/3600</f>
        <v>0</v>
      </c>
      <c r="AC80" s="19"/>
      <c r="AD80" s="19"/>
      <c r="AE80" s="19"/>
      <c r="AG80" s="4" t="n">
        <f aca="false">R80/100</f>
        <v>0</v>
      </c>
      <c r="AH80" s="4" t="n">
        <f aca="false">S80/100</f>
        <v>0</v>
      </c>
      <c r="AI80" s="4" t="n">
        <f aca="false">AA80/100</f>
        <v>0</v>
      </c>
      <c r="AJ80" s="4" t="n">
        <f aca="false">AB80/100</f>
        <v>0</v>
      </c>
    </row>
    <row r="81" customFormat="false" ht="11.25" hidden="false" customHeight="false" outlineLevel="0" collapsed="false">
      <c r="A81" s="21"/>
      <c r="B81" s="21"/>
      <c r="C81" s="21" t="n">
        <v>32</v>
      </c>
      <c r="D81" s="16" t="n">
        <f aca="false">L81</f>
        <v>0</v>
      </c>
      <c r="E81" s="16" t="n">
        <f aca="false">N81</f>
        <v>0</v>
      </c>
      <c r="F81" s="16" t="n">
        <f aca="false">L81</f>
        <v>0</v>
      </c>
      <c r="G81" s="16" t="n">
        <f aca="false">O81</f>
        <v>0</v>
      </c>
      <c r="H81" s="16" t="n">
        <f aca="false">U81</f>
        <v>0</v>
      </c>
      <c r="I81" s="16" t="n">
        <f aca="false">W81</f>
        <v>0</v>
      </c>
      <c r="J81" s="16" t="n">
        <f aca="false">U81</f>
        <v>0</v>
      </c>
      <c r="K81" s="16" t="n">
        <f aca="false">X81</f>
        <v>0</v>
      </c>
      <c r="L81" s="17"/>
      <c r="M81" s="17"/>
      <c r="N81" s="17"/>
      <c r="O81" s="17"/>
      <c r="P81" s="17"/>
      <c r="Q81" s="17"/>
      <c r="R81" s="18"/>
      <c r="S81" s="17" t="n">
        <f aca="false">Q81/3600</f>
        <v>0</v>
      </c>
      <c r="T81" s="19"/>
      <c r="U81" s="17"/>
      <c r="V81" s="17"/>
      <c r="W81" s="17"/>
      <c r="X81" s="17"/>
      <c r="Y81" s="17"/>
      <c r="Z81" s="17"/>
      <c r="AA81" s="17"/>
      <c r="AB81" s="17" t="n">
        <f aca="false">Z81/3600</f>
        <v>0</v>
      </c>
      <c r="AC81" s="19"/>
      <c r="AD81" s="19"/>
      <c r="AE81" s="19"/>
      <c r="AG81" s="4" t="n">
        <f aca="false">R81/100</f>
        <v>0</v>
      </c>
      <c r="AH81" s="4" t="n">
        <f aca="false">S81/100</f>
        <v>0</v>
      </c>
      <c r="AI81" s="4" t="n">
        <f aca="false">AA81/100</f>
        <v>0</v>
      </c>
      <c r="AJ81" s="4" t="n">
        <f aca="false">AB81/100</f>
        <v>0</v>
      </c>
    </row>
    <row r="82" customFormat="false" ht="12" hidden="false" customHeight="false" outlineLevel="0" collapsed="false">
      <c r="A82" s="22"/>
      <c r="B82" s="22"/>
      <c r="C82" s="22" t="n">
        <v>37</v>
      </c>
      <c r="D82" s="31" t="n">
        <f aca="false">L82</f>
        <v>0</v>
      </c>
      <c r="E82" s="31" t="n">
        <f aca="false">N82</f>
        <v>0</v>
      </c>
      <c r="F82" s="31" t="n">
        <f aca="false">L82</f>
        <v>0</v>
      </c>
      <c r="G82" s="31" t="n">
        <f aca="false">O82</f>
        <v>0</v>
      </c>
      <c r="H82" s="31" t="n">
        <f aca="false">U82</f>
        <v>0</v>
      </c>
      <c r="I82" s="31" t="n">
        <f aca="false">W82</f>
        <v>0</v>
      </c>
      <c r="J82" s="31" t="n">
        <f aca="false">U82</f>
        <v>0</v>
      </c>
      <c r="K82" s="31" t="n">
        <f aca="false">X82</f>
        <v>0</v>
      </c>
      <c r="L82" s="24"/>
      <c r="M82" s="24"/>
      <c r="N82" s="24"/>
      <c r="O82" s="24"/>
      <c r="P82" s="24"/>
      <c r="Q82" s="24"/>
      <c r="R82" s="24"/>
      <c r="S82" s="24" t="n">
        <f aca="false">Q82/3600</f>
        <v>0</v>
      </c>
      <c r="T82" s="22"/>
      <c r="U82" s="24"/>
      <c r="V82" s="24"/>
      <c r="W82" s="24"/>
      <c r="X82" s="24"/>
      <c r="Y82" s="24"/>
      <c r="Z82" s="24"/>
      <c r="AA82" s="24"/>
      <c r="AB82" s="24" t="n">
        <f aca="false">Z82/3600</f>
        <v>0</v>
      </c>
      <c r="AC82" s="22"/>
      <c r="AD82" s="22"/>
      <c r="AE82" s="22"/>
      <c r="AG82" s="4" t="n">
        <f aca="false">R82/100</f>
        <v>0</v>
      </c>
      <c r="AH82" s="4" t="n">
        <f aca="false">S82/100</f>
        <v>0</v>
      </c>
      <c r="AI82" s="4" t="n">
        <f aca="false">AA82/100</f>
        <v>0</v>
      </c>
      <c r="AJ82" s="4" t="n">
        <f aca="false">AB82/100</f>
        <v>0</v>
      </c>
    </row>
    <row r="83" customFormat="false" ht="11.25" hidden="false" customHeight="false" outlineLevel="0" collapsed="false">
      <c r="B83" s="4" t="s">
        <v>42</v>
      </c>
      <c r="D83" s="32"/>
      <c r="E83" s="33"/>
      <c r="F83" s="33"/>
      <c r="G83" s="34"/>
      <c r="H83" s="34"/>
      <c r="I83" s="34"/>
      <c r="J83" s="34"/>
      <c r="K83" s="34"/>
      <c r="T83" s="35"/>
      <c r="AC83" s="36" t="e">
        <f aca="false">AVERAGE(AC3,AC7,AC11,AC15)</f>
        <v>#VALUE!</v>
      </c>
      <c r="AD83" s="36" t="e">
        <f aca="false">AVERAGE(AD3,AD7,AD11,AD15)</f>
        <v>#VALUE!</v>
      </c>
      <c r="AE83" s="36" t="e">
        <f aca="false">AVERAGE(AE3,AE7,AE11,AE15)</f>
        <v>#VALUE!</v>
      </c>
    </row>
    <row r="84" customFormat="false" ht="11.25" hidden="false" customHeight="false" outlineLevel="0" collapsed="false">
      <c r="B84" s="4" t="s">
        <v>45</v>
      </c>
      <c r="D84" s="37"/>
      <c r="E84" s="33"/>
      <c r="F84" s="33"/>
      <c r="G84" s="34"/>
      <c r="H84" s="34"/>
      <c r="I84" s="34"/>
      <c r="J84" s="34"/>
      <c r="K84" s="34"/>
      <c r="T84" s="35"/>
      <c r="AC84" s="36" t="e">
        <f aca="false">AVERAGE(AC19,AC23,AC27,AC31,AC35)</f>
        <v>#VALUE!</v>
      </c>
      <c r="AD84" s="36" t="e">
        <f aca="false">AVERAGE(AD19,AD23,AD27,AD31,AD35)</f>
        <v>#VALUE!</v>
      </c>
      <c r="AE84" s="36" t="e">
        <f aca="false">AVERAGE(AE19,AE23,AE27,AE31,AE35)</f>
        <v>#VALUE!</v>
      </c>
    </row>
    <row r="85" customFormat="false" ht="11.25" hidden="false" customHeight="false" outlineLevel="0" collapsed="false">
      <c r="B85" s="4" t="s">
        <v>47</v>
      </c>
      <c r="D85" s="37"/>
      <c r="E85" s="33"/>
      <c r="F85" s="33"/>
      <c r="G85" s="34"/>
      <c r="H85" s="34"/>
      <c r="I85" s="34"/>
      <c r="J85" s="34"/>
      <c r="K85" s="34"/>
      <c r="T85" s="35"/>
      <c r="AC85" s="36" t="e">
        <f aca="false">AVERAGE(AC39,AC43,AC47,AC51)</f>
        <v>#VALUE!</v>
      </c>
      <c r="AD85" s="36" t="e">
        <f aca="false">AVERAGE(AD39,AD43,AD47,AD51)</f>
        <v>#VALUE!</v>
      </c>
      <c r="AE85" s="36" t="e">
        <f aca="false">AVERAGE(AE39,AE43,AE47,AE51)</f>
        <v>#VALUE!</v>
      </c>
    </row>
    <row r="86" customFormat="false" ht="11.25" hidden="false" customHeight="false" outlineLevel="0" collapsed="false">
      <c r="B86" s="4" t="s">
        <v>49</v>
      </c>
      <c r="D86" s="37"/>
      <c r="E86" s="33"/>
      <c r="F86" s="33"/>
      <c r="G86" s="34"/>
      <c r="H86" s="34"/>
      <c r="I86" s="34"/>
      <c r="J86" s="34"/>
      <c r="K86" s="34"/>
      <c r="T86" s="38"/>
      <c r="AC86" s="39" t="e">
        <f aca="false">AVERAGE(AC55,AC63,AC59,AC67)</f>
        <v>#VALUE!</v>
      </c>
      <c r="AD86" s="39" t="e">
        <f aca="false">AVERAGE(AD55,AD63,AD59,AD67)</f>
        <v>#VALUE!</v>
      </c>
      <c r="AE86" s="39" t="e">
        <f aca="false">AVERAGE(AE55,AE63,AE59,AE67)</f>
        <v>#VALUE!</v>
      </c>
    </row>
    <row r="87" customFormat="false" ht="11.25" hidden="false" customHeight="false" outlineLevel="0" collapsed="false">
      <c r="B87" s="4" t="s">
        <v>53</v>
      </c>
      <c r="D87" s="37"/>
      <c r="E87" s="33"/>
      <c r="F87" s="33"/>
      <c r="G87" s="34"/>
      <c r="H87" s="34"/>
      <c r="I87" s="34"/>
      <c r="J87" s="34"/>
      <c r="K87" s="34"/>
      <c r="T87" s="38"/>
      <c r="AC87" s="39" t="e">
        <f aca="false">AVERAGE(AC71,AC75,AC79)</f>
        <v>#VALUE!</v>
      </c>
      <c r="AD87" s="39" t="e">
        <f aca="false">AVERAGE(AD71,AD75,AD79)</f>
        <v>#VALUE!</v>
      </c>
      <c r="AE87" s="39" t="e">
        <f aca="false">AVERAGE(AE71,AE75,AE79)</f>
        <v>#VALUE!</v>
      </c>
    </row>
    <row r="88" customFormat="false" ht="11.25" hidden="false" customHeight="false" outlineLevel="0" collapsed="false">
      <c r="B88" s="40" t="s">
        <v>54</v>
      </c>
      <c r="C88" s="40"/>
      <c r="D88" s="41"/>
      <c r="E88" s="42"/>
      <c r="F88" s="43"/>
      <c r="G88" s="42"/>
      <c r="H88" s="42"/>
      <c r="I88" s="42"/>
      <c r="J88" s="42"/>
      <c r="K88" s="42"/>
      <c r="L88" s="40"/>
      <c r="M88" s="40"/>
      <c r="N88" s="40"/>
      <c r="O88" s="40"/>
      <c r="P88" s="40"/>
      <c r="Q88" s="40"/>
      <c r="R88" s="40"/>
      <c r="S88" s="40"/>
      <c r="T88" s="44"/>
      <c r="U88" s="40"/>
      <c r="V88" s="40"/>
      <c r="W88" s="40"/>
      <c r="X88" s="40"/>
      <c r="Y88" s="40"/>
      <c r="Z88" s="40"/>
      <c r="AA88" s="40"/>
      <c r="AB88" s="40"/>
      <c r="AC88" s="45" t="e">
        <f aca="false">AVERAGE(AC3,AC7,AC11,AC15,AC19,AC23,AC27,AC31,AC35,AC39,AC43,AC47,AC51,AC55,AC63,AC59,AC67,AC71,AC75,AC79)</f>
        <v>#VALUE!</v>
      </c>
      <c r="AD88" s="45" t="e">
        <f aca="false">AVERAGE(AD3,AD7,AD11,AD15,AD19,AD23,AD27,AD31,AD35,AD39,AD43,AD47,AD51,AD55,AD63,AD59,AD67,AD71,AD75,AD79)</f>
        <v>#VALUE!</v>
      </c>
      <c r="AE88" s="45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4" t="s">
        <v>55</v>
      </c>
      <c r="Q89" s="36"/>
      <c r="R89" s="36" t="n">
        <f aca="false">GEOMEAN(AG3:AG82)*100</f>
        <v>0</v>
      </c>
      <c r="S89" s="36" t="n">
        <f aca="false">GEOMEAN(AH3:AH82)*100</f>
        <v>0</v>
      </c>
      <c r="T89" s="36"/>
      <c r="U89" s="36"/>
      <c r="V89" s="36"/>
      <c r="W89" s="36"/>
      <c r="X89" s="36"/>
      <c r="Y89" s="36"/>
      <c r="Z89" s="36"/>
      <c r="AA89" s="36" t="n">
        <f aca="false">GEOMEAN(AI3:AI82)*100</f>
        <v>0</v>
      </c>
      <c r="AB89" s="36" t="n">
        <f aca="false">GEOMEAN(AJ3:AJ82)*100</f>
        <v>0</v>
      </c>
    </row>
    <row r="90" customFormat="false" ht="11.25" hidden="false" customHeight="false" outlineLevel="0" collapsed="false">
      <c r="B90" s="4" t="s">
        <v>56</v>
      </c>
      <c r="Z90" s="46"/>
      <c r="AA90" s="46" t="e">
        <f aca="false">AA89/R89</f>
        <v>#DIV/0!</v>
      </c>
      <c r="AB90" s="46" t="e">
        <f aca="false">AB89/S89</f>
        <v>#DIV/0!</v>
      </c>
    </row>
    <row r="91" customFormat="false" ht="11.25" hidden="false" customHeight="false" outlineLevel="0" collapsed="false">
      <c r="B91" s="4" t="s">
        <v>57</v>
      </c>
      <c r="Q91" s="35"/>
      <c r="R91" s="35" t="n">
        <f aca="false">SUM(R3:R82)/3600</f>
        <v>0</v>
      </c>
      <c r="S91" s="35" t="n">
        <f aca="false">SUM(S3:S82)</f>
        <v>0</v>
      </c>
      <c r="Z91" s="35"/>
      <c r="AA91" s="35" t="n">
        <f aca="false">SUM(AA3:AA82)/3600</f>
        <v>0</v>
      </c>
      <c r="AB91" s="35" t="n">
        <f aca="false">SUM(AB3:AB82)</f>
        <v>0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3" activeCellId="0" sqref="AC3:AC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7.14"/>
    <col collapsed="false" customWidth="true" hidden="false" outlineLevel="0" max="2" min="2" style="4" width="12.7"/>
    <col collapsed="false" customWidth="true" hidden="false" outlineLevel="0" max="3" min="3" style="4" width="7.28"/>
    <col collapsed="false" customWidth="true" hidden="true" outlineLevel="0" max="4" min="4" style="5" width="8.56"/>
    <col collapsed="false" customWidth="true" hidden="true" outlineLevel="0" max="5" min="5" style="6" width="6.41"/>
    <col collapsed="false" customWidth="true" hidden="true" outlineLevel="0" max="6" min="6" style="7" width="8.56"/>
    <col collapsed="false" customWidth="true" hidden="true" outlineLevel="0" max="7" min="7" style="6" width="6.41"/>
    <col collapsed="false" customWidth="true" hidden="true" outlineLevel="0" max="8" min="8" style="6" width="8.56"/>
    <col collapsed="false" customWidth="true" hidden="true" outlineLevel="0" max="9" min="9" style="6" width="6.41"/>
    <col collapsed="false" customWidth="true" hidden="true" outlineLevel="0" max="10" min="10" style="6" width="8.56"/>
    <col collapsed="false" customWidth="true" hidden="true" outlineLevel="0" max="11" min="11" style="6" width="6.41"/>
    <col collapsed="false" customWidth="false" hidden="false" outlineLevel="0" max="12" min="12" style="4" width="9.14"/>
    <col collapsed="false" customWidth="true" hidden="false" outlineLevel="0" max="15" min="13" style="4" width="6.41"/>
    <col collapsed="false" customWidth="true" hidden="true" outlineLevel="0" max="16" min="16" style="4" width="6.41"/>
    <col collapsed="false" customWidth="false" hidden="false" outlineLevel="0" max="19" min="17" style="4" width="9.14"/>
    <col collapsed="false" customWidth="true" hidden="false" outlineLevel="0" max="20" min="20" style="4" width="7.85"/>
    <col collapsed="false" customWidth="false" hidden="false" outlineLevel="0" max="21" min="21" style="4" width="9.14"/>
    <col collapsed="false" customWidth="true" hidden="false" outlineLevel="0" max="24" min="22" style="4" width="6.41"/>
    <col collapsed="false" customWidth="true" hidden="true" outlineLevel="0" max="25" min="25" style="4" width="6.41"/>
    <col collapsed="false" customWidth="true" hidden="false" outlineLevel="0" max="26" min="26" style="4" width="8.56"/>
    <col collapsed="false" customWidth="false" hidden="false" outlineLevel="0" max="32" min="27" style="4" width="9.14"/>
    <col collapsed="false" customWidth="true" hidden="true" outlineLevel="0" max="36" min="33" style="4" width="9.06"/>
    <col collapsed="false" customWidth="false" hidden="false" outlineLevel="0" max="257" min="37" style="4" width="9.14"/>
  </cols>
  <sheetData>
    <row r="1" customFormat="false" ht="13.5" hidden="false" customHeight="true" outlineLevel="0" collapsed="false">
      <c r="D1" s="8" t="s">
        <v>26</v>
      </c>
      <c r="E1" s="8" t="s">
        <v>26</v>
      </c>
      <c r="F1" s="9" t="s">
        <v>26</v>
      </c>
      <c r="G1" s="8" t="s">
        <v>26</v>
      </c>
      <c r="H1" s="8" t="s">
        <v>27</v>
      </c>
      <c r="I1" s="8" t="s">
        <v>27</v>
      </c>
      <c r="J1" s="8" t="s">
        <v>27</v>
      </c>
      <c r="K1" s="8" t="s">
        <v>27</v>
      </c>
      <c r="L1" s="10" t="s">
        <v>28</v>
      </c>
      <c r="M1" s="10"/>
      <c r="N1" s="10"/>
      <c r="O1" s="10"/>
      <c r="P1" s="10"/>
      <c r="Q1" s="10"/>
      <c r="R1" s="10"/>
      <c r="S1" s="10"/>
      <c r="T1" s="10"/>
      <c r="U1" s="10" t="s">
        <v>29</v>
      </c>
      <c r="V1" s="10"/>
      <c r="W1" s="10"/>
      <c r="X1" s="10"/>
      <c r="Y1" s="10"/>
      <c r="Z1" s="10"/>
      <c r="AA1" s="10"/>
      <c r="AB1" s="10"/>
      <c r="AC1" s="10"/>
    </row>
    <row r="2" customFormat="false" ht="12" hidden="false" customHeight="false" outlineLevel="0" collapsed="false">
      <c r="C2" s="11" t="s">
        <v>30</v>
      </c>
      <c r="D2" s="12" t="str">
        <f aca="false">L2</f>
        <v>kbps</v>
      </c>
      <c r="E2" s="12" t="str">
        <f aca="false">N2</f>
        <v>U psnr</v>
      </c>
      <c r="F2" s="12" t="str">
        <f aca="false">L2</f>
        <v>kbps</v>
      </c>
      <c r="G2" s="12" t="str">
        <f aca="false">O2</f>
        <v>V psnr</v>
      </c>
      <c r="H2" s="12" t="str">
        <f aca="false">U2</f>
        <v>kbps</v>
      </c>
      <c r="I2" s="12" t="str">
        <f aca="false">W2</f>
        <v>U psnr</v>
      </c>
      <c r="J2" s="12" t="str">
        <f aca="false">U2</f>
        <v>kbps</v>
      </c>
      <c r="K2" s="12" t="str">
        <f aca="false">X2</f>
        <v>V psnr</v>
      </c>
      <c r="L2" s="13" t="s">
        <v>31</v>
      </c>
      <c r="M2" s="13" t="s">
        <v>32</v>
      </c>
      <c r="N2" s="13" t="s">
        <v>33</v>
      </c>
      <c r="O2" s="13" t="s">
        <v>34</v>
      </c>
      <c r="P2" s="13" t="s">
        <v>35</v>
      </c>
      <c r="Q2" s="13" t="s">
        <v>36</v>
      </c>
      <c r="R2" s="13" t="s">
        <v>35</v>
      </c>
      <c r="S2" s="13" t="s">
        <v>37</v>
      </c>
      <c r="T2" s="14"/>
      <c r="U2" s="13" t="s">
        <v>31</v>
      </c>
      <c r="V2" s="13" t="s">
        <v>32</v>
      </c>
      <c r="W2" s="13" t="s">
        <v>33</v>
      </c>
      <c r="X2" s="13" t="s">
        <v>34</v>
      </c>
      <c r="Y2" s="13" t="s">
        <v>35</v>
      </c>
      <c r="Z2" s="13" t="s">
        <v>38</v>
      </c>
      <c r="AA2" s="13" t="s">
        <v>35</v>
      </c>
      <c r="AB2" s="13" t="s">
        <v>37</v>
      </c>
      <c r="AC2" s="14" t="s">
        <v>39</v>
      </c>
      <c r="AD2" s="14" t="s">
        <v>40</v>
      </c>
      <c r="AE2" s="14" t="s">
        <v>41</v>
      </c>
    </row>
    <row r="3" customFormat="false" ht="11.25" hidden="false" customHeight="false" outlineLevel="0" collapsed="false">
      <c r="A3" s="15" t="s">
        <v>42</v>
      </c>
      <c r="B3" s="15" t="s">
        <v>43</v>
      </c>
      <c r="C3" s="15" t="n">
        <v>22</v>
      </c>
      <c r="D3" s="16" t="n">
        <f aca="false">L3</f>
        <v>14161.8375</v>
      </c>
      <c r="E3" s="16" t="n">
        <f aca="false">N3</f>
        <v>44.6902</v>
      </c>
      <c r="F3" s="16" t="n">
        <f aca="false">L3</f>
        <v>14161.8375</v>
      </c>
      <c r="G3" s="16" t="n">
        <f aca="false">O3</f>
        <v>46.0245</v>
      </c>
      <c r="H3" s="16" t="n">
        <f aca="false">U3</f>
        <v>14164.075</v>
      </c>
      <c r="I3" s="16" t="n">
        <f aca="false">W3</f>
        <v>44.7095</v>
      </c>
      <c r="J3" s="16" t="n">
        <f aca="false">U3</f>
        <v>14164.075</v>
      </c>
      <c r="K3" s="16" t="n">
        <f aca="false">X3</f>
        <v>46.047</v>
      </c>
      <c r="L3" s="17" t="n">
        <v>14161.8375</v>
      </c>
      <c r="M3" s="17" t="n">
        <v>40.0755</v>
      </c>
      <c r="N3" s="17" t="n">
        <v>44.6902</v>
      </c>
      <c r="O3" s="17" t="n">
        <v>46.0245</v>
      </c>
      <c r="P3" s="17"/>
      <c r="Q3" s="17"/>
      <c r="R3" s="18"/>
      <c r="S3" s="17" t="n">
        <f aca="false">Q3/3600</f>
        <v>0</v>
      </c>
      <c r="T3" s="19" t="s">
        <v>0</v>
      </c>
      <c r="U3" s="26" t="n">
        <v>14164.075</v>
      </c>
      <c r="V3" s="26" t="n">
        <v>40.0766</v>
      </c>
      <c r="W3" s="26" t="n">
        <v>44.7095</v>
      </c>
      <c r="X3" s="26" t="n">
        <v>46.047</v>
      </c>
      <c r="Y3" s="17"/>
      <c r="Z3" s="17"/>
      <c r="AA3" s="17"/>
      <c r="AB3" s="17" t="n">
        <f aca="false">Z3/3600</f>
        <v>0</v>
      </c>
      <c r="AC3" s="20" t="e">
        <f aca="false">RBJM($L3:$M6,U3:V6)</f>
        <v>#VALUE!</v>
      </c>
      <c r="AD3" s="20" t="e">
        <f aca="false">RBJM($D3:$E6,H3:I6)</f>
        <v>#VALUE!</v>
      </c>
      <c r="AE3" s="20" t="e">
        <f aca="false">RBJM($F3:$G6,J3:K6)</f>
        <v>#VALUE!</v>
      </c>
      <c r="AG3" s="4" t="n">
        <f aca="false">R3/100</f>
        <v>0</v>
      </c>
      <c r="AH3" s="4" t="n">
        <f aca="false">S3/100</f>
        <v>0</v>
      </c>
      <c r="AI3" s="4" t="n">
        <f aca="false">AA3/100</f>
        <v>0</v>
      </c>
      <c r="AJ3" s="4" t="n">
        <f aca="false">AB3/100</f>
        <v>0</v>
      </c>
    </row>
    <row r="4" customFormat="false" ht="11.25" hidden="false" customHeight="false" outlineLevel="0" collapsed="false">
      <c r="A4" s="21" t="s">
        <v>44</v>
      </c>
      <c r="B4" s="21"/>
      <c r="C4" s="21" t="n">
        <v>27</v>
      </c>
      <c r="D4" s="16" t="n">
        <f aca="false">L4</f>
        <v>5218.9375</v>
      </c>
      <c r="E4" s="16" t="n">
        <f aca="false">N4</f>
        <v>43.2031</v>
      </c>
      <c r="F4" s="16" t="n">
        <f aca="false">L4</f>
        <v>5218.9375</v>
      </c>
      <c r="G4" s="16" t="n">
        <f aca="false">O4</f>
        <v>43.7564</v>
      </c>
      <c r="H4" s="16" t="n">
        <f aca="false">U4</f>
        <v>5189.8875</v>
      </c>
      <c r="I4" s="16" t="n">
        <f aca="false">W4</f>
        <v>43.2206</v>
      </c>
      <c r="J4" s="16" t="n">
        <f aca="false">U4</f>
        <v>5189.8875</v>
      </c>
      <c r="K4" s="16" t="n">
        <f aca="false">X4</f>
        <v>43.7842</v>
      </c>
      <c r="L4" s="17" t="n">
        <v>5218.9375</v>
      </c>
      <c r="M4" s="17" t="n">
        <v>38.6275</v>
      </c>
      <c r="N4" s="17" t="n">
        <v>43.2031</v>
      </c>
      <c r="O4" s="17" t="n">
        <v>43.7564</v>
      </c>
      <c r="P4" s="17"/>
      <c r="Q4" s="17"/>
      <c r="R4" s="18"/>
      <c r="S4" s="17" t="n">
        <f aca="false">Q4/3600</f>
        <v>0</v>
      </c>
      <c r="T4" s="19"/>
      <c r="U4" s="17" t="n">
        <v>5189.8875</v>
      </c>
      <c r="V4" s="17" t="n">
        <v>38.6388</v>
      </c>
      <c r="W4" s="17" t="n">
        <v>43.2206</v>
      </c>
      <c r="X4" s="17" t="n">
        <v>43.7842</v>
      </c>
      <c r="Y4" s="17"/>
      <c r="Z4" s="17"/>
      <c r="AA4" s="17"/>
      <c r="AB4" s="17" t="n">
        <f aca="false">Z4/3600</f>
        <v>0</v>
      </c>
      <c r="AC4" s="19"/>
      <c r="AD4" s="19"/>
      <c r="AE4" s="19"/>
      <c r="AG4" s="4" t="n">
        <f aca="false">R4/100</f>
        <v>0</v>
      </c>
      <c r="AH4" s="4" t="n">
        <f aca="false">S4/100</f>
        <v>0</v>
      </c>
      <c r="AI4" s="4" t="n">
        <f aca="false">AA4/100</f>
        <v>0</v>
      </c>
      <c r="AJ4" s="4" t="n">
        <f aca="false">AB4/100</f>
        <v>0</v>
      </c>
    </row>
    <row r="5" customFormat="false" ht="11.25" hidden="false" customHeight="false" outlineLevel="0" collapsed="false">
      <c r="A5" s="21"/>
      <c r="B5" s="21"/>
      <c r="C5" s="21" t="n">
        <v>32</v>
      </c>
      <c r="D5" s="16" t="n">
        <f aca="false">L5</f>
        <v>2497.8125</v>
      </c>
      <c r="E5" s="16" t="n">
        <f aca="false">N5</f>
        <v>41.4474</v>
      </c>
      <c r="F5" s="16" t="n">
        <f aca="false">L5</f>
        <v>2497.8125</v>
      </c>
      <c r="G5" s="16" t="n">
        <f aca="false">O5</f>
        <v>41.3598</v>
      </c>
      <c r="H5" s="16" t="n">
        <f aca="false">U5</f>
        <v>2488.1625</v>
      </c>
      <c r="I5" s="16" t="n">
        <f aca="false">W5</f>
        <v>41.4794</v>
      </c>
      <c r="J5" s="16" t="n">
        <f aca="false">U5</f>
        <v>2488.1625</v>
      </c>
      <c r="K5" s="16" t="n">
        <f aca="false">X5</f>
        <v>41.372</v>
      </c>
      <c r="L5" s="17" t="n">
        <v>2497.8125</v>
      </c>
      <c r="M5" s="17" t="n">
        <v>36.9513</v>
      </c>
      <c r="N5" s="17" t="n">
        <v>41.4474</v>
      </c>
      <c r="O5" s="17" t="n">
        <v>41.3598</v>
      </c>
      <c r="P5" s="17"/>
      <c r="Q5" s="17"/>
      <c r="R5" s="18"/>
      <c r="S5" s="17" t="n">
        <f aca="false">Q5/3600</f>
        <v>0</v>
      </c>
      <c r="T5" s="19"/>
      <c r="U5" s="17" t="n">
        <v>2488.1625</v>
      </c>
      <c r="V5" s="17" t="n">
        <v>36.9718</v>
      </c>
      <c r="W5" s="17" t="n">
        <v>41.4794</v>
      </c>
      <c r="X5" s="17" t="n">
        <v>41.372</v>
      </c>
      <c r="Y5" s="17"/>
      <c r="Z5" s="17"/>
      <c r="AA5" s="17"/>
      <c r="AB5" s="17" t="n">
        <f aca="false">Z5/3600</f>
        <v>0</v>
      </c>
      <c r="AC5" s="19"/>
      <c r="AD5" s="19"/>
      <c r="AE5" s="19"/>
      <c r="AG5" s="4" t="n">
        <f aca="false">R5/100</f>
        <v>0</v>
      </c>
      <c r="AH5" s="4" t="n">
        <f aca="false">S5/100</f>
        <v>0</v>
      </c>
      <c r="AI5" s="4" t="n">
        <f aca="false">AA5/100</f>
        <v>0</v>
      </c>
      <c r="AJ5" s="4" t="n">
        <f aca="false">AB5/100</f>
        <v>0</v>
      </c>
    </row>
    <row r="6" customFormat="false" ht="12" hidden="false" customHeight="false" outlineLevel="0" collapsed="false">
      <c r="A6" s="21"/>
      <c r="B6" s="22"/>
      <c r="C6" s="22" t="n">
        <v>37</v>
      </c>
      <c r="D6" s="23" t="n">
        <f aca="false">L6</f>
        <v>1265.1375</v>
      </c>
      <c r="E6" s="23" t="n">
        <f aca="false">N6</f>
        <v>39.5067</v>
      </c>
      <c r="F6" s="23" t="n">
        <f aca="false">L6</f>
        <v>1265.1375</v>
      </c>
      <c r="G6" s="23" t="n">
        <f aca="false">O6</f>
        <v>38.818</v>
      </c>
      <c r="H6" s="23" t="n">
        <f aca="false">U6</f>
        <v>1257.6875</v>
      </c>
      <c r="I6" s="23" t="n">
        <f aca="false">W6</f>
        <v>39.5676</v>
      </c>
      <c r="J6" s="23" t="n">
        <f aca="false">U6</f>
        <v>1257.6875</v>
      </c>
      <c r="K6" s="23" t="n">
        <f aca="false">X6</f>
        <v>38.8031</v>
      </c>
      <c r="L6" s="24" t="n">
        <v>1265.1375</v>
      </c>
      <c r="M6" s="24" t="n">
        <v>34.9624</v>
      </c>
      <c r="N6" s="24" t="n">
        <v>39.5067</v>
      </c>
      <c r="O6" s="24" t="n">
        <v>38.818</v>
      </c>
      <c r="P6" s="24"/>
      <c r="Q6" s="24"/>
      <c r="R6" s="24"/>
      <c r="S6" s="24" t="n">
        <f aca="false">Q6/3600</f>
        <v>0</v>
      </c>
      <c r="T6" s="22"/>
      <c r="U6" s="24" t="n">
        <v>1257.6875</v>
      </c>
      <c r="V6" s="24" t="n">
        <v>34.9748</v>
      </c>
      <c r="W6" s="24" t="n">
        <v>39.5676</v>
      </c>
      <c r="X6" s="24" t="n">
        <v>38.8031</v>
      </c>
      <c r="Y6" s="24"/>
      <c r="Z6" s="24"/>
      <c r="AA6" s="24"/>
      <c r="AB6" s="24" t="n">
        <f aca="false">Z6/3600</f>
        <v>0</v>
      </c>
      <c r="AC6" s="22"/>
      <c r="AD6" s="22"/>
      <c r="AE6" s="22"/>
      <c r="AG6" s="4" t="n">
        <f aca="false">R6/100</f>
        <v>0</v>
      </c>
      <c r="AH6" s="4" t="n">
        <f aca="false">S6/100</f>
        <v>0</v>
      </c>
      <c r="AI6" s="4" t="n">
        <f aca="false">AA6/100</f>
        <v>0</v>
      </c>
      <c r="AJ6" s="4" t="n">
        <f aca="false">AB6/100</f>
        <v>0</v>
      </c>
    </row>
    <row r="7" customFormat="false" ht="11.25" hidden="false" customHeight="false" outlineLevel="0" collapsed="false">
      <c r="A7" s="21"/>
      <c r="B7" s="21"/>
      <c r="C7" s="15" t="n">
        <v>22</v>
      </c>
      <c r="D7" s="16" t="n">
        <f aca="false">L7</f>
        <v>14161.8375</v>
      </c>
      <c r="E7" s="16" t="n">
        <f aca="false">N7</f>
        <v>44.6902</v>
      </c>
      <c r="F7" s="16" t="n">
        <f aca="false">L7</f>
        <v>14161.8375</v>
      </c>
      <c r="G7" s="16" t="n">
        <f aca="false">O7</f>
        <v>46.0245</v>
      </c>
      <c r="H7" s="16" t="n">
        <f aca="false">U7</f>
        <v>9614.275</v>
      </c>
      <c r="I7" s="16" t="n">
        <f aca="false">W7</f>
        <v>44.1895</v>
      </c>
      <c r="J7" s="16" t="n">
        <f aca="false">U7</f>
        <v>9614.275</v>
      </c>
      <c r="K7" s="16" t="n">
        <f aca="false">X7</f>
        <v>45.2404</v>
      </c>
      <c r="L7" s="17" t="n">
        <v>14161.8375</v>
      </c>
      <c r="M7" s="17" t="n">
        <v>40.0755</v>
      </c>
      <c r="N7" s="17" t="n">
        <v>44.6902</v>
      </c>
      <c r="O7" s="17" t="n">
        <v>46.0245</v>
      </c>
      <c r="P7" s="17"/>
      <c r="Q7" s="17"/>
      <c r="R7" s="18"/>
      <c r="S7" s="17" t="n">
        <f aca="false">Q7/3600</f>
        <v>0</v>
      </c>
      <c r="T7" s="19" t="s">
        <v>1</v>
      </c>
      <c r="U7" s="26" t="n">
        <v>9614.275</v>
      </c>
      <c r="V7" s="26" t="n">
        <v>39.6108</v>
      </c>
      <c r="W7" s="26" t="n">
        <v>44.1895</v>
      </c>
      <c r="X7" s="26" t="n">
        <v>45.2404</v>
      </c>
      <c r="Y7" s="17"/>
      <c r="Z7" s="17"/>
      <c r="AA7" s="17"/>
      <c r="AB7" s="17" t="n">
        <f aca="false">Z7/3600</f>
        <v>0</v>
      </c>
      <c r="AC7" s="20" t="e">
        <f aca="false">RBJM($L7:$M10,U7:V10)</f>
        <v>#VALUE!</v>
      </c>
      <c r="AD7" s="20" t="e">
        <f aca="false">RBJM($D7:$E10,H7:I10)</f>
        <v>#VALUE!</v>
      </c>
      <c r="AE7" s="20" t="e">
        <f aca="false">RBJM($F7:$G10,J7:K10)</f>
        <v>#VALUE!</v>
      </c>
      <c r="AG7" s="4" t="n">
        <f aca="false">R7/100</f>
        <v>0</v>
      </c>
      <c r="AH7" s="4" t="n">
        <f aca="false">S7/100</f>
        <v>0</v>
      </c>
      <c r="AI7" s="4" t="n">
        <f aca="false">AA7/100</f>
        <v>0</v>
      </c>
      <c r="AJ7" s="4" t="n">
        <f aca="false">AB7/100</f>
        <v>0</v>
      </c>
    </row>
    <row r="8" customFormat="false" ht="11.25" hidden="false" customHeight="false" outlineLevel="0" collapsed="false">
      <c r="A8" s="21"/>
      <c r="B8" s="21"/>
      <c r="C8" s="21" t="n">
        <v>27</v>
      </c>
      <c r="D8" s="16" t="n">
        <f aca="false">L8</f>
        <v>5218.9375</v>
      </c>
      <c r="E8" s="16" t="n">
        <f aca="false">N8</f>
        <v>43.2031</v>
      </c>
      <c r="F8" s="16" t="n">
        <f aca="false">L8</f>
        <v>5218.9375</v>
      </c>
      <c r="G8" s="16" t="n">
        <f aca="false">O8</f>
        <v>43.7564</v>
      </c>
      <c r="H8" s="16" t="n">
        <f aca="false">U8</f>
        <v>4659.8125</v>
      </c>
      <c r="I8" s="16" t="n">
        <f aca="false">W8</f>
        <v>43.0409</v>
      </c>
      <c r="J8" s="16" t="n">
        <f aca="false">U8</f>
        <v>4659.8125</v>
      </c>
      <c r="K8" s="16" t="n">
        <f aca="false">X8</f>
        <v>43.5471</v>
      </c>
      <c r="L8" s="17" t="n">
        <v>5218.9375</v>
      </c>
      <c r="M8" s="17" t="n">
        <v>38.6275</v>
      </c>
      <c r="N8" s="17" t="n">
        <v>43.2031</v>
      </c>
      <c r="O8" s="17" t="n">
        <v>43.7564</v>
      </c>
      <c r="P8" s="17"/>
      <c r="Q8" s="17"/>
      <c r="R8" s="18"/>
      <c r="S8" s="17" t="n">
        <f aca="false">Q8/3600</f>
        <v>0</v>
      </c>
      <c r="T8" s="19"/>
      <c r="U8" s="17" t="n">
        <v>4659.8125</v>
      </c>
      <c r="V8" s="17" t="n">
        <v>38.5003</v>
      </c>
      <c r="W8" s="17" t="n">
        <v>43.0409</v>
      </c>
      <c r="X8" s="17" t="n">
        <v>43.5471</v>
      </c>
      <c r="Y8" s="17"/>
      <c r="Z8" s="17"/>
      <c r="AA8" s="17"/>
      <c r="AB8" s="17" t="n">
        <f aca="false">Z8/3600</f>
        <v>0</v>
      </c>
      <c r="AC8" s="19"/>
      <c r="AD8" s="19"/>
      <c r="AE8" s="19"/>
      <c r="AG8" s="4" t="n">
        <f aca="false">R8/100</f>
        <v>0</v>
      </c>
      <c r="AH8" s="4" t="n">
        <f aca="false">S8/100</f>
        <v>0</v>
      </c>
      <c r="AI8" s="4" t="n">
        <f aca="false">AA8/100</f>
        <v>0</v>
      </c>
      <c r="AJ8" s="4" t="n">
        <f aca="false">AB8/100</f>
        <v>0</v>
      </c>
    </row>
    <row r="9" customFormat="false" ht="11.25" hidden="false" customHeight="false" outlineLevel="0" collapsed="false">
      <c r="A9" s="21"/>
      <c r="B9" s="21"/>
      <c r="C9" s="21" t="n">
        <v>32</v>
      </c>
      <c r="D9" s="16" t="n">
        <f aca="false">L9</f>
        <v>2497.8125</v>
      </c>
      <c r="E9" s="16" t="n">
        <f aca="false">N9</f>
        <v>41.4474</v>
      </c>
      <c r="F9" s="16" t="n">
        <f aca="false">L9</f>
        <v>2497.8125</v>
      </c>
      <c r="G9" s="16" t="n">
        <f aca="false">O9</f>
        <v>41.3598</v>
      </c>
      <c r="H9" s="16" t="n">
        <f aca="false">U9</f>
        <v>2790.7875</v>
      </c>
      <c r="I9" s="16" t="n">
        <f aca="false">W9</f>
        <v>41.9172</v>
      </c>
      <c r="J9" s="16" t="n">
        <f aca="false">U9</f>
        <v>2790.7875</v>
      </c>
      <c r="K9" s="16" t="n">
        <f aca="false">X9</f>
        <v>41.9179</v>
      </c>
      <c r="L9" s="17" t="n">
        <v>2497.8125</v>
      </c>
      <c r="M9" s="17" t="n">
        <v>36.9513</v>
      </c>
      <c r="N9" s="17" t="n">
        <v>41.4474</v>
      </c>
      <c r="O9" s="17" t="n">
        <v>41.3598</v>
      </c>
      <c r="P9" s="17"/>
      <c r="Q9" s="17"/>
      <c r="R9" s="18"/>
      <c r="S9" s="17" t="n">
        <f aca="false">Q9/3600</f>
        <v>0</v>
      </c>
      <c r="T9" s="19"/>
      <c r="U9" s="17" t="n">
        <v>2790.7875</v>
      </c>
      <c r="V9" s="17" t="n">
        <v>37.3743</v>
      </c>
      <c r="W9" s="17" t="n">
        <v>41.9172</v>
      </c>
      <c r="X9" s="17" t="n">
        <v>41.9179</v>
      </c>
      <c r="Y9" s="17"/>
      <c r="Z9" s="17"/>
      <c r="AA9" s="17"/>
      <c r="AB9" s="17" t="n">
        <f aca="false">Z9/3600</f>
        <v>0</v>
      </c>
      <c r="AC9" s="19"/>
      <c r="AD9" s="19"/>
      <c r="AE9" s="19"/>
      <c r="AG9" s="4" t="n">
        <f aca="false">R9/100</f>
        <v>0</v>
      </c>
      <c r="AH9" s="4" t="n">
        <f aca="false">S9/100</f>
        <v>0</v>
      </c>
      <c r="AI9" s="4" t="n">
        <f aca="false">AA9/100</f>
        <v>0</v>
      </c>
      <c r="AJ9" s="4" t="n">
        <f aca="false">AB9/100</f>
        <v>0</v>
      </c>
    </row>
    <row r="10" customFormat="false" ht="12" hidden="false" customHeight="false" outlineLevel="0" collapsed="false">
      <c r="A10" s="21"/>
      <c r="B10" s="22"/>
      <c r="C10" s="22" t="n">
        <v>37</v>
      </c>
      <c r="D10" s="23" t="n">
        <f aca="false">L10</f>
        <v>1265.1375</v>
      </c>
      <c r="E10" s="23" t="n">
        <f aca="false">N10</f>
        <v>39.5067</v>
      </c>
      <c r="F10" s="23" t="n">
        <f aca="false">L10</f>
        <v>1265.1375</v>
      </c>
      <c r="G10" s="23" t="n">
        <f aca="false">O10</f>
        <v>38.818</v>
      </c>
      <c r="H10" s="23" t="n">
        <f aca="false">U10</f>
        <v>1584.1875</v>
      </c>
      <c r="I10" s="23" t="n">
        <f aca="false">W10</f>
        <v>40.2588</v>
      </c>
      <c r="J10" s="23" t="n">
        <f aca="false">U10</f>
        <v>1584.1875</v>
      </c>
      <c r="K10" s="23" t="n">
        <f aca="false">X10</f>
        <v>39.9256</v>
      </c>
      <c r="L10" s="24" t="n">
        <v>1265.1375</v>
      </c>
      <c r="M10" s="24" t="n">
        <v>34.9624</v>
      </c>
      <c r="N10" s="24" t="n">
        <v>39.5067</v>
      </c>
      <c r="O10" s="24" t="n">
        <v>38.818</v>
      </c>
      <c r="P10" s="24"/>
      <c r="Q10" s="24"/>
      <c r="R10" s="24"/>
      <c r="S10" s="24" t="n">
        <f aca="false">Q10/3600</f>
        <v>0</v>
      </c>
      <c r="T10" s="22"/>
      <c r="U10" s="24" t="n">
        <v>1584.1875</v>
      </c>
      <c r="V10" s="24" t="n">
        <v>35.8386</v>
      </c>
      <c r="W10" s="24" t="n">
        <v>40.2588</v>
      </c>
      <c r="X10" s="24" t="n">
        <v>39.9256</v>
      </c>
      <c r="Y10" s="24"/>
      <c r="Z10" s="24"/>
      <c r="AA10" s="24"/>
      <c r="AB10" s="24" t="n">
        <f aca="false">Z10/3600</f>
        <v>0</v>
      </c>
      <c r="AC10" s="22"/>
      <c r="AD10" s="22"/>
      <c r="AE10" s="22"/>
      <c r="AG10" s="4" t="n">
        <f aca="false">R10/100</f>
        <v>0</v>
      </c>
      <c r="AH10" s="4" t="n">
        <f aca="false">S10/100</f>
        <v>0</v>
      </c>
      <c r="AI10" s="4" t="n">
        <f aca="false">AA10/100</f>
        <v>0</v>
      </c>
      <c r="AJ10" s="4" t="n">
        <f aca="false">AB10/100</f>
        <v>0</v>
      </c>
    </row>
    <row r="11" customFormat="false" ht="11.25" hidden="false" customHeight="false" outlineLevel="0" collapsed="false">
      <c r="A11" s="21"/>
      <c r="B11" s="15"/>
      <c r="C11" s="15" t="n">
        <v>22</v>
      </c>
      <c r="D11" s="16" t="n">
        <f aca="false">L11</f>
        <v>14161.8375</v>
      </c>
      <c r="E11" s="16" t="n">
        <f aca="false">N11</f>
        <v>44.6902</v>
      </c>
      <c r="F11" s="16" t="n">
        <f aca="false">L11</f>
        <v>14161.8375</v>
      </c>
      <c r="G11" s="16" t="n">
        <f aca="false">O11</f>
        <v>46.0245</v>
      </c>
      <c r="H11" s="16" t="n">
        <f aca="false">U11</f>
        <v>9639.275</v>
      </c>
      <c r="I11" s="16" t="n">
        <f aca="false">W11</f>
        <v>44.1828</v>
      </c>
      <c r="J11" s="16" t="n">
        <f aca="false">U11</f>
        <v>9639.275</v>
      </c>
      <c r="K11" s="16" t="n">
        <f aca="false">X11</f>
        <v>45.2347</v>
      </c>
      <c r="L11" s="17" t="n">
        <v>14161.8375</v>
      </c>
      <c r="M11" s="17" t="n">
        <v>40.0755</v>
      </c>
      <c r="N11" s="17" t="n">
        <v>44.6902</v>
      </c>
      <c r="O11" s="17" t="n">
        <v>46.0245</v>
      </c>
      <c r="P11" s="17"/>
      <c r="Q11" s="17"/>
      <c r="R11" s="18"/>
      <c r="S11" s="17" t="n">
        <f aca="false">Q11/3600</f>
        <v>0</v>
      </c>
      <c r="T11" s="19" t="s">
        <v>2</v>
      </c>
      <c r="U11" s="26" t="n">
        <v>9639.275</v>
      </c>
      <c r="V11" s="26" t="n">
        <v>39.6102</v>
      </c>
      <c r="W11" s="26" t="n">
        <v>44.1828</v>
      </c>
      <c r="X11" s="26" t="n">
        <v>45.2347</v>
      </c>
      <c r="Y11" s="17"/>
      <c r="Z11" s="17"/>
      <c r="AA11" s="17"/>
      <c r="AB11" s="17" t="n">
        <f aca="false">Z11/3600</f>
        <v>0</v>
      </c>
      <c r="AC11" s="20" t="e">
        <f aca="false">RBJM($L11:$M14,U11:V14)</f>
        <v>#VALUE!</v>
      </c>
      <c r="AD11" s="20" t="e">
        <f aca="false">RBJM($D11:$E14,H11:I14)</f>
        <v>#VALUE!</v>
      </c>
      <c r="AE11" s="20" t="e">
        <f aca="false">RBJM($F11:$G14,J11:K14)</f>
        <v>#VALUE!</v>
      </c>
      <c r="AG11" s="4" t="n">
        <f aca="false">R11/100</f>
        <v>0</v>
      </c>
      <c r="AH11" s="4" t="n">
        <f aca="false">S11/100</f>
        <v>0</v>
      </c>
      <c r="AI11" s="4" t="n">
        <f aca="false">AA11/100</f>
        <v>0</v>
      </c>
      <c r="AJ11" s="4" t="n">
        <f aca="false">AB11/100</f>
        <v>0</v>
      </c>
    </row>
    <row r="12" customFormat="false" ht="11.25" hidden="false" customHeight="false" outlineLevel="0" collapsed="false">
      <c r="A12" s="21"/>
      <c r="B12" s="21"/>
      <c r="C12" s="21" t="n">
        <v>27</v>
      </c>
      <c r="D12" s="16" t="n">
        <f aca="false">L12</f>
        <v>5218.9375</v>
      </c>
      <c r="E12" s="16" t="n">
        <f aca="false">N12</f>
        <v>43.2031</v>
      </c>
      <c r="F12" s="16" t="n">
        <f aca="false">L12</f>
        <v>5218.9375</v>
      </c>
      <c r="G12" s="16" t="n">
        <f aca="false">O12</f>
        <v>43.7564</v>
      </c>
      <c r="H12" s="16" t="n">
        <f aca="false">U12</f>
        <v>4651.45</v>
      </c>
      <c r="I12" s="16" t="n">
        <f aca="false">W12</f>
        <v>43.0369</v>
      </c>
      <c r="J12" s="16" t="n">
        <f aca="false">U12</f>
        <v>4651.45</v>
      </c>
      <c r="K12" s="16" t="n">
        <f aca="false">X12</f>
        <v>43.5268</v>
      </c>
      <c r="L12" s="17" t="n">
        <v>5218.9375</v>
      </c>
      <c r="M12" s="17" t="n">
        <v>38.6275</v>
      </c>
      <c r="N12" s="17" t="n">
        <v>43.2031</v>
      </c>
      <c r="O12" s="17" t="n">
        <v>43.7564</v>
      </c>
      <c r="P12" s="17"/>
      <c r="Q12" s="17"/>
      <c r="R12" s="18"/>
      <c r="S12" s="17" t="n">
        <f aca="false">Q12/3600</f>
        <v>0</v>
      </c>
      <c r="T12" s="19"/>
      <c r="U12" s="17" t="n">
        <v>4651.45</v>
      </c>
      <c r="V12" s="17" t="n">
        <v>38.5001</v>
      </c>
      <c r="W12" s="17" t="n">
        <v>43.0369</v>
      </c>
      <c r="X12" s="17" t="n">
        <v>43.5268</v>
      </c>
      <c r="Y12" s="17"/>
      <c r="Z12" s="17"/>
      <c r="AA12" s="17"/>
      <c r="AB12" s="17" t="n">
        <f aca="false">Z12/3600</f>
        <v>0</v>
      </c>
      <c r="AC12" s="19"/>
      <c r="AD12" s="19"/>
      <c r="AE12" s="19"/>
      <c r="AG12" s="4" t="n">
        <f aca="false">R12/100</f>
        <v>0</v>
      </c>
      <c r="AH12" s="4" t="n">
        <f aca="false">S12/100</f>
        <v>0</v>
      </c>
      <c r="AI12" s="4" t="n">
        <f aca="false">AA12/100</f>
        <v>0</v>
      </c>
      <c r="AJ12" s="4" t="n">
        <f aca="false">AB12/100</f>
        <v>0</v>
      </c>
    </row>
    <row r="13" customFormat="false" ht="11.25" hidden="false" customHeight="false" outlineLevel="0" collapsed="false">
      <c r="A13" s="21"/>
      <c r="B13" s="21"/>
      <c r="C13" s="21" t="n">
        <v>32</v>
      </c>
      <c r="D13" s="16" t="n">
        <f aca="false">L13</f>
        <v>2497.8125</v>
      </c>
      <c r="E13" s="16" t="n">
        <f aca="false">N13</f>
        <v>41.4474</v>
      </c>
      <c r="F13" s="16" t="n">
        <f aca="false">L13</f>
        <v>2497.8125</v>
      </c>
      <c r="G13" s="16" t="n">
        <f aca="false">O13</f>
        <v>41.3598</v>
      </c>
      <c r="H13" s="16" t="n">
        <f aca="false">U13</f>
        <v>2785.5625</v>
      </c>
      <c r="I13" s="16" t="n">
        <f aca="false">W13</f>
        <v>41.8932</v>
      </c>
      <c r="J13" s="16" t="n">
        <f aca="false">U13</f>
        <v>2785.5625</v>
      </c>
      <c r="K13" s="16" t="n">
        <f aca="false">X13</f>
        <v>41.9317</v>
      </c>
      <c r="L13" s="17" t="n">
        <v>2497.8125</v>
      </c>
      <c r="M13" s="17" t="n">
        <v>36.9513</v>
      </c>
      <c r="N13" s="17" t="n">
        <v>41.4474</v>
      </c>
      <c r="O13" s="17" t="n">
        <v>41.3598</v>
      </c>
      <c r="P13" s="17"/>
      <c r="Q13" s="17"/>
      <c r="R13" s="18"/>
      <c r="S13" s="17" t="n">
        <f aca="false">Q13/3600</f>
        <v>0</v>
      </c>
      <c r="T13" s="19"/>
      <c r="U13" s="17" t="n">
        <v>2785.5625</v>
      </c>
      <c r="V13" s="17" t="n">
        <v>37.3714</v>
      </c>
      <c r="W13" s="17" t="n">
        <v>41.8932</v>
      </c>
      <c r="X13" s="17" t="n">
        <v>41.9317</v>
      </c>
      <c r="Y13" s="17"/>
      <c r="Z13" s="17"/>
      <c r="AA13" s="17"/>
      <c r="AB13" s="17" t="n">
        <f aca="false">Z13/3600</f>
        <v>0</v>
      </c>
      <c r="AC13" s="19"/>
      <c r="AD13" s="19"/>
      <c r="AE13" s="19"/>
      <c r="AG13" s="4" t="n">
        <f aca="false">R13/100</f>
        <v>0</v>
      </c>
      <c r="AH13" s="4" t="n">
        <f aca="false">S13/100</f>
        <v>0</v>
      </c>
      <c r="AI13" s="4" t="n">
        <f aca="false">AA13/100</f>
        <v>0</v>
      </c>
      <c r="AJ13" s="4" t="n">
        <f aca="false">AB13/100</f>
        <v>0</v>
      </c>
    </row>
    <row r="14" customFormat="false" ht="12" hidden="false" customHeight="false" outlineLevel="0" collapsed="false">
      <c r="A14" s="21"/>
      <c r="B14" s="22"/>
      <c r="C14" s="22" t="n">
        <v>37</v>
      </c>
      <c r="D14" s="23" t="n">
        <f aca="false">L14</f>
        <v>1265.1375</v>
      </c>
      <c r="E14" s="23" t="n">
        <f aca="false">N14</f>
        <v>39.5067</v>
      </c>
      <c r="F14" s="23" t="n">
        <f aca="false">L14</f>
        <v>1265.1375</v>
      </c>
      <c r="G14" s="23" t="n">
        <f aca="false">O14</f>
        <v>38.818</v>
      </c>
      <c r="H14" s="23" t="n">
        <f aca="false">U14</f>
        <v>1589.3375</v>
      </c>
      <c r="I14" s="23" t="n">
        <f aca="false">W14</f>
        <v>40.2551</v>
      </c>
      <c r="J14" s="23" t="n">
        <f aca="false">U14</f>
        <v>1589.3375</v>
      </c>
      <c r="K14" s="23" t="n">
        <f aca="false">X14</f>
        <v>39.9213</v>
      </c>
      <c r="L14" s="24" t="n">
        <v>1265.1375</v>
      </c>
      <c r="M14" s="24" t="n">
        <v>34.9624</v>
      </c>
      <c r="N14" s="24" t="n">
        <v>39.5067</v>
      </c>
      <c r="O14" s="24" t="n">
        <v>38.818</v>
      </c>
      <c r="P14" s="24"/>
      <c r="Q14" s="24"/>
      <c r="R14" s="24"/>
      <c r="S14" s="24" t="n">
        <f aca="false">Q14/3600</f>
        <v>0</v>
      </c>
      <c r="T14" s="22"/>
      <c r="U14" s="24" t="n">
        <v>1589.3375</v>
      </c>
      <c r="V14" s="24" t="n">
        <v>35.8365</v>
      </c>
      <c r="W14" s="24" t="n">
        <v>40.2551</v>
      </c>
      <c r="X14" s="24" t="n">
        <v>39.9213</v>
      </c>
      <c r="Y14" s="24"/>
      <c r="Z14" s="24"/>
      <c r="AA14" s="24"/>
      <c r="AB14" s="24" t="n">
        <f aca="false">Z14/3600</f>
        <v>0</v>
      </c>
      <c r="AC14" s="22"/>
      <c r="AD14" s="22"/>
      <c r="AE14" s="22"/>
      <c r="AG14" s="4" t="n">
        <f aca="false">R14/100</f>
        <v>0</v>
      </c>
      <c r="AH14" s="4" t="n">
        <f aca="false">S14/100</f>
        <v>0</v>
      </c>
      <c r="AI14" s="4" t="n">
        <f aca="false">AA14/100</f>
        <v>0</v>
      </c>
      <c r="AJ14" s="4" t="n">
        <f aca="false">AB14/100</f>
        <v>0</v>
      </c>
    </row>
    <row r="15" customFormat="false" ht="11.25" hidden="false" customHeight="false" outlineLevel="0" collapsed="false">
      <c r="A15" s="21"/>
      <c r="B15" s="21"/>
      <c r="C15" s="15" t="n">
        <v>22</v>
      </c>
      <c r="D15" s="16" t="n">
        <f aca="false">L15</f>
        <v>14161.8375</v>
      </c>
      <c r="E15" s="16" t="n">
        <f aca="false">N15</f>
        <v>44.6902</v>
      </c>
      <c r="F15" s="16" t="n">
        <f aca="false">L15</f>
        <v>14161.8375</v>
      </c>
      <c r="G15" s="16" t="n">
        <f aca="false">O15</f>
        <v>46.0245</v>
      </c>
      <c r="H15" s="16" t="n">
        <f aca="false">U15</f>
        <v>13406.9375</v>
      </c>
      <c r="I15" s="16" t="n">
        <f aca="false">W15</f>
        <v>44.6118</v>
      </c>
      <c r="J15" s="16" t="n">
        <f aca="false">U15</f>
        <v>13406.9375</v>
      </c>
      <c r="K15" s="16" t="n">
        <f aca="false">X15</f>
        <v>45.9096</v>
      </c>
      <c r="L15" s="17" t="n">
        <v>14161.8375</v>
      </c>
      <c r="M15" s="17" t="n">
        <v>40.0755</v>
      </c>
      <c r="N15" s="17" t="n">
        <v>44.6902</v>
      </c>
      <c r="O15" s="17" t="n">
        <v>46.0245</v>
      </c>
      <c r="P15" s="17"/>
      <c r="Q15" s="17"/>
      <c r="R15" s="18"/>
      <c r="S15" s="17" t="n">
        <f aca="false">Q15/3600</f>
        <v>0</v>
      </c>
      <c r="T15" s="19" t="s">
        <v>3</v>
      </c>
      <c r="U15" s="26" t="n">
        <v>13406.9375</v>
      </c>
      <c r="V15" s="26" t="n">
        <v>40.0486</v>
      </c>
      <c r="W15" s="26" t="n">
        <v>44.6118</v>
      </c>
      <c r="X15" s="26" t="n">
        <v>45.9096</v>
      </c>
      <c r="Y15" s="17"/>
      <c r="Z15" s="17"/>
      <c r="AA15" s="17"/>
      <c r="AB15" s="17" t="n">
        <f aca="false">Z15/3600</f>
        <v>0</v>
      </c>
      <c r="AC15" s="20" t="e">
        <f aca="false">RBJM($L15:$M18,U15:V18)</f>
        <v>#VALUE!</v>
      </c>
      <c r="AD15" s="20" t="e">
        <f aca="false">RBJM($D15:$E18,H15:I18)</f>
        <v>#VALUE!</v>
      </c>
      <c r="AE15" s="20" t="e">
        <f aca="false">RBJM($F15:$G18,J15:K18)</f>
        <v>#VALUE!</v>
      </c>
      <c r="AG15" s="4" t="n">
        <f aca="false">R15/100</f>
        <v>0</v>
      </c>
      <c r="AH15" s="4" t="n">
        <f aca="false">S15/100</f>
        <v>0</v>
      </c>
      <c r="AI15" s="4" t="n">
        <f aca="false">AA15/100</f>
        <v>0</v>
      </c>
      <c r="AJ15" s="4" t="n">
        <f aca="false">AB15/100</f>
        <v>0</v>
      </c>
    </row>
    <row r="16" customFormat="false" ht="11.25" hidden="false" customHeight="false" outlineLevel="0" collapsed="false">
      <c r="A16" s="21"/>
      <c r="B16" s="21"/>
      <c r="C16" s="21" t="n">
        <v>27</v>
      </c>
      <c r="D16" s="16" t="n">
        <f aca="false">L16</f>
        <v>5218.9375</v>
      </c>
      <c r="E16" s="16" t="n">
        <f aca="false">N16</f>
        <v>43.2031</v>
      </c>
      <c r="F16" s="16" t="n">
        <f aca="false">L16</f>
        <v>5218.9375</v>
      </c>
      <c r="G16" s="16" t="n">
        <f aca="false">O16</f>
        <v>43.7564</v>
      </c>
      <c r="H16" s="16" t="n">
        <f aca="false">U16</f>
        <v>4838.9875</v>
      </c>
      <c r="I16" s="16" t="n">
        <f aca="false">W16</f>
        <v>43.1356</v>
      </c>
      <c r="J16" s="16" t="n">
        <f aca="false">U16</f>
        <v>4838.9875</v>
      </c>
      <c r="K16" s="16" t="n">
        <f aca="false">X16</f>
        <v>43.6543</v>
      </c>
      <c r="L16" s="17" t="n">
        <v>5218.9375</v>
      </c>
      <c r="M16" s="17" t="n">
        <v>38.6275</v>
      </c>
      <c r="N16" s="17" t="n">
        <v>43.2031</v>
      </c>
      <c r="O16" s="17" t="n">
        <v>43.7564</v>
      </c>
      <c r="P16" s="17"/>
      <c r="Q16" s="17"/>
      <c r="R16" s="18"/>
      <c r="S16" s="17" t="n">
        <f aca="false">Q16/3600</f>
        <v>0</v>
      </c>
      <c r="T16" s="19"/>
      <c r="U16" s="17" t="n">
        <v>4838.9875</v>
      </c>
      <c r="V16" s="17" t="n">
        <v>38.5795</v>
      </c>
      <c r="W16" s="17" t="n">
        <v>43.1356</v>
      </c>
      <c r="X16" s="17" t="n">
        <v>43.6543</v>
      </c>
      <c r="Y16" s="17"/>
      <c r="Z16" s="17"/>
      <c r="AA16" s="17"/>
      <c r="AB16" s="17" t="n">
        <f aca="false">Z16/3600</f>
        <v>0</v>
      </c>
      <c r="AC16" s="19"/>
      <c r="AD16" s="19"/>
      <c r="AE16" s="19"/>
      <c r="AG16" s="4" t="n">
        <f aca="false">R16/100</f>
        <v>0</v>
      </c>
      <c r="AH16" s="4" t="n">
        <f aca="false">S16/100</f>
        <v>0</v>
      </c>
      <c r="AI16" s="4" t="n">
        <f aca="false">AA16/100</f>
        <v>0</v>
      </c>
      <c r="AJ16" s="4" t="n">
        <f aca="false">AB16/100</f>
        <v>0</v>
      </c>
    </row>
    <row r="17" customFormat="false" ht="11.25" hidden="false" customHeight="false" outlineLevel="0" collapsed="false">
      <c r="A17" s="21"/>
      <c r="B17" s="21"/>
      <c r="C17" s="21" t="n">
        <v>32</v>
      </c>
      <c r="D17" s="16" t="n">
        <f aca="false">L17</f>
        <v>2497.8125</v>
      </c>
      <c r="E17" s="16" t="n">
        <f aca="false">N17</f>
        <v>41.4474</v>
      </c>
      <c r="F17" s="16" t="n">
        <f aca="false">L17</f>
        <v>2497.8125</v>
      </c>
      <c r="G17" s="16" t="n">
        <f aca="false">O17</f>
        <v>41.3598</v>
      </c>
      <c r="H17" s="16" t="n">
        <f aca="false">U17</f>
        <v>2776.0875</v>
      </c>
      <c r="I17" s="16" t="n">
        <f aca="false">W17</f>
        <v>41.8241</v>
      </c>
      <c r="J17" s="16" t="n">
        <f aca="false">U17</f>
        <v>2776.0875</v>
      </c>
      <c r="K17" s="16" t="n">
        <f aca="false">X17</f>
        <v>41.9129</v>
      </c>
      <c r="L17" s="17" t="n">
        <v>2497.8125</v>
      </c>
      <c r="M17" s="17" t="n">
        <v>36.9513</v>
      </c>
      <c r="N17" s="17" t="n">
        <v>41.4474</v>
      </c>
      <c r="O17" s="17" t="n">
        <v>41.3598</v>
      </c>
      <c r="P17" s="17"/>
      <c r="Q17" s="17"/>
      <c r="R17" s="18"/>
      <c r="S17" s="17" t="n">
        <f aca="false">Q17/3600</f>
        <v>0</v>
      </c>
      <c r="T17" s="19"/>
      <c r="U17" s="17" t="n">
        <v>2776.0875</v>
      </c>
      <c r="V17" s="17" t="n">
        <v>37.3714</v>
      </c>
      <c r="W17" s="17" t="n">
        <v>41.8241</v>
      </c>
      <c r="X17" s="17" t="n">
        <v>41.9129</v>
      </c>
      <c r="Y17" s="17"/>
      <c r="Z17" s="17"/>
      <c r="AA17" s="17"/>
      <c r="AB17" s="17" t="n">
        <f aca="false">Z17/3600</f>
        <v>0</v>
      </c>
      <c r="AC17" s="19"/>
      <c r="AD17" s="19"/>
      <c r="AE17" s="19"/>
      <c r="AG17" s="4" t="n">
        <f aca="false">R17/100</f>
        <v>0</v>
      </c>
      <c r="AH17" s="4" t="n">
        <f aca="false">S17/100</f>
        <v>0</v>
      </c>
      <c r="AI17" s="4" t="n">
        <f aca="false">AA17/100</f>
        <v>0</v>
      </c>
      <c r="AJ17" s="4" t="n">
        <f aca="false">AB17/100</f>
        <v>0</v>
      </c>
    </row>
    <row r="18" customFormat="false" ht="12" hidden="false" customHeight="false" outlineLevel="0" collapsed="false">
      <c r="A18" s="22"/>
      <c r="B18" s="22"/>
      <c r="C18" s="22" t="n">
        <v>37</v>
      </c>
      <c r="D18" s="23" t="n">
        <f aca="false">L18</f>
        <v>1265.1375</v>
      </c>
      <c r="E18" s="23" t="n">
        <f aca="false">N18</f>
        <v>39.5067</v>
      </c>
      <c r="F18" s="23" t="n">
        <f aca="false">L18</f>
        <v>1265.1375</v>
      </c>
      <c r="G18" s="23" t="n">
        <f aca="false">O18</f>
        <v>38.818</v>
      </c>
      <c r="H18" s="23" t="n">
        <f aca="false">U18</f>
        <v>1635.9875</v>
      </c>
      <c r="I18" s="23" t="n">
        <f aca="false">W18</f>
        <v>40.2691</v>
      </c>
      <c r="J18" s="23" t="n">
        <f aca="false">U18</f>
        <v>1635.9875</v>
      </c>
      <c r="K18" s="23" t="n">
        <f aca="false">X18</f>
        <v>39.984</v>
      </c>
      <c r="L18" s="24" t="n">
        <v>1265.1375</v>
      </c>
      <c r="M18" s="24" t="n">
        <v>34.9624</v>
      </c>
      <c r="N18" s="24" t="n">
        <v>39.5067</v>
      </c>
      <c r="O18" s="24" t="n">
        <v>38.818</v>
      </c>
      <c r="P18" s="24"/>
      <c r="Q18" s="24"/>
      <c r="R18" s="24"/>
      <c r="S18" s="24" t="n">
        <f aca="false">Q18/3600</f>
        <v>0</v>
      </c>
      <c r="T18" s="22"/>
      <c r="U18" s="24" t="n">
        <v>1635.9875</v>
      </c>
      <c r="V18" s="24" t="n">
        <v>35.9277</v>
      </c>
      <c r="W18" s="24" t="n">
        <v>40.2691</v>
      </c>
      <c r="X18" s="24" t="n">
        <v>39.984</v>
      </c>
      <c r="Y18" s="24"/>
      <c r="Z18" s="24"/>
      <c r="AA18" s="24"/>
      <c r="AB18" s="24" t="n">
        <f aca="false">Z18/3600</f>
        <v>0</v>
      </c>
      <c r="AC18" s="22"/>
      <c r="AD18" s="22"/>
      <c r="AE18" s="22"/>
      <c r="AG18" s="4" t="n">
        <f aca="false">R18/100</f>
        <v>0</v>
      </c>
      <c r="AH18" s="4" t="n">
        <f aca="false">S18/100</f>
        <v>0</v>
      </c>
      <c r="AI18" s="4" t="n">
        <f aca="false">AA18/100</f>
        <v>0</v>
      </c>
      <c r="AJ18" s="4" t="n">
        <f aca="false">AB18/100</f>
        <v>0</v>
      </c>
    </row>
    <row r="19" customFormat="false" ht="11.25" hidden="false" customHeight="false" outlineLevel="0" collapsed="false">
      <c r="A19" s="15" t="s">
        <v>45</v>
      </c>
      <c r="B19" s="15"/>
      <c r="C19" s="15" t="n">
        <v>22</v>
      </c>
      <c r="D19" s="16" t="n">
        <f aca="false">L19</f>
        <v>14161.8375</v>
      </c>
      <c r="E19" s="16" t="n">
        <f aca="false">N19</f>
        <v>44.6902</v>
      </c>
      <c r="F19" s="16" t="n">
        <f aca="false">L19</f>
        <v>14161.8375</v>
      </c>
      <c r="G19" s="16" t="n">
        <f aca="false">O19</f>
        <v>46.0245</v>
      </c>
      <c r="H19" s="16" t="n">
        <f aca="false">U19</f>
        <v>13385.775</v>
      </c>
      <c r="I19" s="16" t="n">
        <f aca="false">W19</f>
        <v>44.6165</v>
      </c>
      <c r="J19" s="16" t="n">
        <f aca="false">U19</f>
        <v>13385.775</v>
      </c>
      <c r="K19" s="16" t="n">
        <f aca="false">X19</f>
        <v>45.9213</v>
      </c>
      <c r="L19" s="17" t="n">
        <v>14161.8375</v>
      </c>
      <c r="M19" s="17" t="n">
        <v>40.0755</v>
      </c>
      <c r="N19" s="17" t="n">
        <v>44.6902</v>
      </c>
      <c r="O19" s="17" t="n">
        <v>46.0245</v>
      </c>
      <c r="P19" s="17"/>
      <c r="Q19" s="17"/>
      <c r="R19" s="18"/>
      <c r="S19" s="17" t="n">
        <f aca="false">Q19/3600</f>
        <v>0</v>
      </c>
      <c r="T19" s="19" t="s">
        <v>4</v>
      </c>
      <c r="U19" s="26" t="n">
        <v>13385.775</v>
      </c>
      <c r="V19" s="26" t="n">
        <v>40.0473</v>
      </c>
      <c r="W19" s="26" t="n">
        <v>44.6165</v>
      </c>
      <c r="X19" s="26" t="n">
        <v>45.9213</v>
      </c>
      <c r="Y19" s="17"/>
      <c r="Z19" s="17"/>
      <c r="AA19" s="17"/>
      <c r="AB19" s="17" t="n">
        <f aca="false">Z19/3600</f>
        <v>0</v>
      </c>
      <c r="AC19" s="20" t="e">
        <f aca="false">RBJM($L19:$M22,U19:V22)</f>
        <v>#VALUE!</v>
      </c>
      <c r="AD19" s="20" t="e">
        <f aca="false">RBJM($D19:$E22,H19:I22)</f>
        <v>#VALUE!</v>
      </c>
      <c r="AE19" s="20" t="e">
        <f aca="false">RBJM($F19:$G22,J19:K22)</f>
        <v>#VALUE!</v>
      </c>
      <c r="AG19" s="4" t="n">
        <f aca="false">R19/100</f>
        <v>0</v>
      </c>
      <c r="AH19" s="4" t="n">
        <f aca="false">S19/100</f>
        <v>0</v>
      </c>
      <c r="AI19" s="4" t="n">
        <f aca="false">AA19/100</f>
        <v>0</v>
      </c>
      <c r="AJ19" s="4" t="n">
        <f aca="false">AB19/100</f>
        <v>0</v>
      </c>
    </row>
    <row r="20" customFormat="false" ht="11.25" hidden="false" customHeight="false" outlineLevel="0" collapsed="false">
      <c r="A20" s="21" t="s">
        <v>46</v>
      </c>
      <c r="B20" s="21"/>
      <c r="C20" s="21" t="n">
        <v>27</v>
      </c>
      <c r="D20" s="16" t="n">
        <f aca="false">L20</f>
        <v>5218.9375</v>
      </c>
      <c r="E20" s="16" t="n">
        <f aca="false">N20</f>
        <v>43.2031</v>
      </c>
      <c r="F20" s="16" t="n">
        <f aca="false">L20</f>
        <v>5218.9375</v>
      </c>
      <c r="G20" s="16" t="n">
        <f aca="false">O20</f>
        <v>43.7564</v>
      </c>
      <c r="H20" s="16" t="n">
        <f aca="false">U20</f>
        <v>4844.225</v>
      </c>
      <c r="I20" s="16" t="n">
        <f aca="false">W20</f>
        <v>43.117</v>
      </c>
      <c r="J20" s="16" t="n">
        <f aca="false">U20</f>
        <v>4844.225</v>
      </c>
      <c r="K20" s="16" t="n">
        <f aca="false">X20</f>
        <v>43.6506</v>
      </c>
      <c r="L20" s="17" t="n">
        <v>5218.9375</v>
      </c>
      <c r="M20" s="17" t="n">
        <v>38.6275</v>
      </c>
      <c r="N20" s="17" t="n">
        <v>43.2031</v>
      </c>
      <c r="O20" s="17" t="n">
        <v>43.7564</v>
      </c>
      <c r="P20" s="17"/>
      <c r="Q20" s="17"/>
      <c r="R20" s="18"/>
      <c r="S20" s="17" t="n">
        <f aca="false">Q20/3600</f>
        <v>0</v>
      </c>
      <c r="T20" s="19"/>
      <c r="U20" s="17" t="n">
        <v>4844.225</v>
      </c>
      <c r="V20" s="17" t="n">
        <v>38.5833</v>
      </c>
      <c r="W20" s="17" t="n">
        <v>43.117</v>
      </c>
      <c r="X20" s="17" t="n">
        <v>43.6506</v>
      </c>
      <c r="Y20" s="17"/>
      <c r="Z20" s="17"/>
      <c r="AA20" s="17"/>
      <c r="AB20" s="17" t="n">
        <f aca="false">Z20/3600</f>
        <v>0</v>
      </c>
      <c r="AC20" s="19"/>
      <c r="AD20" s="19"/>
      <c r="AE20" s="19"/>
      <c r="AG20" s="4" t="n">
        <f aca="false">R20/100</f>
        <v>0</v>
      </c>
      <c r="AH20" s="4" t="n">
        <f aca="false">S20/100</f>
        <v>0</v>
      </c>
      <c r="AI20" s="4" t="n">
        <f aca="false">AA20/100</f>
        <v>0</v>
      </c>
      <c r="AJ20" s="4" t="n">
        <f aca="false">AB20/100</f>
        <v>0</v>
      </c>
    </row>
    <row r="21" customFormat="false" ht="11.25" hidden="false" customHeight="false" outlineLevel="0" collapsed="false">
      <c r="A21" s="21"/>
      <c r="B21" s="21"/>
      <c r="C21" s="21" t="n">
        <v>32</v>
      </c>
      <c r="D21" s="16" t="n">
        <f aca="false">L21</f>
        <v>2497.8125</v>
      </c>
      <c r="E21" s="16" t="n">
        <f aca="false">N21</f>
        <v>41.4474</v>
      </c>
      <c r="F21" s="16" t="n">
        <f aca="false">L21</f>
        <v>2497.8125</v>
      </c>
      <c r="G21" s="16" t="n">
        <f aca="false">O21</f>
        <v>41.3598</v>
      </c>
      <c r="H21" s="16" t="n">
        <f aca="false">U21</f>
        <v>2775.175</v>
      </c>
      <c r="I21" s="16" t="n">
        <f aca="false">W21</f>
        <v>41.8388</v>
      </c>
      <c r="J21" s="16" t="n">
        <f aca="false">U21</f>
        <v>2775.175</v>
      </c>
      <c r="K21" s="16" t="n">
        <f aca="false">X21</f>
        <v>41.8927</v>
      </c>
      <c r="L21" s="17" t="n">
        <v>2497.8125</v>
      </c>
      <c r="M21" s="17" t="n">
        <v>36.9513</v>
      </c>
      <c r="N21" s="17" t="n">
        <v>41.4474</v>
      </c>
      <c r="O21" s="17" t="n">
        <v>41.3598</v>
      </c>
      <c r="P21" s="17"/>
      <c r="Q21" s="17"/>
      <c r="R21" s="18"/>
      <c r="S21" s="17" t="n">
        <f aca="false">Q21/3600</f>
        <v>0</v>
      </c>
      <c r="T21" s="19"/>
      <c r="U21" s="17" t="n">
        <v>2775.175</v>
      </c>
      <c r="V21" s="17" t="n">
        <v>37.3673</v>
      </c>
      <c r="W21" s="17" t="n">
        <v>41.8388</v>
      </c>
      <c r="X21" s="17" t="n">
        <v>41.8927</v>
      </c>
      <c r="Y21" s="17"/>
      <c r="Z21" s="17"/>
      <c r="AA21" s="17"/>
      <c r="AB21" s="17" t="n">
        <f aca="false">Z21/3600</f>
        <v>0</v>
      </c>
      <c r="AC21" s="19"/>
      <c r="AD21" s="19"/>
      <c r="AE21" s="19"/>
      <c r="AG21" s="4" t="n">
        <f aca="false">R21/100</f>
        <v>0</v>
      </c>
      <c r="AH21" s="4" t="n">
        <f aca="false">S21/100</f>
        <v>0</v>
      </c>
      <c r="AI21" s="4" t="n">
        <f aca="false">AA21/100</f>
        <v>0</v>
      </c>
      <c r="AJ21" s="4" t="n">
        <f aca="false">AB21/100</f>
        <v>0</v>
      </c>
    </row>
    <row r="22" customFormat="false" ht="12" hidden="false" customHeight="false" outlineLevel="0" collapsed="false">
      <c r="A22" s="21"/>
      <c r="B22" s="22"/>
      <c r="C22" s="22" t="n">
        <v>37</v>
      </c>
      <c r="D22" s="23" t="n">
        <f aca="false">L22</f>
        <v>1265.1375</v>
      </c>
      <c r="E22" s="23" t="n">
        <f aca="false">N22</f>
        <v>39.5067</v>
      </c>
      <c r="F22" s="23" t="n">
        <f aca="false">L22</f>
        <v>1265.1375</v>
      </c>
      <c r="G22" s="23" t="n">
        <f aca="false">O22</f>
        <v>38.818</v>
      </c>
      <c r="H22" s="23" t="n">
        <f aca="false">U22</f>
        <v>1635.725</v>
      </c>
      <c r="I22" s="23" t="n">
        <f aca="false">W22</f>
        <v>40.2404</v>
      </c>
      <c r="J22" s="23" t="n">
        <f aca="false">U22</f>
        <v>1635.725</v>
      </c>
      <c r="K22" s="23" t="n">
        <f aca="false">X22</f>
        <v>39.9269</v>
      </c>
      <c r="L22" s="24" t="n">
        <v>1265.1375</v>
      </c>
      <c r="M22" s="24" t="n">
        <v>34.9624</v>
      </c>
      <c r="N22" s="24" t="n">
        <v>39.5067</v>
      </c>
      <c r="O22" s="24" t="n">
        <v>38.818</v>
      </c>
      <c r="P22" s="24"/>
      <c r="Q22" s="24"/>
      <c r="R22" s="24"/>
      <c r="S22" s="24" t="n">
        <f aca="false">Q22/3600</f>
        <v>0</v>
      </c>
      <c r="T22" s="22"/>
      <c r="U22" s="24" t="n">
        <v>1635.725</v>
      </c>
      <c r="V22" s="24" t="n">
        <v>35.929</v>
      </c>
      <c r="W22" s="24" t="n">
        <v>40.2404</v>
      </c>
      <c r="X22" s="24" t="n">
        <v>39.9269</v>
      </c>
      <c r="Y22" s="24"/>
      <c r="Z22" s="24"/>
      <c r="AA22" s="24"/>
      <c r="AB22" s="24" t="n">
        <f aca="false">Z22/3600</f>
        <v>0</v>
      </c>
      <c r="AC22" s="22"/>
      <c r="AD22" s="22"/>
      <c r="AE22" s="22"/>
      <c r="AG22" s="4" t="n">
        <f aca="false">R22/100</f>
        <v>0</v>
      </c>
      <c r="AH22" s="4" t="n">
        <f aca="false">S22/100</f>
        <v>0</v>
      </c>
      <c r="AI22" s="4" t="n">
        <f aca="false">AA22/100</f>
        <v>0</v>
      </c>
      <c r="AJ22" s="4" t="n">
        <f aca="false">AB22/100</f>
        <v>0</v>
      </c>
    </row>
    <row r="23" customFormat="false" ht="11.25" hidden="false" customHeight="false" outlineLevel="0" collapsed="false">
      <c r="A23" s="21"/>
      <c r="B23" s="15"/>
      <c r="C23" s="15" t="n">
        <v>22</v>
      </c>
      <c r="D23" s="25" t="n">
        <f aca="false">L23</f>
        <v>14161.8375</v>
      </c>
      <c r="E23" s="25" t="n">
        <f aca="false">N23</f>
        <v>44.6902</v>
      </c>
      <c r="F23" s="25" t="n">
        <f aca="false">L23</f>
        <v>14161.8375</v>
      </c>
      <c r="G23" s="25" t="n">
        <f aca="false">O23</f>
        <v>46.0245</v>
      </c>
      <c r="H23" s="25" t="n">
        <f aca="false">U23</f>
        <v>10905.8375</v>
      </c>
      <c r="I23" s="25" t="n">
        <f aca="false">W23</f>
        <v>44.3564</v>
      </c>
      <c r="J23" s="25" t="n">
        <f aca="false">U23</f>
        <v>10905.8375</v>
      </c>
      <c r="K23" s="25" t="n">
        <f aca="false">X23</f>
        <v>45.5226</v>
      </c>
      <c r="L23" s="17" t="n">
        <v>14161.8375</v>
      </c>
      <c r="M23" s="17" t="n">
        <v>40.0755</v>
      </c>
      <c r="N23" s="17" t="n">
        <v>44.6902</v>
      </c>
      <c r="O23" s="17" t="n">
        <v>46.0245</v>
      </c>
      <c r="P23" s="26"/>
      <c r="Q23" s="26"/>
      <c r="R23" s="18"/>
      <c r="S23" s="26" t="n">
        <f aca="false">Q23/3600</f>
        <v>0</v>
      </c>
      <c r="T23" s="27" t="s">
        <v>5</v>
      </c>
      <c r="U23" s="26" t="n">
        <v>10905.8375</v>
      </c>
      <c r="V23" s="26" t="n">
        <v>39.7854</v>
      </c>
      <c r="W23" s="26" t="n">
        <v>44.3564</v>
      </c>
      <c r="X23" s="26" t="n">
        <v>45.5226</v>
      </c>
      <c r="Y23" s="26"/>
      <c r="Z23" s="26"/>
      <c r="AA23" s="26"/>
      <c r="AB23" s="26" t="n">
        <f aca="false">Z23/3600</f>
        <v>0</v>
      </c>
      <c r="AC23" s="20" t="e">
        <f aca="false">RBJM($L23:$M26,U23:V26)</f>
        <v>#VALUE!</v>
      </c>
      <c r="AD23" s="20" t="e">
        <f aca="false">RBJM($D23:$E26,H23:I26)</f>
        <v>#VALUE!</v>
      </c>
      <c r="AE23" s="20" t="e">
        <f aca="false">RBJM($F23:$G26,J23:K26)</f>
        <v>#VALUE!</v>
      </c>
      <c r="AG23" s="4" t="n">
        <f aca="false">R23/100</f>
        <v>0</v>
      </c>
      <c r="AH23" s="4" t="n">
        <f aca="false">S23/100</f>
        <v>0</v>
      </c>
      <c r="AI23" s="4" t="n">
        <f aca="false">AA23/100</f>
        <v>0</v>
      </c>
      <c r="AJ23" s="4" t="n">
        <f aca="false">AB23/100</f>
        <v>0</v>
      </c>
    </row>
    <row r="24" customFormat="false" ht="11.25" hidden="false" customHeight="false" outlineLevel="0" collapsed="false">
      <c r="A24" s="21"/>
      <c r="B24" s="21"/>
      <c r="C24" s="21" t="n">
        <v>27</v>
      </c>
      <c r="D24" s="16" t="n">
        <f aca="false">L24</f>
        <v>5218.9375</v>
      </c>
      <c r="E24" s="16" t="n">
        <f aca="false">N24</f>
        <v>43.2031</v>
      </c>
      <c r="F24" s="16" t="n">
        <f aca="false">L24</f>
        <v>5218.9375</v>
      </c>
      <c r="G24" s="16" t="n">
        <f aca="false">O24</f>
        <v>43.7564</v>
      </c>
      <c r="H24" s="16" t="n">
        <f aca="false">U24</f>
        <v>4895.1</v>
      </c>
      <c r="I24" s="16" t="n">
        <f aca="false">W24</f>
        <v>43.1413</v>
      </c>
      <c r="J24" s="16" t="n">
        <f aca="false">U24</f>
        <v>4895.1</v>
      </c>
      <c r="K24" s="16" t="n">
        <f aca="false">X24</f>
        <v>43.6874</v>
      </c>
      <c r="L24" s="17" t="n">
        <v>5218.9375</v>
      </c>
      <c r="M24" s="17" t="n">
        <v>38.6275</v>
      </c>
      <c r="N24" s="17" t="n">
        <v>43.2031</v>
      </c>
      <c r="O24" s="17" t="n">
        <v>43.7564</v>
      </c>
      <c r="P24" s="17"/>
      <c r="Q24" s="17"/>
      <c r="R24" s="18"/>
      <c r="S24" s="17" t="n">
        <f aca="false">Q24/3600</f>
        <v>0</v>
      </c>
      <c r="T24" s="19"/>
      <c r="U24" s="17" t="n">
        <v>4895.1</v>
      </c>
      <c r="V24" s="17" t="n">
        <v>38.595</v>
      </c>
      <c r="W24" s="17" t="n">
        <v>43.1413</v>
      </c>
      <c r="X24" s="17" t="n">
        <v>43.6874</v>
      </c>
      <c r="Y24" s="17"/>
      <c r="Z24" s="17"/>
      <c r="AA24" s="17"/>
      <c r="AB24" s="17" t="n">
        <f aca="false">Z24/3600</f>
        <v>0</v>
      </c>
      <c r="AC24" s="19"/>
      <c r="AD24" s="19"/>
      <c r="AE24" s="19"/>
      <c r="AG24" s="4" t="n">
        <f aca="false">R24/100</f>
        <v>0</v>
      </c>
      <c r="AH24" s="4" t="n">
        <f aca="false">S24/100</f>
        <v>0</v>
      </c>
      <c r="AI24" s="4" t="n">
        <f aca="false">AA24/100</f>
        <v>0</v>
      </c>
      <c r="AJ24" s="4" t="n">
        <f aca="false">AB24/100</f>
        <v>0</v>
      </c>
    </row>
    <row r="25" customFormat="false" ht="11.25" hidden="false" customHeight="false" outlineLevel="0" collapsed="false">
      <c r="A25" s="21"/>
      <c r="B25" s="21"/>
      <c r="C25" s="21" t="n">
        <v>32</v>
      </c>
      <c r="D25" s="16" t="n">
        <f aca="false">L25</f>
        <v>2497.8125</v>
      </c>
      <c r="E25" s="16" t="n">
        <f aca="false">N25</f>
        <v>41.4474</v>
      </c>
      <c r="F25" s="16" t="n">
        <f aca="false">L25</f>
        <v>2497.8125</v>
      </c>
      <c r="G25" s="16" t="n">
        <f aca="false">O25</f>
        <v>41.3598</v>
      </c>
      <c r="H25" s="16" t="n">
        <f aca="false">U25</f>
        <v>2811.3125</v>
      </c>
      <c r="I25" s="16" t="n">
        <f aca="false">W25</f>
        <v>41.8958</v>
      </c>
      <c r="J25" s="16" t="n">
        <f aca="false">U25</f>
        <v>2811.3125</v>
      </c>
      <c r="K25" s="16" t="n">
        <f aca="false">X25</f>
        <v>41.9507</v>
      </c>
      <c r="L25" s="17" t="n">
        <v>2497.8125</v>
      </c>
      <c r="M25" s="17" t="n">
        <v>36.9513</v>
      </c>
      <c r="N25" s="17" t="n">
        <v>41.4474</v>
      </c>
      <c r="O25" s="17" t="n">
        <v>41.3598</v>
      </c>
      <c r="P25" s="17"/>
      <c r="Q25" s="17"/>
      <c r="R25" s="18"/>
      <c r="S25" s="17" t="n">
        <f aca="false">Q25/3600</f>
        <v>0</v>
      </c>
      <c r="T25" s="19"/>
      <c r="U25" s="17" t="n">
        <v>2811.3125</v>
      </c>
      <c r="V25" s="17" t="n">
        <v>37.4103</v>
      </c>
      <c r="W25" s="17" t="n">
        <v>41.8958</v>
      </c>
      <c r="X25" s="17" t="n">
        <v>41.9507</v>
      </c>
      <c r="Y25" s="17"/>
      <c r="Z25" s="17"/>
      <c r="AA25" s="17"/>
      <c r="AB25" s="17" t="n">
        <f aca="false">Z25/3600</f>
        <v>0</v>
      </c>
      <c r="AC25" s="19"/>
      <c r="AD25" s="19"/>
      <c r="AE25" s="19"/>
      <c r="AG25" s="4" t="n">
        <f aca="false">R25/100</f>
        <v>0</v>
      </c>
      <c r="AH25" s="4" t="n">
        <f aca="false">S25/100</f>
        <v>0</v>
      </c>
      <c r="AI25" s="4" t="n">
        <f aca="false">AA25/100</f>
        <v>0</v>
      </c>
      <c r="AJ25" s="4" t="n">
        <f aca="false">AB25/100</f>
        <v>0</v>
      </c>
    </row>
    <row r="26" customFormat="false" ht="12" hidden="false" customHeight="false" outlineLevel="0" collapsed="false">
      <c r="A26" s="21"/>
      <c r="B26" s="22"/>
      <c r="C26" s="22" t="n">
        <v>37</v>
      </c>
      <c r="D26" s="23" t="n">
        <f aca="false">L26</f>
        <v>1265.1375</v>
      </c>
      <c r="E26" s="23" t="n">
        <f aca="false">N26</f>
        <v>39.5067</v>
      </c>
      <c r="F26" s="23" t="n">
        <f aca="false">L26</f>
        <v>1265.1375</v>
      </c>
      <c r="G26" s="23" t="n">
        <f aca="false">O26</f>
        <v>38.818</v>
      </c>
      <c r="H26" s="23" t="n">
        <f aca="false">U26</f>
        <v>1650.2625</v>
      </c>
      <c r="I26" s="23" t="n">
        <f aca="false">W26</f>
        <v>40.3076</v>
      </c>
      <c r="J26" s="23" t="n">
        <f aca="false">U26</f>
        <v>1650.2625</v>
      </c>
      <c r="K26" s="23" t="n">
        <f aca="false">X26</f>
        <v>39.9881</v>
      </c>
      <c r="L26" s="24" t="n">
        <v>1265.1375</v>
      </c>
      <c r="M26" s="24" t="n">
        <v>34.9624</v>
      </c>
      <c r="N26" s="24" t="n">
        <v>39.5067</v>
      </c>
      <c r="O26" s="24" t="n">
        <v>38.818</v>
      </c>
      <c r="P26" s="24"/>
      <c r="Q26" s="24"/>
      <c r="R26" s="24"/>
      <c r="S26" s="24" t="n">
        <f aca="false">Q26/3600</f>
        <v>0</v>
      </c>
      <c r="T26" s="22"/>
      <c r="U26" s="24" t="n">
        <v>1650.2625</v>
      </c>
      <c r="V26" s="24" t="n">
        <v>35.9443</v>
      </c>
      <c r="W26" s="24" t="n">
        <v>40.3076</v>
      </c>
      <c r="X26" s="24" t="n">
        <v>39.9881</v>
      </c>
      <c r="Y26" s="24"/>
      <c r="Z26" s="24"/>
      <c r="AA26" s="24"/>
      <c r="AB26" s="24" t="n">
        <f aca="false">Z26/3600</f>
        <v>0</v>
      </c>
      <c r="AC26" s="22"/>
      <c r="AD26" s="22"/>
      <c r="AE26" s="22"/>
      <c r="AG26" s="4" t="n">
        <f aca="false">R26/100</f>
        <v>0</v>
      </c>
      <c r="AH26" s="4" t="n">
        <f aca="false">S26/100</f>
        <v>0</v>
      </c>
      <c r="AI26" s="4" t="n">
        <f aca="false">AA26/100</f>
        <v>0</v>
      </c>
      <c r="AJ26" s="4" t="n">
        <f aca="false">AB26/100</f>
        <v>0</v>
      </c>
    </row>
    <row r="27" customFormat="false" ht="11.25" hidden="false" customHeight="false" outlineLevel="0" collapsed="false">
      <c r="A27" s="21"/>
      <c r="B27" s="15"/>
      <c r="C27" s="15" t="n">
        <v>22</v>
      </c>
      <c r="D27" s="25" t="n">
        <f aca="false">L27</f>
        <v>0</v>
      </c>
      <c r="E27" s="25" t="n">
        <f aca="false">N27</f>
        <v>0</v>
      </c>
      <c r="F27" s="25" t="n">
        <f aca="false">L27</f>
        <v>0</v>
      </c>
      <c r="G27" s="25" t="n">
        <f aca="false">O27</f>
        <v>0</v>
      </c>
      <c r="H27" s="25" t="n">
        <f aca="false">U27</f>
        <v>0</v>
      </c>
      <c r="I27" s="25" t="n">
        <f aca="false">W27</f>
        <v>0</v>
      </c>
      <c r="J27" s="25" t="n">
        <f aca="false">U27</f>
        <v>0</v>
      </c>
      <c r="K27" s="25" t="n">
        <f aca="false">X27</f>
        <v>0</v>
      </c>
      <c r="L27" s="26"/>
      <c r="M27" s="26"/>
      <c r="N27" s="26"/>
      <c r="O27" s="26"/>
      <c r="P27" s="26"/>
      <c r="Q27" s="26"/>
      <c r="R27" s="18"/>
      <c r="S27" s="26" t="n">
        <f aca="false">Q27/3600</f>
        <v>0</v>
      </c>
      <c r="T27" s="27"/>
      <c r="U27" s="26"/>
      <c r="V27" s="26"/>
      <c r="W27" s="26"/>
      <c r="X27" s="26"/>
      <c r="Y27" s="26"/>
      <c r="Z27" s="26"/>
      <c r="AA27" s="26"/>
      <c r="AB27" s="26" t="n">
        <f aca="false">Z27/3600</f>
        <v>0</v>
      </c>
      <c r="AC27" s="20" t="e">
        <f aca="false">RBJM($L27:$M30,U27:V30)</f>
        <v>#VALUE!</v>
      </c>
      <c r="AD27" s="20" t="e">
        <f aca="false">RBJM($D27:$E30,H27:I30)</f>
        <v>#VALUE!</v>
      </c>
      <c r="AE27" s="20" t="e">
        <f aca="false">RBJM($F27:$G30,J27:K30)</f>
        <v>#VALUE!</v>
      </c>
      <c r="AG27" s="4" t="n">
        <f aca="false">R27/100</f>
        <v>0</v>
      </c>
      <c r="AH27" s="4" t="n">
        <f aca="false">S27/100</f>
        <v>0</v>
      </c>
      <c r="AI27" s="4" t="n">
        <f aca="false">AA27/100</f>
        <v>0</v>
      </c>
      <c r="AJ27" s="4" t="n">
        <f aca="false">AB27/100</f>
        <v>0</v>
      </c>
    </row>
    <row r="28" customFormat="false" ht="11.25" hidden="false" customHeight="false" outlineLevel="0" collapsed="false">
      <c r="A28" s="21"/>
      <c r="B28" s="21"/>
      <c r="C28" s="21" t="n">
        <v>27</v>
      </c>
      <c r="D28" s="16" t="n">
        <f aca="false">L28</f>
        <v>0</v>
      </c>
      <c r="E28" s="16" t="n">
        <f aca="false">N28</f>
        <v>0</v>
      </c>
      <c r="F28" s="16" t="n">
        <f aca="false">L28</f>
        <v>0</v>
      </c>
      <c r="G28" s="16" t="n">
        <f aca="false">O28</f>
        <v>0</v>
      </c>
      <c r="H28" s="16" t="n">
        <f aca="false">U28</f>
        <v>0</v>
      </c>
      <c r="I28" s="16" t="n">
        <f aca="false">W28</f>
        <v>0</v>
      </c>
      <c r="J28" s="16" t="n">
        <f aca="false">U28</f>
        <v>0</v>
      </c>
      <c r="K28" s="16" t="n">
        <f aca="false">X28</f>
        <v>0</v>
      </c>
      <c r="L28" s="17"/>
      <c r="M28" s="17"/>
      <c r="N28" s="17"/>
      <c r="O28" s="17"/>
      <c r="P28" s="17"/>
      <c r="Q28" s="17"/>
      <c r="R28" s="18"/>
      <c r="S28" s="17" t="n">
        <f aca="false">Q28/3600</f>
        <v>0</v>
      </c>
      <c r="T28" s="19"/>
      <c r="U28" s="17"/>
      <c r="V28" s="17"/>
      <c r="W28" s="17"/>
      <c r="X28" s="17"/>
      <c r="Y28" s="17"/>
      <c r="Z28" s="17"/>
      <c r="AA28" s="17"/>
      <c r="AB28" s="17" t="n">
        <f aca="false">Z28/3600</f>
        <v>0</v>
      </c>
      <c r="AC28" s="19"/>
      <c r="AD28" s="19"/>
      <c r="AE28" s="19"/>
      <c r="AG28" s="4" t="n">
        <f aca="false">R28/100</f>
        <v>0</v>
      </c>
      <c r="AH28" s="4" t="n">
        <f aca="false">S28/100</f>
        <v>0</v>
      </c>
      <c r="AI28" s="4" t="n">
        <f aca="false">AA28/100</f>
        <v>0</v>
      </c>
      <c r="AJ28" s="4" t="n">
        <f aca="false">AB28/100</f>
        <v>0</v>
      </c>
    </row>
    <row r="29" customFormat="false" ht="11.25" hidden="false" customHeight="false" outlineLevel="0" collapsed="false">
      <c r="A29" s="21"/>
      <c r="B29" s="21"/>
      <c r="C29" s="21" t="n">
        <v>32</v>
      </c>
      <c r="D29" s="16" t="n">
        <f aca="false">L29</f>
        <v>0</v>
      </c>
      <c r="E29" s="16" t="n">
        <f aca="false">N29</f>
        <v>0</v>
      </c>
      <c r="F29" s="16" t="n">
        <f aca="false">L29</f>
        <v>0</v>
      </c>
      <c r="G29" s="16" t="n">
        <f aca="false">O29</f>
        <v>0</v>
      </c>
      <c r="H29" s="16" t="n">
        <f aca="false">U29</f>
        <v>0</v>
      </c>
      <c r="I29" s="16" t="n">
        <f aca="false">W29</f>
        <v>0</v>
      </c>
      <c r="J29" s="16" t="n">
        <f aca="false">U29</f>
        <v>0</v>
      </c>
      <c r="K29" s="16" t="n">
        <f aca="false">X29</f>
        <v>0</v>
      </c>
      <c r="L29" s="17"/>
      <c r="M29" s="17"/>
      <c r="N29" s="17"/>
      <c r="O29" s="17"/>
      <c r="P29" s="17"/>
      <c r="Q29" s="17"/>
      <c r="R29" s="18"/>
      <c r="S29" s="17" t="n">
        <f aca="false">Q29/3600</f>
        <v>0</v>
      </c>
      <c r="T29" s="19"/>
      <c r="U29" s="17"/>
      <c r="V29" s="17"/>
      <c r="W29" s="17"/>
      <c r="X29" s="17"/>
      <c r="Y29" s="17"/>
      <c r="Z29" s="17"/>
      <c r="AA29" s="17"/>
      <c r="AB29" s="17" t="n">
        <f aca="false">Z29/3600</f>
        <v>0</v>
      </c>
      <c r="AC29" s="19"/>
      <c r="AD29" s="19"/>
      <c r="AE29" s="19"/>
      <c r="AG29" s="4" t="n">
        <f aca="false">R29/100</f>
        <v>0</v>
      </c>
      <c r="AH29" s="4" t="n">
        <f aca="false">S29/100</f>
        <v>0</v>
      </c>
      <c r="AI29" s="4" t="n">
        <f aca="false">AA29/100</f>
        <v>0</v>
      </c>
      <c r="AJ29" s="4" t="n">
        <f aca="false">AB29/100</f>
        <v>0</v>
      </c>
    </row>
    <row r="30" customFormat="false" ht="12" hidden="false" customHeight="false" outlineLevel="0" collapsed="false">
      <c r="A30" s="21"/>
      <c r="B30" s="22"/>
      <c r="C30" s="22" t="n">
        <v>37</v>
      </c>
      <c r="D30" s="23" t="n">
        <f aca="false">L30</f>
        <v>0</v>
      </c>
      <c r="E30" s="23" t="n">
        <f aca="false">N30</f>
        <v>0</v>
      </c>
      <c r="F30" s="23" t="n">
        <f aca="false">L30</f>
        <v>0</v>
      </c>
      <c r="G30" s="23" t="n">
        <f aca="false">O30</f>
        <v>0</v>
      </c>
      <c r="H30" s="23" t="n">
        <f aca="false">U30</f>
        <v>0</v>
      </c>
      <c r="I30" s="23" t="n">
        <f aca="false">W30</f>
        <v>0</v>
      </c>
      <c r="J30" s="23" t="n">
        <f aca="false">U30</f>
        <v>0</v>
      </c>
      <c r="K30" s="23" t="n">
        <f aca="false">X30</f>
        <v>0</v>
      </c>
      <c r="L30" s="24"/>
      <c r="M30" s="24"/>
      <c r="N30" s="24"/>
      <c r="O30" s="24"/>
      <c r="P30" s="24"/>
      <c r="Q30" s="24"/>
      <c r="R30" s="24"/>
      <c r="S30" s="24" t="n">
        <f aca="false">Q30/3600</f>
        <v>0</v>
      </c>
      <c r="T30" s="22"/>
      <c r="U30" s="24"/>
      <c r="V30" s="24"/>
      <c r="W30" s="24"/>
      <c r="X30" s="24"/>
      <c r="Y30" s="24"/>
      <c r="Z30" s="24"/>
      <c r="AA30" s="24"/>
      <c r="AB30" s="24" t="n">
        <f aca="false">Z30/3600</f>
        <v>0</v>
      </c>
      <c r="AC30" s="22"/>
      <c r="AD30" s="22"/>
      <c r="AE30" s="22"/>
      <c r="AG30" s="4" t="n">
        <f aca="false">R30/100</f>
        <v>0</v>
      </c>
      <c r="AH30" s="4" t="n">
        <f aca="false">S30/100</f>
        <v>0</v>
      </c>
      <c r="AI30" s="4" t="n">
        <f aca="false">AA30/100</f>
        <v>0</v>
      </c>
      <c r="AJ30" s="4" t="n">
        <f aca="false">AB30/100</f>
        <v>0</v>
      </c>
    </row>
    <row r="31" customFormat="false" ht="11.25" hidden="false" customHeight="false" outlineLevel="0" collapsed="false">
      <c r="A31" s="21"/>
      <c r="B31" s="15"/>
      <c r="C31" s="15" t="n">
        <v>22</v>
      </c>
      <c r="D31" s="28" t="n">
        <f aca="false">L31</f>
        <v>0</v>
      </c>
      <c r="E31" s="28" t="n">
        <f aca="false">N31</f>
        <v>0</v>
      </c>
      <c r="F31" s="28" t="n">
        <f aca="false">L31</f>
        <v>0</v>
      </c>
      <c r="G31" s="28" t="n">
        <f aca="false">O31</f>
        <v>0</v>
      </c>
      <c r="H31" s="28" t="n">
        <f aca="false">U31</f>
        <v>0</v>
      </c>
      <c r="I31" s="28" t="n">
        <f aca="false">W31</f>
        <v>0</v>
      </c>
      <c r="J31" s="28" t="n">
        <f aca="false">U31</f>
        <v>0</v>
      </c>
      <c r="K31" s="28" t="n">
        <f aca="false">X31</f>
        <v>0</v>
      </c>
      <c r="L31" s="26"/>
      <c r="M31" s="26"/>
      <c r="N31" s="26"/>
      <c r="O31" s="26"/>
      <c r="P31" s="26"/>
      <c r="Q31" s="26"/>
      <c r="R31" s="18"/>
      <c r="S31" s="26" t="n">
        <f aca="false">Q31/3600</f>
        <v>0</v>
      </c>
      <c r="T31" s="27"/>
      <c r="U31" s="26"/>
      <c r="V31" s="26"/>
      <c r="W31" s="26"/>
      <c r="X31" s="26"/>
      <c r="Y31" s="26"/>
      <c r="Z31" s="26"/>
      <c r="AA31" s="26"/>
      <c r="AB31" s="26" t="n">
        <f aca="false">Z31/3600</f>
        <v>0</v>
      </c>
      <c r="AC31" s="20" t="e">
        <f aca="false">RBJM($L31:$M34,U31:V34)</f>
        <v>#VALUE!</v>
      </c>
      <c r="AD31" s="20" t="e">
        <f aca="false">RBJM($D31:$E34,H31:I34)</f>
        <v>#VALUE!</v>
      </c>
      <c r="AE31" s="20" t="e">
        <f aca="false">RBJM($F31:$G34,J31:K34)</f>
        <v>#VALUE!</v>
      </c>
      <c r="AG31" s="4" t="n">
        <f aca="false">R31/100</f>
        <v>0</v>
      </c>
      <c r="AH31" s="4" t="n">
        <f aca="false">S31/100</f>
        <v>0</v>
      </c>
      <c r="AI31" s="4" t="n">
        <f aca="false">AA31/100</f>
        <v>0</v>
      </c>
      <c r="AJ31" s="4" t="n">
        <f aca="false">AB31/100</f>
        <v>0</v>
      </c>
    </row>
    <row r="32" customFormat="false" ht="11.25" hidden="false" customHeight="false" outlineLevel="0" collapsed="false">
      <c r="A32" s="21"/>
      <c r="B32" s="21"/>
      <c r="C32" s="21" t="n">
        <v>27</v>
      </c>
      <c r="D32" s="29" t="n">
        <f aca="false">L32</f>
        <v>0</v>
      </c>
      <c r="E32" s="29" t="n">
        <f aca="false">N32</f>
        <v>0</v>
      </c>
      <c r="F32" s="29" t="n">
        <f aca="false">L32</f>
        <v>0</v>
      </c>
      <c r="G32" s="29" t="n">
        <f aca="false">O32</f>
        <v>0</v>
      </c>
      <c r="H32" s="29" t="n">
        <f aca="false">U32</f>
        <v>0</v>
      </c>
      <c r="I32" s="29" t="n">
        <f aca="false">W32</f>
        <v>0</v>
      </c>
      <c r="J32" s="29" t="n">
        <f aca="false">U32</f>
        <v>0</v>
      </c>
      <c r="K32" s="29" t="n">
        <f aca="false">X32</f>
        <v>0</v>
      </c>
      <c r="L32" s="17"/>
      <c r="M32" s="17"/>
      <c r="N32" s="17"/>
      <c r="O32" s="17"/>
      <c r="P32" s="17"/>
      <c r="Q32" s="17"/>
      <c r="R32" s="18"/>
      <c r="S32" s="17" t="n">
        <f aca="false">Q32/3600</f>
        <v>0</v>
      </c>
      <c r="T32" s="19"/>
      <c r="U32" s="17"/>
      <c r="V32" s="17"/>
      <c r="W32" s="17"/>
      <c r="X32" s="17"/>
      <c r="Y32" s="17"/>
      <c r="Z32" s="17"/>
      <c r="AA32" s="17"/>
      <c r="AB32" s="17" t="n">
        <f aca="false">Z32/3600</f>
        <v>0</v>
      </c>
      <c r="AC32" s="19"/>
      <c r="AD32" s="19"/>
      <c r="AE32" s="19"/>
      <c r="AG32" s="4" t="n">
        <f aca="false">R32/100</f>
        <v>0</v>
      </c>
      <c r="AH32" s="4" t="n">
        <f aca="false">S32/100</f>
        <v>0</v>
      </c>
      <c r="AI32" s="4" t="n">
        <f aca="false">AA32/100</f>
        <v>0</v>
      </c>
      <c r="AJ32" s="4" t="n">
        <f aca="false">AB32/100</f>
        <v>0</v>
      </c>
    </row>
    <row r="33" customFormat="false" ht="11.25" hidden="false" customHeight="false" outlineLevel="0" collapsed="false">
      <c r="A33" s="21"/>
      <c r="B33" s="21"/>
      <c r="C33" s="21" t="n">
        <v>32</v>
      </c>
      <c r="D33" s="29" t="n">
        <f aca="false">L33</f>
        <v>0</v>
      </c>
      <c r="E33" s="29" t="n">
        <f aca="false">N33</f>
        <v>0</v>
      </c>
      <c r="F33" s="29" t="n">
        <f aca="false">L33</f>
        <v>0</v>
      </c>
      <c r="G33" s="29" t="n">
        <f aca="false">O33</f>
        <v>0</v>
      </c>
      <c r="H33" s="29" t="n">
        <f aca="false">U33</f>
        <v>0</v>
      </c>
      <c r="I33" s="29" t="n">
        <f aca="false">W33</f>
        <v>0</v>
      </c>
      <c r="J33" s="29" t="n">
        <f aca="false">U33</f>
        <v>0</v>
      </c>
      <c r="K33" s="29" t="n">
        <f aca="false">X33</f>
        <v>0</v>
      </c>
      <c r="L33" s="17"/>
      <c r="M33" s="17"/>
      <c r="N33" s="17"/>
      <c r="O33" s="17"/>
      <c r="P33" s="17"/>
      <c r="Q33" s="17"/>
      <c r="R33" s="18"/>
      <c r="S33" s="17" t="n">
        <f aca="false">Q33/3600</f>
        <v>0</v>
      </c>
      <c r="T33" s="19"/>
      <c r="U33" s="17"/>
      <c r="V33" s="17"/>
      <c r="W33" s="17"/>
      <c r="X33" s="17"/>
      <c r="Y33" s="17"/>
      <c r="Z33" s="17"/>
      <c r="AA33" s="17"/>
      <c r="AB33" s="17" t="n">
        <f aca="false">Z33/3600</f>
        <v>0</v>
      </c>
      <c r="AC33" s="19"/>
      <c r="AD33" s="19"/>
      <c r="AE33" s="19"/>
      <c r="AG33" s="4" t="n">
        <f aca="false">R33/100</f>
        <v>0</v>
      </c>
      <c r="AH33" s="4" t="n">
        <f aca="false">S33/100</f>
        <v>0</v>
      </c>
      <c r="AI33" s="4" t="n">
        <f aca="false">AA33/100</f>
        <v>0</v>
      </c>
      <c r="AJ33" s="4" t="n">
        <f aca="false">AB33/100</f>
        <v>0</v>
      </c>
    </row>
    <row r="34" customFormat="false" ht="12" hidden="false" customHeight="false" outlineLevel="0" collapsed="false">
      <c r="A34" s="21"/>
      <c r="B34" s="22"/>
      <c r="C34" s="22" t="n">
        <v>37</v>
      </c>
      <c r="D34" s="30" t="n">
        <f aca="false">L34</f>
        <v>0</v>
      </c>
      <c r="E34" s="30" t="n">
        <f aca="false">N34</f>
        <v>0</v>
      </c>
      <c r="F34" s="30" t="n">
        <f aca="false">L34</f>
        <v>0</v>
      </c>
      <c r="G34" s="30" t="n">
        <f aca="false">O34</f>
        <v>0</v>
      </c>
      <c r="H34" s="30" t="n">
        <f aca="false">U34</f>
        <v>0</v>
      </c>
      <c r="I34" s="30" t="n">
        <f aca="false">W34</f>
        <v>0</v>
      </c>
      <c r="J34" s="30" t="n">
        <f aca="false">U34</f>
        <v>0</v>
      </c>
      <c r="K34" s="30" t="n">
        <f aca="false">X34</f>
        <v>0</v>
      </c>
      <c r="L34" s="24"/>
      <c r="M34" s="24"/>
      <c r="N34" s="24"/>
      <c r="O34" s="24"/>
      <c r="P34" s="24"/>
      <c r="Q34" s="24"/>
      <c r="R34" s="24"/>
      <c r="S34" s="24" t="n">
        <f aca="false">Q34/3600</f>
        <v>0</v>
      </c>
      <c r="T34" s="22"/>
      <c r="U34" s="24"/>
      <c r="V34" s="24"/>
      <c r="W34" s="24"/>
      <c r="X34" s="24"/>
      <c r="Y34" s="24"/>
      <c r="Z34" s="24"/>
      <c r="AA34" s="24"/>
      <c r="AB34" s="24" t="n">
        <f aca="false">Z34/3600</f>
        <v>0</v>
      </c>
      <c r="AC34" s="22"/>
      <c r="AD34" s="22"/>
      <c r="AE34" s="22"/>
      <c r="AG34" s="4" t="n">
        <f aca="false">R34/100</f>
        <v>0</v>
      </c>
      <c r="AH34" s="4" t="n">
        <f aca="false">S34/100</f>
        <v>0</v>
      </c>
      <c r="AI34" s="4" t="n">
        <f aca="false">AA34/100</f>
        <v>0</v>
      </c>
      <c r="AJ34" s="4" t="n">
        <f aca="false">AB34/100</f>
        <v>0</v>
      </c>
    </row>
    <row r="35" customFormat="false" ht="11.25" hidden="false" customHeight="false" outlineLevel="0" collapsed="false">
      <c r="A35" s="21"/>
      <c r="B35" s="15"/>
      <c r="C35" s="15" t="n">
        <v>22</v>
      </c>
      <c r="D35" s="28" t="n">
        <f aca="false">L35</f>
        <v>0</v>
      </c>
      <c r="E35" s="28" t="n">
        <f aca="false">N35</f>
        <v>0</v>
      </c>
      <c r="F35" s="28" t="n">
        <f aca="false">L35</f>
        <v>0</v>
      </c>
      <c r="G35" s="28" t="n">
        <f aca="false">O35</f>
        <v>0</v>
      </c>
      <c r="H35" s="28" t="n">
        <f aca="false">U35</f>
        <v>0</v>
      </c>
      <c r="I35" s="28" t="n">
        <f aca="false">W35</f>
        <v>0</v>
      </c>
      <c r="J35" s="28" t="n">
        <f aca="false">U35</f>
        <v>0</v>
      </c>
      <c r="K35" s="28" t="n">
        <f aca="false">X35</f>
        <v>0</v>
      </c>
      <c r="L35" s="26"/>
      <c r="M35" s="26"/>
      <c r="N35" s="26"/>
      <c r="O35" s="26"/>
      <c r="P35" s="26"/>
      <c r="Q35" s="26"/>
      <c r="R35" s="18"/>
      <c r="S35" s="26" t="n">
        <f aca="false">Q35/3600</f>
        <v>0</v>
      </c>
      <c r="T35" s="27"/>
      <c r="U35" s="26"/>
      <c r="V35" s="26"/>
      <c r="W35" s="26"/>
      <c r="X35" s="26"/>
      <c r="Y35" s="26"/>
      <c r="Z35" s="26"/>
      <c r="AA35" s="26"/>
      <c r="AB35" s="26" t="n">
        <f aca="false">Z35/3600</f>
        <v>0</v>
      </c>
      <c r="AC35" s="20" t="e">
        <f aca="false">RBJM($L35:$M38,U35:V38)</f>
        <v>#VALUE!</v>
      </c>
      <c r="AD35" s="20" t="e">
        <f aca="false">RBJM($D35:$E38,H35:I38)</f>
        <v>#VALUE!</v>
      </c>
      <c r="AE35" s="20" t="e">
        <f aca="false">RBJM($F35:$G38,J35:K38)</f>
        <v>#VALUE!</v>
      </c>
      <c r="AG35" s="4" t="n">
        <f aca="false">R35/100</f>
        <v>0</v>
      </c>
      <c r="AH35" s="4" t="n">
        <f aca="false">S35/100</f>
        <v>0</v>
      </c>
      <c r="AI35" s="4" t="n">
        <f aca="false">AA35/100</f>
        <v>0</v>
      </c>
      <c r="AJ35" s="4" t="n">
        <f aca="false">AB35/100</f>
        <v>0</v>
      </c>
    </row>
    <row r="36" customFormat="false" ht="11.25" hidden="false" customHeight="false" outlineLevel="0" collapsed="false">
      <c r="A36" s="21"/>
      <c r="B36" s="21"/>
      <c r="C36" s="21" t="n">
        <v>27</v>
      </c>
      <c r="D36" s="29" t="n">
        <f aca="false">L36</f>
        <v>0</v>
      </c>
      <c r="E36" s="29" t="n">
        <f aca="false">N36</f>
        <v>0</v>
      </c>
      <c r="F36" s="29" t="n">
        <f aca="false">L36</f>
        <v>0</v>
      </c>
      <c r="G36" s="29" t="n">
        <f aca="false">O36</f>
        <v>0</v>
      </c>
      <c r="H36" s="29" t="n">
        <f aca="false">U36</f>
        <v>0</v>
      </c>
      <c r="I36" s="29" t="n">
        <f aca="false">W36</f>
        <v>0</v>
      </c>
      <c r="J36" s="29" t="n">
        <f aca="false">U36</f>
        <v>0</v>
      </c>
      <c r="K36" s="29" t="n">
        <f aca="false">X36</f>
        <v>0</v>
      </c>
      <c r="L36" s="17"/>
      <c r="M36" s="17"/>
      <c r="N36" s="17"/>
      <c r="O36" s="17"/>
      <c r="P36" s="17"/>
      <c r="Q36" s="17"/>
      <c r="R36" s="18"/>
      <c r="S36" s="17" t="n">
        <f aca="false">Q36/3600</f>
        <v>0</v>
      </c>
      <c r="T36" s="19"/>
      <c r="U36" s="17"/>
      <c r="V36" s="17"/>
      <c r="W36" s="17"/>
      <c r="X36" s="17"/>
      <c r="Y36" s="17"/>
      <c r="Z36" s="17"/>
      <c r="AA36" s="17"/>
      <c r="AB36" s="17" t="n">
        <f aca="false">Z36/3600</f>
        <v>0</v>
      </c>
      <c r="AC36" s="19"/>
      <c r="AD36" s="19"/>
      <c r="AE36" s="19"/>
      <c r="AG36" s="4" t="n">
        <f aca="false">R36/100</f>
        <v>0</v>
      </c>
      <c r="AH36" s="4" t="n">
        <f aca="false">S36/100</f>
        <v>0</v>
      </c>
      <c r="AI36" s="4" t="n">
        <f aca="false">AA36/100</f>
        <v>0</v>
      </c>
      <c r="AJ36" s="4" t="n">
        <f aca="false">AB36/100</f>
        <v>0</v>
      </c>
    </row>
    <row r="37" customFormat="false" ht="11.25" hidden="false" customHeight="false" outlineLevel="0" collapsed="false">
      <c r="A37" s="21"/>
      <c r="B37" s="21"/>
      <c r="C37" s="21" t="n">
        <v>32</v>
      </c>
      <c r="D37" s="29" t="n">
        <f aca="false">L37</f>
        <v>0</v>
      </c>
      <c r="E37" s="29" t="n">
        <f aca="false">N37</f>
        <v>0</v>
      </c>
      <c r="F37" s="29" t="n">
        <f aca="false">L37</f>
        <v>0</v>
      </c>
      <c r="G37" s="29" t="n">
        <f aca="false">O37</f>
        <v>0</v>
      </c>
      <c r="H37" s="29" t="n">
        <f aca="false">U37</f>
        <v>0</v>
      </c>
      <c r="I37" s="29" t="n">
        <f aca="false">W37</f>
        <v>0</v>
      </c>
      <c r="J37" s="29" t="n">
        <f aca="false">U37</f>
        <v>0</v>
      </c>
      <c r="K37" s="29" t="n">
        <f aca="false">X37</f>
        <v>0</v>
      </c>
      <c r="L37" s="17"/>
      <c r="M37" s="17"/>
      <c r="N37" s="17"/>
      <c r="O37" s="17"/>
      <c r="P37" s="17"/>
      <c r="Q37" s="17"/>
      <c r="R37" s="18"/>
      <c r="S37" s="17" t="n">
        <f aca="false">Q37/3600</f>
        <v>0</v>
      </c>
      <c r="T37" s="19"/>
      <c r="U37" s="17"/>
      <c r="V37" s="17"/>
      <c r="W37" s="17"/>
      <c r="X37" s="17"/>
      <c r="Y37" s="17"/>
      <c r="Z37" s="17"/>
      <c r="AA37" s="17"/>
      <c r="AB37" s="17" t="n">
        <f aca="false">Z37/3600</f>
        <v>0</v>
      </c>
      <c r="AC37" s="19"/>
      <c r="AD37" s="19"/>
      <c r="AE37" s="19"/>
      <c r="AG37" s="4" t="n">
        <f aca="false">R37/100</f>
        <v>0</v>
      </c>
      <c r="AH37" s="4" t="n">
        <f aca="false">S37/100</f>
        <v>0</v>
      </c>
      <c r="AI37" s="4" t="n">
        <f aca="false">AA37/100</f>
        <v>0</v>
      </c>
      <c r="AJ37" s="4" t="n">
        <f aca="false">AB37/100</f>
        <v>0</v>
      </c>
    </row>
    <row r="38" customFormat="false" ht="12" hidden="false" customHeight="false" outlineLevel="0" collapsed="false">
      <c r="A38" s="22"/>
      <c r="B38" s="22"/>
      <c r="C38" s="22" t="n">
        <v>37</v>
      </c>
      <c r="D38" s="30" t="n">
        <f aca="false">L38</f>
        <v>0</v>
      </c>
      <c r="E38" s="30" t="n">
        <f aca="false">N38</f>
        <v>0</v>
      </c>
      <c r="F38" s="30" t="n">
        <f aca="false">L38</f>
        <v>0</v>
      </c>
      <c r="G38" s="30" t="n">
        <f aca="false">O38</f>
        <v>0</v>
      </c>
      <c r="H38" s="30" t="n">
        <f aca="false">U38</f>
        <v>0</v>
      </c>
      <c r="I38" s="30" t="n">
        <f aca="false">W38</f>
        <v>0</v>
      </c>
      <c r="J38" s="30" t="n">
        <f aca="false">U38</f>
        <v>0</v>
      </c>
      <c r="K38" s="30" t="n">
        <f aca="false">X38</f>
        <v>0</v>
      </c>
      <c r="L38" s="24"/>
      <c r="M38" s="24"/>
      <c r="N38" s="24"/>
      <c r="O38" s="24"/>
      <c r="P38" s="24"/>
      <c r="Q38" s="24"/>
      <c r="R38" s="24"/>
      <c r="S38" s="24" t="n">
        <f aca="false">Q38/3600</f>
        <v>0</v>
      </c>
      <c r="T38" s="22"/>
      <c r="U38" s="24"/>
      <c r="V38" s="24"/>
      <c r="W38" s="24"/>
      <c r="X38" s="24"/>
      <c r="Y38" s="24"/>
      <c r="Z38" s="24"/>
      <c r="AA38" s="24"/>
      <c r="AB38" s="24" t="n">
        <f aca="false">Z38/3600</f>
        <v>0</v>
      </c>
      <c r="AC38" s="22"/>
      <c r="AD38" s="22"/>
      <c r="AE38" s="22"/>
      <c r="AG38" s="4" t="n">
        <f aca="false">R38/100</f>
        <v>0</v>
      </c>
      <c r="AH38" s="4" t="n">
        <f aca="false">S38/100</f>
        <v>0</v>
      </c>
      <c r="AI38" s="4" t="n">
        <f aca="false">AA38/100</f>
        <v>0</v>
      </c>
      <c r="AJ38" s="4" t="n">
        <f aca="false">AB38/100</f>
        <v>0</v>
      </c>
    </row>
    <row r="39" customFormat="false" ht="11.25" hidden="false" customHeight="false" outlineLevel="0" collapsed="false">
      <c r="A39" s="15" t="s">
        <v>47</v>
      </c>
      <c r="B39" s="15"/>
      <c r="C39" s="15" t="n">
        <v>22</v>
      </c>
      <c r="D39" s="28" t="n">
        <f aca="false">L39</f>
        <v>0</v>
      </c>
      <c r="E39" s="28" t="n">
        <f aca="false">N39</f>
        <v>0</v>
      </c>
      <c r="F39" s="28" t="n">
        <f aca="false">L39</f>
        <v>0</v>
      </c>
      <c r="G39" s="28" t="n">
        <f aca="false">O39</f>
        <v>0</v>
      </c>
      <c r="H39" s="28" t="n">
        <f aca="false">U39</f>
        <v>0</v>
      </c>
      <c r="I39" s="28" t="n">
        <f aca="false">W39</f>
        <v>0</v>
      </c>
      <c r="J39" s="28" t="n">
        <f aca="false">U39</f>
        <v>0</v>
      </c>
      <c r="K39" s="28" t="n">
        <f aca="false">X39</f>
        <v>0</v>
      </c>
      <c r="L39" s="26"/>
      <c r="M39" s="26"/>
      <c r="N39" s="26"/>
      <c r="O39" s="26"/>
      <c r="P39" s="26"/>
      <c r="Q39" s="26"/>
      <c r="R39" s="18"/>
      <c r="S39" s="26" t="n">
        <f aca="false">Q39/3600</f>
        <v>0</v>
      </c>
      <c r="T39" s="27"/>
      <c r="U39" s="26"/>
      <c r="V39" s="26"/>
      <c r="W39" s="26"/>
      <c r="X39" s="26"/>
      <c r="Y39" s="26"/>
      <c r="Z39" s="26"/>
      <c r="AA39" s="26"/>
      <c r="AB39" s="26" t="n">
        <f aca="false">Z39/3600</f>
        <v>0</v>
      </c>
      <c r="AC39" s="20" t="e">
        <f aca="false">RBJM($L39:$M42,U39:V42)</f>
        <v>#VALUE!</v>
      </c>
      <c r="AD39" s="20" t="e">
        <f aca="false">RBJM($D39:$E42,H39:I42)</f>
        <v>#VALUE!</v>
      </c>
      <c r="AE39" s="20" t="e">
        <f aca="false">RBJM($F39:$G42,J39:K42)</f>
        <v>#VALUE!</v>
      </c>
      <c r="AG39" s="4" t="n">
        <f aca="false">R39/100</f>
        <v>0</v>
      </c>
      <c r="AH39" s="4" t="n">
        <f aca="false">S39/100</f>
        <v>0</v>
      </c>
      <c r="AI39" s="4" t="n">
        <f aca="false">AA39/100</f>
        <v>0</v>
      </c>
      <c r="AJ39" s="4" t="n">
        <f aca="false">AB39/100</f>
        <v>0</v>
      </c>
    </row>
    <row r="40" customFormat="false" ht="11.25" hidden="false" customHeight="false" outlineLevel="0" collapsed="false">
      <c r="A40" s="21" t="s">
        <v>48</v>
      </c>
      <c r="B40" s="21"/>
      <c r="C40" s="21" t="n">
        <v>27</v>
      </c>
      <c r="D40" s="29" t="n">
        <f aca="false">L40</f>
        <v>0</v>
      </c>
      <c r="E40" s="29" t="n">
        <f aca="false">N40</f>
        <v>0</v>
      </c>
      <c r="F40" s="29" t="n">
        <f aca="false">L40</f>
        <v>0</v>
      </c>
      <c r="G40" s="29" t="n">
        <f aca="false">O40</f>
        <v>0</v>
      </c>
      <c r="H40" s="29" t="n">
        <f aca="false">U40</f>
        <v>0</v>
      </c>
      <c r="I40" s="29" t="n">
        <f aca="false">W40</f>
        <v>0</v>
      </c>
      <c r="J40" s="29" t="n">
        <f aca="false">U40</f>
        <v>0</v>
      </c>
      <c r="K40" s="29" t="n">
        <f aca="false">X40</f>
        <v>0</v>
      </c>
      <c r="L40" s="17"/>
      <c r="M40" s="17"/>
      <c r="N40" s="17"/>
      <c r="O40" s="17"/>
      <c r="P40" s="17"/>
      <c r="Q40" s="17"/>
      <c r="R40" s="18"/>
      <c r="S40" s="17" t="n">
        <f aca="false">Q40/3600</f>
        <v>0</v>
      </c>
      <c r="T40" s="19"/>
      <c r="U40" s="17"/>
      <c r="V40" s="17"/>
      <c r="W40" s="17"/>
      <c r="X40" s="17"/>
      <c r="Y40" s="17"/>
      <c r="Z40" s="17"/>
      <c r="AA40" s="17"/>
      <c r="AB40" s="17" t="n">
        <f aca="false">Z40/3600</f>
        <v>0</v>
      </c>
      <c r="AC40" s="19"/>
      <c r="AD40" s="19"/>
      <c r="AE40" s="19"/>
      <c r="AG40" s="4" t="n">
        <f aca="false">R40/100</f>
        <v>0</v>
      </c>
      <c r="AH40" s="4" t="n">
        <f aca="false">S40/100</f>
        <v>0</v>
      </c>
      <c r="AI40" s="4" t="n">
        <f aca="false">AA40/100</f>
        <v>0</v>
      </c>
      <c r="AJ40" s="4" t="n">
        <f aca="false">AB40/100</f>
        <v>0</v>
      </c>
    </row>
    <row r="41" customFormat="false" ht="11.25" hidden="false" customHeight="false" outlineLevel="0" collapsed="false">
      <c r="A41" s="21"/>
      <c r="B41" s="21"/>
      <c r="C41" s="21" t="n">
        <v>32</v>
      </c>
      <c r="D41" s="29" t="n">
        <f aca="false">L41</f>
        <v>0</v>
      </c>
      <c r="E41" s="29" t="n">
        <f aca="false">N41</f>
        <v>0</v>
      </c>
      <c r="F41" s="29" t="n">
        <f aca="false">L41</f>
        <v>0</v>
      </c>
      <c r="G41" s="29" t="n">
        <f aca="false">O41</f>
        <v>0</v>
      </c>
      <c r="H41" s="29" t="n">
        <f aca="false">U41</f>
        <v>0</v>
      </c>
      <c r="I41" s="29" t="n">
        <f aca="false">W41</f>
        <v>0</v>
      </c>
      <c r="J41" s="29" t="n">
        <f aca="false">U41</f>
        <v>0</v>
      </c>
      <c r="K41" s="29" t="n">
        <f aca="false">X41</f>
        <v>0</v>
      </c>
      <c r="L41" s="17"/>
      <c r="M41" s="17"/>
      <c r="N41" s="17"/>
      <c r="O41" s="17"/>
      <c r="P41" s="17"/>
      <c r="Q41" s="17"/>
      <c r="R41" s="18"/>
      <c r="S41" s="17" t="n">
        <f aca="false">Q41/3600</f>
        <v>0</v>
      </c>
      <c r="T41" s="19"/>
      <c r="U41" s="17"/>
      <c r="V41" s="17"/>
      <c r="W41" s="17"/>
      <c r="X41" s="17"/>
      <c r="Y41" s="17"/>
      <c r="Z41" s="17"/>
      <c r="AA41" s="17"/>
      <c r="AB41" s="17" t="n">
        <f aca="false">Z41/3600</f>
        <v>0</v>
      </c>
      <c r="AC41" s="19"/>
      <c r="AD41" s="19"/>
      <c r="AE41" s="19"/>
      <c r="AG41" s="4" t="n">
        <f aca="false">R41/100</f>
        <v>0</v>
      </c>
      <c r="AH41" s="4" t="n">
        <f aca="false">S41/100</f>
        <v>0</v>
      </c>
      <c r="AI41" s="4" t="n">
        <f aca="false">AA41/100</f>
        <v>0</v>
      </c>
      <c r="AJ41" s="4" t="n">
        <f aca="false">AB41/100</f>
        <v>0</v>
      </c>
    </row>
    <row r="42" customFormat="false" ht="12" hidden="false" customHeight="false" outlineLevel="0" collapsed="false">
      <c r="A42" s="21"/>
      <c r="B42" s="22"/>
      <c r="C42" s="22" t="n">
        <v>37</v>
      </c>
      <c r="D42" s="30" t="n">
        <f aca="false">L42</f>
        <v>0</v>
      </c>
      <c r="E42" s="30" t="n">
        <f aca="false">N42</f>
        <v>0</v>
      </c>
      <c r="F42" s="30" t="n">
        <f aca="false">L42</f>
        <v>0</v>
      </c>
      <c r="G42" s="30" t="n">
        <f aca="false">O42</f>
        <v>0</v>
      </c>
      <c r="H42" s="30" t="n">
        <f aca="false">U42</f>
        <v>0</v>
      </c>
      <c r="I42" s="30" t="n">
        <f aca="false">W42</f>
        <v>0</v>
      </c>
      <c r="J42" s="30" t="n">
        <f aca="false">U42</f>
        <v>0</v>
      </c>
      <c r="K42" s="30" t="n">
        <f aca="false">X42</f>
        <v>0</v>
      </c>
      <c r="L42" s="24"/>
      <c r="M42" s="24"/>
      <c r="N42" s="24"/>
      <c r="O42" s="24"/>
      <c r="P42" s="24"/>
      <c r="Q42" s="24"/>
      <c r="R42" s="24"/>
      <c r="S42" s="24" t="n">
        <f aca="false">Q42/3600</f>
        <v>0</v>
      </c>
      <c r="T42" s="22"/>
      <c r="U42" s="24"/>
      <c r="V42" s="24"/>
      <c r="W42" s="24"/>
      <c r="X42" s="24"/>
      <c r="Y42" s="24"/>
      <c r="Z42" s="24"/>
      <c r="AA42" s="24"/>
      <c r="AB42" s="24" t="n">
        <f aca="false">Z42/3600</f>
        <v>0</v>
      </c>
      <c r="AC42" s="22"/>
      <c r="AD42" s="22"/>
      <c r="AE42" s="22"/>
      <c r="AG42" s="4" t="n">
        <f aca="false">R42/100</f>
        <v>0</v>
      </c>
      <c r="AH42" s="4" t="n">
        <f aca="false">S42/100</f>
        <v>0</v>
      </c>
      <c r="AI42" s="4" t="n">
        <f aca="false">AA42/100</f>
        <v>0</v>
      </c>
      <c r="AJ42" s="4" t="n">
        <f aca="false">AB42/100</f>
        <v>0</v>
      </c>
    </row>
    <row r="43" customFormat="false" ht="11.25" hidden="false" customHeight="false" outlineLevel="0" collapsed="false">
      <c r="A43" s="21"/>
      <c r="B43" s="15"/>
      <c r="C43" s="15" t="n">
        <v>22</v>
      </c>
      <c r="D43" s="28" t="n">
        <f aca="false">L43</f>
        <v>0</v>
      </c>
      <c r="E43" s="28" t="n">
        <f aca="false">N43</f>
        <v>0</v>
      </c>
      <c r="F43" s="28" t="n">
        <f aca="false">L43</f>
        <v>0</v>
      </c>
      <c r="G43" s="28" t="n">
        <f aca="false">O43</f>
        <v>0</v>
      </c>
      <c r="H43" s="28" t="n">
        <f aca="false">U43</f>
        <v>0</v>
      </c>
      <c r="I43" s="28" t="n">
        <f aca="false">W43</f>
        <v>0</v>
      </c>
      <c r="J43" s="28" t="n">
        <f aca="false">U43</f>
        <v>0</v>
      </c>
      <c r="K43" s="28" t="n">
        <f aca="false">X43</f>
        <v>0</v>
      </c>
      <c r="L43" s="26"/>
      <c r="M43" s="26"/>
      <c r="N43" s="26"/>
      <c r="O43" s="26"/>
      <c r="P43" s="26"/>
      <c r="Q43" s="26"/>
      <c r="R43" s="18"/>
      <c r="S43" s="26" t="n">
        <f aca="false">Q43/3600</f>
        <v>0</v>
      </c>
      <c r="T43" s="27"/>
      <c r="U43" s="26"/>
      <c r="V43" s="26"/>
      <c r="W43" s="26"/>
      <c r="X43" s="26"/>
      <c r="Y43" s="26"/>
      <c r="Z43" s="26"/>
      <c r="AA43" s="26"/>
      <c r="AB43" s="26" t="n">
        <f aca="false">Z43/3600</f>
        <v>0</v>
      </c>
      <c r="AC43" s="20" t="e">
        <f aca="false">RBJM($L43:$M46,U43:V46)</f>
        <v>#VALUE!</v>
      </c>
      <c r="AD43" s="20" t="e">
        <f aca="false">RBJM($D43:$E46,H43:I46)</f>
        <v>#VALUE!</v>
      </c>
      <c r="AE43" s="20" t="e">
        <f aca="false">RBJM($F43:$G46,J43:K46)</f>
        <v>#VALUE!</v>
      </c>
      <c r="AG43" s="4" t="n">
        <f aca="false">R43/100</f>
        <v>0</v>
      </c>
      <c r="AH43" s="4" t="n">
        <f aca="false">S43/100</f>
        <v>0</v>
      </c>
      <c r="AI43" s="4" t="n">
        <f aca="false">AA43/100</f>
        <v>0</v>
      </c>
      <c r="AJ43" s="4" t="n">
        <f aca="false">AB43/100</f>
        <v>0</v>
      </c>
    </row>
    <row r="44" customFormat="false" ht="11.25" hidden="false" customHeight="false" outlineLevel="0" collapsed="false">
      <c r="A44" s="21"/>
      <c r="B44" s="21"/>
      <c r="C44" s="21" t="n">
        <v>27</v>
      </c>
      <c r="D44" s="29" t="n">
        <f aca="false">L44</f>
        <v>0</v>
      </c>
      <c r="E44" s="29" t="n">
        <f aca="false">N44</f>
        <v>0</v>
      </c>
      <c r="F44" s="29" t="n">
        <f aca="false">L44</f>
        <v>0</v>
      </c>
      <c r="G44" s="29" t="n">
        <f aca="false">O44</f>
        <v>0</v>
      </c>
      <c r="H44" s="29" t="n">
        <f aca="false">U44</f>
        <v>0</v>
      </c>
      <c r="I44" s="29" t="n">
        <f aca="false">W44</f>
        <v>0</v>
      </c>
      <c r="J44" s="29" t="n">
        <f aca="false">U44</f>
        <v>0</v>
      </c>
      <c r="K44" s="29" t="n">
        <f aca="false">X44</f>
        <v>0</v>
      </c>
      <c r="L44" s="17"/>
      <c r="M44" s="17"/>
      <c r="N44" s="17"/>
      <c r="O44" s="17"/>
      <c r="P44" s="17"/>
      <c r="Q44" s="17"/>
      <c r="R44" s="18"/>
      <c r="S44" s="17" t="n">
        <f aca="false">Q44/3600</f>
        <v>0</v>
      </c>
      <c r="T44" s="19"/>
      <c r="U44" s="17"/>
      <c r="V44" s="17"/>
      <c r="W44" s="17"/>
      <c r="X44" s="17"/>
      <c r="Y44" s="17"/>
      <c r="Z44" s="17"/>
      <c r="AA44" s="17"/>
      <c r="AB44" s="17" t="n">
        <f aca="false">Z44/3600</f>
        <v>0</v>
      </c>
      <c r="AC44" s="19"/>
      <c r="AD44" s="19"/>
      <c r="AE44" s="19"/>
      <c r="AG44" s="4" t="n">
        <f aca="false">R44/100</f>
        <v>0</v>
      </c>
      <c r="AH44" s="4" t="n">
        <f aca="false">S44/100</f>
        <v>0</v>
      </c>
      <c r="AI44" s="4" t="n">
        <f aca="false">AA44/100</f>
        <v>0</v>
      </c>
      <c r="AJ44" s="4" t="n">
        <f aca="false">AB44/100</f>
        <v>0</v>
      </c>
    </row>
    <row r="45" customFormat="false" ht="11.25" hidden="false" customHeight="false" outlineLevel="0" collapsed="false">
      <c r="A45" s="21"/>
      <c r="B45" s="21"/>
      <c r="C45" s="21" t="n">
        <v>32</v>
      </c>
      <c r="D45" s="29" t="n">
        <f aca="false">L45</f>
        <v>0</v>
      </c>
      <c r="E45" s="29" t="n">
        <f aca="false">N45</f>
        <v>0</v>
      </c>
      <c r="F45" s="29" t="n">
        <f aca="false">L45</f>
        <v>0</v>
      </c>
      <c r="G45" s="29" t="n">
        <f aca="false">O45</f>
        <v>0</v>
      </c>
      <c r="H45" s="29" t="n">
        <f aca="false">U45</f>
        <v>0</v>
      </c>
      <c r="I45" s="29" t="n">
        <f aca="false">W45</f>
        <v>0</v>
      </c>
      <c r="J45" s="29" t="n">
        <f aca="false">U45</f>
        <v>0</v>
      </c>
      <c r="K45" s="29" t="n">
        <f aca="false">X45</f>
        <v>0</v>
      </c>
      <c r="L45" s="17"/>
      <c r="M45" s="17"/>
      <c r="N45" s="17"/>
      <c r="O45" s="17"/>
      <c r="P45" s="17"/>
      <c r="Q45" s="17"/>
      <c r="R45" s="18"/>
      <c r="S45" s="17" t="n">
        <f aca="false">Q45/3600</f>
        <v>0</v>
      </c>
      <c r="T45" s="19"/>
      <c r="U45" s="17"/>
      <c r="V45" s="17"/>
      <c r="W45" s="17"/>
      <c r="X45" s="17"/>
      <c r="Y45" s="17"/>
      <c r="Z45" s="17"/>
      <c r="AA45" s="17"/>
      <c r="AB45" s="17" t="n">
        <f aca="false">Z45/3600</f>
        <v>0</v>
      </c>
      <c r="AC45" s="19"/>
      <c r="AD45" s="19"/>
      <c r="AE45" s="19"/>
      <c r="AG45" s="4" t="n">
        <f aca="false">R45/100</f>
        <v>0</v>
      </c>
      <c r="AH45" s="4" t="n">
        <f aca="false">S45/100</f>
        <v>0</v>
      </c>
      <c r="AI45" s="4" t="n">
        <f aca="false">AA45/100</f>
        <v>0</v>
      </c>
      <c r="AJ45" s="4" t="n">
        <f aca="false">AB45/100</f>
        <v>0</v>
      </c>
    </row>
    <row r="46" customFormat="false" ht="12" hidden="false" customHeight="false" outlineLevel="0" collapsed="false">
      <c r="A46" s="21"/>
      <c r="B46" s="22"/>
      <c r="C46" s="22" t="n">
        <v>37</v>
      </c>
      <c r="D46" s="30" t="n">
        <f aca="false">L46</f>
        <v>0</v>
      </c>
      <c r="E46" s="30" t="n">
        <f aca="false">N46</f>
        <v>0</v>
      </c>
      <c r="F46" s="30" t="n">
        <f aca="false">L46</f>
        <v>0</v>
      </c>
      <c r="G46" s="30" t="n">
        <f aca="false">O46</f>
        <v>0</v>
      </c>
      <c r="H46" s="30" t="n">
        <f aca="false">U46</f>
        <v>0</v>
      </c>
      <c r="I46" s="30" t="n">
        <f aca="false">W46</f>
        <v>0</v>
      </c>
      <c r="J46" s="30" t="n">
        <f aca="false">U46</f>
        <v>0</v>
      </c>
      <c r="K46" s="30" t="n">
        <f aca="false">X46</f>
        <v>0</v>
      </c>
      <c r="L46" s="24"/>
      <c r="M46" s="24"/>
      <c r="N46" s="24"/>
      <c r="O46" s="24"/>
      <c r="P46" s="24"/>
      <c r="Q46" s="24"/>
      <c r="R46" s="24"/>
      <c r="S46" s="24" t="n">
        <f aca="false">Q46/3600</f>
        <v>0</v>
      </c>
      <c r="T46" s="22"/>
      <c r="U46" s="24"/>
      <c r="V46" s="24"/>
      <c r="W46" s="24"/>
      <c r="X46" s="24"/>
      <c r="Y46" s="24"/>
      <c r="Z46" s="24"/>
      <c r="AA46" s="24"/>
      <c r="AB46" s="24" t="n">
        <f aca="false">Z46/3600</f>
        <v>0</v>
      </c>
      <c r="AC46" s="22"/>
      <c r="AD46" s="22"/>
      <c r="AE46" s="22"/>
      <c r="AG46" s="4" t="n">
        <f aca="false">R46/100</f>
        <v>0</v>
      </c>
      <c r="AH46" s="4" t="n">
        <f aca="false">S46/100</f>
        <v>0</v>
      </c>
      <c r="AI46" s="4" t="n">
        <f aca="false">AA46/100</f>
        <v>0</v>
      </c>
      <c r="AJ46" s="4" t="n">
        <f aca="false">AB46/100</f>
        <v>0</v>
      </c>
    </row>
    <row r="47" customFormat="false" ht="11.25" hidden="false" customHeight="false" outlineLevel="0" collapsed="false">
      <c r="A47" s="21"/>
      <c r="B47" s="15"/>
      <c r="C47" s="15" t="n">
        <v>22</v>
      </c>
      <c r="D47" s="28" t="n">
        <f aca="false">L47</f>
        <v>0</v>
      </c>
      <c r="E47" s="28" t="n">
        <f aca="false">N47</f>
        <v>0</v>
      </c>
      <c r="F47" s="28" t="n">
        <f aca="false">L47</f>
        <v>0</v>
      </c>
      <c r="G47" s="28" t="n">
        <f aca="false">O47</f>
        <v>0</v>
      </c>
      <c r="H47" s="28" t="n">
        <f aca="false">U47</f>
        <v>0</v>
      </c>
      <c r="I47" s="28" t="n">
        <f aca="false">W47</f>
        <v>0</v>
      </c>
      <c r="J47" s="28" t="n">
        <f aca="false">U47</f>
        <v>0</v>
      </c>
      <c r="K47" s="28" t="n">
        <f aca="false">X47</f>
        <v>0</v>
      </c>
      <c r="L47" s="26"/>
      <c r="M47" s="26"/>
      <c r="N47" s="26"/>
      <c r="O47" s="26"/>
      <c r="P47" s="26"/>
      <c r="Q47" s="26"/>
      <c r="R47" s="18"/>
      <c r="S47" s="26" t="n">
        <f aca="false">Q47/3600</f>
        <v>0</v>
      </c>
      <c r="T47" s="27"/>
      <c r="U47" s="26"/>
      <c r="V47" s="26"/>
      <c r="W47" s="26"/>
      <c r="X47" s="26"/>
      <c r="Y47" s="26"/>
      <c r="Z47" s="26"/>
      <c r="AA47" s="26"/>
      <c r="AB47" s="26" t="n">
        <f aca="false">Z47/3600</f>
        <v>0</v>
      </c>
      <c r="AC47" s="20" t="e">
        <f aca="false">RBJM($L47:$M50,U47:V50)</f>
        <v>#VALUE!</v>
      </c>
      <c r="AD47" s="20" t="e">
        <f aca="false">RBJM($D47:$E50,H47:I50)</f>
        <v>#VALUE!</v>
      </c>
      <c r="AE47" s="20" t="e">
        <f aca="false">RBJM($F47:$G50,J47:K50)</f>
        <v>#VALUE!</v>
      </c>
      <c r="AG47" s="4" t="n">
        <f aca="false">R47/100</f>
        <v>0</v>
      </c>
      <c r="AH47" s="4" t="n">
        <f aca="false">S47/100</f>
        <v>0</v>
      </c>
      <c r="AI47" s="4" t="n">
        <f aca="false">AA47/100</f>
        <v>0</v>
      </c>
      <c r="AJ47" s="4" t="n">
        <f aca="false">AB47/100</f>
        <v>0</v>
      </c>
    </row>
    <row r="48" customFormat="false" ht="11.25" hidden="false" customHeight="false" outlineLevel="0" collapsed="false">
      <c r="A48" s="21"/>
      <c r="B48" s="21"/>
      <c r="C48" s="21" t="n">
        <v>27</v>
      </c>
      <c r="D48" s="29" t="n">
        <f aca="false">L48</f>
        <v>0</v>
      </c>
      <c r="E48" s="29" t="n">
        <f aca="false">N48</f>
        <v>0</v>
      </c>
      <c r="F48" s="29" t="n">
        <f aca="false">L48</f>
        <v>0</v>
      </c>
      <c r="G48" s="29" t="n">
        <f aca="false">O48</f>
        <v>0</v>
      </c>
      <c r="H48" s="29" t="n">
        <f aca="false">U48</f>
        <v>0</v>
      </c>
      <c r="I48" s="29" t="n">
        <f aca="false">W48</f>
        <v>0</v>
      </c>
      <c r="J48" s="29" t="n">
        <f aca="false">U48</f>
        <v>0</v>
      </c>
      <c r="K48" s="29" t="n">
        <f aca="false">X48</f>
        <v>0</v>
      </c>
      <c r="L48" s="17"/>
      <c r="M48" s="17"/>
      <c r="N48" s="17"/>
      <c r="O48" s="17"/>
      <c r="P48" s="17"/>
      <c r="Q48" s="17"/>
      <c r="R48" s="18"/>
      <c r="S48" s="17" t="n">
        <f aca="false">Q48/3600</f>
        <v>0</v>
      </c>
      <c r="T48" s="19"/>
      <c r="U48" s="17"/>
      <c r="V48" s="17"/>
      <c r="W48" s="17"/>
      <c r="X48" s="17"/>
      <c r="Y48" s="17"/>
      <c r="Z48" s="17"/>
      <c r="AA48" s="17"/>
      <c r="AB48" s="17" t="n">
        <f aca="false">Z48/3600</f>
        <v>0</v>
      </c>
      <c r="AC48" s="19"/>
      <c r="AD48" s="19"/>
      <c r="AE48" s="19"/>
      <c r="AG48" s="4" t="n">
        <f aca="false">R48/100</f>
        <v>0</v>
      </c>
      <c r="AH48" s="4" t="n">
        <f aca="false">S48/100</f>
        <v>0</v>
      </c>
      <c r="AI48" s="4" t="n">
        <f aca="false">AA48/100</f>
        <v>0</v>
      </c>
      <c r="AJ48" s="4" t="n">
        <f aca="false">AB48/100</f>
        <v>0</v>
      </c>
    </row>
    <row r="49" customFormat="false" ht="11.25" hidden="false" customHeight="false" outlineLevel="0" collapsed="false">
      <c r="A49" s="21"/>
      <c r="B49" s="21"/>
      <c r="C49" s="21" t="n">
        <v>32</v>
      </c>
      <c r="D49" s="29" t="n">
        <f aca="false">L49</f>
        <v>0</v>
      </c>
      <c r="E49" s="29" t="n">
        <f aca="false">N49</f>
        <v>0</v>
      </c>
      <c r="F49" s="29" t="n">
        <f aca="false">L49</f>
        <v>0</v>
      </c>
      <c r="G49" s="29" t="n">
        <f aca="false">O49</f>
        <v>0</v>
      </c>
      <c r="H49" s="29" t="n">
        <f aca="false">U49</f>
        <v>0</v>
      </c>
      <c r="I49" s="29" t="n">
        <f aca="false">W49</f>
        <v>0</v>
      </c>
      <c r="J49" s="29" t="n">
        <f aca="false">U49</f>
        <v>0</v>
      </c>
      <c r="K49" s="29" t="n">
        <f aca="false">X49</f>
        <v>0</v>
      </c>
      <c r="L49" s="17"/>
      <c r="M49" s="17"/>
      <c r="N49" s="17"/>
      <c r="O49" s="17"/>
      <c r="P49" s="17"/>
      <c r="Q49" s="17"/>
      <c r="R49" s="18"/>
      <c r="S49" s="17" t="n">
        <f aca="false">Q49/3600</f>
        <v>0</v>
      </c>
      <c r="T49" s="19"/>
      <c r="U49" s="17"/>
      <c r="V49" s="17"/>
      <c r="W49" s="17"/>
      <c r="X49" s="17"/>
      <c r="Y49" s="17"/>
      <c r="Z49" s="17"/>
      <c r="AA49" s="17"/>
      <c r="AB49" s="17" t="n">
        <f aca="false">Z49/3600</f>
        <v>0</v>
      </c>
      <c r="AC49" s="19"/>
      <c r="AD49" s="19"/>
      <c r="AE49" s="19"/>
      <c r="AG49" s="4" t="n">
        <f aca="false">R49/100</f>
        <v>0</v>
      </c>
      <c r="AH49" s="4" t="n">
        <f aca="false">S49/100</f>
        <v>0</v>
      </c>
      <c r="AI49" s="4" t="n">
        <f aca="false">AA49/100</f>
        <v>0</v>
      </c>
      <c r="AJ49" s="4" t="n">
        <f aca="false">AB49/100</f>
        <v>0</v>
      </c>
    </row>
    <row r="50" customFormat="false" ht="12" hidden="false" customHeight="false" outlineLevel="0" collapsed="false">
      <c r="A50" s="21"/>
      <c r="B50" s="22"/>
      <c r="C50" s="22" t="n">
        <v>37</v>
      </c>
      <c r="D50" s="30" t="n">
        <f aca="false">L50</f>
        <v>0</v>
      </c>
      <c r="E50" s="30" t="n">
        <f aca="false">N50</f>
        <v>0</v>
      </c>
      <c r="F50" s="30" t="n">
        <f aca="false">L50</f>
        <v>0</v>
      </c>
      <c r="G50" s="30" t="n">
        <f aca="false">O50</f>
        <v>0</v>
      </c>
      <c r="H50" s="30" t="n">
        <f aca="false">U50</f>
        <v>0</v>
      </c>
      <c r="I50" s="30" t="n">
        <f aca="false">W50</f>
        <v>0</v>
      </c>
      <c r="J50" s="30" t="n">
        <f aca="false">U50</f>
        <v>0</v>
      </c>
      <c r="K50" s="30" t="n">
        <f aca="false">X50</f>
        <v>0</v>
      </c>
      <c r="L50" s="24"/>
      <c r="M50" s="24"/>
      <c r="N50" s="24"/>
      <c r="O50" s="24"/>
      <c r="P50" s="24"/>
      <c r="Q50" s="24"/>
      <c r="R50" s="24"/>
      <c r="S50" s="24" t="n">
        <f aca="false">Q50/3600</f>
        <v>0</v>
      </c>
      <c r="T50" s="22"/>
      <c r="U50" s="24"/>
      <c r="V50" s="24"/>
      <c r="W50" s="24"/>
      <c r="X50" s="24"/>
      <c r="Y50" s="24"/>
      <c r="Z50" s="24"/>
      <c r="AA50" s="24"/>
      <c r="AB50" s="24" t="n">
        <f aca="false">Z50/3600</f>
        <v>0</v>
      </c>
      <c r="AC50" s="22"/>
      <c r="AD50" s="22"/>
      <c r="AE50" s="22"/>
      <c r="AG50" s="4" t="n">
        <f aca="false">R50/100</f>
        <v>0</v>
      </c>
      <c r="AH50" s="4" t="n">
        <f aca="false">S50/100</f>
        <v>0</v>
      </c>
      <c r="AI50" s="4" t="n">
        <f aca="false">AA50/100</f>
        <v>0</v>
      </c>
      <c r="AJ50" s="4" t="n">
        <f aca="false">AB50/100</f>
        <v>0</v>
      </c>
    </row>
    <row r="51" customFormat="false" ht="11.25" hidden="false" customHeight="false" outlineLevel="0" collapsed="false">
      <c r="A51" s="21"/>
      <c r="B51" s="15"/>
      <c r="C51" s="15" t="n">
        <v>22</v>
      </c>
      <c r="D51" s="28" t="n">
        <f aca="false">L51</f>
        <v>0</v>
      </c>
      <c r="E51" s="28" t="n">
        <f aca="false">N51</f>
        <v>0</v>
      </c>
      <c r="F51" s="28" t="n">
        <f aca="false">L51</f>
        <v>0</v>
      </c>
      <c r="G51" s="28" t="n">
        <f aca="false">O51</f>
        <v>0</v>
      </c>
      <c r="H51" s="28" t="n">
        <f aca="false">U51</f>
        <v>0</v>
      </c>
      <c r="I51" s="28" t="n">
        <f aca="false">W51</f>
        <v>0</v>
      </c>
      <c r="J51" s="28" t="n">
        <f aca="false">U51</f>
        <v>0</v>
      </c>
      <c r="K51" s="28" t="n">
        <f aca="false">X51</f>
        <v>0</v>
      </c>
      <c r="L51" s="26"/>
      <c r="M51" s="26"/>
      <c r="N51" s="26"/>
      <c r="O51" s="26"/>
      <c r="P51" s="26"/>
      <c r="Q51" s="26"/>
      <c r="R51" s="18"/>
      <c r="S51" s="26" t="n">
        <f aca="false">Q51/3600</f>
        <v>0</v>
      </c>
      <c r="T51" s="27"/>
      <c r="U51" s="26"/>
      <c r="V51" s="26"/>
      <c r="W51" s="26"/>
      <c r="X51" s="26"/>
      <c r="Y51" s="26"/>
      <c r="Z51" s="26"/>
      <c r="AA51" s="26"/>
      <c r="AB51" s="26" t="n">
        <f aca="false">Z51/3600</f>
        <v>0</v>
      </c>
      <c r="AC51" s="20" t="e">
        <f aca="false">RBJM($L51:$M54,U51:V54)</f>
        <v>#VALUE!</v>
      </c>
      <c r="AD51" s="20" t="e">
        <f aca="false">RBJM($D51:$E54,H51:I54)</f>
        <v>#VALUE!</v>
      </c>
      <c r="AE51" s="20" t="e">
        <f aca="false">RBJM($F51:$G54,J51:K54)</f>
        <v>#VALUE!</v>
      </c>
      <c r="AG51" s="4" t="n">
        <f aca="false">R51/100</f>
        <v>0</v>
      </c>
      <c r="AH51" s="4" t="n">
        <f aca="false">S51/100</f>
        <v>0</v>
      </c>
      <c r="AI51" s="4" t="n">
        <f aca="false">AA51/100</f>
        <v>0</v>
      </c>
      <c r="AJ51" s="4" t="n">
        <f aca="false">AB51/100</f>
        <v>0</v>
      </c>
    </row>
    <row r="52" customFormat="false" ht="11.25" hidden="false" customHeight="false" outlineLevel="0" collapsed="false">
      <c r="A52" s="21"/>
      <c r="B52" s="21"/>
      <c r="C52" s="21" t="n">
        <v>27</v>
      </c>
      <c r="D52" s="29" t="n">
        <f aca="false">L52</f>
        <v>0</v>
      </c>
      <c r="E52" s="29" t="n">
        <f aca="false">N52</f>
        <v>0</v>
      </c>
      <c r="F52" s="29" t="n">
        <f aca="false">L52</f>
        <v>0</v>
      </c>
      <c r="G52" s="29" t="n">
        <f aca="false">O52</f>
        <v>0</v>
      </c>
      <c r="H52" s="29" t="n">
        <f aca="false">U52</f>
        <v>0</v>
      </c>
      <c r="I52" s="29" t="n">
        <f aca="false">W52</f>
        <v>0</v>
      </c>
      <c r="J52" s="29" t="n">
        <f aca="false">U52</f>
        <v>0</v>
      </c>
      <c r="K52" s="29" t="n">
        <f aca="false">X52</f>
        <v>0</v>
      </c>
      <c r="L52" s="17"/>
      <c r="M52" s="17"/>
      <c r="N52" s="17"/>
      <c r="O52" s="17"/>
      <c r="P52" s="17"/>
      <c r="Q52" s="17"/>
      <c r="R52" s="18"/>
      <c r="S52" s="17" t="n">
        <f aca="false">Q52/3600</f>
        <v>0</v>
      </c>
      <c r="T52" s="19"/>
      <c r="U52" s="17"/>
      <c r="V52" s="17"/>
      <c r="W52" s="17"/>
      <c r="X52" s="17"/>
      <c r="Y52" s="17"/>
      <c r="Z52" s="17"/>
      <c r="AA52" s="17"/>
      <c r="AB52" s="17" t="n">
        <f aca="false">Z52/3600</f>
        <v>0</v>
      </c>
      <c r="AC52" s="19"/>
      <c r="AD52" s="19"/>
      <c r="AE52" s="19"/>
      <c r="AG52" s="4" t="n">
        <f aca="false">R52/100</f>
        <v>0</v>
      </c>
      <c r="AH52" s="4" t="n">
        <f aca="false">S52/100</f>
        <v>0</v>
      </c>
      <c r="AI52" s="4" t="n">
        <f aca="false">AA52/100</f>
        <v>0</v>
      </c>
      <c r="AJ52" s="4" t="n">
        <f aca="false">AB52/100</f>
        <v>0</v>
      </c>
    </row>
    <row r="53" customFormat="false" ht="11.25" hidden="false" customHeight="false" outlineLevel="0" collapsed="false">
      <c r="A53" s="21"/>
      <c r="B53" s="21"/>
      <c r="C53" s="21" t="n">
        <v>32</v>
      </c>
      <c r="D53" s="29" t="n">
        <f aca="false">L53</f>
        <v>0</v>
      </c>
      <c r="E53" s="29" t="n">
        <f aca="false">N53</f>
        <v>0</v>
      </c>
      <c r="F53" s="29" t="n">
        <f aca="false">L53</f>
        <v>0</v>
      </c>
      <c r="G53" s="29" t="n">
        <f aca="false">O53</f>
        <v>0</v>
      </c>
      <c r="H53" s="29" t="n">
        <f aca="false">U53</f>
        <v>0</v>
      </c>
      <c r="I53" s="29" t="n">
        <f aca="false">W53</f>
        <v>0</v>
      </c>
      <c r="J53" s="29" t="n">
        <f aca="false">U53</f>
        <v>0</v>
      </c>
      <c r="K53" s="29" t="n">
        <f aca="false">X53</f>
        <v>0</v>
      </c>
      <c r="L53" s="17"/>
      <c r="M53" s="17"/>
      <c r="N53" s="17"/>
      <c r="O53" s="17"/>
      <c r="P53" s="17"/>
      <c r="Q53" s="17"/>
      <c r="R53" s="18"/>
      <c r="S53" s="17" t="n">
        <f aca="false">Q53/3600</f>
        <v>0</v>
      </c>
      <c r="T53" s="19"/>
      <c r="U53" s="17"/>
      <c r="V53" s="17"/>
      <c r="W53" s="17"/>
      <c r="X53" s="17"/>
      <c r="Y53" s="17"/>
      <c r="Z53" s="17"/>
      <c r="AA53" s="17"/>
      <c r="AB53" s="17" t="n">
        <f aca="false">Z53/3600</f>
        <v>0</v>
      </c>
      <c r="AC53" s="19"/>
      <c r="AD53" s="19"/>
      <c r="AE53" s="19"/>
      <c r="AG53" s="4" t="n">
        <f aca="false">R53/100</f>
        <v>0</v>
      </c>
      <c r="AH53" s="4" t="n">
        <f aca="false">S53/100</f>
        <v>0</v>
      </c>
      <c r="AI53" s="4" t="n">
        <f aca="false">AA53/100</f>
        <v>0</v>
      </c>
      <c r="AJ53" s="4" t="n">
        <f aca="false">AB53/100</f>
        <v>0</v>
      </c>
    </row>
    <row r="54" customFormat="false" ht="12" hidden="false" customHeight="false" outlineLevel="0" collapsed="false">
      <c r="A54" s="22"/>
      <c r="B54" s="22"/>
      <c r="C54" s="22" t="n">
        <v>37</v>
      </c>
      <c r="D54" s="30" t="n">
        <f aca="false">L54</f>
        <v>0</v>
      </c>
      <c r="E54" s="30" t="n">
        <f aca="false">N54</f>
        <v>0</v>
      </c>
      <c r="F54" s="30" t="n">
        <f aca="false">L54</f>
        <v>0</v>
      </c>
      <c r="G54" s="30" t="n">
        <f aca="false">O54</f>
        <v>0</v>
      </c>
      <c r="H54" s="30" t="n">
        <f aca="false">U54</f>
        <v>0</v>
      </c>
      <c r="I54" s="30" t="n">
        <f aca="false">W54</f>
        <v>0</v>
      </c>
      <c r="J54" s="30" t="n">
        <f aca="false">U54</f>
        <v>0</v>
      </c>
      <c r="K54" s="30" t="n">
        <f aca="false">X54</f>
        <v>0</v>
      </c>
      <c r="L54" s="24"/>
      <c r="M54" s="24"/>
      <c r="N54" s="24"/>
      <c r="O54" s="24"/>
      <c r="P54" s="24"/>
      <c r="Q54" s="24"/>
      <c r="R54" s="24"/>
      <c r="S54" s="24" t="n">
        <f aca="false">Q54/3600</f>
        <v>0</v>
      </c>
      <c r="T54" s="22"/>
      <c r="U54" s="24"/>
      <c r="V54" s="24"/>
      <c r="W54" s="24"/>
      <c r="X54" s="24"/>
      <c r="Y54" s="24"/>
      <c r="Z54" s="24"/>
      <c r="AA54" s="24"/>
      <c r="AB54" s="24" t="n">
        <f aca="false">Z54/3600</f>
        <v>0</v>
      </c>
      <c r="AC54" s="22"/>
      <c r="AD54" s="22"/>
      <c r="AE54" s="22"/>
      <c r="AG54" s="4" t="n">
        <f aca="false">R54/100</f>
        <v>0</v>
      </c>
      <c r="AH54" s="4" t="n">
        <f aca="false">S54/100</f>
        <v>0</v>
      </c>
      <c r="AI54" s="4" t="n">
        <f aca="false">AA54/100</f>
        <v>0</v>
      </c>
      <c r="AJ54" s="4" t="n">
        <f aca="false">AB54/100</f>
        <v>0</v>
      </c>
    </row>
    <row r="55" customFormat="false" ht="11.25" hidden="false" customHeight="false" outlineLevel="0" collapsed="false">
      <c r="A55" s="15" t="s">
        <v>49</v>
      </c>
      <c r="B55" s="15"/>
      <c r="C55" s="15" t="n">
        <v>22</v>
      </c>
      <c r="D55" s="28" t="n">
        <f aca="false">L55</f>
        <v>0</v>
      </c>
      <c r="E55" s="28" t="n">
        <f aca="false">N55</f>
        <v>0</v>
      </c>
      <c r="F55" s="28" t="n">
        <f aca="false">L55</f>
        <v>0</v>
      </c>
      <c r="G55" s="28" t="n">
        <f aca="false">O55</f>
        <v>0</v>
      </c>
      <c r="H55" s="28" t="n">
        <f aca="false">U55</f>
        <v>0</v>
      </c>
      <c r="I55" s="28" t="n">
        <f aca="false">W55</f>
        <v>0</v>
      </c>
      <c r="J55" s="28" t="n">
        <f aca="false">U55</f>
        <v>0</v>
      </c>
      <c r="K55" s="28" t="n">
        <f aca="false">X55</f>
        <v>0</v>
      </c>
      <c r="L55" s="26"/>
      <c r="M55" s="26"/>
      <c r="N55" s="26"/>
      <c r="O55" s="26"/>
      <c r="P55" s="26"/>
      <c r="Q55" s="26"/>
      <c r="R55" s="18"/>
      <c r="S55" s="26" t="n">
        <f aca="false">Q55/3600</f>
        <v>0</v>
      </c>
      <c r="T55" s="27"/>
      <c r="U55" s="26"/>
      <c r="V55" s="26"/>
      <c r="W55" s="26"/>
      <c r="X55" s="26"/>
      <c r="Y55" s="26"/>
      <c r="Z55" s="26"/>
      <c r="AA55" s="26"/>
      <c r="AB55" s="26" t="n">
        <f aca="false">Z55/3600</f>
        <v>0</v>
      </c>
      <c r="AC55" s="20" t="e">
        <f aca="false">RBJM($L55:$M58,U55:V58)</f>
        <v>#VALUE!</v>
      </c>
      <c r="AD55" s="20" t="e">
        <f aca="false">RBJM($D55:$E58,H55:I58)</f>
        <v>#VALUE!</v>
      </c>
      <c r="AE55" s="20" t="e">
        <f aca="false">RBJM($F55:$G58,J55:K58)</f>
        <v>#VALUE!</v>
      </c>
      <c r="AG55" s="4" t="n">
        <f aca="false">R55/100</f>
        <v>0</v>
      </c>
      <c r="AH55" s="4" t="n">
        <f aca="false">S55/100</f>
        <v>0</v>
      </c>
      <c r="AI55" s="4" t="n">
        <f aca="false">AA55/100</f>
        <v>0</v>
      </c>
      <c r="AJ55" s="4" t="n">
        <f aca="false">AB55/100</f>
        <v>0</v>
      </c>
    </row>
    <row r="56" customFormat="false" ht="11.25" hidden="false" customHeight="false" outlineLevel="0" collapsed="false">
      <c r="A56" s="21" t="s">
        <v>50</v>
      </c>
      <c r="B56" s="21"/>
      <c r="C56" s="21" t="n">
        <v>27</v>
      </c>
      <c r="D56" s="29" t="n">
        <f aca="false">L56</f>
        <v>0</v>
      </c>
      <c r="E56" s="29" t="n">
        <f aca="false">N56</f>
        <v>0</v>
      </c>
      <c r="F56" s="29" t="n">
        <f aca="false">L56</f>
        <v>0</v>
      </c>
      <c r="G56" s="29" t="n">
        <f aca="false">O56</f>
        <v>0</v>
      </c>
      <c r="H56" s="29" t="n">
        <f aca="false">U56</f>
        <v>0</v>
      </c>
      <c r="I56" s="29" t="n">
        <f aca="false">W56</f>
        <v>0</v>
      </c>
      <c r="J56" s="29" t="n">
        <f aca="false">U56</f>
        <v>0</v>
      </c>
      <c r="K56" s="29" t="n">
        <f aca="false">X56</f>
        <v>0</v>
      </c>
      <c r="L56" s="17"/>
      <c r="M56" s="17"/>
      <c r="N56" s="17"/>
      <c r="O56" s="17"/>
      <c r="P56" s="17"/>
      <c r="Q56" s="17"/>
      <c r="R56" s="18"/>
      <c r="S56" s="17" t="n">
        <f aca="false">Q56/3600</f>
        <v>0</v>
      </c>
      <c r="T56" s="19"/>
      <c r="U56" s="17"/>
      <c r="V56" s="17"/>
      <c r="W56" s="17"/>
      <c r="X56" s="17"/>
      <c r="Y56" s="17"/>
      <c r="Z56" s="17"/>
      <c r="AA56" s="17"/>
      <c r="AB56" s="17" t="n">
        <f aca="false">Z56/3600</f>
        <v>0</v>
      </c>
      <c r="AC56" s="19"/>
      <c r="AD56" s="19"/>
      <c r="AE56" s="19"/>
      <c r="AG56" s="4" t="n">
        <f aca="false">R56/100</f>
        <v>0</v>
      </c>
      <c r="AH56" s="4" t="n">
        <f aca="false">S56/100</f>
        <v>0</v>
      </c>
      <c r="AI56" s="4" t="n">
        <f aca="false">AA56/100</f>
        <v>0</v>
      </c>
      <c r="AJ56" s="4" t="n">
        <f aca="false">AB56/100</f>
        <v>0</v>
      </c>
    </row>
    <row r="57" customFormat="false" ht="11.25" hidden="false" customHeight="false" outlineLevel="0" collapsed="false">
      <c r="A57" s="21"/>
      <c r="B57" s="21"/>
      <c r="C57" s="21" t="n">
        <v>32</v>
      </c>
      <c r="D57" s="29" t="n">
        <f aca="false">L57</f>
        <v>0</v>
      </c>
      <c r="E57" s="29" t="n">
        <f aca="false">N57</f>
        <v>0</v>
      </c>
      <c r="F57" s="29" t="n">
        <f aca="false">L57</f>
        <v>0</v>
      </c>
      <c r="G57" s="29" t="n">
        <f aca="false">O57</f>
        <v>0</v>
      </c>
      <c r="H57" s="29" t="n">
        <f aca="false">U57</f>
        <v>0</v>
      </c>
      <c r="I57" s="29" t="n">
        <f aca="false">W57</f>
        <v>0</v>
      </c>
      <c r="J57" s="29" t="n">
        <f aca="false">U57</f>
        <v>0</v>
      </c>
      <c r="K57" s="29" t="n">
        <f aca="false">X57</f>
        <v>0</v>
      </c>
      <c r="L57" s="17"/>
      <c r="M57" s="17"/>
      <c r="N57" s="17"/>
      <c r="O57" s="17"/>
      <c r="P57" s="17"/>
      <c r="Q57" s="17"/>
      <c r="R57" s="18"/>
      <c r="S57" s="17" t="n">
        <f aca="false">Q57/3600</f>
        <v>0</v>
      </c>
      <c r="T57" s="19"/>
      <c r="U57" s="17"/>
      <c r="V57" s="17"/>
      <c r="W57" s="17"/>
      <c r="X57" s="17"/>
      <c r="Y57" s="17"/>
      <c r="Z57" s="17"/>
      <c r="AA57" s="17"/>
      <c r="AB57" s="17" t="n">
        <f aca="false">Z57/3600</f>
        <v>0</v>
      </c>
      <c r="AC57" s="19"/>
      <c r="AD57" s="19"/>
      <c r="AE57" s="19"/>
      <c r="AG57" s="4" t="n">
        <f aca="false">R57/100</f>
        <v>0</v>
      </c>
      <c r="AH57" s="4" t="n">
        <f aca="false">S57/100</f>
        <v>0</v>
      </c>
      <c r="AI57" s="4" t="n">
        <f aca="false">AA57/100</f>
        <v>0</v>
      </c>
      <c r="AJ57" s="4" t="n">
        <f aca="false">AB57/100</f>
        <v>0</v>
      </c>
    </row>
    <row r="58" customFormat="false" ht="12" hidden="false" customHeight="false" outlineLevel="0" collapsed="false">
      <c r="A58" s="21"/>
      <c r="B58" s="22"/>
      <c r="C58" s="22" t="n">
        <v>37</v>
      </c>
      <c r="D58" s="30" t="n">
        <f aca="false">L58</f>
        <v>0</v>
      </c>
      <c r="E58" s="30" t="n">
        <f aca="false">N58</f>
        <v>0</v>
      </c>
      <c r="F58" s="30" t="n">
        <f aca="false">L58</f>
        <v>0</v>
      </c>
      <c r="G58" s="30" t="n">
        <f aca="false">O58</f>
        <v>0</v>
      </c>
      <c r="H58" s="30" t="n">
        <f aca="false">U58</f>
        <v>0</v>
      </c>
      <c r="I58" s="30" t="n">
        <f aca="false">W58</f>
        <v>0</v>
      </c>
      <c r="J58" s="30" t="n">
        <f aca="false">U58</f>
        <v>0</v>
      </c>
      <c r="K58" s="30" t="n">
        <f aca="false">X58</f>
        <v>0</v>
      </c>
      <c r="L58" s="24"/>
      <c r="M58" s="24"/>
      <c r="N58" s="24"/>
      <c r="O58" s="24"/>
      <c r="P58" s="24"/>
      <c r="Q58" s="24"/>
      <c r="R58" s="24"/>
      <c r="S58" s="24" t="n">
        <f aca="false">Q58/3600</f>
        <v>0</v>
      </c>
      <c r="T58" s="22"/>
      <c r="U58" s="24"/>
      <c r="V58" s="24"/>
      <c r="W58" s="24"/>
      <c r="X58" s="24"/>
      <c r="Y58" s="24"/>
      <c r="Z58" s="24"/>
      <c r="AA58" s="24"/>
      <c r="AB58" s="24" t="n">
        <f aca="false">Z58/3600</f>
        <v>0</v>
      </c>
      <c r="AC58" s="22"/>
      <c r="AD58" s="22"/>
      <c r="AE58" s="22"/>
      <c r="AG58" s="4" t="n">
        <f aca="false">R58/100</f>
        <v>0</v>
      </c>
      <c r="AH58" s="4" t="n">
        <f aca="false">S58/100</f>
        <v>0</v>
      </c>
      <c r="AI58" s="4" t="n">
        <f aca="false">AA58/100</f>
        <v>0</v>
      </c>
      <c r="AJ58" s="4" t="n">
        <f aca="false">AB58/100</f>
        <v>0</v>
      </c>
    </row>
    <row r="59" customFormat="false" ht="11.25" hidden="false" customHeight="false" outlineLevel="0" collapsed="false">
      <c r="A59" s="21"/>
      <c r="B59" s="15"/>
      <c r="C59" s="15" t="n">
        <v>22</v>
      </c>
      <c r="D59" s="25" t="n">
        <f aca="false">L59</f>
        <v>0</v>
      </c>
      <c r="E59" s="25" t="n">
        <f aca="false">N59</f>
        <v>0</v>
      </c>
      <c r="F59" s="25" t="n">
        <f aca="false">L59</f>
        <v>0</v>
      </c>
      <c r="G59" s="25" t="n">
        <f aca="false">O59</f>
        <v>0</v>
      </c>
      <c r="H59" s="25" t="n">
        <f aca="false">U59</f>
        <v>0</v>
      </c>
      <c r="I59" s="25" t="n">
        <f aca="false">W59</f>
        <v>0</v>
      </c>
      <c r="J59" s="25" t="n">
        <f aca="false">U59</f>
        <v>0</v>
      </c>
      <c r="K59" s="25" t="n">
        <f aca="false">X59</f>
        <v>0</v>
      </c>
      <c r="L59" s="26"/>
      <c r="M59" s="26"/>
      <c r="N59" s="26"/>
      <c r="O59" s="26"/>
      <c r="P59" s="26"/>
      <c r="Q59" s="26"/>
      <c r="R59" s="18"/>
      <c r="S59" s="26" t="n">
        <f aca="false">Q59/3600</f>
        <v>0</v>
      </c>
      <c r="T59" s="27"/>
      <c r="U59" s="26"/>
      <c r="V59" s="26"/>
      <c r="W59" s="26"/>
      <c r="X59" s="26"/>
      <c r="Y59" s="26"/>
      <c r="Z59" s="26"/>
      <c r="AA59" s="26"/>
      <c r="AB59" s="26" t="n">
        <f aca="false">Z59/3600</f>
        <v>0</v>
      </c>
      <c r="AC59" s="20" t="e">
        <f aca="false">RBJM($L59:$M62,U59:V62)</f>
        <v>#VALUE!</v>
      </c>
      <c r="AD59" s="20" t="e">
        <f aca="false">RBJM($D59:$E62,H59:I62)</f>
        <v>#VALUE!</v>
      </c>
      <c r="AE59" s="20" t="e">
        <f aca="false">RBJM($F59:$G62,J59:K62)</f>
        <v>#VALUE!</v>
      </c>
      <c r="AG59" s="4" t="n">
        <f aca="false">R59/100</f>
        <v>0</v>
      </c>
      <c r="AH59" s="4" t="n">
        <f aca="false">S59/100</f>
        <v>0</v>
      </c>
      <c r="AI59" s="4" t="n">
        <f aca="false">AA59/100</f>
        <v>0</v>
      </c>
      <c r="AJ59" s="4" t="n">
        <f aca="false">AB59/100</f>
        <v>0</v>
      </c>
    </row>
    <row r="60" customFormat="false" ht="11.25" hidden="false" customHeight="false" outlineLevel="0" collapsed="false">
      <c r="A60" s="21"/>
      <c r="B60" s="21"/>
      <c r="C60" s="21" t="n">
        <v>27</v>
      </c>
      <c r="D60" s="16" t="n">
        <f aca="false">L60</f>
        <v>0</v>
      </c>
      <c r="E60" s="16" t="n">
        <f aca="false">N60</f>
        <v>0</v>
      </c>
      <c r="F60" s="16" t="n">
        <f aca="false">L60</f>
        <v>0</v>
      </c>
      <c r="G60" s="16" t="n">
        <f aca="false">O60</f>
        <v>0</v>
      </c>
      <c r="H60" s="16" t="n">
        <f aca="false">U60</f>
        <v>0</v>
      </c>
      <c r="I60" s="16" t="n">
        <f aca="false">W60</f>
        <v>0</v>
      </c>
      <c r="J60" s="16" t="n">
        <f aca="false">U60</f>
        <v>0</v>
      </c>
      <c r="K60" s="16" t="n">
        <f aca="false">X60</f>
        <v>0</v>
      </c>
      <c r="L60" s="17"/>
      <c r="M60" s="17"/>
      <c r="N60" s="17"/>
      <c r="O60" s="17"/>
      <c r="P60" s="17"/>
      <c r="Q60" s="17"/>
      <c r="R60" s="18"/>
      <c r="S60" s="17" t="n">
        <f aca="false">Q60/3600</f>
        <v>0</v>
      </c>
      <c r="T60" s="19"/>
      <c r="U60" s="17"/>
      <c r="V60" s="17"/>
      <c r="W60" s="17"/>
      <c r="X60" s="17"/>
      <c r="Y60" s="17"/>
      <c r="Z60" s="17"/>
      <c r="AA60" s="17"/>
      <c r="AB60" s="17" t="n">
        <f aca="false">Z60/3600</f>
        <v>0</v>
      </c>
      <c r="AC60" s="19"/>
      <c r="AD60" s="19"/>
      <c r="AE60" s="19"/>
      <c r="AG60" s="4" t="n">
        <f aca="false">R60/100</f>
        <v>0</v>
      </c>
      <c r="AH60" s="4" t="n">
        <f aca="false">S60/100</f>
        <v>0</v>
      </c>
      <c r="AI60" s="4" t="n">
        <f aca="false">AA60/100</f>
        <v>0</v>
      </c>
      <c r="AJ60" s="4" t="n">
        <f aca="false">AB60/100</f>
        <v>0</v>
      </c>
    </row>
    <row r="61" customFormat="false" ht="11.25" hidden="false" customHeight="false" outlineLevel="0" collapsed="false">
      <c r="A61" s="21"/>
      <c r="B61" s="21"/>
      <c r="C61" s="21" t="n">
        <v>32</v>
      </c>
      <c r="D61" s="16" t="n">
        <f aca="false">L61</f>
        <v>0</v>
      </c>
      <c r="E61" s="16" t="n">
        <f aca="false">N61</f>
        <v>0</v>
      </c>
      <c r="F61" s="16" t="n">
        <f aca="false">L61</f>
        <v>0</v>
      </c>
      <c r="G61" s="16" t="n">
        <f aca="false">O61</f>
        <v>0</v>
      </c>
      <c r="H61" s="16" t="n">
        <f aca="false">U61</f>
        <v>0</v>
      </c>
      <c r="I61" s="16" t="n">
        <f aca="false">W61</f>
        <v>0</v>
      </c>
      <c r="J61" s="16" t="n">
        <f aca="false">U61</f>
        <v>0</v>
      </c>
      <c r="K61" s="16" t="n">
        <f aca="false">X61</f>
        <v>0</v>
      </c>
      <c r="L61" s="17"/>
      <c r="M61" s="17"/>
      <c r="N61" s="17"/>
      <c r="O61" s="17"/>
      <c r="P61" s="17"/>
      <c r="Q61" s="17"/>
      <c r="R61" s="18"/>
      <c r="S61" s="17" t="n">
        <f aca="false">Q61/3600</f>
        <v>0</v>
      </c>
      <c r="T61" s="19"/>
      <c r="U61" s="17"/>
      <c r="V61" s="17"/>
      <c r="W61" s="17"/>
      <c r="X61" s="17"/>
      <c r="Y61" s="17"/>
      <c r="Z61" s="17"/>
      <c r="AA61" s="17"/>
      <c r="AB61" s="17" t="n">
        <f aca="false">Z61/3600</f>
        <v>0</v>
      </c>
      <c r="AC61" s="19"/>
      <c r="AD61" s="19"/>
      <c r="AE61" s="19"/>
      <c r="AG61" s="4" t="n">
        <f aca="false">R61/100</f>
        <v>0</v>
      </c>
      <c r="AH61" s="4" t="n">
        <f aca="false">S61/100</f>
        <v>0</v>
      </c>
      <c r="AI61" s="4" t="n">
        <f aca="false">AA61/100</f>
        <v>0</v>
      </c>
      <c r="AJ61" s="4" t="n">
        <f aca="false">AB61/100</f>
        <v>0</v>
      </c>
    </row>
    <row r="62" customFormat="false" ht="12" hidden="false" customHeight="false" outlineLevel="0" collapsed="false">
      <c r="A62" s="21"/>
      <c r="B62" s="22"/>
      <c r="C62" s="22" t="n">
        <v>37</v>
      </c>
      <c r="D62" s="23" t="n">
        <f aca="false">L62</f>
        <v>0</v>
      </c>
      <c r="E62" s="23" t="n">
        <f aca="false">N62</f>
        <v>0</v>
      </c>
      <c r="F62" s="23" t="n">
        <f aca="false">L62</f>
        <v>0</v>
      </c>
      <c r="G62" s="23" t="n">
        <f aca="false">O62</f>
        <v>0</v>
      </c>
      <c r="H62" s="23" t="n">
        <f aca="false">U62</f>
        <v>0</v>
      </c>
      <c r="I62" s="23" t="n">
        <f aca="false">W62</f>
        <v>0</v>
      </c>
      <c r="J62" s="23" t="n">
        <f aca="false">U62</f>
        <v>0</v>
      </c>
      <c r="K62" s="23" t="n">
        <f aca="false">X62</f>
        <v>0</v>
      </c>
      <c r="L62" s="24"/>
      <c r="M62" s="24"/>
      <c r="N62" s="24"/>
      <c r="O62" s="24"/>
      <c r="P62" s="24"/>
      <c r="Q62" s="24"/>
      <c r="R62" s="24"/>
      <c r="S62" s="24" t="n">
        <f aca="false">Q62/3600</f>
        <v>0</v>
      </c>
      <c r="T62" s="22"/>
      <c r="U62" s="24"/>
      <c r="V62" s="24"/>
      <c r="W62" s="24"/>
      <c r="X62" s="24"/>
      <c r="Y62" s="24"/>
      <c r="Z62" s="24"/>
      <c r="AA62" s="24"/>
      <c r="AB62" s="24" t="n">
        <f aca="false">Z62/3600</f>
        <v>0</v>
      </c>
      <c r="AC62" s="22"/>
      <c r="AD62" s="22"/>
      <c r="AE62" s="22"/>
      <c r="AG62" s="4" t="n">
        <f aca="false">R62/100</f>
        <v>0</v>
      </c>
      <c r="AH62" s="4" t="n">
        <f aca="false">S62/100</f>
        <v>0</v>
      </c>
      <c r="AI62" s="4" t="n">
        <f aca="false">AA62/100</f>
        <v>0</v>
      </c>
      <c r="AJ62" s="4" t="n">
        <f aca="false">AB62/100</f>
        <v>0</v>
      </c>
    </row>
    <row r="63" customFormat="false" ht="11.25" hidden="false" customHeight="false" outlineLevel="0" collapsed="false">
      <c r="A63" s="21"/>
      <c r="B63" s="15"/>
      <c r="C63" s="15" t="n">
        <v>22</v>
      </c>
      <c r="D63" s="28" t="n">
        <f aca="false">L63</f>
        <v>0</v>
      </c>
      <c r="E63" s="28" t="n">
        <f aca="false">N63</f>
        <v>0</v>
      </c>
      <c r="F63" s="28" t="n">
        <f aca="false">L63</f>
        <v>0</v>
      </c>
      <c r="G63" s="28" t="n">
        <f aca="false">O63</f>
        <v>0</v>
      </c>
      <c r="H63" s="28" t="n">
        <f aca="false">U63</f>
        <v>0</v>
      </c>
      <c r="I63" s="28" t="n">
        <f aca="false">W63</f>
        <v>0</v>
      </c>
      <c r="J63" s="28" t="n">
        <f aca="false">U63</f>
        <v>0</v>
      </c>
      <c r="K63" s="28" t="n">
        <f aca="false">X63</f>
        <v>0</v>
      </c>
      <c r="L63" s="26"/>
      <c r="M63" s="26"/>
      <c r="N63" s="26"/>
      <c r="O63" s="26"/>
      <c r="P63" s="26"/>
      <c r="Q63" s="26"/>
      <c r="R63" s="18"/>
      <c r="S63" s="26" t="n">
        <f aca="false">Q63/3600</f>
        <v>0</v>
      </c>
      <c r="T63" s="27"/>
      <c r="U63" s="26"/>
      <c r="V63" s="26"/>
      <c r="W63" s="26"/>
      <c r="X63" s="26"/>
      <c r="Y63" s="26"/>
      <c r="Z63" s="26"/>
      <c r="AA63" s="26"/>
      <c r="AB63" s="26" t="n">
        <f aca="false">Z63/3600</f>
        <v>0</v>
      </c>
      <c r="AC63" s="20" t="e">
        <f aca="false">RBJM($L63:$M66,U63:V66)</f>
        <v>#VALUE!</v>
      </c>
      <c r="AD63" s="20" t="e">
        <f aca="false">RBJM($D63:$E66,H63:I66)</f>
        <v>#VALUE!</v>
      </c>
      <c r="AE63" s="20" t="e">
        <f aca="false">RBJM($F63:$G66,J63:K66)</f>
        <v>#VALUE!</v>
      </c>
      <c r="AG63" s="4" t="n">
        <f aca="false">R63/100</f>
        <v>0</v>
      </c>
      <c r="AH63" s="4" t="n">
        <f aca="false">S63/100</f>
        <v>0</v>
      </c>
      <c r="AI63" s="4" t="n">
        <f aca="false">AA63/100</f>
        <v>0</v>
      </c>
      <c r="AJ63" s="4" t="n">
        <f aca="false">AB63/100</f>
        <v>0</v>
      </c>
    </row>
    <row r="64" customFormat="false" ht="11.25" hidden="false" customHeight="false" outlineLevel="0" collapsed="false">
      <c r="A64" s="21"/>
      <c r="B64" s="21"/>
      <c r="C64" s="21" t="n">
        <v>27</v>
      </c>
      <c r="D64" s="29" t="n">
        <f aca="false">L64</f>
        <v>0</v>
      </c>
      <c r="E64" s="29" t="n">
        <f aca="false">N64</f>
        <v>0</v>
      </c>
      <c r="F64" s="29" t="n">
        <f aca="false">L64</f>
        <v>0</v>
      </c>
      <c r="G64" s="29" t="n">
        <f aca="false">O64</f>
        <v>0</v>
      </c>
      <c r="H64" s="29" t="n">
        <f aca="false">U64</f>
        <v>0</v>
      </c>
      <c r="I64" s="29" t="n">
        <f aca="false">W64</f>
        <v>0</v>
      </c>
      <c r="J64" s="29" t="n">
        <f aca="false">U64</f>
        <v>0</v>
      </c>
      <c r="K64" s="29" t="n">
        <f aca="false">X64</f>
        <v>0</v>
      </c>
      <c r="L64" s="17"/>
      <c r="M64" s="17"/>
      <c r="N64" s="17"/>
      <c r="O64" s="17"/>
      <c r="P64" s="17"/>
      <c r="Q64" s="17"/>
      <c r="R64" s="18"/>
      <c r="S64" s="17" t="n">
        <f aca="false">Q64/3600</f>
        <v>0</v>
      </c>
      <c r="T64" s="19"/>
      <c r="U64" s="17"/>
      <c r="V64" s="17"/>
      <c r="W64" s="17"/>
      <c r="X64" s="17"/>
      <c r="Y64" s="17"/>
      <c r="Z64" s="17"/>
      <c r="AA64" s="17"/>
      <c r="AB64" s="17" t="n">
        <f aca="false">Z64/3600</f>
        <v>0</v>
      </c>
      <c r="AC64" s="19"/>
      <c r="AD64" s="19"/>
      <c r="AE64" s="19"/>
      <c r="AG64" s="4" t="n">
        <f aca="false">R64/100</f>
        <v>0</v>
      </c>
      <c r="AH64" s="4" t="n">
        <f aca="false">S64/100</f>
        <v>0</v>
      </c>
      <c r="AI64" s="4" t="n">
        <f aca="false">AA64/100</f>
        <v>0</v>
      </c>
      <c r="AJ64" s="4" t="n">
        <f aca="false">AB64/100</f>
        <v>0</v>
      </c>
    </row>
    <row r="65" customFormat="false" ht="11.25" hidden="false" customHeight="false" outlineLevel="0" collapsed="false">
      <c r="A65" s="21"/>
      <c r="B65" s="21"/>
      <c r="C65" s="21" t="n">
        <v>32</v>
      </c>
      <c r="D65" s="29" t="n">
        <f aca="false">L65</f>
        <v>0</v>
      </c>
      <c r="E65" s="29" t="n">
        <f aca="false">N65</f>
        <v>0</v>
      </c>
      <c r="F65" s="29" t="n">
        <f aca="false">L65</f>
        <v>0</v>
      </c>
      <c r="G65" s="29" t="n">
        <f aca="false">O65</f>
        <v>0</v>
      </c>
      <c r="H65" s="29" t="n">
        <f aca="false">U65</f>
        <v>0</v>
      </c>
      <c r="I65" s="29" t="n">
        <f aca="false">W65</f>
        <v>0</v>
      </c>
      <c r="J65" s="29" t="n">
        <f aca="false">U65</f>
        <v>0</v>
      </c>
      <c r="K65" s="29" t="n">
        <f aca="false">X65</f>
        <v>0</v>
      </c>
      <c r="L65" s="17"/>
      <c r="M65" s="17"/>
      <c r="N65" s="17"/>
      <c r="O65" s="17"/>
      <c r="P65" s="17"/>
      <c r="Q65" s="17"/>
      <c r="R65" s="18"/>
      <c r="S65" s="17" t="n">
        <f aca="false">Q65/3600</f>
        <v>0</v>
      </c>
      <c r="T65" s="19"/>
      <c r="U65" s="17"/>
      <c r="V65" s="17"/>
      <c r="W65" s="17"/>
      <c r="X65" s="17"/>
      <c r="Y65" s="17"/>
      <c r="Z65" s="17"/>
      <c r="AA65" s="17"/>
      <c r="AB65" s="17" t="n">
        <f aca="false">Z65/3600</f>
        <v>0</v>
      </c>
      <c r="AC65" s="19"/>
      <c r="AD65" s="19"/>
      <c r="AE65" s="19"/>
      <c r="AG65" s="4" t="n">
        <f aca="false">R65/100</f>
        <v>0</v>
      </c>
      <c r="AH65" s="4" t="n">
        <f aca="false">S65/100</f>
        <v>0</v>
      </c>
      <c r="AI65" s="4" t="n">
        <f aca="false">AA65/100</f>
        <v>0</v>
      </c>
      <c r="AJ65" s="4" t="n">
        <f aca="false">AB65/100</f>
        <v>0</v>
      </c>
    </row>
    <row r="66" customFormat="false" ht="12" hidden="false" customHeight="false" outlineLevel="0" collapsed="false">
      <c r="A66" s="21"/>
      <c r="B66" s="22"/>
      <c r="C66" s="22" t="n">
        <v>37</v>
      </c>
      <c r="D66" s="30" t="n">
        <f aca="false">L66</f>
        <v>0</v>
      </c>
      <c r="E66" s="30" t="n">
        <f aca="false">N66</f>
        <v>0</v>
      </c>
      <c r="F66" s="30" t="n">
        <f aca="false">L66</f>
        <v>0</v>
      </c>
      <c r="G66" s="30" t="n">
        <f aca="false">O66</f>
        <v>0</v>
      </c>
      <c r="H66" s="30" t="n">
        <f aca="false">U66</f>
        <v>0</v>
      </c>
      <c r="I66" s="30" t="n">
        <f aca="false">W66</f>
        <v>0</v>
      </c>
      <c r="J66" s="30" t="n">
        <f aca="false">U66</f>
        <v>0</v>
      </c>
      <c r="K66" s="30" t="n">
        <f aca="false">X66</f>
        <v>0</v>
      </c>
      <c r="L66" s="24"/>
      <c r="M66" s="24"/>
      <c r="N66" s="24"/>
      <c r="O66" s="24"/>
      <c r="P66" s="24"/>
      <c r="Q66" s="24"/>
      <c r="R66" s="24"/>
      <c r="S66" s="24" t="n">
        <f aca="false">Q66/3600</f>
        <v>0</v>
      </c>
      <c r="T66" s="22"/>
      <c r="U66" s="24"/>
      <c r="V66" s="24"/>
      <c r="W66" s="24"/>
      <c r="X66" s="24"/>
      <c r="Y66" s="24"/>
      <c r="Z66" s="24"/>
      <c r="AA66" s="24"/>
      <c r="AB66" s="24" t="n">
        <f aca="false">Z66/3600</f>
        <v>0</v>
      </c>
      <c r="AC66" s="22"/>
      <c r="AD66" s="22"/>
      <c r="AE66" s="22"/>
      <c r="AG66" s="4" t="n">
        <f aca="false">R66/100</f>
        <v>0</v>
      </c>
      <c r="AH66" s="4" t="n">
        <f aca="false">S66/100</f>
        <v>0</v>
      </c>
      <c r="AI66" s="4" t="n">
        <f aca="false">AA66/100</f>
        <v>0</v>
      </c>
      <c r="AJ66" s="4" t="n">
        <f aca="false">AB66/100</f>
        <v>0</v>
      </c>
    </row>
    <row r="67" customFormat="false" ht="11.25" hidden="false" customHeight="false" outlineLevel="0" collapsed="false">
      <c r="A67" s="21"/>
      <c r="B67" s="15"/>
      <c r="C67" s="15" t="n">
        <v>22</v>
      </c>
      <c r="D67" s="25" t="n">
        <f aca="false">L67</f>
        <v>0</v>
      </c>
      <c r="E67" s="25" t="n">
        <f aca="false">N67</f>
        <v>0</v>
      </c>
      <c r="F67" s="25" t="n">
        <f aca="false">L67</f>
        <v>0</v>
      </c>
      <c r="G67" s="25" t="n">
        <f aca="false">O67</f>
        <v>0</v>
      </c>
      <c r="H67" s="25" t="n">
        <f aca="false">U67</f>
        <v>0</v>
      </c>
      <c r="I67" s="25" t="n">
        <f aca="false">W67</f>
        <v>0</v>
      </c>
      <c r="J67" s="25" t="n">
        <f aca="false">U67</f>
        <v>0</v>
      </c>
      <c r="K67" s="25" t="n">
        <f aca="false">X67</f>
        <v>0</v>
      </c>
      <c r="L67" s="26"/>
      <c r="M67" s="26"/>
      <c r="N67" s="26"/>
      <c r="O67" s="26"/>
      <c r="P67" s="26"/>
      <c r="Q67" s="26"/>
      <c r="R67" s="18"/>
      <c r="S67" s="26" t="n">
        <f aca="false">Q67/3600</f>
        <v>0</v>
      </c>
      <c r="T67" s="27"/>
      <c r="U67" s="26"/>
      <c r="V67" s="26"/>
      <c r="W67" s="26"/>
      <c r="X67" s="26"/>
      <c r="Y67" s="26"/>
      <c r="Z67" s="26"/>
      <c r="AA67" s="26"/>
      <c r="AB67" s="26" t="n">
        <f aca="false">Z67/3600</f>
        <v>0</v>
      </c>
      <c r="AC67" s="20" t="e">
        <f aca="false">RBJM($L67:$M70,U67:V70)</f>
        <v>#VALUE!</v>
      </c>
      <c r="AD67" s="20" t="e">
        <f aca="false">RBJM($D67:$E70,H67:I70)</f>
        <v>#VALUE!</v>
      </c>
      <c r="AE67" s="20" t="e">
        <f aca="false">RBJM($F67:$G70,J67:K70)</f>
        <v>#VALUE!</v>
      </c>
      <c r="AG67" s="4" t="n">
        <f aca="false">R67/100</f>
        <v>0</v>
      </c>
      <c r="AH67" s="4" t="n">
        <f aca="false">S67/100</f>
        <v>0</v>
      </c>
      <c r="AI67" s="4" t="n">
        <f aca="false">AA67/100</f>
        <v>0</v>
      </c>
      <c r="AJ67" s="4" t="n">
        <f aca="false">AB67/100</f>
        <v>0</v>
      </c>
    </row>
    <row r="68" customFormat="false" ht="11.25" hidden="false" customHeight="false" outlineLevel="0" collapsed="false">
      <c r="A68" s="21"/>
      <c r="B68" s="21"/>
      <c r="C68" s="21" t="n">
        <v>27</v>
      </c>
      <c r="D68" s="16" t="n">
        <f aca="false">L68</f>
        <v>0</v>
      </c>
      <c r="E68" s="16" t="n">
        <f aca="false">N68</f>
        <v>0</v>
      </c>
      <c r="F68" s="16" t="n">
        <f aca="false">L68</f>
        <v>0</v>
      </c>
      <c r="G68" s="16" t="n">
        <f aca="false">O68</f>
        <v>0</v>
      </c>
      <c r="H68" s="16" t="n">
        <f aca="false">U68</f>
        <v>0</v>
      </c>
      <c r="I68" s="16" t="n">
        <f aca="false">W68</f>
        <v>0</v>
      </c>
      <c r="J68" s="16" t="n">
        <f aca="false">U68</f>
        <v>0</v>
      </c>
      <c r="K68" s="16" t="n">
        <f aca="false">X68</f>
        <v>0</v>
      </c>
      <c r="L68" s="17"/>
      <c r="M68" s="17"/>
      <c r="N68" s="17"/>
      <c r="O68" s="17"/>
      <c r="P68" s="17"/>
      <c r="Q68" s="17"/>
      <c r="R68" s="18"/>
      <c r="S68" s="17" t="n">
        <f aca="false">Q68/3600</f>
        <v>0</v>
      </c>
      <c r="T68" s="19"/>
      <c r="U68" s="17"/>
      <c r="V68" s="17"/>
      <c r="W68" s="17"/>
      <c r="X68" s="17"/>
      <c r="Y68" s="17"/>
      <c r="Z68" s="17"/>
      <c r="AA68" s="17"/>
      <c r="AB68" s="17" t="n">
        <f aca="false">Z68/3600</f>
        <v>0</v>
      </c>
      <c r="AC68" s="19"/>
      <c r="AD68" s="19"/>
      <c r="AE68" s="19"/>
      <c r="AG68" s="4" t="n">
        <f aca="false">R68/100</f>
        <v>0</v>
      </c>
      <c r="AH68" s="4" t="n">
        <f aca="false">S68/100</f>
        <v>0</v>
      </c>
      <c r="AI68" s="4" t="n">
        <f aca="false">AA68/100</f>
        <v>0</v>
      </c>
      <c r="AJ68" s="4" t="n">
        <f aca="false">AB68/100</f>
        <v>0</v>
      </c>
    </row>
    <row r="69" customFormat="false" ht="11.25" hidden="false" customHeight="false" outlineLevel="0" collapsed="false">
      <c r="A69" s="21"/>
      <c r="B69" s="21"/>
      <c r="C69" s="21" t="n">
        <v>32</v>
      </c>
      <c r="D69" s="16" t="n">
        <f aca="false">L69</f>
        <v>0</v>
      </c>
      <c r="E69" s="16" t="n">
        <f aca="false">N69</f>
        <v>0</v>
      </c>
      <c r="F69" s="16" t="n">
        <f aca="false">L69</f>
        <v>0</v>
      </c>
      <c r="G69" s="16" t="n">
        <f aca="false">O69</f>
        <v>0</v>
      </c>
      <c r="H69" s="16" t="n">
        <f aca="false">U69</f>
        <v>0</v>
      </c>
      <c r="I69" s="16" t="n">
        <f aca="false">W69</f>
        <v>0</v>
      </c>
      <c r="J69" s="16" t="n">
        <f aca="false">U69</f>
        <v>0</v>
      </c>
      <c r="K69" s="16" t="n">
        <f aca="false">X69</f>
        <v>0</v>
      </c>
      <c r="L69" s="17"/>
      <c r="M69" s="17"/>
      <c r="N69" s="17"/>
      <c r="O69" s="17"/>
      <c r="P69" s="17"/>
      <c r="Q69" s="17"/>
      <c r="R69" s="18"/>
      <c r="S69" s="17" t="n">
        <f aca="false">Q69/3600</f>
        <v>0</v>
      </c>
      <c r="T69" s="19"/>
      <c r="U69" s="17"/>
      <c r="V69" s="17"/>
      <c r="W69" s="17"/>
      <c r="X69" s="17"/>
      <c r="Y69" s="17"/>
      <c r="Z69" s="17"/>
      <c r="AA69" s="17"/>
      <c r="AB69" s="17" t="n">
        <f aca="false">Z69/3600</f>
        <v>0</v>
      </c>
      <c r="AC69" s="19"/>
      <c r="AD69" s="19"/>
      <c r="AE69" s="19"/>
      <c r="AG69" s="4" t="n">
        <f aca="false">R69/100</f>
        <v>0</v>
      </c>
      <c r="AH69" s="4" t="n">
        <f aca="false">S69/100</f>
        <v>0</v>
      </c>
      <c r="AI69" s="4" t="n">
        <f aca="false">AA69/100</f>
        <v>0</v>
      </c>
      <c r="AJ69" s="4" t="n">
        <f aca="false">AB69/100</f>
        <v>0</v>
      </c>
    </row>
    <row r="70" customFormat="false" ht="12" hidden="false" customHeight="false" outlineLevel="0" collapsed="false">
      <c r="A70" s="22"/>
      <c r="B70" s="22"/>
      <c r="C70" s="22" t="n">
        <v>37</v>
      </c>
      <c r="D70" s="31" t="n">
        <f aca="false">L70</f>
        <v>0</v>
      </c>
      <c r="E70" s="31" t="n">
        <f aca="false">N70</f>
        <v>0</v>
      </c>
      <c r="F70" s="31" t="n">
        <f aca="false">L70</f>
        <v>0</v>
      </c>
      <c r="G70" s="31" t="n">
        <f aca="false">O70</f>
        <v>0</v>
      </c>
      <c r="H70" s="31" t="n">
        <f aca="false">U70</f>
        <v>0</v>
      </c>
      <c r="I70" s="31" t="n">
        <f aca="false">W70</f>
        <v>0</v>
      </c>
      <c r="J70" s="31" t="n">
        <f aca="false">U70</f>
        <v>0</v>
      </c>
      <c r="K70" s="31" t="n">
        <f aca="false">X70</f>
        <v>0</v>
      </c>
      <c r="L70" s="24"/>
      <c r="M70" s="24"/>
      <c r="N70" s="24"/>
      <c r="O70" s="24"/>
      <c r="P70" s="24"/>
      <c r="Q70" s="24"/>
      <c r="R70" s="24"/>
      <c r="S70" s="24" t="n">
        <f aca="false">Q70/3600</f>
        <v>0</v>
      </c>
      <c r="T70" s="22"/>
      <c r="U70" s="24"/>
      <c r="V70" s="24"/>
      <c r="W70" s="24"/>
      <c r="X70" s="24"/>
      <c r="Y70" s="24"/>
      <c r="Z70" s="24"/>
      <c r="AA70" s="24"/>
      <c r="AB70" s="24" t="n">
        <f aca="false">Z70/3600</f>
        <v>0</v>
      </c>
      <c r="AC70" s="22"/>
      <c r="AD70" s="22"/>
      <c r="AE70" s="22"/>
      <c r="AG70" s="4" t="n">
        <f aca="false">R70/100</f>
        <v>0</v>
      </c>
      <c r="AH70" s="4" t="n">
        <f aca="false">S70/100</f>
        <v>0</v>
      </c>
      <c r="AI70" s="4" t="n">
        <f aca="false">AA70/100</f>
        <v>0</v>
      </c>
      <c r="AJ70" s="4" t="n">
        <f aca="false">AB70/100</f>
        <v>0</v>
      </c>
    </row>
    <row r="71" customFormat="false" ht="11.25" hidden="false" customHeight="false" outlineLevel="0" collapsed="false">
      <c r="A71" s="15" t="s">
        <v>51</v>
      </c>
      <c r="B71" s="15"/>
      <c r="C71" s="15" t="n">
        <v>22</v>
      </c>
      <c r="D71" s="28" t="n">
        <f aca="false">L71</f>
        <v>0</v>
      </c>
      <c r="E71" s="28" t="n">
        <f aca="false">N71</f>
        <v>0</v>
      </c>
      <c r="F71" s="28" t="n">
        <f aca="false">L71</f>
        <v>0</v>
      </c>
      <c r="G71" s="28" t="n">
        <f aca="false">O71</f>
        <v>0</v>
      </c>
      <c r="H71" s="28" t="n">
        <f aca="false">U71</f>
        <v>0</v>
      </c>
      <c r="I71" s="28" t="n">
        <f aca="false">W71</f>
        <v>0</v>
      </c>
      <c r="J71" s="28" t="n">
        <f aca="false">U71</f>
        <v>0</v>
      </c>
      <c r="K71" s="28" t="n">
        <f aca="false">X71</f>
        <v>0</v>
      </c>
      <c r="L71" s="26"/>
      <c r="M71" s="26"/>
      <c r="N71" s="26"/>
      <c r="O71" s="26"/>
      <c r="P71" s="26"/>
      <c r="Q71" s="26"/>
      <c r="R71" s="18"/>
      <c r="S71" s="26" t="n">
        <f aca="false">Q71/3600</f>
        <v>0</v>
      </c>
      <c r="T71" s="27"/>
      <c r="U71" s="26"/>
      <c r="V71" s="26"/>
      <c r="W71" s="26"/>
      <c r="X71" s="26"/>
      <c r="Y71" s="26"/>
      <c r="Z71" s="26"/>
      <c r="AA71" s="26"/>
      <c r="AB71" s="26" t="n">
        <f aca="false">Z71/3600</f>
        <v>0</v>
      </c>
      <c r="AC71" s="20" t="e">
        <f aca="false">RBJM($L71:$M74,U71:V74)</f>
        <v>#VALUE!</v>
      </c>
      <c r="AD71" s="20" t="e">
        <f aca="false">RBJM($D71:$E74,H71:I74)</f>
        <v>#VALUE!</v>
      </c>
      <c r="AE71" s="20" t="e">
        <f aca="false">RBJM($F71:$G74,J71:K74)</f>
        <v>#VALUE!</v>
      </c>
      <c r="AG71" s="4" t="n">
        <f aca="false">R71/100</f>
        <v>0</v>
      </c>
      <c r="AH71" s="4" t="n">
        <f aca="false">S71/100</f>
        <v>0</v>
      </c>
      <c r="AI71" s="4" t="n">
        <f aca="false">AA71/100</f>
        <v>0</v>
      </c>
      <c r="AJ71" s="4" t="n">
        <f aca="false">AB71/100</f>
        <v>0</v>
      </c>
    </row>
    <row r="72" customFormat="false" ht="11.25" hidden="false" customHeight="false" outlineLevel="0" collapsed="false">
      <c r="A72" s="21" t="s">
        <v>52</v>
      </c>
      <c r="B72" s="21"/>
      <c r="C72" s="21" t="n">
        <v>27</v>
      </c>
      <c r="D72" s="29" t="n">
        <f aca="false">L72</f>
        <v>0</v>
      </c>
      <c r="E72" s="29" t="n">
        <f aca="false">N72</f>
        <v>0</v>
      </c>
      <c r="F72" s="29" t="n">
        <f aca="false">L72</f>
        <v>0</v>
      </c>
      <c r="G72" s="29" t="n">
        <f aca="false">O72</f>
        <v>0</v>
      </c>
      <c r="H72" s="29" t="n">
        <f aca="false">U72</f>
        <v>0</v>
      </c>
      <c r="I72" s="29" t="n">
        <f aca="false">W72</f>
        <v>0</v>
      </c>
      <c r="J72" s="29" t="n">
        <f aca="false">U72</f>
        <v>0</v>
      </c>
      <c r="K72" s="29" t="n">
        <f aca="false">X72</f>
        <v>0</v>
      </c>
      <c r="L72" s="17"/>
      <c r="M72" s="17"/>
      <c r="N72" s="17"/>
      <c r="O72" s="17"/>
      <c r="P72" s="17"/>
      <c r="Q72" s="17"/>
      <c r="R72" s="18"/>
      <c r="S72" s="17" t="n">
        <f aca="false">Q72/3600</f>
        <v>0</v>
      </c>
      <c r="T72" s="19"/>
      <c r="U72" s="17"/>
      <c r="V72" s="17"/>
      <c r="W72" s="17"/>
      <c r="X72" s="17"/>
      <c r="Y72" s="17"/>
      <c r="Z72" s="17"/>
      <c r="AA72" s="17"/>
      <c r="AB72" s="17" t="n">
        <f aca="false">Z72/3600</f>
        <v>0</v>
      </c>
      <c r="AC72" s="19"/>
      <c r="AD72" s="19"/>
      <c r="AE72" s="19"/>
      <c r="AG72" s="4" t="n">
        <f aca="false">R72/100</f>
        <v>0</v>
      </c>
      <c r="AH72" s="4" t="n">
        <f aca="false">S72/100</f>
        <v>0</v>
      </c>
      <c r="AI72" s="4" t="n">
        <f aca="false">AA72/100</f>
        <v>0</v>
      </c>
      <c r="AJ72" s="4" t="n">
        <f aca="false">AB72/100</f>
        <v>0</v>
      </c>
    </row>
    <row r="73" customFormat="false" ht="11.25" hidden="false" customHeight="false" outlineLevel="0" collapsed="false">
      <c r="A73" s="21"/>
      <c r="B73" s="21"/>
      <c r="C73" s="21" t="n">
        <v>32</v>
      </c>
      <c r="D73" s="29" t="n">
        <f aca="false">L73</f>
        <v>0</v>
      </c>
      <c r="E73" s="29" t="n">
        <f aca="false">N73</f>
        <v>0</v>
      </c>
      <c r="F73" s="29" t="n">
        <f aca="false">L73</f>
        <v>0</v>
      </c>
      <c r="G73" s="29" t="n">
        <f aca="false">O73</f>
        <v>0</v>
      </c>
      <c r="H73" s="29" t="n">
        <f aca="false">U73</f>
        <v>0</v>
      </c>
      <c r="I73" s="29" t="n">
        <f aca="false">W73</f>
        <v>0</v>
      </c>
      <c r="J73" s="29" t="n">
        <f aca="false">U73</f>
        <v>0</v>
      </c>
      <c r="K73" s="29" t="n">
        <f aca="false">X73</f>
        <v>0</v>
      </c>
      <c r="L73" s="17"/>
      <c r="M73" s="17"/>
      <c r="N73" s="17"/>
      <c r="O73" s="17"/>
      <c r="P73" s="17"/>
      <c r="Q73" s="17"/>
      <c r="R73" s="18"/>
      <c r="S73" s="17" t="n">
        <f aca="false">Q73/3600</f>
        <v>0</v>
      </c>
      <c r="T73" s="19"/>
      <c r="U73" s="17"/>
      <c r="V73" s="17"/>
      <c r="W73" s="17"/>
      <c r="X73" s="17"/>
      <c r="Y73" s="17"/>
      <c r="Z73" s="17"/>
      <c r="AA73" s="17"/>
      <c r="AB73" s="17" t="n">
        <f aca="false">Z73/3600</f>
        <v>0</v>
      </c>
      <c r="AC73" s="19"/>
      <c r="AD73" s="19"/>
      <c r="AE73" s="19"/>
      <c r="AG73" s="4" t="n">
        <f aca="false">R73/100</f>
        <v>0</v>
      </c>
      <c r="AH73" s="4" t="n">
        <f aca="false">S73/100</f>
        <v>0</v>
      </c>
      <c r="AI73" s="4" t="n">
        <f aca="false">AA73/100</f>
        <v>0</v>
      </c>
      <c r="AJ73" s="4" t="n">
        <f aca="false">AB73/100</f>
        <v>0</v>
      </c>
    </row>
    <row r="74" customFormat="false" ht="12" hidden="false" customHeight="false" outlineLevel="0" collapsed="false">
      <c r="A74" s="21"/>
      <c r="B74" s="22"/>
      <c r="C74" s="22" t="n">
        <v>37</v>
      </c>
      <c r="D74" s="30" t="n">
        <f aca="false">L74</f>
        <v>0</v>
      </c>
      <c r="E74" s="30" t="n">
        <f aca="false">N74</f>
        <v>0</v>
      </c>
      <c r="F74" s="30" t="n">
        <f aca="false">L74</f>
        <v>0</v>
      </c>
      <c r="G74" s="30" t="n">
        <f aca="false">O74</f>
        <v>0</v>
      </c>
      <c r="H74" s="30" t="n">
        <f aca="false">U74</f>
        <v>0</v>
      </c>
      <c r="I74" s="30" t="n">
        <f aca="false">W74</f>
        <v>0</v>
      </c>
      <c r="J74" s="30" t="n">
        <f aca="false">U74</f>
        <v>0</v>
      </c>
      <c r="K74" s="30" t="n">
        <f aca="false">X74</f>
        <v>0</v>
      </c>
      <c r="L74" s="24"/>
      <c r="M74" s="24"/>
      <c r="N74" s="24"/>
      <c r="O74" s="24"/>
      <c r="P74" s="24"/>
      <c r="Q74" s="24"/>
      <c r="R74" s="24"/>
      <c r="S74" s="24" t="n">
        <f aca="false">Q74/3600</f>
        <v>0</v>
      </c>
      <c r="T74" s="22"/>
      <c r="U74" s="24"/>
      <c r="V74" s="24"/>
      <c r="W74" s="24"/>
      <c r="X74" s="24"/>
      <c r="Y74" s="24"/>
      <c r="Z74" s="24"/>
      <c r="AA74" s="24"/>
      <c r="AB74" s="24" t="n">
        <f aca="false">Z74/3600</f>
        <v>0</v>
      </c>
      <c r="AC74" s="22"/>
      <c r="AD74" s="22"/>
      <c r="AE74" s="22"/>
      <c r="AG74" s="4" t="n">
        <f aca="false">R74/100</f>
        <v>0</v>
      </c>
      <c r="AH74" s="4" t="n">
        <f aca="false">S74/100</f>
        <v>0</v>
      </c>
      <c r="AI74" s="4" t="n">
        <f aca="false">AA74/100</f>
        <v>0</v>
      </c>
      <c r="AJ74" s="4" t="n">
        <f aca="false">AB74/100</f>
        <v>0</v>
      </c>
    </row>
    <row r="75" customFormat="false" ht="11.25" hidden="false" customHeight="false" outlineLevel="0" collapsed="false">
      <c r="A75" s="21"/>
      <c r="B75" s="15"/>
      <c r="C75" s="15" t="n">
        <v>22</v>
      </c>
      <c r="D75" s="25" t="n">
        <f aca="false">L75</f>
        <v>0</v>
      </c>
      <c r="E75" s="25" t="n">
        <f aca="false">N75</f>
        <v>0</v>
      </c>
      <c r="F75" s="25" t="n">
        <f aca="false">L75</f>
        <v>0</v>
      </c>
      <c r="G75" s="25" t="n">
        <f aca="false">O75</f>
        <v>0</v>
      </c>
      <c r="H75" s="25" t="n">
        <f aca="false">U75</f>
        <v>0</v>
      </c>
      <c r="I75" s="25" t="n">
        <f aca="false">W75</f>
        <v>0</v>
      </c>
      <c r="J75" s="25" t="n">
        <f aca="false">U75</f>
        <v>0</v>
      </c>
      <c r="K75" s="25" t="n">
        <f aca="false">X75</f>
        <v>0</v>
      </c>
      <c r="L75" s="26"/>
      <c r="M75" s="26"/>
      <c r="N75" s="26"/>
      <c r="O75" s="26"/>
      <c r="P75" s="26"/>
      <c r="Q75" s="26"/>
      <c r="R75" s="18"/>
      <c r="S75" s="26" t="n">
        <f aca="false">Q75/3600</f>
        <v>0</v>
      </c>
      <c r="T75" s="27"/>
      <c r="U75" s="26"/>
      <c r="V75" s="26"/>
      <c r="W75" s="26"/>
      <c r="X75" s="26"/>
      <c r="Y75" s="26"/>
      <c r="Z75" s="26"/>
      <c r="AA75" s="26"/>
      <c r="AB75" s="26" t="n">
        <f aca="false">Z75/3600</f>
        <v>0</v>
      </c>
      <c r="AC75" s="20" t="e">
        <f aca="false">RBJM($L75:$M78,U75:V78)</f>
        <v>#VALUE!</v>
      </c>
      <c r="AD75" s="20" t="e">
        <f aca="false">RBJM($D75:$E78,H75:I78)</f>
        <v>#VALUE!</v>
      </c>
      <c r="AE75" s="20" t="e">
        <f aca="false">RBJM($F75:$G78,J75:K78)</f>
        <v>#VALUE!</v>
      </c>
      <c r="AG75" s="4" t="n">
        <f aca="false">R75/100</f>
        <v>0</v>
      </c>
      <c r="AH75" s="4" t="n">
        <f aca="false">S75/100</f>
        <v>0</v>
      </c>
      <c r="AI75" s="4" t="n">
        <f aca="false">AA75/100</f>
        <v>0</v>
      </c>
      <c r="AJ75" s="4" t="n">
        <f aca="false">AB75/100</f>
        <v>0</v>
      </c>
    </row>
    <row r="76" customFormat="false" ht="11.25" hidden="false" customHeight="false" outlineLevel="0" collapsed="false">
      <c r="A76" s="21"/>
      <c r="B76" s="21"/>
      <c r="C76" s="21" t="n">
        <v>27</v>
      </c>
      <c r="D76" s="16" t="n">
        <f aca="false">L76</f>
        <v>0</v>
      </c>
      <c r="E76" s="16" t="n">
        <f aca="false">N76</f>
        <v>0</v>
      </c>
      <c r="F76" s="16" t="n">
        <f aca="false">L76</f>
        <v>0</v>
      </c>
      <c r="G76" s="16" t="n">
        <f aca="false">O76</f>
        <v>0</v>
      </c>
      <c r="H76" s="16" t="n">
        <f aca="false">U76</f>
        <v>0</v>
      </c>
      <c r="I76" s="16" t="n">
        <f aca="false">W76</f>
        <v>0</v>
      </c>
      <c r="J76" s="16" t="n">
        <f aca="false">U76</f>
        <v>0</v>
      </c>
      <c r="K76" s="16" t="n">
        <f aca="false">X76</f>
        <v>0</v>
      </c>
      <c r="L76" s="17"/>
      <c r="M76" s="17"/>
      <c r="N76" s="17"/>
      <c r="O76" s="17"/>
      <c r="P76" s="17"/>
      <c r="Q76" s="17"/>
      <c r="R76" s="18"/>
      <c r="S76" s="17" t="n">
        <f aca="false">Q76/3600</f>
        <v>0</v>
      </c>
      <c r="T76" s="19"/>
      <c r="U76" s="17"/>
      <c r="V76" s="17"/>
      <c r="W76" s="17"/>
      <c r="X76" s="17"/>
      <c r="Y76" s="17"/>
      <c r="Z76" s="17"/>
      <c r="AA76" s="17"/>
      <c r="AB76" s="17" t="n">
        <f aca="false">Z76/3600</f>
        <v>0</v>
      </c>
      <c r="AC76" s="19"/>
      <c r="AD76" s="19"/>
      <c r="AE76" s="19"/>
      <c r="AG76" s="4" t="n">
        <f aca="false">R76/100</f>
        <v>0</v>
      </c>
      <c r="AH76" s="4" t="n">
        <f aca="false">S76/100</f>
        <v>0</v>
      </c>
      <c r="AI76" s="4" t="n">
        <f aca="false">AA76/100</f>
        <v>0</v>
      </c>
      <c r="AJ76" s="4" t="n">
        <f aca="false">AB76/100</f>
        <v>0</v>
      </c>
    </row>
    <row r="77" customFormat="false" ht="11.25" hidden="false" customHeight="false" outlineLevel="0" collapsed="false">
      <c r="A77" s="21"/>
      <c r="B77" s="21"/>
      <c r="C77" s="21" t="n">
        <v>32</v>
      </c>
      <c r="D77" s="16" t="n">
        <f aca="false">L77</f>
        <v>0</v>
      </c>
      <c r="E77" s="16" t="n">
        <f aca="false">N77</f>
        <v>0</v>
      </c>
      <c r="F77" s="16" t="n">
        <f aca="false">L77</f>
        <v>0</v>
      </c>
      <c r="G77" s="16" t="n">
        <f aca="false">O77</f>
        <v>0</v>
      </c>
      <c r="H77" s="16" t="n">
        <f aca="false">U77</f>
        <v>0</v>
      </c>
      <c r="I77" s="16" t="n">
        <f aca="false">W77</f>
        <v>0</v>
      </c>
      <c r="J77" s="16" t="n">
        <f aca="false">U77</f>
        <v>0</v>
      </c>
      <c r="K77" s="16" t="n">
        <f aca="false">X77</f>
        <v>0</v>
      </c>
      <c r="L77" s="17"/>
      <c r="M77" s="17"/>
      <c r="N77" s="17"/>
      <c r="O77" s="17"/>
      <c r="P77" s="17"/>
      <c r="Q77" s="17"/>
      <c r="R77" s="18"/>
      <c r="S77" s="17" t="n">
        <f aca="false">Q77/3600</f>
        <v>0</v>
      </c>
      <c r="T77" s="19"/>
      <c r="U77" s="17"/>
      <c r="V77" s="17"/>
      <c r="W77" s="17"/>
      <c r="X77" s="17"/>
      <c r="Y77" s="17"/>
      <c r="Z77" s="17"/>
      <c r="AA77" s="17"/>
      <c r="AB77" s="17" t="n">
        <f aca="false">Z77/3600</f>
        <v>0</v>
      </c>
      <c r="AC77" s="19"/>
      <c r="AD77" s="19"/>
      <c r="AE77" s="19"/>
      <c r="AG77" s="4" t="n">
        <f aca="false">R77/100</f>
        <v>0</v>
      </c>
      <c r="AH77" s="4" t="n">
        <f aca="false">S77/100</f>
        <v>0</v>
      </c>
      <c r="AI77" s="4" t="n">
        <f aca="false">AA77/100</f>
        <v>0</v>
      </c>
      <c r="AJ77" s="4" t="n">
        <f aca="false">AB77/100</f>
        <v>0</v>
      </c>
    </row>
    <row r="78" customFormat="false" ht="12" hidden="false" customHeight="false" outlineLevel="0" collapsed="false">
      <c r="A78" s="21"/>
      <c r="B78" s="22"/>
      <c r="C78" s="22" t="n">
        <v>37</v>
      </c>
      <c r="D78" s="23" t="n">
        <f aca="false">L78</f>
        <v>0</v>
      </c>
      <c r="E78" s="23" t="n">
        <f aca="false">N78</f>
        <v>0</v>
      </c>
      <c r="F78" s="23" t="n">
        <f aca="false">L78</f>
        <v>0</v>
      </c>
      <c r="G78" s="23" t="n">
        <f aca="false">O78</f>
        <v>0</v>
      </c>
      <c r="H78" s="23" t="n">
        <f aca="false">U78</f>
        <v>0</v>
      </c>
      <c r="I78" s="23" t="n">
        <f aca="false">W78</f>
        <v>0</v>
      </c>
      <c r="J78" s="23" t="n">
        <f aca="false">U78</f>
        <v>0</v>
      </c>
      <c r="K78" s="23" t="n">
        <f aca="false">X78</f>
        <v>0</v>
      </c>
      <c r="L78" s="24"/>
      <c r="M78" s="24"/>
      <c r="N78" s="24"/>
      <c r="O78" s="24"/>
      <c r="P78" s="24"/>
      <c r="Q78" s="24"/>
      <c r="R78" s="24"/>
      <c r="S78" s="24" t="n">
        <f aca="false">Q78/3600</f>
        <v>0</v>
      </c>
      <c r="T78" s="22"/>
      <c r="U78" s="24"/>
      <c r="V78" s="24"/>
      <c r="W78" s="24"/>
      <c r="X78" s="24"/>
      <c r="Y78" s="24"/>
      <c r="Z78" s="24"/>
      <c r="AA78" s="24"/>
      <c r="AB78" s="24" t="n">
        <f aca="false">Z78/3600</f>
        <v>0</v>
      </c>
      <c r="AC78" s="22"/>
      <c r="AD78" s="22"/>
      <c r="AE78" s="22"/>
      <c r="AG78" s="4" t="n">
        <f aca="false">R78/100</f>
        <v>0</v>
      </c>
      <c r="AH78" s="4" t="n">
        <f aca="false">S78/100</f>
        <v>0</v>
      </c>
      <c r="AI78" s="4" t="n">
        <f aca="false">AA78/100</f>
        <v>0</v>
      </c>
      <c r="AJ78" s="4" t="n">
        <f aca="false">AB78/100</f>
        <v>0</v>
      </c>
    </row>
    <row r="79" customFormat="false" ht="11.25" hidden="false" customHeight="false" outlineLevel="0" collapsed="false">
      <c r="A79" s="21"/>
      <c r="B79" s="15"/>
      <c r="C79" s="15" t="n">
        <v>22</v>
      </c>
      <c r="D79" s="25" t="n">
        <f aca="false">L79</f>
        <v>0</v>
      </c>
      <c r="E79" s="25" t="n">
        <f aca="false">N79</f>
        <v>0</v>
      </c>
      <c r="F79" s="25" t="n">
        <f aca="false">L79</f>
        <v>0</v>
      </c>
      <c r="G79" s="25" t="n">
        <f aca="false">O79</f>
        <v>0</v>
      </c>
      <c r="H79" s="25" t="n">
        <f aca="false">U79</f>
        <v>0</v>
      </c>
      <c r="I79" s="25" t="n">
        <f aca="false">W79</f>
        <v>0</v>
      </c>
      <c r="J79" s="25" t="n">
        <f aca="false">U79</f>
        <v>0</v>
      </c>
      <c r="K79" s="25" t="n">
        <f aca="false">X79</f>
        <v>0</v>
      </c>
      <c r="L79" s="26"/>
      <c r="M79" s="26"/>
      <c r="N79" s="26"/>
      <c r="O79" s="26"/>
      <c r="P79" s="26"/>
      <c r="Q79" s="26"/>
      <c r="R79" s="18"/>
      <c r="S79" s="26" t="n">
        <f aca="false">Q79/3600</f>
        <v>0</v>
      </c>
      <c r="T79" s="27"/>
      <c r="U79" s="26"/>
      <c r="V79" s="26"/>
      <c r="W79" s="26"/>
      <c r="X79" s="26"/>
      <c r="Y79" s="26"/>
      <c r="Z79" s="26"/>
      <c r="AA79" s="26"/>
      <c r="AB79" s="26" t="n">
        <f aca="false">Z79/3600</f>
        <v>0</v>
      </c>
      <c r="AC79" s="20" t="e">
        <f aca="false">RBJM($L79:$M82,U79:V82)</f>
        <v>#VALUE!</v>
      </c>
      <c r="AD79" s="20" t="e">
        <f aca="false">RBJM($D79:$E82,H79:I82)</f>
        <v>#VALUE!</v>
      </c>
      <c r="AE79" s="20" t="e">
        <f aca="false">RBJM($F79:$G82,J79:K82)</f>
        <v>#VALUE!</v>
      </c>
      <c r="AG79" s="4" t="n">
        <f aca="false">R79/100</f>
        <v>0</v>
      </c>
      <c r="AH79" s="4" t="n">
        <f aca="false">S79/100</f>
        <v>0</v>
      </c>
      <c r="AI79" s="4" t="n">
        <f aca="false">AA79/100</f>
        <v>0</v>
      </c>
      <c r="AJ79" s="4" t="n">
        <f aca="false">AB79/100</f>
        <v>0</v>
      </c>
    </row>
    <row r="80" customFormat="false" ht="11.25" hidden="false" customHeight="false" outlineLevel="0" collapsed="false">
      <c r="A80" s="21"/>
      <c r="B80" s="21"/>
      <c r="C80" s="21" t="n">
        <v>27</v>
      </c>
      <c r="D80" s="16" t="n">
        <f aca="false">L80</f>
        <v>0</v>
      </c>
      <c r="E80" s="16" t="n">
        <f aca="false">N80</f>
        <v>0</v>
      </c>
      <c r="F80" s="16" t="n">
        <f aca="false">L80</f>
        <v>0</v>
      </c>
      <c r="G80" s="16" t="n">
        <f aca="false">O80</f>
        <v>0</v>
      </c>
      <c r="H80" s="16" t="n">
        <f aca="false">U80</f>
        <v>0</v>
      </c>
      <c r="I80" s="16" t="n">
        <f aca="false">W80</f>
        <v>0</v>
      </c>
      <c r="J80" s="16" t="n">
        <f aca="false">U80</f>
        <v>0</v>
      </c>
      <c r="K80" s="16" t="n">
        <f aca="false">X80</f>
        <v>0</v>
      </c>
      <c r="L80" s="17"/>
      <c r="M80" s="17"/>
      <c r="N80" s="17"/>
      <c r="O80" s="17"/>
      <c r="P80" s="17"/>
      <c r="Q80" s="17"/>
      <c r="R80" s="18"/>
      <c r="S80" s="17" t="n">
        <f aca="false">Q80/3600</f>
        <v>0</v>
      </c>
      <c r="T80" s="19"/>
      <c r="U80" s="17"/>
      <c r="V80" s="17"/>
      <c r="W80" s="17"/>
      <c r="X80" s="17"/>
      <c r="Y80" s="17"/>
      <c r="Z80" s="17"/>
      <c r="AA80" s="17"/>
      <c r="AB80" s="17" t="n">
        <f aca="false">Z80/3600</f>
        <v>0</v>
      </c>
      <c r="AC80" s="19"/>
      <c r="AD80" s="19"/>
      <c r="AE80" s="19"/>
      <c r="AG80" s="4" t="n">
        <f aca="false">R80/100</f>
        <v>0</v>
      </c>
      <c r="AH80" s="4" t="n">
        <f aca="false">S80/100</f>
        <v>0</v>
      </c>
      <c r="AI80" s="4" t="n">
        <f aca="false">AA80/100</f>
        <v>0</v>
      </c>
      <c r="AJ80" s="4" t="n">
        <f aca="false">AB80/100</f>
        <v>0</v>
      </c>
    </row>
    <row r="81" customFormat="false" ht="11.25" hidden="false" customHeight="false" outlineLevel="0" collapsed="false">
      <c r="A81" s="21"/>
      <c r="B81" s="21"/>
      <c r="C81" s="21" t="n">
        <v>32</v>
      </c>
      <c r="D81" s="16" t="n">
        <f aca="false">L81</f>
        <v>0</v>
      </c>
      <c r="E81" s="16" t="n">
        <f aca="false">N81</f>
        <v>0</v>
      </c>
      <c r="F81" s="16" t="n">
        <f aca="false">L81</f>
        <v>0</v>
      </c>
      <c r="G81" s="16" t="n">
        <f aca="false">O81</f>
        <v>0</v>
      </c>
      <c r="H81" s="16" t="n">
        <f aca="false">U81</f>
        <v>0</v>
      </c>
      <c r="I81" s="16" t="n">
        <f aca="false">W81</f>
        <v>0</v>
      </c>
      <c r="J81" s="16" t="n">
        <f aca="false">U81</f>
        <v>0</v>
      </c>
      <c r="K81" s="16" t="n">
        <f aca="false">X81</f>
        <v>0</v>
      </c>
      <c r="L81" s="17"/>
      <c r="M81" s="17"/>
      <c r="N81" s="17"/>
      <c r="O81" s="17"/>
      <c r="P81" s="17"/>
      <c r="Q81" s="17"/>
      <c r="R81" s="18"/>
      <c r="S81" s="17" t="n">
        <f aca="false">Q81/3600</f>
        <v>0</v>
      </c>
      <c r="T81" s="19"/>
      <c r="U81" s="17"/>
      <c r="V81" s="17"/>
      <c r="W81" s="17"/>
      <c r="X81" s="17"/>
      <c r="Y81" s="17"/>
      <c r="Z81" s="17"/>
      <c r="AA81" s="17"/>
      <c r="AB81" s="17" t="n">
        <f aca="false">Z81/3600</f>
        <v>0</v>
      </c>
      <c r="AC81" s="19"/>
      <c r="AD81" s="19"/>
      <c r="AE81" s="19"/>
      <c r="AG81" s="4" t="n">
        <f aca="false">R81/100</f>
        <v>0</v>
      </c>
      <c r="AH81" s="4" t="n">
        <f aca="false">S81/100</f>
        <v>0</v>
      </c>
      <c r="AI81" s="4" t="n">
        <f aca="false">AA81/100</f>
        <v>0</v>
      </c>
      <c r="AJ81" s="4" t="n">
        <f aca="false">AB81/100</f>
        <v>0</v>
      </c>
    </row>
    <row r="82" customFormat="false" ht="12" hidden="false" customHeight="false" outlineLevel="0" collapsed="false">
      <c r="A82" s="22"/>
      <c r="B82" s="22"/>
      <c r="C82" s="22" t="n">
        <v>37</v>
      </c>
      <c r="D82" s="31" t="n">
        <f aca="false">L82</f>
        <v>0</v>
      </c>
      <c r="E82" s="31" t="n">
        <f aca="false">N82</f>
        <v>0</v>
      </c>
      <c r="F82" s="31" t="n">
        <f aca="false">L82</f>
        <v>0</v>
      </c>
      <c r="G82" s="31" t="n">
        <f aca="false">O82</f>
        <v>0</v>
      </c>
      <c r="H82" s="31" t="n">
        <f aca="false">U82</f>
        <v>0</v>
      </c>
      <c r="I82" s="31" t="n">
        <f aca="false">W82</f>
        <v>0</v>
      </c>
      <c r="J82" s="31" t="n">
        <f aca="false">U82</f>
        <v>0</v>
      </c>
      <c r="K82" s="31" t="n">
        <f aca="false">X82</f>
        <v>0</v>
      </c>
      <c r="L82" s="24"/>
      <c r="M82" s="24"/>
      <c r="N82" s="24"/>
      <c r="O82" s="24"/>
      <c r="P82" s="24"/>
      <c r="Q82" s="24"/>
      <c r="R82" s="24"/>
      <c r="S82" s="24" t="n">
        <f aca="false">Q82/3600</f>
        <v>0</v>
      </c>
      <c r="T82" s="22"/>
      <c r="U82" s="24"/>
      <c r="V82" s="24"/>
      <c r="W82" s="24"/>
      <c r="X82" s="24"/>
      <c r="Y82" s="24"/>
      <c r="Z82" s="24"/>
      <c r="AA82" s="24"/>
      <c r="AB82" s="24" t="n">
        <f aca="false">Z82/3600</f>
        <v>0</v>
      </c>
      <c r="AC82" s="22"/>
      <c r="AD82" s="22"/>
      <c r="AE82" s="22"/>
      <c r="AG82" s="4" t="n">
        <f aca="false">R82/100</f>
        <v>0</v>
      </c>
      <c r="AH82" s="4" t="n">
        <f aca="false">S82/100</f>
        <v>0</v>
      </c>
      <c r="AI82" s="4" t="n">
        <f aca="false">AA82/100</f>
        <v>0</v>
      </c>
      <c r="AJ82" s="4" t="n">
        <f aca="false">AB82/100</f>
        <v>0</v>
      </c>
    </row>
    <row r="83" customFormat="false" ht="11.25" hidden="false" customHeight="false" outlineLevel="0" collapsed="false">
      <c r="B83" s="4" t="s">
        <v>42</v>
      </c>
      <c r="D83" s="32"/>
      <c r="E83" s="33"/>
      <c r="F83" s="33"/>
      <c r="G83" s="34"/>
      <c r="H83" s="34"/>
      <c r="I83" s="34"/>
      <c r="J83" s="34"/>
      <c r="K83" s="34"/>
      <c r="T83" s="35"/>
      <c r="AC83" s="36" t="e">
        <f aca="false">AVERAGE(AC3,AC7,AC11,AC15)</f>
        <v>#VALUE!</v>
      </c>
      <c r="AD83" s="36" t="e">
        <f aca="false">AVERAGE(AD3,AD7,AD11,AD15)</f>
        <v>#VALUE!</v>
      </c>
      <c r="AE83" s="36" t="e">
        <f aca="false">AVERAGE(AE3,AE7,AE11,AE15)</f>
        <v>#VALUE!</v>
      </c>
    </row>
    <row r="84" customFormat="false" ht="11.25" hidden="false" customHeight="false" outlineLevel="0" collapsed="false">
      <c r="B84" s="4" t="s">
        <v>45</v>
      </c>
      <c r="D84" s="37"/>
      <c r="E84" s="33"/>
      <c r="F84" s="33"/>
      <c r="G84" s="34"/>
      <c r="H84" s="34"/>
      <c r="I84" s="34"/>
      <c r="J84" s="34"/>
      <c r="K84" s="34"/>
      <c r="T84" s="35"/>
      <c r="AC84" s="36" t="e">
        <f aca="false">AVERAGE(AC19,AC23,AC27,AC31,AC35)</f>
        <v>#VALUE!</v>
      </c>
      <c r="AD84" s="36" t="e">
        <f aca="false">AVERAGE(AD19,AD23,AD27,AD31,AD35)</f>
        <v>#VALUE!</v>
      </c>
      <c r="AE84" s="36" t="e">
        <f aca="false">AVERAGE(AE19,AE23,AE27,AE31,AE35)</f>
        <v>#VALUE!</v>
      </c>
    </row>
    <row r="85" customFormat="false" ht="11.25" hidden="false" customHeight="false" outlineLevel="0" collapsed="false">
      <c r="B85" s="4" t="s">
        <v>47</v>
      </c>
      <c r="D85" s="37"/>
      <c r="E85" s="33"/>
      <c r="F85" s="33"/>
      <c r="G85" s="34"/>
      <c r="H85" s="34"/>
      <c r="I85" s="34"/>
      <c r="J85" s="34"/>
      <c r="K85" s="34"/>
      <c r="T85" s="35"/>
      <c r="AC85" s="36" t="e">
        <f aca="false">AVERAGE(AC39,AC43,AC47,AC51)</f>
        <v>#VALUE!</v>
      </c>
      <c r="AD85" s="36" t="e">
        <f aca="false">AVERAGE(AD39,AD43,AD47,AD51)</f>
        <v>#VALUE!</v>
      </c>
      <c r="AE85" s="36" t="e">
        <f aca="false">AVERAGE(AE39,AE43,AE47,AE51)</f>
        <v>#VALUE!</v>
      </c>
    </row>
    <row r="86" customFormat="false" ht="11.25" hidden="false" customHeight="false" outlineLevel="0" collapsed="false">
      <c r="B86" s="4" t="s">
        <v>49</v>
      </c>
      <c r="D86" s="37"/>
      <c r="E86" s="33"/>
      <c r="F86" s="33"/>
      <c r="G86" s="34"/>
      <c r="H86" s="34"/>
      <c r="I86" s="34"/>
      <c r="J86" s="34"/>
      <c r="K86" s="34"/>
      <c r="T86" s="38"/>
      <c r="AC86" s="39" t="e">
        <f aca="false">AVERAGE(AC55,AC63,AC59,AC67)</f>
        <v>#VALUE!</v>
      </c>
      <c r="AD86" s="39" t="e">
        <f aca="false">AVERAGE(AD55,AD63,AD59,AD67)</f>
        <v>#VALUE!</v>
      </c>
      <c r="AE86" s="39" t="e">
        <f aca="false">AVERAGE(AE55,AE63,AE59,AE67)</f>
        <v>#VALUE!</v>
      </c>
    </row>
    <row r="87" customFormat="false" ht="11.25" hidden="false" customHeight="false" outlineLevel="0" collapsed="false">
      <c r="B87" s="4" t="s">
        <v>53</v>
      </c>
      <c r="D87" s="37"/>
      <c r="E87" s="33"/>
      <c r="F87" s="33"/>
      <c r="G87" s="34"/>
      <c r="H87" s="34"/>
      <c r="I87" s="34"/>
      <c r="J87" s="34"/>
      <c r="K87" s="34"/>
      <c r="T87" s="38"/>
      <c r="AC87" s="39" t="e">
        <f aca="false">AVERAGE(AC71,AC75,AC79)</f>
        <v>#VALUE!</v>
      </c>
      <c r="AD87" s="39" t="e">
        <f aca="false">AVERAGE(AD71,AD75,AD79)</f>
        <v>#VALUE!</v>
      </c>
      <c r="AE87" s="39" t="e">
        <f aca="false">AVERAGE(AE71,AE75,AE79)</f>
        <v>#VALUE!</v>
      </c>
    </row>
    <row r="88" customFormat="false" ht="11.25" hidden="false" customHeight="false" outlineLevel="0" collapsed="false">
      <c r="B88" s="40" t="s">
        <v>54</v>
      </c>
      <c r="C88" s="40"/>
      <c r="D88" s="41"/>
      <c r="E88" s="42"/>
      <c r="F88" s="43"/>
      <c r="G88" s="42"/>
      <c r="H88" s="42"/>
      <c r="I88" s="42"/>
      <c r="J88" s="42"/>
      <c r="K88" s="42"/>
      <c r="L88" s="40"/>
      <c r="M88" s="40"/>
      <c r="N88" s="40"/>
      <c r="O88" s="40"/>
      <c r="P88" s="40"/>
      <c r="Q88" s="40"/>
      <c r="R88" s="40"/>
      <c r="S88" s="40"/>
      <c r="T88" s="44"/>
      <c r="U88" s="40"/>
      <c r="V88" s="40"/>
      <c r="W88" s="40"/>
      <c r="X88" s="40"/>
      <c r="Y88" s="40"/>
      <c r="Z88" s="40"/>
      <c r="AA88" s="40"/>
      <c r="AB88" s="40"/>
      <c r="AC88" s="45" t="e">
        <f aca="false">AVERAGE(AC3,AC7,AC11,AC15,AC19,AC23,AC27,AC31,AC35,AC39,AC43,AC47,AC51,AC55,AC63,AC59,AC67,AC71,AC75,AC79)</f>
        <v>#VALUE!</v>
      </c>
      <c r="AD88" s="45" t="e">
        <f aca="false">AVERAGE(AD3,AD7,AD11,AD15,AD19,AD23,AD27,AD31,AD35,AD39,AD43,AD47,AD51,AD55,AD63,AD59,AD67,AD71,AD75,AD79)</f>
        <v>#VALUE!</v>
      </c>
      <c r="AE88" s="45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4" t="s">
        <v>55</v>
      </c>
      <c r="Q89" s="36"/>
      <c r="R89" s="36" t="n">
        <f aca="false">GEOMEAN(AG3:AG82)*100</f>
        <v>0</v>
      </c>
      <c r="S89" s="36" t="n">
        <f aca="false">GEOMEAN(AH3:AH82)*100</f>
        <v>0</v>
      </c>
      <c r="T89" s="36"/>
      <c r="U89" s="36"/>
      <c r="V89" s="36"/>
      <c r="W89" s="36"/>
      <c r="X89" s="36"/>
      <c r="Y89" s="36"/>
      <c r="Z89" s="36"/>
      <c r="AA89" s="36" t="n">
        <f aca="false">GEOMEAN(AI3:AI82)*100</f>
        <v>0</v>
      </c>
      <c r="AB89" s="36" t="n">
        <f aca="false">GEOMEAN(AJ3:AJ82)*100</f>
        <v>0</v>
      </c>
    </row>
    <row r="90" customFormat="false" ht="11.25" hidden="false" customHeight="false" outlineLevel="0" collapsed="false">
      <c r="B90" s="4" t="s">
        <v>56</v>
      </c>
      <c r="Z90" s="46"/>
      <c r="AA90" s="46" t="e">
        <f aca="false">AA89/R89</f>
        <v>#DIV/0!</v>
      </c>
      <c r="AB90" s="46" t="e">
        <f aca="false">AB89/S89</f>
        <v>#DIV/0!</v>
      </c>
    </row>
    <row r="91" customFormat="false" ht="11.25" hidden="false" customHeight="false" outlineLevel="0" collapsed="false">
      <c r="B91" s="4" t="s">
        <v>57</v>
      </c>
      <c r="Q91" s="35"/>
      <c r="R91" s="35" t="n">
        <f aca="false">SUM(R3:R82)/3600</f>
        <v>0</v>
      </c>
      <c r="S91" s="35" t="n">
        <f aca="false">SUM(S3:S82)</f>
        <v>0</v>
      </c>
      <c r="Z91" s="35"/>
      <c r="AA91" s="35" t="n">
        <f aca="false">SUM(AA3:AA82)/3600</f>
        <v>0</v>
      </c>
      <c r="AB91" s="35" t="n">
        <f aca="false">SUM(AB3:AB82)</f>
        <v>0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3" activeCellId="0" sqref="AC3:AC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7.14"/>
    <col collapsed="false" customWidth="true" hidden="false" outlineLevel="0" max="2" min="2" style="4" width="12.7"/>
    <col collapsed="false" customWidth="true" hidden="false" outlineLevel="0" max="3" min="3" style="4" width="7.28"/>
    <col collapsed="false" customWidth="true" hidden="true" outlineLevel="0" max="4" min="4" style="5" width="8.56"/>
    <col collapsed="false" customWidth="true" hidden="true" outlineLevel="0" max="5" min="5" style="6" width="6.41"/>
    <col collapsed="false" customWidth="true" hidden="true" outlineLevel="0" max="6" min="6" style="7" width="8.56"/>
    <col collapsed="false" customWidth="true" hidden="true" outlineLevel="0" max="7" min="7" style="6" width="6.41"/>
    <col collapsed="false" customWidth="true" hidden="true" outlineLevel="0" max="8" min="8" style="6" width="8.56"/>
    <col collapsed="false" customWidth="true" hidden="true" outlineLevel="0" max="9" min="9" style="6" width="6.41"/>
    <col collapsed="false" customWidth="true" hidden="true" outlineLevel="0" max="10" min="10" style="6" width="8.56"/>
    <col collapsed="false" customWidth="true" hidden="true" outlineLevel="0" max="11" min="11" style="6" width="6.41"/>
    <col collapsed="false" customWidth="false" hidden="false" outlineLevel="0" max="12" min="12" style="4" width="9.14"/>
    <col collapsed="false" customWidth="true" hidden="false" outlineLevel="0" max="15" min="13" style="4" width="6.41"/>
    <col collapsed="false" customWidth="true" hidden="true" outlineLevel="0" max="16" min="16" style="4" width="6.41"/>
    <col collapsed="false" customWidth="false" hidden="false" outlineLevel="0" max="19" min="17" style="4" width="9.14"/>
    <col collapsed="false" customWidth="true" hidden="false" outlineLevel="0" max="20" min="20" style="4" width="7.85"/>
    <col collapsed="false" customWidth="false" hidden="false" outlineLevel="0" max="21" min="21" style="4" width="9.14"/>
    <col collapsed="false" customWidth="true" hidden="false" outlineLevel="0" max="24" min="22" style="4" width="6.41"/>
    <col collapsed="false" customWidth="true" hidden="true" outlineLevel="0" max="25" min="25" style="4" width="6.41"/>
    <col collapsed="false" customWidth="true" hidden="false" outlineLevel="0" max="26" min="26" style="4" width="8.56"/>
    <col collapsed="false" customWidth="false" hidden="false" outlineLevel="0" max="32" min="27" style="4" width="9.14"/>
    <col collapsed="false" customWidth="true" hidden="true" outlineLevel="0" max="36" min="33" style="4" width="9.06"/>
    <col collapsed="false" customWidth="false" hidden="false" outlineLevel="0" max="257" min="37" style="4" width="9.14"/>
  </cols>
  <sheetData>
    <row r="1" customFormat="false" ht="13.5" hidden="false" customHeight="true" outlineLevel="0" collapsed="false">
      <c r="D1" s="8" t="s">
        <v>26</v>
      </c>
      <c r="E1" s="8" t="s">
        <v>26</v>
      </c>
      <c r="F1" s="9" t="s">
        <v>26</v>
      </c>
      <c r="G1" s="8" t="s">
        <v>26</v>
      </c>
      <c r="H1" s="8" t="s">
        <v>27</v>
      </c>
      <c r="I1" s="8" t="s">
        <v>27</v>
      </c>
      <c r="J1" s="8" t="s">
        <v>27</v>
      </c>
      <c r="K1" s="8" t="s">
        <v>27</v>
      </c>
      <c r="L1" s="10" t="s">
        <v>28</v>
      </c>
      <c r="M1" s="10"/>
      <c r="N1" s="10"/>
      <c r="O1" s="10"/>
      <c r="P1" s="10"/>
      <c r="Q1" s="10"/>
      <c r="R1" s="10"/>
      <c r="S1" s="10"/>
      <c r="T1" s="10"/>
      <c r="U1" s="10" t="s">
        <v>29</v>
      </c>
      <c r="V1" s="10"/>
      <c r="W1" s="10"/>
      <c r="X1" s="10"/>
      <c r="Y1" s="10"/>
      <c r="Z1" s="10"/>
      <c r="AA1" s="10"/>
      <c r="AB1" s="10"/>
      <c r="AC1" s="10"/>
    </row>
    <row r="2" customFormat="false" ht="12" hidden="false" customHeight="false" outlineLevel="0" collapsed="false">
      <c r="C2" s="11" t="s">
        <v>30</v>
      </c>
      <c r="D2" s="12" t="str">
        <f aca="false">L2</f>
        <v>kbps</v>
      </c>
      <c r="E2" s="12" t="str">
        <f aca="false">N2</f>
        <v>U psnr</v>
      </c>
      <c r="F2" s="12" t="str">
        <f aca="false">L2</f>
        <v>kbps</v>
      </c>
      <c r="G2" s="12" t="str">
        <f aca="false">O2</f>
        <v>V psnr</v>
      </c>
      <c r="H2" s="12" t="str">
        <f aca="false">U2</f>
        <v>kbps</v>
      </c>
      <c r="I2" s="12" t="str">
        <f aca="false">W2</f>
        <v>U psnr</v>
      </c>
      <c r="J2" s="12" t="str">
        <f aca="false">U2</f>
        <v>kbps</v>
      </c>
      <c r="K2" s="12" t="str">
        <f aca="false">X2</f>
        <v>V psnr</v>
      </c>
      <c r="L2" s="13" t="s">
        <v>31</v>
      </c>
      <c r="M2" s="13" t="s">
        <v>32</v>
      </c>
      <c r="N2" s="13" t="s">
        <v>33</v>
      </c>
      <c r="O2" s="13" t="s">
        <v>34</v>
      </c>
      <c r="P2" s="13" t="s">
        <v>35</v>
      </c>
      <c r="Q2" s="13" t="s">
        <v>36</v>
      </c>
      <c r="R2" s="13" t="s">
        <v>35</v>
      </c>
      <c r="S2" s="13" t="s">
        <v>37</v>
      </c>
      <c r="T2" s="14"/>
      <c r="U2" s="13" t="s">
        <v>31</v>
      </c>
      <c r="V2" s="13" t="s">
        <v>32</v>
      </c>
      <c r="W2" s="13" t="s">
        <v>33</v>
      </c>
      <c r="X2" s="13" t="s">
        <v>34</v>
      </c>
      <c r="Y2" s="13" t="s">
        <v>35</v>
      </c>
      <c r="Z2" s="13" t="s">
        <v>38</v>
      </c>
      <c r="AA2" s="13" t="s">
        <v>35</v>
      </c>
      <c r="AB2" s="13" t="s">
        <v>37</v>
      </c>
      <c r="AC2" s="14" t="s">
        <v>39</v>
      </c>
      <c r="AD2" s="14" t="s">
        <v>40</v>
      </c>
      <c r="AE2" s="14" t="s">
        <v>41</v>
      </c>
    </row>
    <row r="3" customFormat="false" ht="11.25" hidden="false" customHeight="false" outlineLevel="0" collapsed="false">
      <c r="A3" s="15" t="s">
        <v>42</v>
      </c>
      <c r="B3" s="15" t="s">
        <v>43</v>
      </c>
      <c r="C3" s="15" t="n">
        <v>22</v>
      </c>
      <c r="D3" s="16" t="n">
        <f aca="false">L3</f>
        <v>893.9</v>
      </c>
      <c r="E3" s="16" t="n">
        <f aca="false">N3</f>
        <v>44.2353</v>
      </c>
      <c r="F3" s="16" t="n">
        <f aca="false">L3</f>
        <v>893.9</v>
      </c>
      <c r="G3" s="16" t="n">
        <f aca="false">O3</f>
        <v>43.906</v>
      </c>
      <c r="H3" s="16" t="n">
        <f aca="false">U3</f>
        <v>893.825</v>
      </c>
      <c r="I3" s="16" t="n">
        <f aca="false">W3</f>
        <v>44.2249</v>
      </c>
      <c r="J3" s="16" t="n">
        <f aca="false">U3</f>
        <v>893.825</v>
      </c>
      <c r="K3" s="16" t="n">
        <f aca="false">X3</f>
        <v>43.8937</v>
      </c>
      <c r="L3" s="17" t="n">
        <v>893.9</v>
      </c>
      <c r="M3" s="17" t="n">
        <v>41.4217</v>
      </c>
      <c r="N3" s="17" t="n">
        <v>44.2353</v>
      </c>
      <c r="O3" s="17" t="n">
        <v>43.906</v>
      </c>
      <c r="P3" s="17"/>
      <c r="Q3" s="17"/>
      <c r="R3" s="18"/>
      <c r="S3" s="17" t="n">
        <f aca="false">Q3/3600</f>
        <v>0</v>
      </c>
      <c r="T3" s="19" t="s">
        <v>0</v>
      </c>
      <c r="U3" s="26" t="n">
        <v>893.825</v>
      </c>
      <c r="V3" s="26" t="n">
        <v>41.4456</v>
      </c>
      <c r="W3" s="26" t="n">
        <v>44.2249</v>
      </c>
      <c r="X3" s="26" t="n">
        <v>43.8937</v>
      </c>
      <c r="Y3" s="17"/>
      <c r="Z3" s="17"/>
      <c r="AA3" s="17"/>
      <c r="AB3" s="17" t="n">
        <f aca="false">Z3/3600</f>
        <v>0</v>
      </c>
      <c r="AC3" s="20" t="e">
        <f aca="false">RBJM($L3:$M6,U3:V6)</f>
        <v>#VALUE!</v>
      </c>
      <c r="AD3" s="20" t="e">
        <f aca="false">RBJM($D3:$E6,H3:I6)</f>
        <v>#VALUE!</v>
      </c>
      <c r="AE3" s="20" t="e">
        <f aca="false">RBJM($F3:$G6,J3:K6)</f>
        <v>#VALUE!</v>
      </c>
      <c r="AG3" s="4" t="n">
        <f aca="false">R3/100</f>
        <v>0</v>
      </c>
      <c r="AH3" s="4" t="n">
        <f aca="false">S3/100</f>
        <v>0</v>
      </c>
      <c r="AI3" s="4" t="n">
        <f aca="false">AA3/100</f>
        <v>0</v>
      </c>
      <c r="AJ3" s="4" t="n">
        <f aca="false">AB3/100</f>
        <v>0</v>
      </c>
    </row>
    <row r="4" customFormat="false" ht="11.25" hidden="false" customHeight="false" outlineLevel="0" collapsed="false">
      <c r="A4" s="21" t="s">
        <v>44</v>
      </c>
      <c r="B4" s="21"/>
      <c r="C4" s="21" t="n">
        <v>27</v>
      </c>
      <c r="D4" s="16" t="n">
        <f aca="false">L4</f>
        <v>448.8625</v>
      </c>
      <c r="E4" s="16" t="n">
        <f aca="false">N4</f>
        <v>41.3952</v>
      </c>
      <c r="F4" s="16" t="n">
        <f aca="false">L4</f>
        <v>448.8625</v>
      </c>
      <c r="G4" s="16" t="n">
        <f aca="false">O4</f>
        <v>40.7482</v>
      </c>
      <c r="H4" s="16" t="n">
        <f aca="false">U4</f>
        <v>447.5125</v>
      </c>
      <c r="I4" s="16" t="n">
        <f aca="false">W4</f>
        <v>41.3767</v>
      </c>
      <c r="J4" s="16" t="n">
        <f aca="false">U4</f>
        <v>447.5125</v>
      </c>
      <c r="K4" s="16" t="n">
        <f aca="false">X4</f>
        <v>40.7651</v>
      </c>
      <c r="L4" s="17" t="n">
        <v>448.8625</v>
      </c>
      <c r="M4" s="17" t="n">
        <v>37.7046</v>
      </c>
      <c r="N4" s="17" t="n">
        <v>41.3952</v>
      </c>
      <c r="O4" s="17" t="n">
        <v>40.7482</v>
      </c>
      <c r="P4" s="17"/>
      <c r="Q4" s="17"/>
      <c r="R4" s="18"/>
      <c r="S4" s="17" t="n">
        <f aca="false">Q4/3600</f>
        <v>0</v>
      </c>
      <c r="T4" s="19"/>
      <c r="U4" s="17" t="n">
        <v>447.5125</v>
      </c>
      <c r="V4" s="17" t="n">
        <v>37.735</v>
      </c>
      <c r="W4" s="17" t="n">
        <v>41.3767</v>
      </c>
      <c r="X4" s="17" t="n">
        <v>40.7651</v>
      </c>
      <c r="Y4" s="17"/>
      <c r="Z4" s="17"/>
      <c r="AA4" s="17"/>
      <c r="AB4" s="17" t="n">
        <f aca="false">Z4/3600</f>
        <v>0</v>
      </c>
      <c r="AC4" s="19"/>
      <c r="AD4" s="19"/>
      <c r="AE4" s="19"/>
      <c r="AG4" s="4" t="n">
        <f aca="false">R4/100</f>
        <v>0</v>
      </c>
      <c r="AH4" s="4" t="n">
        <f aca="false">S4/100</f>
        <v>0</v>
      </c>
      <c r="AI4" s="4" t="n">
        <f aca="false">AA4/100</f>
        <v>0</v>
      </c>
      <c r="AJ4" s="4" t="n">
        <f aca="false">AB4/100</f>
        <v>0</v>
      </c>
    </row>
    <row r="5" customFormat="false" ht="11.25" hidden="false" customHeight="false" outlineLevel="0" collapsed="false">
      <c r="A5" s="21"/>
      <c r="B5" s="21"/>
      <c r="C5" s="21" t="n">
        <v>32</v>
      </c>
      <c r="D5" s="16" t="n">
        <f aca="false">L5</f>
        <v>222.6125</v>
      </c>
      <c r="E5" s="16" t="n">
        <f aca="false">N5</f>
        <v>38.8141</v>
      </c>
      <c r="F5" s="16" t="n">
        <f aca="false">L5</f>
        <v>222.6125</v>
      </c>
      <c r="G5" s="16" t="n">
        <f aca="false">O5</f>
        <v>38.0478</v>
      </c>
      <c r="H5" s="16" t="n">
        <f aca="false">U5</f>
        <v>219.9375</v>
      </c>
      <c r="I5" s="16" t="n">
        <f aca="false">W5</f>
        <v>38.9219</v>
      </c>
      <c r="J5" s="16" t="n">
        <f aca="false">U5</f>
        <v>219.9375</v>
      </c>
      <c r="K5" s="16" t="n">
        <f aca="false">X5</f>
        <v>38.0772</v>
      </c>
      <c r="L5" s="17" t="n">
        <v>222.6125</v>
      </c>
      <c r="M5" s="17" t="n">
        <v>34.3385</v>
      </c>
      <c r="N5" s="17" t="n">
        <v>38.8141</v>
      </c>
      <c r="O5" s="17" t="n">
        <v>38.0478</v>
      </c>
      <c r="P5" s="17"/>
      <c r="Q5" s="17"/>
      <c r="R5" s="18"/>
      <c r="S5" s="17" t="n">
        <f aca="false">Q5/3600</f>
        <v>0</v>
      </c>
      <c r="T5" s="19"/>
      <c r="U5" s="17" t="n">
        <v>219.9375</v>
      </c>
      <c r="V5" s="17" t="n">
        <v>34.3811</v>
      </c>
      <c r="W5" s="17" t="n">
        <v>38.9219</v>
      </c>
      <c r="X5" s="17" t="n">
        <v>38.0772</v>
      </c>
      <c r="Y5" s="17"/>
      <c r="Z5" s="17"/>
      <c r="AA5" s="17"/>
      <c r="AB5" s="17" t="n">
        <f aca="false">Z5/3600</f>
        <v>0</v>
      </c>
      <c r="AC5" s="19"/>
      <c r="AD5" s="19"/>
      <c r="AE5" s="19"/>
      <c r="AG5" s="4" t="n">
        <f aca="false">R5/100</f>
        <v>0</v>
      </c>
      <c r="AH5" s="4" t="n">
        <f aca="false">S5/100</f>
        <v>0</v>
      </c>
      <c r="AI5" s="4" t="n">
        <f aca="false">AA5/100</f>
        <v>0</v>
      </c>
      <c r="AJ5" s="4" t="n">
        <f aca="false">AB5/100</f>
        <v>0</v>
      </c>
    </row>
    <row r="6" customFormat="false" ht="12" hidden="false" customHeight="false" outlineLevel="0" collapsed="false">
      <c r="A6" s="21"/>
      <c r="B6" s="22"/>
      <c r="C6" s="22" t="n">
        <v>37</v>
      </c>
      <c r="D6" s="23" t="n">
        <f aca="false">L6</f>
        <v>112.6125</v>
      </c>
      <c r="E6" s="23" t="n">
        <f aca="false">N6</f>
        <v>36.6739</v>
      </c>
      <c r="F6" s="23" t="n">
        <f aca="false">L6</f>
        <v>112.6125</v>
      </c>
      <c r="G6" s="23" t="n">
        <f aca="false">O6</f>
        <v>35.4902</v>
      </c>
      <c r="H6" s="23" t="n">
        <f aca="false">U6</f>
        <v>112.5375</v>
      </c>
      <c r="I6" s="23" t="n">
        <f aca="false">W6</f>
        <v>36.6656</v>
      </c>
      <c r="J6" s="23" t="n">
        <f aca="false">U6</f>
        <v>112.5375</v>
      </c>
      <c r="K6" s="23" t="n">
        <f aca="false">X6</f>
        <v>35.4945</v>
      </c>
      <c r="L6" s="24" t="n">
        <v>112.6125</v>
      </c>
      <c r="M6" s="24" t="n">
        <v>31.4126</v>
      </c>
      <c r="N6" s="24" t="n">
        <v>36.6739</v>
      </c>
      <c r="O6" s="24" t="n">
        <v>35.4902</v>
      </c>
      <c r="P6" s="24"/>
      <c r="Q6" s="24"/>
      <c r="R6" s="24"/>
      <c r="S6" s="24" t="n">
        <f aca="false">Q6/3600</f>
        <v>0</v>
      </c>
      <c r="T6" s="22"/>
      <c r="U6" s="24" t="n">
        <v>112.5375</v>
      </c>
      <c r="V6" s="24" t="n">
        <v>31.4275</v>
      </c>
      <c r="W6" s="24" t="n">
        <v>36.6656</v>
      </c>
      <c r="X6" s="24" t="n">
        <v>35.4945</v>
      </c>
      <c r="Y6" s="24"/>
      <c r="Z6" s="24"/>
      <c r="AA6" s="24"/>
      <c r="AB6" s="24" t="n">
        <f aca="false">Z6/3600</f>
        <v>0</v>
      </c>
      <c r="AC6" s="22"/>
      <c r="AD6" s="22"/>
      <c r="AE6" s="22"/>
      <c r="AG6" s="4" t="n">
        <f aca="false">R6/100</f>
        <v>0</v>
      </c>
      <c r="AH6" s="4" t="n">
        <f aca="false">S6/100</f>
        <v>0</v>
      </c>
      <c r="AI6" s="4" t="n">
        <f aca="false">AA6/100</f>
        <v>0</v>
      </c>
      <c r="AJ6" s="4" t="n">
        <f aca="false">AB6/100</f>
        <v>0</v>
      </c>
    </row>
    <row r="7" customFormat="false" ht="11.25" hidden="false" customHeight="false" outlineLevel="0" collapsed="false">
      <c r="A7" s="21"/>
      <c r="B7" s="21"/>
      <c r="C7" s="15" t="n">
        <v>22</v>
      </c>
      <c r="D7" s="16" t="n">
        <f aca="false">L7</f>
        <v>893.9</v>
      </c>
      <c r="E7" s="16" t="n">
        <f aca="false">N7</f>
        <v>44.2353</v>
      </c>
      <c r="F7" s="16" t="n">
        <f aca="false">L7</f>
        <v>893.9</v>
      </c>
      <c r="G7" s="16" t="n">
        <f aca="false">O7</f>
        <v>43.906</v>
      </c>
      <c r="H7" s="16" t="n">
        <f aca="false">U7</f>
        <v>1011.9375</v>
      </c>
      <c r="I7" s="16" t="n">
        <f aca="false">W7</f>
        <v>45.4385</v>
      </c>
      <c r="J7" s="16" t="n">
        <f aca="false">U7</f>
        <v>1011.9375</v>
      </c>
      <c r="K7" s="16" t="n">
        <f aca="false">X7</f>
        <v>45.1016</v>
      </c>
      <c r="L7" s="17" t="n">
        <v>893.9</v>
      </c>
      <c r="M7" s="17" t="n">
        <v>41.4217</v>
      </c>
      <c r="N7" s="17" t="n">
        <v>44.2353</v>
      </c>
      <c r="O7" s="17" t="n">
        <v>43.906</v>
      </c>
      <c r="P7" s="17"/>
      <c r="Q7" s="17"/>
      <c r="R7" s="18"/>
      <c r="S7" s="17" t="n">
        <f aca="false">Q7/3600</f>
        <v>0</v>
      </c>
      <c r="T7" s="19" t="s">
        <v>1</v>
      </c>
      <c r="U7" s="26" t="n">
        <v>1011.9375</v>
      </c>
      <c r="V7" s="26" t="n">
        <v>42.7092</v>
      </c>
      <c r="W7" s="26" t="n">
        <v>45.4385</v>
      </c>
      <c r="X7" s="26" t="n">
        <v>45.1016</v>
      </c>
      <c r="Y7" s="17"/>
      <c r="Z7" s="17"/>
      <c r="AA7" s="17"/>
      <c r="AB7" s="17" t="n">
        <f aca="false">Z7/3600</f>
        <v>0</v>
      </c>
      <c r="AC7" s="20" t="e">
        <f aca="false">RBJM($L7:$M10,U7:V10)</f>
        <v>#VALUE!</v>
      </c>
      <c r="AD7" s="20" t="e">
        <f aca="false">RBJM($D7:$E10,H7:I10)</f>
        <v>#VALUE!</v>
      </c>
      <c r="AE7" s="20" t="e">
        <f aca="false">RBJM($F7:$G10,J7:K10)</f>
        <v>#VALUE!</v>
      </c>
      <c r="AG7" s="4" t="n">
        <f aca="false">R7/100</f>
        <v>0</v>
      </c>
      <c r="AH7" s="4" t="n">
        <f aca="false">S7/100</f>
        <v>0</v>
      </c>
      <c r="AI7" s="4" t="n">
        <f aca="false">AA7/100</f>
        <v>0</v>
      </c>
      <c r="AJ7" s="4" t="n">
        <f aca="false">AB7/100</f>
        <v>0</v>
      </c>
    </row>
    <row r="8" customFormat="false" ht="11.25" hidden="false" customHeight="false" outlineLevel="0" collapsed="false">
      <c r="A8" s="21"/>
      <c r="B8" s="21"/>
      <c r="C8" s="21" t="n">
        <v>27</v>
      </c>
      <c r="D8" s="16" t="n">
        <f aca="false">L8</f>
        <v>448.8625</v>
      </c>
      <c r="E8" s="16" t="n">
        <f aca="false">N8</f>
        <v>41.3952</v>
      </c>
      <c r="F8" s="16" t="n">
        <f aca="false">L8</f>
        <v>448.8625</v>
      </c>
      <c r="G8" s="16" t="n">
        <f aca="false">O8</f>
        <v>40.7482</v>
      </c>
      <c r="H8" s="16" t="n">
        <f aca="false">U8</f>
        <v>500.225</v>
      </c>
      <c r="I8" s="16" t="n">
        <f aca="false">W8</f>
        <v>42.4668</v>
      </c>
      <c r="J8" s="16" t="n">
        <f aca="false">U8</f>
        <v>500.225</v>
      </c>
      <c r="K8" s="16" t="n">
        <f aca="false">X8</f>
        <v>41.6855</v>
      </c>
      <c r="L8" s="17" t="n">
        <v>448.8625</v>
      </c>
      <c r="M8" s="17" t="n">
        <v>37.7046</v>
      </c>
      <c r="N8" s="17" t="n">
        <v>41.3952</v>
      </c>
      <c r="O8" s="17" t="n">
        <v>40.7482</v>
      </c>
      <c r="P8" s="17"/>
      <c r="Q8" s="17"/>
      <c r="R8" s="18"/>
      <c r="S8" s="17" t="n">
        <f aca="false">Q8/3600</f>
        <v>0</v>
      </c>
      <c r="T8" s="19"/>
      <c r="U8" s="17" t="n">
        <v>500.225</v>
      </c>
      <c r="V8" s="17" t="n">
        <v>38.7104</v>
      </c>
      <c r="W8" s="17" t="n">
        <v>42.4668</v>
      </c>
      <c r="X8" s="17" t="n">
        <v>41.6855</v>
      </c>
      <c r="Y8" s="17"/>
      <c r="Z8" s="17"/>
      <c r="AA8" s="17"/>
      <c r="AB8" s="17" t="n">
        <f aca="false">Z8/3600</f>
        <v>0</v>
      </c>
      <c r="AC8" s="19"/>
      <c r="AD8" s="19"/>
      <c r="AE8" s="19"/>
      <c r="AG8" s="4" t="n">
        <f aca="false">R8/100</f>
        <v>0</v>
      </c>
      <c r="AH8" s="4" t="n">
        <f aca="false">S8/100</f>
        <v>0</v>
      </c>
      <c r="AI8" s="4" t="n">
        <f aca="false">AA8/100</f>
        <v>0</v>
      </c>
      <c r="AJ8" s="4" t="n">
        <f aca="false">AB8/100</f>
        <v>0</v>
      </c>
    </row>
    <row r="9" customFormat="false" ht="11.25" hidden="false" customHeight="false" outlineLevel="0" collapsed="false">
      <c r="A9" s="21"/>
      <c r="B9" s="21"/>
      <c r="C9" s="21" t="n">
        <v>32</v>
      </c>
      <c r="D9" s="16" t="n">
        <f aca="false">L9</f>
        <v>222.6125</v>
      </c>
      <c r="E9" s="16" t="n">
        <f aca="false">N9</f>
        <v>38.8141</v>
      </c>
      <c r="F9" s="16" t="n">
        <f aca="false">L9</f>
        <v>222.6125</v>
      </c>
      <c r="G9" s="16" t="n">
        <f aca="false">O9</f>
        <v>38.0478</v>
      </c>
      <c r="H9" s="16" t="n">
        <f aca="false">U9</f>
        <v>238.8375</v>
      </c>
      <c r="I9" s="16" t="n">
        <f aca="false">W9</f>
        <v>39.2435</v>
      </c>
      <c r="J9" s="16" t="n">
        <f aca="false">U9</f>
        <v>238.8375</v>
      </c>
      <c r="K9" s="16" t="n">
        <f aca="false">X9</f>
        <v>38.2916</v>
      </c>
      <c r="L9" s="17" t="n">
        <v>222.6125</v>
      </c>
      <c r="M9" s="17" t="n">
        <v>34.3385</v>
      </c>
      <c r="N9" s="17" t="n">
        <v>38.8141</v>
      </c>
      <c r="O9" s="17" t="n">
        <v>38.0478</v>
      </c>
      <c r="P9" s="17"/>
      <c r="Q9" s="17"/>
      <c r="R9" s="18"/>
      <c r="S9" s="17" t="n">
        <f aca="false">Q9/3600</f>
        <v>0</v>
      </c>
      <c r="T9" s="19"/>
      <c r="U9" s="17" t="n">
        <v>238.8375</v>
      </c>
      <c r="V9" s="17" t="n">
        <v>35.0597</v>
      </c>
      <c r="W9" s="17" t="n">
        <v>39.2435</v>
      </c>
      <c r="X9" s="17" t="n">
        <v>38.2916</v>
      </c>
      <c r="Y9" s="17"/>
      <c r="Z9" s="17"/>
      <c r="AA9" s="17"/>
      <c r="AB9" s="17" t="n">
        <f aca="false">Z9/3600</f>
        <v>0</v>
      </c>
      <c r="AC9" s="19"/>
      <c r="AD9" s="19"/>
      <c r="AE9" s="19"/>
      <c r="AG9" s="4" t="n">
        <f aca="false">R9/100</f>
        <v>0</v>
      </c>
      <c r="AH9" s="4" t="n">
        <f aca="false">S9/100</f>
        <v>0</v>
      </c>
      <c r="AI9" s="4" t="n">
        <f aca="false">AA9/100</f>
        <v>0</v>
      </c>
      <c r="AJ9" s="4" t="n">
        <f aca="false">AB9/100</f>
        <v>0</v>
      </c>
    </row>
    <row r="10" customFormat="false" ht="12" hidden="false" customHeight="false" outlineLevel="0" collapsed="false">
      <c r="A10" s="21"/>
      <c r="B10" s="22"/>
      <c r="C10" s="22" t="n">
        <v>37</v>
      </c>
      <c r="D10" s="23" t="n">
        <f aca="false">L10</f>
        <v>112.6125</v>
      </c>
      <c r="E10" s="23" t="n">
        <f aca="false">N10</f>
        <v>36.6739</v>
      </c>
      <c r="F10" s="23" t="n">
        <f aca="false">L10</f>
        <v>112.6125</v>
      </c>
      <c r="G10" s="23" t="n">
        <f aca="false">O10</f>
        <v>35.4902</v>
      </c>
      <c r="H10" s="23" t="n">
        <f aca="false">U10</f>
        <v>113.75</v>
      </c>
      <c r="I10" s="23" t="n">
        <f aca="false">W10</f>
        <v>36.7485</v>
      </c>
      <c r="J10" s="23" t="n">
        <f aca="false">U10</f>
        <v>113.75</v>
      </c>
      <c r="K10" s="23" t="n">
        <f aca="false">X10</f>
        <v>35.6713</v>
      </c>
      <c r="L10" s="24" t="n">
        <v>112.6125</v>
      </c>
      <c r="M10" s="24" t="n">
        <v>31.4126</v>
      </c>
      <c r="N10" s="24" t="n">
        <v>36.6739</v>
      </c>
      <c r="O10" s="24" t="n">
        <v>35.4902</v>
      </c>
      <c r="P10" s="24"/>
      <c r="Q10" s="24"/>
      <c r="R10" s="24"/>
      <c r="S10" s="24" t="n">
        <f aca="false">Q10/3600</f>
        <v>0</v>
      </c>
      <c r="T10" s="22"/>
      <c r="U10" s="24" t="n">
        <v>113.75</v>
      </c>
      <c r="V10" s="24" t="n">
        <v>31.6598</v>
      </c>
      <c r="W10" s="24" t="n">
        <v>36.7485</v>
      </c>
      <c r="X10" s="24" t="n">
        <v>35.6713</v>
      </c>
      <c r="Y10" s="24"/>
      <c r="Z10" s="24"/>
      <c r="AA10" s="24"/>
      <c r="AB10" s="24" t="n">
        <f aca="false">Z10/3600</f>
        <v>0</v>
      </c>
      <c r="AC10" s="22"/>
      <c r="AD10" s="22"/>
      <c r="AE10" s="22"/>
      <c r="AG10" s="4" t="n">
        <f aca="false">R10/100</f>
        <v>0</v>
      </c>
      <c r="AH10" s="4" t="n">
        <f aca="false">S10/100</f>
        <v>0</v>
      </c>
      <c r="AI10" s="4" t="n">
        <f aca="false">AA10/100</f>
        <v>0</v>
      </c>
      <c r="AJ10" s="4" t="n">
        <f aca="false">AB10/100</f>
        <v>0</v>
      </c>
    </row>
    <row r="11" customFormat="false" ht="11.25" hidden="false" customHeight="false" outlineLevel="0" collapsed="false">
      <c r="A11" s="21"/>
      <c r="B11" s="15"/>
      <c r="C11" s="15" t="n">
        <v>22</v>
      </c>
      <c r="D11" s="16" t="n">
        <f aca="false">L11</f>
        <v>893.9</v>
      </c>
      <c r="E11" s="16" t="n">
        <f aca="false">N11</f>
        <v>44.2353</v>
      </c>
      <c r="F11" s="16" t="n">
        <f aca="false">L11</f>
        <v>893.9</v>
      </c>
      <c r="G11" s="16" t="n">
        <f aca="false">O11</f>
        <v>43.906</v>
      </c>
      <c r="H11" s="16" t="n">
        <f aca="false">U11</f>
        <v>1014.85</v>
      </c>
      <c r="I11" s="16" t="n">
        <f aca="false">W11</f>
        <v>45.437</v>
      </c>
      <c r="J11" s="16" t="n">
        <f aca="false">U11</f>
        <v>1014.85</v>
      </c>
      <c r="K11" s="16" t="n">
        <f aca="false">X11</f>
        <v>45.1115</v>
      </c>
      <c r="L11" s="17" t="n">
        <v>893.9</v>
      </c>
      <c r="M11" s="17" t="n">
        <v>41.4217</v>
      </c>
      <c r="N11" s="17" t="n">
        <v>44.2353</v>
      </c>
      <c r="O11" s="17" t="n">
        <v>43.906</v>
      </c>
      <c r="P11" s="17"/>
      <c r="Q11" s="17"/>
      <c r="R11" s="18"/>
      <c r="S11" s="17" t="n">
        <f aca="false">Q11/3600</f>
        <v>0</v>
      </c>
      <c r="T11" s="19" t="s">
        <v>2</v>
      </c>
      <c r="U11" s="26" t="n">
        <v>1014.85</v>
      </c>
      <c r="V11" s="26" t="n">
        <v>42.7066</v>
      </c>
      <c r="W11" s="26" t="n">
        <v>45.437</v>
      </c>
      <c r="X11" s="26" t="n">
        <v>45.1115</v>
      </c>
      <c r="Y11" s="17"/>
      <c r="Z11" s="17"/>
      <c r="AA11" s="17"/>
      <c r="AB11" s="17" t="n">
        <f aca="false">Z11/3600</f>
        <v>0</v>
      </c>
      <c r="AC11" s="20" t="e">
        <f aca="false">RBJM($L11:$M14,U11:V14)</f>
        <v>#VALUE!</v>
      </c>
      <c r="AD11" s="20" t="e">
        <f aca="false">RBJM($D11:$E14,H11:I14)</f>
        <v>#VALUE!</v>
      </c>
      <c r="AE11" s="20" t="e">
        <f aca="false">RBJM($F11:$G14,J11:K14)</f>
        <v>#VALUE!</v>
      </c>
      <c r="AG11" s="4" t="n">
        <f aca="false">R11/100</f>
        <v>0</v>
      </c>
      <c r="AH11" s="4" t="n">
        <f aca="false">S11/100</f>
        <v>0</v>
      </c>
      <c r="AI11" s="4" t="n">
        <f aca="false">AA11/100</f>
        <v>0</v>
      </c>
      <c r="AJ11" s="4" t="n">
        <f aca="false">AB11/100</f>
        <v>0</v>
      </c>
    </row>
    <row r="12" customFormat="false" ht="11.25" hidden="false" customHeight="false" outlineLevel="0" collapsed="false">
      <c r="A12" s="21"/>
      <c r="B12" s="21"/>
      <c r="C12" s="21" t="n">
        <v>27</v>
      </c>
      <c r="D12" s="16" t="n">
        <f aca="false">L12</f>
        <v>448.8625</v>
      </c>
      <c r="E12" s="16" t="n">
        <f aca="false">N12</f>
        <v>41.3952</v>
      </c>
      <c r="F12" s="16" t="n">
        <f aca="false">L12</f>
        <v>448.8625</v>
      </c>
      <c r="G12" s="16" t="n">
        <f aca="false">O12</f>
        <v>40.7482</v>
      </c>
      <c r="H12" s="16" t="n">
        <f aca="false">U12</f>
        <v>501.025</v>
      </c>
      <c r="I12" s="16" t="n">
        <f aca="false">W12</f>
        <v>42.4775</v>
      </c>
      <c r="J12" s="16" t="n">
        <f aca="false">U12</f>
        <v>501.025</v>
      </c>
      <c r="K12" s="16" t="n">
        <f aca="false">X12</f>
        <v>41.6764</v>
      </c>
      <c r="L12" s="17" t="n">
        <v>448.8625</v>
      </c>
      <c r="M12" s="17" t="n">
        <v>37.7046</v>
      </c>
      <c r="N12" s="17" t="n">
        <v>41.3952</v>
      </c>
      <c r="O12" s="17" t="n">
        <v>40.7482</v>
      </c>
      <c r="P12" s="17"/>
      <c r="Q12" s="17"/>
      <c r="R12" s="18"/>
      <c r="S12" s="17" t="n">
        <f aca="false">Q12/3600</f>
        <v>0</v>
      </c>
      <c r="T12" s="19"/>
      <c r="U12" s="17" t="n">
        <v>501.025</v>
      </c>
      <c r="V12" s="17" t="n">
        <v>38.676</v>
      </c>
      <c r="W12" s="17" t="n">
        <v>42.4775</v>
      </c>
      <c r="X12" s="17" t="n">
        <v>41.6764</v>
      </c>
      <c r="Y12" s="17"/>
      <c r="Z12" s="17"/>
      <c r="AA12" s="17"/>
      <c r="AB12" s="17" t="n">
        <f aca="false">Z12/3600</f>
        <v>0</v>
      </c>
      <c r="AC12" s="19"/>
      <c r="AD12" s="19"/>
      <c r="AE12" s="19"/>
      <c r="AG12" s="4" t="n">
        <f aca="false">R12/100</f>
        <v>0</v>
      </c>
      <c r="AH12" s="4" t="n">
        <f aca="false">S12/100</f>
        <v>0</v>
      </c>
      <c r="AI12" s="4" t="n">
        <f aca="false">AA12/100</f>
        <v>0</v>
      </c>
      <c r="AJ12" s="4" t="n">
        <f aca="false">AB12/100</f>
        <v>0</v>
      </c>
    </row>
    <row r="13" customFormat="false" ht="11.25" hidden="false" customHeight="false" outlineLevel="0" collapsed="false">
      <c r="A13" s="21"/>
      <c r="B13" s="21"/>
      <c r="C13" s="21" t="n">
        <v>32</v>
      </c>
      <c r="D13" s="16" t="n">
        <f aca="false">L13</f>
        <v>222.6125</v>
      </c>
      <c r="E13" s="16" t="n">
        <f aca="false">N13</f>
        <v>38.8141</v>
      </c>
      <c r="F13" s="16" t="n">
        <f aca="false">L13</f>
        <v>222.6125</v>
      </c>
      <c r="G13" s="16" t="n">
        <f aca="false">O13</f>
        <v>38.0478</v>
      </c>
      <c r="H13" s="16" t="n">
        <f aca="false">U13</f>
        <v>238.4125</v>
      </c>
      <c r="I13" s="16" t="n">
        <f aca="false">W13</f>
        <v>39.2954</v>
      </c>
      <c r="J13" s="16" t="n">
        <f aca="false">U13</f>
        <v>238.4125</v>
      </c>
      <c r="K13" s="16" t="n">
        <f aca="false">X13</f>
        <v>38.2752</v>
      </c>
      <c r="L13" s="17" t="n">
        <v>222.6125</v>
      </c>
      <c r="M13" s="17" t="n">
        <v>34.3385</v>
      </c>
      <c r="N13" s="17" t="n">
        <v>38.8141</v>
      </c>
      <c r="O13" s="17" t="n">
        <v>38.0478</v>
      </c>
      <c r="P13" s="17"/>
      <c r="Q13" s="17"/>
      <c r="R13" s="18"/>
      <c r="S13" s="17" t="n">
        <f aca="false">Q13/3600</f>
        <v>0</v>
      </c>
      <c r="T13" s="19"/>
      <c r="U13" s="17" t="n">
        <v>238.4125</v>
      </c>
      <c r="V13" s="17" t="n">
        <v>35.0141</v>
      </c>
      <c r="W13" s="17" t="n">
        <v>39.2954</v>
      </c>
      <c r="X13" s="17" t="n">
        <v>38.2752</v>
      </c>
      <c r="Y13" s="17"/>
      <c r="Z13" s="17"/>
      <c r="AA13" s="17"/>
      <c r="AB13" s="17" t="n">
        <f aca="false">Z13/3600</f>
        <v>0</v>
      </c>
      <c r="AC13" s="19"/>
      <c r="AD13" s="19"/>
      <c r="AE13" s="19"/>
      <c r="AG13" s="4" t="n">
        <f aca="false">R13/100</f>
        <v>0</v>
      </c>
      <c r="AH13" s="4" t="n">
        <f aca="false">S13/100</f>
        <v>0</v>
      </c>
      <c r="AI13" s="4" t="n">
        <f aca="false">AA13/100</f>
        <v>0</v>
      </c>
      <c r="AJ13" s="4" t="n">
        <f aca="false">AB13/100</f>
        <v>0</v>
      </c>
    </row>
    <row r="14" customFormat="false" ht="12" hidden="false" customHeight="false" outlineLevel="0" collapsed="false">
      <c r="A14" s="21"/>
      <c r="B14" s="22"/>
      <c r="C14" s="22" t="n">
        <v>37</v>
      </c>
      <c r="D14" s="23" t="n">
        <f aca="false">L14</f>
        <v>112.6125</v>
      </c>
      <c r="E14" s="23" t="n">
        <f aca="false">N14</f>
        <v>36.6739</v>
      </c>
      <c r="F14" s="23" t="n">
        <f aca="false">L14</f>
        <v>112.6125</v>
      </c>
      <c r="G14" s="23" t="n">
        <f aca="false">O14</f>
        <v>35.4902</v>
      </c>
      <c r="H14" s="23" t="n">
        <f aca="false">U14</f>
        <v>114.2375</v>
      </c>
      <c r="I14" s="23" t="n">
        <f aca="false">W14</f>
        <v>36.7932</v>
      </c>
      <c r="J14" s="23" t="n">
        <f aca="false">U14</f>
        <v>114.2375</v>
      </c>
      <c r="K14" s="23" t="n">
        <f aca="false">X14</f>
        <v>35.7532</v>
      </c>
      <c r="L14" s="24" t="n">
        <v>112.6125</v>
      </c>
      <c r="M14" s="24" t="n">
        <v>31.4126</v>
      </c>
      <c r="N14" s="24" t="n">
        <v>36.6739</v>
      </c>
      <c r="O14" s="24" t="n">
        <v>35.4902</v>
      </c>
      <c r="P14" s="24"/>
      <c r="Q14" s="24"/>
      <c r="R14" s="24"/>
      <c r="S14" s="24" t="n">
        <f aca="false">Q14/3600</f>
        <v>0</v>
      </c>
      <c r="T14" s="22"/>
      <c r="U14" s="24" t="n">
        <v>114.2375</v>
      </c>
      <c r="V14" s="24" t="n">
        <v>31.6715</v>
      </c>
      <c r="W14" s="24" t="n">
        <v>36.7932</v>
      </c>
      <c r="X14" s="24" t="n">
        <v>35.7532</v>
      </c>
      <c r="Y14" s="24"/>
      <c r="Z14" s="24"/>
      <c r="AA14" s="24"/>
      <c r="AB14" s="24" t="n">
        <f aca="false">Z14/3600</f>
        <v>0</v>
      </c>
      <c r="AC14" s="22"/>
      <c r="AD14" s="22"/>
      <c r="AE14" s="22"/>
      <c r="AG14" s="4" t="n">
        <f aca="false">R14/100</f>
        <v>0</v>
      </c>
      <c r="AH14" s="4" t="n">
        <f aca="false">S14/100</f>
        <v>0</v>
      </c>
      <c r="AI14" s="4" t="n">
        <f aca="false">AA14/100</f>
        <v>0</v>
      </c>
      <c r="AJ14" s="4" t="n">
        <f aca="false">AB14/100</f>
        <v>0</v>
      </c>
    </row>
    <row r="15" customFormat="false" ht="11.25" hidden="false" customHeight="false" outlineLevel="0" collapsed="false">
      <c r="A15" s="21"/>
      <c r="B15" s="21"/>
      <c r="C15" s="15" t="n">
        <v>22</v>
      </c>
      <c r="D15" s="16" t="n">
        <f aca="false">L15</f>
        <v>893.9</v>
      </c>
      <c r="E15" s="16" t="n">
        <f aca="false">N15</f>
        <v>44.2353</v>
      </c>
      <c r="F15" s="16" t="n">
        <f aca="false">L15</f>
        <v>893.9</v>
      </c>
      <c r="G15" s="16" t="n">
        <f aca="false">O15</f>
        <v>43.906</v>
      </c>
      <c r="H15" s="16" t="n">
        <f aca="false">U15</f>
        <v>1016.875</v>
      </c>
      <c r="I15" s="16" t="n">
        <f aca="false">W15</f>
        <v>45.4431</v>
      </c>
      <c r="J15" s="16" t="n">
        <f aca="false">U15</f>
        <v>1016.875</v>
      </c>
      <c r="K15" s="16" t="n">
        <f aca="false">X15</f>
        <v>45.0553</v>
      </c>
      <c r="L15" s="17" t="n">
        <v>893.9</v>
      </c>
      <c r="M15" s="17" t="n">
        <v>41.4217</v>
      </c>
      <c r="N15" s="17" t="n">
        <v>44.2353</v>
      </c>
      <c r="O15" s="17" t="n">
        <v>43.906</v>
      </c>
      <c r="P15" s="17"/>
      <c r="Q15" s="17"/>
      <c r="R15" s="18"/>
      <c r="S15" s="17" t="n">
        <f aca="false">Q15/3600</f>
        <v>0</v>
      </c>
      <c r="T15" s="19" t="s">
        <v>3</v>
      </c>
      <c r="U15" s="26" t="n">
        <v>1016.875</v>
      </c>
      <c r="V15" s="26" t="n">
        <v>42.7372</v>
      </c>
      <c r="W15" s="26" t="n">
        <v>45.4431</v>
      </c>
      <c r="X15" s="26" t="n">
        <v>45.0553</v>
      </c>
      <c r="Y15" s="17"/>
      <c r="Z15" s="17"/>
      <c r="AA15" s="17"/>
      <c r="AB15" s="17" t="n">
        <f aca="false">Z15/3600</f>
        <v>0</v>
      </c>
      <c r="AC15" s="20" t="e">
        <f aca="false">RBJM($L15:$M18,U15:V18)</f>
        <v>#VALUE!</v>
      </c>
      <c r="AD15" s="20" t="e">
        <f aca="false">RBJM($D15:$E18,H15:I18)</f>
        <v>#VALUE!</v>
      </c>
      <c r="AE15" s="20" t="e">
        <f aca="false">RBJM($F15:$G18,J15:K18)</f>
        <v>#VALUE!</v>
      </c>
      <c r="AG15" s="4" t="n">
        <f aca="false">R15/100</f>
        <v>0</v>
      </c>
      <c r="AH15" s="4" t="n">
        <f aca="false">S15/100</f>
        <v>0</v>
      </c>
      <c r="AI15" s="4" t="n">
        <f aca="false">AA15/100</f>
        <v>0</v>
      </c>
      <c r="AJ15" s="4" t="n">
        <f aca="false">AB15/100</f>
        <v>0</v>
      </c>
    </row>
    <row r="16" customFormat="false" ht="11.25" hidden="false" customHeight="false" outlineLevel="0" collapsed="false">
      <c r="A16" s="21"/>
      <c r="B16" s="21"/>
      <c r="C16" s="21" t="n">
        <v>27</v>
      </c>
      <c r="D16" s="16" t="n">
        <f aca="false">L16</f>
        <v>448.8625</v>
      </c>
      <c r="E16" s="16" t="n">
        <f aca="false">N16</f>
        <v>41.3952</v>
      </c>
      <c r="F16" s="16" t="n">
        <f aca="false">L16</f>
        <v>448.8625</v>
      </c>
      <c r="G16" s="16" t="n">
        <f aca="false">O16</f>
        <v>40.7482</v>
      </c>
      <c r="H16" s="16" t="n">
        <f aca="false">U16</f>
        <v>507.8375</v>
      </c>
      <c r="I16" s="16" t="n">
        <f aca="false">W16</f>
        <v>42.4489</v>
      </c>
      <c r="J16" s="16" t="n">
        <f aca="false">U16</f>
        <v>507.8375</v>
      </c>
      <c r="K16" s="16" t="n">
        <f aca="false">X16</f>
        <v>41.6438</v>
      </c>
      <c r="L16" s="17" t="n">
        <v>448.8625</v>
      </c>
      <c r="M16" s="17" t="n">
        <v>37.7046</v>
      </c>
      <c r="N16" s="17" t="n">
        <v>41.3952</v>
      </c>
      <c r="O16" s="17" t="n">
        <v>40.7482</v>
      </c>
      <c r="P16" s="17"/>
      <c r="Q16" s="17"/>
      <c r="R16" s="18"/>
      <c r="S16" s="17" t="n">
        <f aca="false">Q16/3600</f>
        <v>0</v>
      </c>
      <c r="T16" s="19"/>
      <c r="U16" s="17" t="n">
        <v>507.8375</v>
      </c>
      <c r="V16" s="17" t="n">
        <v>38.7575</v>
      </c>
      <c r="W16" s="17" t="n">
        <v>42.4489</v>
      </c>
      <c r="X16" s="17" t="n">
        <v>41.6438</v>
      </c>
      <c r="Y16" s="17"/>
      <c r="Z16" s="17"/>
      <c r="AA16" s="17"/>
      <c r="AB16" s="17" t="n">
        <f aca="false">Z16/3600</f>
        <v>0</v>
      </c>
      <c r="AC16" s="19"/>
      <c r="AD16" s="19"/>
      <c r="AE16" s="19"/>
      <c r="AG16" s="4" t="n">
        <f aca="false">R16/100</f>
        <v>0</v>
      </c>
      <c r="AH16" s="4" t="n">
        <f aca="false">S16/100</f>
        <v>0</v>
      </c>
      <c r="AI16" s="4" t="n">
        <f aca="false">AA16/100</f>
        <v>0</v>
      </c>
      <c r="AJ16" s="4" t="n">
        <f aca="false">AB16/100</f>
        <v>0</v>
      </c>
    </row>
    <row r="17" customFormat="false" ht="11.25" hidden="false" customHeight="false" outlineLevel="0" collapsed="false">
      <c r="A17" s="21"/>
      <c r="B17" s="21"/>
      <c r="C17" s="21" t="n">
        <v>32</v>
      </c>
      <c r="D17" s="16" t="n">
        <f aca="false">L17</f>
        <v>222.6125</v>
      </c>
      <c r="E17" s="16" t="n">
        <f aca="false">N17</f>
        <v>38.8141</v>
      </c>
      <c r="F17" s="16" t="n">
        <f aca="false">L17</f>
        <v>222.6125</v>
      </c>
      <c r="G17" s="16" t="n">
        <f aca="false">O17</f>
        <v>38.0478</v>
      </c>
      <c r="H17" s="16" t="n">
        <f aca="false">U17</f>
        <v>230.2125</v>
      </c>
      <c r="I17" s="16" t="n">
        <f aca="false">W17</f>
        <v>39.1857</v>
      </c>
      <c r="J17" s="16" t="n">
        <f aca="false">U17</f>
        <v>230.2125</v>
      </c>
      <c r="K17" s="16" t="n">
        <f aca="false">X17</f>
        <v>38.2384</v>
      </c>
      <c r="L17" s="17" t="n">
        <v>222.6125</v>
      </c>
      <c r="M17" s="17" t="n">
        <v>34.3385</v>
      </c>
      <c r="N17" s="17" t="n">
        <v>38.8141</v>
      </c>
      <c r="O17" s="17" t="n">
        <v>38.0478</v>
      </c>
      <c r="P17" s="17"/>
      <c r="Q17" s="17"/>
      <c r="R17" s="18"/>
      <c r="S17" s="17" t="n">
        <f aca="false">Q17/3600</f>
        <v>0</v>
      </c>
      <c r="T17" s="19"/>
      <c r="U17" s="17" t="n">
        <v>230.2125</v>
      </c>
      <c r="V17" s="17" t="n">
        <v>34.8778</v>
      </c>
      <c r="W17" s="17" t="n">
        <v>39.1857</v>
      </c>
      <c r="X17" s="17" t="n">
        <v>38.2384</v>
      </c>
      <c r="Y17" s="17"/>
      <c r="Z17" s="17"/>
      <c r="AA17" s="17"/>
      <c r="AB17" s="17" t="n">
        <f aca="false">Z17/3600</f>
        <v>0</v>
      </c>
      <c r="AC17" s="19"/>
      <c r="AD17" s="19"/>
      <c r="AE17" s="19"/>
      <c r="AG17" s="4" t="n">
        <f aca="false">R17/100</f>
        <v>0</v>
      </c>
      <c r="AH17" s="4" t="n">
        <f aca="false">S17/100</f>
        <v>0</v>
      </c>
      <c r="AI17" s="4" t="n">
        <f aca="false">AA17/100</f>
        <v>0</v>
      </c>
      <c r="AJ17" s="4" t="n">
        <f aca="false">AB17/100</f>
        <v>0</v>
      </c>
    </row>
    <row r="18" customFormat="false" ht="12" hidden="false" customHeight="false" outlineLevel="0" collapsed="false">
      <c r="A18" s="22"/>
      <c r="B18" s="22"/>
      <c r="C18" s="22" t="n">
        <v>37</v>
      </c>
      <c r="D18" s="23" t="n">
        <f aca="false">L18</f>
        <v>112.6125</v>
      </c>
      <c r="E18" s="23" t="n">
        <f aca="false">N18</f>
        <v>36.6739</v>
      </c>
      <c r="F18" s="23" t="n">
        <f aca="false">L18</f>
        <v>112.6125</v>
      </c>
      <c r="G18" s="23" t="n">
        <f aca="false">O18</f>
        <v>35.4902</v>
      </c>
      <c r="H18" s="23" t="n">
        <f aca="false">U18</f>
        <v>114.1125</v>
      </c>
      <c r="I18" s="23" t="n">
        <f aca="false">W18</f>
        <v>36.6121</v>
      </c>
      <c r="J18" s="23" t="n">
        <f aca="false">U18</f>
        <v>114.1125</v>
      </c>
      <c r="K18" s="23" t="n">
        <f aca="false">X18</f>
        <v>35.6721</v>
      </c>
      <c r="L18" s="24" t="n">
        <v>112.6125</v>
      </c>
      <c r="M18" s="24" t="n">
        <v>31.4126</v>
      </c>
      <c r="N18" s="24" t="n">
        <v>36.6739</v>
      </c>
      <c r="O18" s="24" t="n">
        <v>35.4902</v>
      </c>
      <c r="P18" s="24"/>
      <c r="Q18" s="24"/>
      <c r="R18" s="24"/>
      <c r="S18" s="24" t="n">
        <f aca="false">Q18/3600</f>
        <v>0</v>
      </c>
      <c r="T18" s="22"/>
      <c r="U18" s="24" t="n">
        <v>114.1125</v>
      </c>
      <c r="V18" s="24" t="n">
        <v>31.6858</v>
      </c>
      <c r="W18" s="24" t="n">
        <v>36.6121</v>
      </c>
      <c r="X18" s="24" t="n">
        <v>35.6721</v>
      </c>
      <c r="Y18" s="24"/>
      <c r="Z18" s="24"/>
      <c r="AA18" s="24"/>
      <c r="AB18" s="24" t="n">
        <f aca="false">Z18/3600</f>
        <v>0</v>
      </c>
      <c r="AC18" s="22"/>
      <c r="AD18" s="22"/>
      <c r="AE18" s="22"/>
      <c r="AG18" s="4" t="n">
        <f aca="false">R18/100</f>
        <v>0</v>
      </c>
      <c r="AH18" s="4" t="n">
        <f aca="false">S18/100</f>
        <v>0</v>
      </c>
      <c r="AI18" s="4" t="n">
        <f aca="false">AA18/100</f>
        <v>0</v>
      </c>
      <c r="AJ18" s="4" t="n">
        <f aca="false">AB18/100</f>
        <v>0</v>
      </c>
    </row>
    <row r="19" customFormat="false" ht="11.25" hidden="false" customHeight="false" outlineLevel="0" collapsed="false">
      <c r="A19" s="15" t="s">
        <v>45</v>
      </c>
      <c r="B19" s="15"/>
      <c r="C19" s="15" t="n">
        <v>22</v>
      </c>
      <c r="D19" s="16" t="n">
        <f aca="false">L19</f>
        <v>893.9</v>
      </c>
      <c r="E19" s="16" t="n">
        <f aca="false">N19</f>
        <v>44.2353</v>
      </c>
      <c r="F19" s="16" t="n">
        <f aca="false">L19</f>
        <v>893.9</v>
      </c>
      <c r="G19" s="16" t="n">
        <f aca="false">O19</f>
        <v>43.906</v>
      </c>
      <c r="H19" s="16" t="n">
        <f aca="false">U19</f>
        <v>1019.2</v>
      </c>
      <c r="I19" s="16" t="n">
        <f aca="false">W19</f>
        <v>45.4793</v>
      </c>
      <c r="J19" s="16" t="n">
        <f aca="false">U19</f>
        <v>1019.2</v>
      </c>
      <c r="K19" s="16" t="n">
        <f aca="false">X19</f>
        <v>45.069</v>
      </c>
      <c r="L19" s="17" t="n">
        <v>893.9</v>
      </c>
      <c r="M19" s="17" t="n">
        <v>41.4217</v>
      </c>
      <c r="N19" s="17" t="n">
        <v>44.2353</v>
      </c>
      <c r="O19" s="17" t="n">
        <v>43.906</v>
      </c>
      <c r="P19" s="17"/>
      <c r="Q19" s="17"/>
      <c r="R19" s="18"/>
      <c r="S19" s="17" t="n">
        <f aca="false">Q19/3600</f>
        <v>0</v>
      </c>
      <c r="T19" s="19" t="s">
        <v>4</v>
      </c>
      <c r="U19" s="26" t="n">
        <v>1019.2</v>
      </c>
      <c r="V19" s="26" t="n">
        <v>42.7279</v>
      </c>
      <c r="W19" s="26" t="n">
        <v>45.4793</v>
      </c>
      <c r="X19" s="26" t="n">
        <v>45.069</v>
      </c>
      <c r="Y19" s="17"/>
      <c r="Z19" s="17"/>
      <c r="AA19" s="17"/>
      <c r="AB19" s="17" t="n">
        <f aca="false">Z19/3600</f>
        <v>0</v>
      </c>
      <c r="AC19" s="20" t="e">
        <f aca="false">RBJM($L19:$M22,U19:V22)</f>
        <v>#VALUE!</v>
      </c>
      <c r="AD19" s="20" t="e">
        <f aca="false">RBJM($D19:$E22,H19:I22)</f>
        <v>#VALUE!</v>
      </c>
      <c r="AE19" s="20" t="e">
        <f aca="false">RBJM($F19:$G22,J19:K22)</f>
        <v>#VALUE!</v>
      </c>
      <c r="AG19" s="4" t="n">
        <f aca="false">R19/100</f>
        <v>0</v>
      </c>
      <c r="AH19" s="4" t="n">
        <f aca="false">S19/100</f>
        <v>0</v>
      </c>
      <c r="AI19" s="4" t="n">
        <f aca="false">AA19/100</f>
        <v>0</v>
      </c>
      <c r="AJ19" s="4" t="n">
        <f aca="false">AB19/100</f>
        <v>0</v>
      </c>
    </row>
    <row r="20" customFormat="false" ht="11.25" hidden="false" customHeight="false" outlineLevel="0" collapsed="false">
      <c r="A20" s="21" t="s">
        <v>46</v>
      </c>
      <c r="B20" s="21"/>
      <c r="C20" s="21" t="n">
        <v>27</v>
      </c>
      <c r="D20" s="16" t="n">
        <f aca="false">L20</f>
        <v>448.8625</v>
      </c>
      <c r="E20" s="16" t="n">
        <f aca="false">N20</f>
        <v>41.3952</v>
      </c>
      <c r="F20" s="16" t="n">
        <f aca="false">L20</f>
        <v>448.8625</v>
      </c>
      <c r="G20" s="16" t="n">
        <f aca="false">O20</f>
        <v>40.7482</v>
      </c>
      <c r="H20" s="16" t="n">
        <f aca="false">U20</f>
        <v>506.6625</v>
      </c>
      <c r="I20" s="16" t="n">
        <f aca="false">W20</f>
        <v>42.358</v>
      </c>
      <c r="J20" s="16" t="n">
        <f aca="false">U20</f>
        <v>506.6625</v>
      </c>
      <c r="K20" s="16" t="n">
        <f aca="false">X20</f>
        <v>41.5496</v>
      </c>
      <c r="L20" s="17" t="n">
        <v>448.8625</v>
      </c>
      <c r="M20" s="17" t="n">
        <v>37.7046</v>
      </c>
      <c r="N20" s="17" t="n">
        <v>41.3952</v>
      </c>
      <c r="O20" s="17" t="n">
        <v>40.7482</v>
      </c>
      <c r="P20" s="17"/>
      <c r="Q20" s="17"/>
      <c r="R20" s="18"/>
      <c r="S20" s="17" t="n">
        <f aca="false">Q20/3600</f>
        <v>0</v>
      </c>
      <c r="T20" s="19"/>
      <c r="U20" s="17" t="n">
        <v>506.6625</v>
      </c>
      <c r="V20" s="17" t="n">
        <v>38.75</v>
      </c>
      <c r="W20" s="17" t="n">
        <v>42.358</v>
      </c>
      <c r="X20" s="17" t="n">
        <v>41.5496</v>
      </c>
      <c r="Y20" s="17"/>
      <c r="Z20" s="17"/>
      <c r="AA20" s="17"/>
      <c r="AB20" s="17" t="n">
        <f aca="false">Z20/3600</f>
        <v>0</v>
      </c>
      <c r="AC20" s="19"/>
      <c r="AD20" s="19"/>
      <c r="AE20" s="19"/>
      <c r="AG20" s="4" t="n">
        <f aca="false">R20/100</f>
        <v>0</v>
      </c>
      <c r="AH20" s="4" t="n">
        <f aca="false">S20/100</f>
        <v>0</v>
      </c>
      <c r="AI20" s="4" t="n">
        <f aca="false">AA20/100</f>
        <v>0</v>
      </c>
      <c r="AJ20" s="4" t="n">
        <f aca="false">AB20/100</f>
        <v>0</v>
      </c>
    </row>
    <row r="21" customFormat="false" ht="11.25" hidden="false" customHeight="false" outlineLevel="0" collapsed="false">
      <c r="A21" s="21"/>
      <c r="B21" s="21"/>
      <c r="C21" s="21" t="n">
        <v>32</v>
      </c>
      <c r="D21" s="16" t="n">
        <f aca="false">L21</f>
        <v>222.6125</v>
      </c>
      <c r="E21" s="16" t="n">
        <f aca="false">N21</f>
        <v>38.8141</v>
      </c>
      <c r="F21" s="16" t="n">
        <f aca="false">L21</f>
        <v>222.6125</v>
      </c>
      <c r="G21" s="16" t="n">
        <f aca="false">O21</f>
        <v>38.0478</v>
      </c>
      <c r="H21" s="16" t="n">
        <f aca="false">U21</f>
        <v>232.3875</v>
      </c>
      <c r="I21" s="16" t="n">
        <f aca="false">W21</f>
        <v>39.2467</v>
      </c>
      <c r="J21" s="16" t="n">
        <f aca="false">U21</f>
        <v>232.3875</v>
      </c>
      <c r="K21" s="16" t="n">
        <f aca="false">X21</f>
        <v>38.3208</v>
      </c>
      <c r="L21" s="17" t="n">
        <v>222.6125</v>
      </c>
      <c r="M21" s="17" t="n">
        <v>34.3385</v>
      </c>
      <c r="N21" s="17" t="n">
        <v>38.8141</v>
      </c>
      <c r="O21" s="17" t="n">
        <v>38.0478</v>
      </c>
      <c r="P21" s="17"/>
      <c r="Q21" s="17"/>
      <c r="R21" s="18"/>
      <c r="S21" s="17" t="n">
        <f aca="false">Q21/3600</f>
        <v>0</v>
      </c>
      <c r="T21" s="19"/>
      <c r="U21" s="17" t="n">
        <v>232.3875</v>
      </c>
      <c r="V21" s="17" t="n">
        <v>34.8731</v>
      </c>
      <c r="W21" s="17" t="n">
        <v>39.2467</v>
      </c>
      <c r="X21" s="17" t="n">
        <v>38.3208</v>
      </c>
      <c r="Y21" s="17"/>
      <c r="Z21" s="17"/>
      <c r="AA21" s="17"/>
      <c r="AB21" s="17" t="n">
        <f aca="false">Z21/3600</f>
        <v>0</v>
      </c>
      <c r="AC21" s="19"/>
      <c r="AD21" s="19"/>
      <c r="AE21" s="19"/>
      <c r="AG21" s="4" t="n">
        <f aca="false">R21/100</f>
        <v>0</v>
      </c>
      <c r="AH21" s="4" t="n">
        <f aca="false">S21/100</f>
        <v>0</v>
      </c>
      <c r="AI21" s="4" t="n">
        <f aca="false">AA21/100</f>
        <v>0</v>
      </c>
      <c r="AJ21" s="4" t="n">
        <f aca="false">AB21/100</f>
        <v>0</v>
      </c>
    </row>
    <row r="22" customFormat="false" ht="12" hidden="false" customHeight="false" outlineLevel="0" collapsed="false">
      <c r="A22" s="21"/>
      <c r="B22" s="22"/>
      <c r="C22" s="22" t="n">
        <v>37</v>
      </c>
      <c r="D22" s="23" t="n">
        <f aca="false">L22</f>
        <v>112.6125</v>
      </c>
      <c r="E22" s="23" t="n">
        <f aca="false">N22</f>
        <v>36.6739</v>
      </c>
      <c r="F22" s="23" t="n">
        <f aca="false">L22</f>
        <v>112.6125</v>
      </c>
      <c r="G22" s="23" t="n">
        <f aca="false">O22</f>
        <v>35.4902</v>
      </c>
      <c r="H22" s="23" t="n">
        <f aca="false">U22</f>
        <v>113.3</v>
      </c>
      <c r="I22" s="23" t="n">
        <f aca="false">W22</f>
        <v>36.6096</v>
      </c>
      <c r="J22" s="23" t="n">
        <f aca="false">U22</f>
        <v>113.3</v>
      </c>
      <c r="K22" s="23" t="n">
        <f aca="false">X22</f>
        <v>35.6019</v>
      </c>
      <c r="L22" s="24" t="n">
        <v>112.6125</v>
      </c>
      <c r="M22" s="24" t="n">
        <v>31.4126</v>
      </c>
      <c r="N22" s="24" t="n">
        <v>36.6739</v>
      </c>
      <c r="O22" s="24" t="n">
        <v>35.4902</v>
      </c>
      <c r="P22" s="24"/>
      <c r="Q22" s="24"/>
      <c r="R22" s="24"/>
      <c r="S22" s="24" t="n">
        <f aca="false">Q22/3600</f>
        <v>0</v>
      </c>
      <c r="T22" s="22"/>
      <c r="U22" s="24" t="n">
        <v>113.3</v>
      </c>
      <c r="V22" s="24" t="n">
        <v>31.6774</v>
      </c>
      <c r="W22" s="24" t="n">
        <v>36.6096</v>
      </c>
      <c r="X22" s="24" t="n">
        <v>35.6019</v>
      </c>
      <c r="Y22" s="24"/>
      <c r="Z22" s="24"/>
      <c r="AA22" s="24"/>
      <c r="AB22" s="24" t="n">
        <f aca="false">Z22/3600</f>
        <v>0</v>
      </c>
      <c r="AC22" s="22"/>
      <c r="AD22" s="22"/>
      <c r="AE22" s="22"/>
      <c r="AG22" s="4" t="n">
        <f aca="false">R22/100</f>
        <v>0</v>
      </c>
      <c r="AH22" s="4" t="n">
        <f aca="false">S22/100</f>
        <v>0</v>
      </c>
      <c r="AI22" s="4" t="n">
        <f aca="false">AA22/100</f>
        <v>0</v>
      </c>
      <c r="AJ22" s="4" t="n">
        <f aca="false">AB22/100</f>
        <v>0</v>
      </c>
    </row>
    <row r="23" customFormat="false" ht="11.25" hidden="false" customHeight="false" outlineLevel="0" collapsed="false">
      <c r="A23" s="21"/>
      <c r="B23" s="15"/>
      <c r="C23" s="15" t="n">
        <v>22</v>
      </c>
      <c r="D23" s="25" t="n">
        <f aca="false">L23</f>
        <v>893.9</v>
      </c>
      <c r="E23" s="25" t="n">
        <f aca="false">N23</f>
        <v>44.2353</v>
      </c>
      <c r="F23" s="25" t="n">
        <f aca="false">L23</f>
        <v>893.9</v>
      </c>
      <c r="G23" s="25" t="n">
        <f aca="false">O23</f>
        <v>43.906</v>
      </c>
      <c r="H23" s="25" t="n">
        <f aca="false">U23</f>
        <v>984.35</v>
      </c>
      <c r="I23" s="25" t="n">
        <f aca="false">W23</f>
        <v>45.2972</v>
      </c>
      <c r="J23" s="25" t="n">
        <f aca="false">U23</f>
        <v>984.35</v>
      </c>
      <c r="K23" s="25" t="n">
        <f aca="false">X23</f>
        <v>44.9396</v>
      </c>
      <c r="L23" s="17" t="n">
        <v>893.9</v>
      </c>
      <c r="M23" s="17" t="n">
        <v>41.4217</v>
      </c>
      <c r="N23" s="17" t="n">
        <v>44.2353</v>
      </c>
      <c r="O23" s="17" t="n">
        <v>43.906</v>
      </c>
      <c r="P23" s="26"/>
      <c r="Q23" s="26"/>
      <c r="R23" s="18"/>
      <c r="S23" s="26" t="n">
        <f aca="false">Q23/3600</f>
        <v>0</v>
      </c>
      <c r="T23" s="27" t="s">
        <v>5</v>
      </c>
      <c r="U23" s="26" t="n">
        <v>984.35</v>
      </c>
      <c r="V23" s="26" t="n">
        <v>42.5686</v>
      </c>
      <c r="W23" s="26" t="n">
        <v>45.2972</v>
      </c>
      <c r="X23" s="26" t="n">
        <v>44.9396</v>
      </c>
      <c r="Y23" s="26"/>
      <c r="Z23" s="26"/>
      <c r="AA23" s="26"/>
      <c r="AB23" s="26" t="n">
        <f aca="false">Z23/3600</f>
        <v>0</v>
      </c>
      <c r="AC23" s="20" t="e">
        <f aca="false">RBJM($L23:$M26,U23:V26)</f>
        <v>#VALUE!</v>
      </c>
      <c r="AD23" s="20" t="e">
        <f aca="false">RBJM($D23:$E26,H23:I26)</f>
        <v>#VALUE!</v>
      </c>
      <c r="AE23" s="20" t="e">
        <f aca="false">RBJM($F23:$G26,J23:K26)</f>
        <v>#VALUE!</v>
      </c>
      <c r="AG23" s="4" t="n">
        <f aca="false">R23/100</f>
        <v>0</v>
      </c>
      <c r="AH23" s="4" t="n">
        <f aca="false">S23/100</f>
        <v>0</v>
      </c>
      <c r="AI23" s="4" t="n">
        <f aca="false">AA23/100</f>
        <v>0</v>
      </c>
      <c r="AJ23" s="4" t="n">
        <f aca="false">AB23/100</f>
        <v>0</v>
      </c>
    </row>
    <row r="24" customFormat="false" ht="11.25" hidden="false" customHeight="false" outlineLevel="0" collapsed="false">
      <c r="A24" s="21"/>
      <c r="B24" s="21"/>
      <c r="C24" s="21" t="n">
        <v>27</v>
      </c>
      <c r="D24" s="16" t="n">
        <f aca="false">L24</f>
        <v>448.8625</v>
      </c>
      <c r="E24" s="16" t="n">
        <f aca="false">N24</f>
        <v>41.3952</v>
      </c>
      <c r="F24" s="16" t="n">
        <f aca="false">L24</f>
        <v>448.8625</v>
      </c>
      <c r="G24" s="16" t="n">
        <f aca="false">O24</f>
        <v>40.7482</v>
      </c>
      <c r="H24" s="16" t="n">
        <f aca="false">U24</f>
        <v>508.15</v>
      </c>
      <c r="I24" s="16" t="n">
        <f aca="false">W24</f>
        <v>42.4583</v>
      </c>
      <c r="J24" s="16" t="n">
        <f aca="false">U24</f>
        <v>508.15</v>
      </c>
      <c r="K24" s="16" t="n">
        <f aca="false">X24</f>
        <v>41.614</v>
      </c>
      <c r="L24" s="17" t="n">
        <v>448.8625</v>
      </c>
      <c r="M24" s="17" t="n">
        <v>37.7046</v>
      </c>
      <c r="N24" s="17" t="n">
        <v>41.3952</v>
      </c>
      <c r="O24" s="17" t="n">
        <v>40.7482</v>
      </c>
      <c r="P24" s="17"/>
      <c r="Q24" s="17"/>
      <c r="R24" s="18"/>
      <c r="S24" s="17" t="n">
        <f aca="false">Q24/3600</f>
        <v>0</v>
      </c>
      <c r="T24" s="19"/>
      <c r="U24" s="17" t="n">
        <v>508.15</v>
      </c>
      <c r="V24" s="17" t="n">
        <v>38.7691</v>
      </c>
      <c r="W24" s="17" t="n">
        <v>42.4583</v>
      </c>
      <c r="X24" s="17" t="n">
        <v>41.614</v>
      </c>
      <c r="Y24" s="17"/>
      <c r="Z24" s="17"/>
      <c r="AA24" s="17"/>
      <c r="AB24" s="17" t="n">
        <f aca="false">Z24/3600</f>
        <v>0</v>
      </c>
      <c r="AC24" s="19"/>
      <c r="AD24" s="19"/>
      <c r="AE24" s="19"/>
      <c r="AG24" s="4" t="n">
        <f aca="false">R24/100</f>
        <v>0</v>
      </c>
      <c r="AH24" s="4" t="n">
        <f aca="false">S24/100</f>
        <v>0</v>
      </c>
      <c r="AI24" s="4" t="n">
        <f aca="false">AA24/100</f>
        <v>0</v>
      </c>
      <c r="AJ24" s="4" t="n">
        <f aca="false">AB24/100</f>
        <v>0</v>
      </c>
    </row>
    <row r="25" customFormat="false" ht="11.25" hidden="false" customHeight="false" outlineLevel="0" collapsed="false">
      <c r="A25" s="21"/>
      <c r="B25" s="21"/>
      <c r="C25" s="21" t="n">
        <v>32</v>
      </c>
      <c r="D25" s="16" t="n">
        <f aca="false">L25</f>
        <v>222.6125</v>
      </c>
      <c r="E25" s="16" t="n">
        <f aca="false">N25</f>
        <v>38.8141</v>
      </c>
      <c r="F25" s="16" t="n">
        <f aca="false">L25</f>
        <v>222.6125</v>
      </c>
      <c r="G25" s="16" t="n">
        <f aca="false">O25</f>
        <v>38.0478</v>
      </c>
      <c r="H25" s="16" t="n">
        <f aca="false">U25</f>
        <v>233.5125</v>
      </c>
      <c r="I25" s="16" t="n">
        <f aca="false">W25</f>
        <v>39.2895</v>
      </c>
      <c r="J25" s="16" t="n">
        <f aca="false">U25</f>
        <v>233.5125</v>
      </c>
      <c r="K25" s="16" t="n">
        <f aca="false">X25</f>
        <v>38.1635</v>
      </c>
      <c r="L25" s="17" t="n">
        <v>222.6125</v>
      </c>
      <c r="M25" s="17" t="n">
        <v>34.3385</v>
      </c>
      <c r="N25" s="17" t="n">
        <v>38.8141</v>
      </c>
      <c r="O25" s="17" t="n">
        <v>38.0478</v>
      </c>
      <c r="P25" s="17"/>
      <c r="Q25" s="17"/>
      <c r="R25" s="18"/>
      <c r="S25" s="17" t="n">
        <f aca="false">Q25/3600</f>
        <v>0</v>
      </c>
      <c r="T25" s="19"/>
      <c r="U25" s="17" t="n">
        <v>233.5125</v>
      </c>
      <c r="V25" s="17" t="n">
        <v>34.8858</v>
      </c>
      <c r="W25" s="17" t="n">
        <v>39.2895</v>
      </c>
      <c r="X25" s="17" t="n">
        <v>38.1635</v>
      </c>
      <c r="Y25" s="17"/>
      <c r="Z25" s="17"/>
      <c r="AA25" s="17"/>
      <c r="AB25" s="17" t="n">
        <f aca="false">Z25/3600</f>
        <v>0</v>
      </c>
      <c r="AC25" s="19"/>
      <c r="AD25" s="19"/>
      <c r="AE25" s="19"/>
      <c r="AG25" s="4" t="n">
        <f aca="false">R25/100</f>
        <v>0</v>
      </c>
      <c r="AH25" s="4" t="n">
        <f aca="false">S25/100</f>
        <v>0</v>
      </c>
      <c r="AI25" s="4" t="n">
        <f aca="false">AA25/100</f>
        <v>0</v>
      </c>
      <c r="AJ25" s="4" t="n">
        <f aca="false">AB25/100</f>
        <v>0</v>
      </c>
    </row>
    <row r="26" customFormat="false" ht="12" hidden="false" customHeight="false" outlineLevel="0" collapsed="false">
      <c r="A26" s="21"/>
      <c r="B26" s="22"/>
      <c r="C26" s="22" t="n">
        <v>37</v>
      </c>
      <c r="D26" s="23" t="n">
        <f aca="false">L26</f>
        <v>112.6125</v>
      </c>
      <c r="E26" s="23" t="n">
        <f aca="false">N26</f>
        <v>36.6739</v>
      </c>
      <c r="F26" s="23" t="n">
        <f aca="false">L26</f>
        <v>112.6125</v>
      </c>
      <c r="G26" s="23" t="n">
        <f aca="false">O26</f>
        <v>35.4902</v>
      </c>
      <c r="H26" s="23" t="n">
        <f aca="false">U26</f>
        <v>116.65</v>
      </c>
      <c r="I26" s="23" t="n">
        <f aca="false">W26</f>
        <v>36.7347</v>
      </c>
      <c r="J26" s="23" t="n">
        <f aca="false">U26</f>
        <v>116.65</v>
      </c>
      <c r="K26" s="23" t="n">
        <f aca="false">X26</f>
        <v>35.8255</v>
      </c>
      <c r="L26" s="24" t="n">
        <v>112.6125</v>
      </c>
      <c r="M26" s="24" t="n">
        <v>31.4126</v>
      </c>
      <c r="N26" s="24" t="n">
        <v>36.6739</v>
      </c>
      <c r="O26" s="24" t="n">
        <v>35.4902</v>
      </c>
      <c r="P26" s="24"/>
      <c r="Q26" s="24"/>
      <c r="R26" s="24"/>
      <c r="S26" s="24" t="n">
        <f aca="false">Q26/3600</f>
        <v>0</v>
      </c>
      <c r="T26" s="22"/>
      <c r="U26" s="24" t="n">
        <v>116.65</v>
      </c>
      <c r="V26" s="24" t="n">
        <v>31.8207</v>
      </c>
      <c r="W26" s="24" t="n">
        <v>36.7347</v>
      </c>
      <c r="X26" s="24" t="n">
        <v>35.8255</v>
      </c>
      <c r="Y26" s="24"/>
      <c r="Z26" s="24"/>
      <c r="AA26" s="24"/>
      <c r="AB26" s="24" t="n">
        <f aca="false">Z26/3600</f>
        <v>0</v>
      </c>
      <c r="AC26" s="22"/>
      <c r="AD26" s="22"/>
      <c r="AE26" s="22"/>
      <c r="AG26" s="4" t="n">
        <f aca="false">R26/100</f>
        <v>0</v>
      </c>
      <c r="AH26" s="4" t="n">
        <f aca="false">S26/100</f>
        <v>0</v>
      </c>
      <c r="AI26" s="4" t="n">
        <f aca="false">AA26/100</f>
        <v>0</v>
      </c>
      <c r="AJ26" s="4" t="n">
        <f aca="false">AB26/100</f>
        <v>0</v>
      </c>
    </row>
    <row r="27" customFormat="false" ht="11.25" hidden="false" customHeight="false" outlineLevel="0" collapsed="false">
      <c r="A27" s="21"/>
      <c r="B27" s="15"/>
      <c r="C27" s="15" t="n">
        <v>22</v>
      </c>
      <c r="D27" s="25" t="n">
        <f aca="false">L27</f>
        <v>0</v>
      </c>
      <c r="E27" s="25" t="n">
        <f aca="false">N27</f>
        <v>0</v>
      </c>
      <c r="F27" s="25" t="n">
        <f aca="false">L27</f>
        <v>0</v>
      </c>
      <c r="G27" s="25" t="n">
        <f aca="false">O27</f>
        <v>0</v>
      </c>
      <c r="H27" s="25" t="n">
        <f aca="false">U27</f>
        <v>0</v>
      </c>
      <c r="I27" s="25" t="n">
        <f aca="false">W27</f>
        <v>0</v>
      </c>
      <c r="J27" s="25" t="n">
        <f aca="false">U27</f>
        <v>0</v>
      </c>
      <c r="K27" s="25" t="n">
        <f aca="false">X27</f>
        <v>0</v>
      </c>
      <c r="L27" s="26"/>
      <c r="M27" s="26"/>
      <c r="N27" s="26"/>
      <c r="O27" s="26"/>
      <c r="P27" s="26"/>
      <c r="Q27" s="26"/>
      <c r="R27" s="18"/>
      <c r="S27" s="26" t="n">
        <f aca="false">Q27/3600</f>
        <v>0</v>
      </c>
      <c r="T27" s="27"/>
      <c r="U27" s="26"/>
      <c r="V27" s="26"/>
      <c r="W27" s="26"/>
      <c r="X27" s="26"/>
      <c r="Y27" s="26"/>
      <c r="Z27" s="26"/>
      <c r="AA27" s="26"/>
      <c r="AB27" s="26" t="n">
        <f aca="false">Z27/3600</f>
        <v>0</v>
      </c>
      <c r="AC27" s="20" t="e">
        <f aca="false">RBJM($L27:$M30,U27:V30)</f>
        <v>#VALUE!</v>
      </c>
      <c r="AD27" s="20" t="e">
        <f aca="false">RBJM($D27:$E30,H27:I30)</f>
        <v>#VALUE!</v>
      </c>
      <c r="AE27" s="20" t="e">
        <f aca="false">RBJM($F27:$G30,J27:K30)</f>
        <v>#VALUE!</v>
      </c>
      <c r="AG27" s="4" t="n">
        <f aca="false">R27/100</f>
        <v>0</v>
      </c>
      <c r="AH27" s="4" t="n">
        <f aca="false">S27/100</f>
        <v>0</v>
      </c>
      <c r="AI27" s="4" t="n">
        <f aca="false">AA27/100</f>
        <v>0</v>
      </c>
      <c r="AJ27" s="4" t="n">
        <f aca="false">AB27/100</f>
        <v>0</v>
      </c>
    </row>
    <row r="28" customFormat="false" ht="11.25" hidden="false" customHeight="false" outlineLevel="0" collapsed="false">
      <c r="A28" s="21"/>
      <c r="B28" s="21"/>
      <c r="C28" s="21" t="n">
        <v>27</v>
      </c>
      <c r="D28" s="16" t="n">
        <f aca="false">L28</f>
        <v>0</v>
      </c>
      <c r="E28" s="16" t="n">
        <f aca="false">N28</f>
        <v>0</v>
      </c>
      <c r="F28" s="16" t="n">
        <f aca="false">L28</f>
        <v>0</v>
      </c>
      <c r="G28" s="16" t="n">
        <f aca="false">O28</f>
        <v>0</v>
      </c>
      <c r="H28" s="16" t="n">
        <f aca="false">U28</f>
        <v>0</v>
      </c>
      <c r="I28" s="16" t="n">
        <f aca="false">W28</f>
        <v>0</v>
      </c>
      <c r="J28" s="16" t="n">
        <f aca="false">U28</f>
        <v>0</v>
      </c>
      <c r="K28" s="16" t="n">
        <f aca="false">X28</f>
        <v>0</v>
      </c>
      <c r="L28" s="17"/>
      <c r="M28" s="17"/>
      <c r="N28" s="17"/>
      <c r="O28" s="17"/>
      <c r="P28" s="17"/>
      <c r="Q28" s="17"/>
      <c r="R28" s="18"/>
      <c r="S28" s="17" t="n">
        <f aca="false">Q28/3600</f>
        <v>0</v>
      </c>
      <c r="T28" s="19"/>
      <c r="U28" s="17"/>
      <c r="V28" s="17"/>
      <c r="W28" s="17"/>
      <c r="X28" s="17"/>
      <c r="Y28" s="17"/>
      <c r="Z28" s="17"/>
      <c r="AA28" s="17"/>
      <c r="AB28" s="17" t="n">
        <f aca="false">Z28/3600</f>
        <v>0</v>
      </c>
      <c r="AC28" s="19"/>
      <c r="AD28" s="19"/>
      <c r="AE28" s="19"/>
      <c r="AG28" s="4" t="n">
        <f aca="false">R28/100</f>
        <v>0</v>
      </c>
      <c r="AH28" s="4" t="n">
        <f aca="false">S28/100</f>
        <v>0</v>
      </c>
      <c r="AI28" s="4" t="n">
        <f aca="false">AA28/100</f>
        <v>0</v>
      </c>
      <c r="AJ28" s="4" t="n">
        <f aca="false">AB28/100</f>
        <v>0</v>
      </c>
    </row>
    <row r="29" customFormat="false" ht="11.25" hidden="false" customHeight="false" outlineLevel="0" collapsed="false">
      <c r="A29" s="21"/>
      <c r="B29" s="21"/>
      <c r="C29" s="21" t="n">
        <v>32</v>
      </c>
      <c r="D29" s="16" t="n">
        <f aca="false">L29</f>
        <v>0</v>
      </c>
      <c r="E29" s="16" t="n">
        <f aca="false">N29</f>
        <v>0</v>
      </c>
      <c r="F29" s="16" t="n">
        <f aca="false">L29</f>
        <v>0</v>
      </c>
      <c r="G29" s="16" t="n">
        <f aca="false">O29</f>
        <v>0</v>
      </c>
      <c r="H29" s="16" t="n">
        <f aca="false">U29</f>
        <v>0</v>
      </c>
      <c r="I29" s="16" t="n">
        <f aca="false">W29</f>
        <v>0</v>
      </c>
      <c r="J29" s="16" t="n">
        <f aca="false">U29</f>
        <v>0</v>
      </c>
      <c r="K29" s="16" t="n">
        <f aca="false">X29</f>
        <v>0</v>
      </c>
      <c r="L29" s="17"/>
      <c r="M29" s="17"/>
      <c r="N29" s="17"/>
      <c r="O29" s="17"/>
      <c r="P29" s="17"/>
      <c r="Q29" s="17"/>
      <c r="R29" s="18"/>
      <c r="S29" s="17" t="n">
        <f aca="false">Q29/3600</f>
        <v>0</v>
      </c>
      <c r="T29" s="19"/>
      <c r="U29" s="17"/>
      <c r="V29" s="17"/>
      <c r="W29" s="17"/>
      <c r="X29" s="17"/>
      <c r="Y29" s="17"/>
      <c r="Z29" s="17"/>
      <c r="AA29" s="17"/>
      <c r="AB29" s="17" t="n">
        <f aca="false">Z29/3600</f>
        <v>0</v>
      </c>
      <c r="AC29" s="19"/>
      <c r="AD29" s="19"/>
      <c r="AE29" s="19"/>
      <c r="AG29" s="4" t="n">
        <f aca="false">R29/100</f>
        <v>0</v>
      </c>
      <c r="AH29" s="4" t="n">
        <f aca="false">S29/100</f>
        <v>0</v>
      </c>
      <c r="AI29" s="4" t="n">
        <f aca="false">AA29/100</f>
        <v>0</v>
      </c>
      <c r="AJ29" s="4" t="n">
        <f aca="false">AB29/100</f>
        <v>0</v>
      </c>
    </row>
    <row r="30" customFormat="false" ht="12" hidden="false" customHeight="false" outlineLevel="0" collapsed="false">
      <c r="A30" s="21"/>
      <c r="B30" s="22"/>
      <c r="C30" s="22" t="n">
        <v>37</v>
      </c>
      <c r="D30" s="23" t="n">
        <f aca="false">L30</f>
        <v>0</v>
      </c>
      <c r="E30" s="23" t="n">
        <f aca="false">N30</f>
        <v>0</v>
      </c>
      <c r="F30" s="23" t="n">
        <f aca="false">L30</f>
        <v>0</v>
      </c>
      <c r="G30" s="23" t="n">
        <f aca="false">O30</f>
        <v>0</v>
      </c>
      <c r="H30" s="23" t="n">
        <f aca="false">U30</f>
        <v>0</v>
      </c>
      <c r="I30" s="23" t="n">
        <f aca="false">W30</f>
        <v>0</v>
      </c>
      <c r="J30" s="23" t="n">
        <f aca="false">U30</f>
        <v>0</v>
      </c>
      <c r="K30" s="23" t="n">
        <f aca="false">X30</f>
        <v>0</v>
      </c>
      <c r="L30" s="24"/>
      <c r="M30" s="24"/>
      <c r="N30" s="24"/>
      <c r="O30" s="24"/>
      <c r="P30" s="24"/>
      <c r="Q30" s="24"/>
      <c r="R30" s="24"/>
      <c r="S30" s="24" t="n">
        <f aca="false">Q30/3600</f>
        <v>0</v>
      </c>
      <c r="T30" s="22"/>
      <c r="U30" s="24"/>
      <c r="V30" s="24"/>
      <c r="W30" s="24"/>
      <c r="X30" s="24"/>
      <c r="Y30" s="24"/>
      <c r="Z30" s="24"/>
      <c r="AA30" s="24"/>
      <c r="AB30" s="24" t="n">
        <f aca="false">Z30/3600</f>
        <v>0</v>
      </c>
      <c r="AC30" s="22"/>
      <c r="AD30" s="22"/>
      <c r="AE30" s="22"/>
      <c r="AG30" s="4" t="n">
        <f aca="false">R30/100</f>
        <v>0</v>
      </c>
      <c r="AH30" s="4" t="n">
        <f aca="false">S30/100</f>
        <v>0</v>
      </c>
      <c r="AI30" s="4" t="n">
        <f aca="false">AA30/100</f>
        <v>0</v>
      </c>
      <c r="AJ30" s="4" t="n">
        <f aca="false">AB30/100</f>
        <v>0</v>
      </c>
    </row>
    <row r="31" customFormat="false" ht="11.25" hidden="false" customHeight="false" outlineLevel="0" collapsed="false">
      <c r="A31" s="21"/>
      <c r="B31" s="15"/>
      <c r="C31" s="15" t="n">
        <v>22</v>
      </c>
      <c r="D31" s="28" t="n">
        <f aca="false">L31</f>
        <v>0</v>
      </c>
      <c r="E31" s="28" t="n">
        <f aca="false">N31</f>
        <v>0</v>
      </c>
      <c r="F31" s="28" t="n">
        <f aca="false">L31</f>
        <v>0</v>
      </c>
      <c r="G31" s="28" t="n">
        <f aca="false">O31</f>
        <v>0</v>
      </c>
      <c r="H31" s="28" t="n">
        <f aca="false">U31</f>
        <v>0</v>
      </c>
      <c r="I31" s="28" t="n">
        <f aca="false">W31</f>
        <v>0</v>
      </c>
      <c r="J31" s="28" t="n">
        <f aca="false">U31</f>
        <v>0</v>
      </c>
      <c r="K31" s="28" t="n">
        <f aca="false">X31</f>
        <v>0</v>
      </c>
      <c r="L31" s="26"/>
      <c r="M31" s="26"/>
      <c r="N31" s="26"/>
      <c r="O31" s="26"/>
      <c r="P31" s="26"/>
      <c r="Q31" s="26"/>
      <c r="R31" s="18"/>
      <c r="S31" s="26" t="n">
        <f aca="false">Q31/3600</f>
        <v>0</v>
      </c>
      <c r="T31" s="27"/>
      <c r="U31" s="26"/>
      <c r="V31" s="26"/>
      <c r="W31" s="26"/>
      <c r="X31" s="26"/>
      <c r="Y31" s="26"/>
      <c r="Z31" s="26"/>
      <c r="AA31" s="26"/>
      <c r="AB31" s="26" t="n">
        <f aca="false">Z31/3600</f>
        <v>0</v>
      </c>
      <c r="AC31" s="20" t="e">
        <f aca="false">RBJM($L31:$M34,U31:V34)</f>
        <v>#VALUE!</v>
      </c>
      <c r="AD31" s="20" t="e">
        <f aca="false">RBJM($D31:$E34,H31:I34)</f>
        <v>#VALUE!</v>
      </c>
      <c r="AE31" s="20" t="e">
        <f aca="false">RBJM($F31:$G34,J31:K34)</f>
        <v>#VALUE!</v>
      </c>
      <c r="AG31" s="4" t="n">
        <f aca="false">R31/100</f>
        <v>0</v>
      </c>
      <c r="AH31" s="4" t="n">
        <f aca="false">S31/100</f>
        <v>0</v>
      </c>
      <c r="AI31" s="4" t="n">
        <f aca="false">AA31/100</f>
        <v>0</v>
      </c>
      <c r="AJ31" s="4" t="n">
        <f aca="false">AB31/100</f>
        <v>0</v>
      </c>
    </row>
    <row r="32" customFormat="false" ht="11.25" hidden="false" customHeight="false" outlineLevel="0" collapsed="false">
      <c r="A32" s="21"/>
      <c r="B32" s="21"/>
      <c r="C32" s="21" t="n">
        <v>27</v>
      </c>
      <c r="D32" s="29" t="n">
        <f aca="false">L32</f>
        <v>0</v>
      </c>
      <c r="E32" s="29" t="n">
        <f aca="false">N32</f>
        <v>0</v>
      </c>
      <c r="F32" s="29" t="n">
        <f aca="false">L32</f>
        <v>0</v>
      </c>
      <c r="G32" s="29" t="n">
        <f aca="false">O32</f>
        <v>0</v>
      </c>
      <c r="H32" s="29" t="n">
        <f aca="false">U32</f>
        <v>0</v>
      </c>
      <c r="I32" s="29" t="n">
        <f aca="false">W32</f>
        <v>0</v>
      </c>
      <c r="J32" s="29" t="n">
        <f aca="false">U32</f>
        <v>0</v>
      </c>
      <c r="K32" s="29" t="n">
        <f aca="false">X32</f>
        <v>0</v>
      </c>
      <c r="L32" s="17"/>
      <c r="M32" s="17"/>
      <c r="N32" s="17"/>
      <c r="O32" s="17"/>
      <c r="P32" s="17"/>
      <c r="Q32" s="17"/>
      <c r="R32" s="18"/>
      <c r="S32" s="17" t="n">
        <f aca="false">Q32/3600</f>
        <v>0</v>
      </c>
      <c r="T32" s="19"/>
      <c r="U32" s="17"/>
      <c r="V32" s="17"/>
      <c r="W32" s="17"/>
      <c r="X32" s="17"/>
      <c r="Y32" s="17"/>
      <c r="Z32" s="17"/>
      <c r="AA32" s="17"/>
      <c r="AB32" s="17" t="n">
        <f aca="false">Z32/3600</f>
        <v>0</v>
      </c>
      <c r="AC32" s="19"/>
      <c r="AD32" s="19"/>
      <c r="AE32" s="19"/>
      <c r="AG32" s="4" t="n">
        <f aca="false">R32/100</f>
        <v>0</v>
      </c>
      <c r="AH32" s="4" t="n">
        <f aca="false">S32/100</f>
        <v>0</v>
      </c>
      <c r="AI32" s="4" t="n">
        <f aca="false">AA32/100</f>
        <v>0</v>
      </c>
      <c r="AJ32" s="4" t="n">
        <f aca="false">AB32/100</f>
        <v>0</v>
      </c>
    </row>
    <row r="33" customFormat="false" ht="11.25" hidden="false" customHeight="false" outlineLevel="0" collapsed="false">
      <c r="A33" s="21"/>
      <c r="B33" s="21"/>
      <c r="C33" s="21" t="n">
        <v>32</v>
      </c>
      <c r="D33" s="29" t="n">
        <f aca="false">L33</f>
        <v>0</v>
      </c>
      <c r="E33" s="29" t="n">
        <f aca="false">N33</f>
        <v>0</v>
      </c>
      <c r="F33" s="29" t="n">
        <f aca="false">L33</f>
        <v>0</v>
      </c>
      <c r="G33" s="29" t="n">
        <f aca="false">O33</f>
        <v>0</v>
      </c>
      <c r="H33" s="29" t="n">
        <f aca="false">U33</f>
        <v>0</v>
      </c>
      <c r="I33" s="29" t="n">
        <f aca="false">W33</f>
        <v>0</v>
      </c>
      <c r="J33" s="29" t="n">
        <f aca="false">U33</f>
        <v>0</v>
      </c>
      <c r="K33" s="29" t="n">
        <f aca="false">X33</f>
        <v>0</v>
      </c>
      <c r="L33" s="17"/>
      <c r="M33" s="17"/>
      <c r="N33" s="17"/>
      <c r="O33" s="17"/>
      <c r="P33" s="17"/>
      <c r="Q33" s="17"/>
      <c r="R33" s="18"/>
      <c r="S33" s="17" t="n">
        <f aca="false">Q33/3600</f>
        <v>0</v>
      </c>
      <c r="T33" s="19"/>
      <c r="U33" s="17"/>
      <c r="V33" s="17"/>
      <c r="W33" s="17"/>
      <c r="X33" s="17"/>
      <c r="Y33" s="17"/>
      <c r="Z33" s="17"/>
      <c r="AA33" s="17"/>
      <c r="AB33" s="17" t="n">
        <f aca="false">Z33/3600</f>
        <v>0</v>
      </c>
      <c r="AC33" s="19"/>
      <c r="AD33" s="19"/>
      <c r="AE33" s="19"/>
      <c r="AG33" s="4" t="n">
        <f aca="false">R33/100</f>
        <v>0</v>
      </c>
      <c r="AH33" s="4" t="n">
        <f aca="false">S33/100</f>
        <v>0</v>
      </c>
      <c r="AI33" s="4" t="n">
        <f aca="false">AA33/100</f>
        <v>0</v>
      </c>
      <c r="AJ33" s="4" t="n">
        <f aca="false">AB33/100</f>
        <v>0</v>
      </c>
    </row>
    <row r="34" customFormat="false" ht="12" hidden="false" customHeight="false" outlineLevel="0" collapsed="false">
      <c r="A34" s="21"/>
      <c r="B34" s="22"/>
      <c r="C34" s="22" t="n">
        <v>37</v>
      </c>
      <c r="D34" s="30" t="n">
        <f aca="false">L34</f>
        <v>0</v>
      </c>
      <c r="E34" s="30" t="n">
        <f aca="false">N34</f>
        <v>0</v>
      </c>
      <c r="F34" s="30" t="n">
        <f aca="false">L34</f>
        <v>0</v>
      </c>
      <c r="G34" s="30" t="n">
        <f aca="false">O34</f>
        <v>0</v>
      </c>
      <c r="H34" s="30" t="n">
        <f aca="false">U34</f>
        <v>0</v>
      </c>
      <c r="I34" s="30" t="n">
        <f aca="false">W34</f>
        <v>0</v>
      </c>
      <c r="J34" s="30" t="n">
        <f aca="false">U34</f>
        <v>0</v>
      </c>
      <c r="K34" s="30" t="n">
        <f aca="false">X34</f>
        <v>0</v>
      </c>
      <c r="L34" s="24"/>
      <c r="M34" s="24"/>
      <c r="N34" s="24"/>
      <c r="O34" s="24"/>
      <c r="P34" s="24"/>
      <c r="Q34" s="24"/>
      <c r="R34" s="24"/>
      <c r="S34" s="24" t="n">
        <f aca="false">Q34/3600</f>
        <v>0</v>
      </c>
      <c r="T34" s="22"/>
      <c r="U34" s="24"/>
      <c r="V34" s="24"/>
      <c r="W34" s="24"/>
      <c r="X34" s="24"/>
      <c r="Y34" s="24"/>
      <c r="Z34" s="24"/>
      <c r="AA34" s="24"/>
      <c r="AB34" s="24" t="n">
        <f aca="false">Z34/3600</f>
        <v>0</v>
      </c>
      <c r="AC34" s="22"/>
      <c r="AD34" s="22"/>
      <c r="AE34" s="22"/>
      <c r="AG34" s="4" t="n">
        <f aca="false">R34/100</f>
        <v>0</v>
      </c>
      <c r="AH34" s="4" t="n">
        <f aca="false">S34/100</f>
        <v>0</v>
      </c>
      <c r="AI34" s="4" t="n">
        <f aca="false">AA34/100</f>
        <v>0</v>
      </c>
      <c r="AJ34" s="4" t="n">
        <f aca="false">AB34/100</f>
        <v>0</v>
      </c>
    </row>
    <row r="35" customFormat="false" ht="11.25" hidden="false" customHeight="false" outlineLevel="0" collapsed="false">
      <c r="A35" s="21"/>
      <c r="B35" s="15"/>
      <c r="C35" s="15" t="n">
        <v>22</v>
      </c>
      <c r="D35" s="28" t="n">
        <f aca="false">L35</f>
        <v>0</v>
      </c>
      <c r="E35" s="28" t="n">
        <f aca="false">N35</f>
        <v>0</v>
      </c>
      <c r="F35" s="28" t="n">
        <f aca="false">L35</f>
        <v>0</v>
      </c>
      <c r="G35" s="28" t="n">
        <f aca="false">O35</f>
        <v>0</v>
      </c>
      <c r="H35" s="28" t="n">
        <f aca="false">U35</f>
        <v>0</v>
      </c>
      <c r="I35" s="28" t="n">
        <f aca="false">W35</f>
        <v>0</v>
      </c>
      <c r="J35" s="28" t="n">
        <f aca="false">U35</f>
        <v>0</v>
      </c>
      <c r="K35" s="28" t="n">
        <f aca="false">X35</f>
        <v>0</v>
      </c>
      <c r="L35" s="26"/>
      <c r="M35" s="26"/>
      <c r="N35" s="26"/>
      <c r="O35" s="26"/>
      <c r="P35" s="26"/>
      <c r="Q35" s="26"/>
      <c r="R35" s="18"/>
      <c r="S35" s="26" t="n">
        <f aca="false">Q35/3600</f>
        <v>0</v>
      </c>
      <c r="T35" s="27"/>
      <c r="U35" s="26"/>
      <c r="V35" s="26"/>
      <c r="W35" s="26"/>
      <c r="X35" s="26"/>
      <c r="Y35" s="26"/>
      <c r="Z35" s="26"/>
      <c r="AA35" s="26"/>
      <c r="AB35" s="26" t="n">
        <f aca="false">Z35/3600</f>
        <v>0</v>
      </c>
      <c r="AC35" s="20" t="e">
        <f aca="false">RBJM($L35:$M38,U35:V38)</f>
        <v>#VALUE!</v>
      </c>
      <c r="AD35" s="20" t="e">
        <f aca="false">RBJM($D35:$E38,H35:I38)</f>
        <v>#VALUE!</v>
      </c>
      <c r="AE35" s="20" t="e">
        <f aca="false">RBJM($F35:$G38,J35:K38)</f>
        <v>#VALUE!</v>
      </c>
      <c r="AG35" s="4" t="n">
        <f aca="false">R35/100</f>
        <v>0</v>
      </c>
      <c r="AH35" s="4" t="n">
        <f aca="false">S35/100</f>
        <v>0</v>
      </c>
      <c r="AI35" s="4" t="n">
        <f aca="false">AA35/100</f>
        <v>0</v>
      </c>
      <c r="AJ35" s="4" t="n">
        <f aca="false">AB35/100</f>
        <v>0</v>
      </c>
    </row>
    <row r="36" customFormat="false" ht="11.25" hidden="false" customHeight="false" outlineLevel="0" collapsed="false">
      <c r="A36" s="21"/>
      <c r="B36" s="21"/>
      <c r="C36" s="21" t="n">
        <v>27</v>
      </c>
      <c r="D36" s="29" t="n">
        <f aca="false">L36</f>
        <v>0</v>
      </c>
      <c r="E36" s="29" t="n">
        <f aca="false">N36</f>
        <v>0</v>
      </c>
      <c r="F36" s="29" t="n">
        <f aca="false">L36</f>
        <v>0</v>
      </c>
      <c r="G36" s="29" t="n">
        <f aca="false">O36</f>
        <v>0</v>
      </c>
      <c r="H36" s="29" t="n">
        <f aca="false">U36</f>
        <v>0</v>
      </c>
      <c r="I36" s="29" t="n">
        <f aca="false">W36</f>
        <v>0</v>
      </c>
      <c r="J36" s="29" t="n">
        <f aca="false">U36</f>
        <v>0</v>
      </c>
      <c r="K36" s="29" t="n">
        <f aca="false">X36</f>
        <v>0</v>
      </c>
      <c r="L36" s="17"/>
      <c r="M36" s="17"/>
      <c r="N36" s="17"/>
      <c r="O36" s="17"/>
      <c r="P36" s="17"/>
      <c r="Q36" s="17"/>
      <c r="R36" s="18"/>
      <c r="S36" s="17" t="n">
        <f aca="false">Q36/3600</f>
        <v>0</v>
      </c>
      <c r="T36" s="19"/>
      <c r="U36" s="17"/>
      <c r="V36" s="17"/>
      <c r="W36" s="17"/>
      <c r="X36" s="17"/>
      <c r="Y36" s="17"/>
      <c r="Z36" s="17"/>
      <c r="AA36" s="17"/>
      <c r="AB36" s="17" t="n">
        <f aca="false">Z36/3600</f>
        <v>0</v>
      </c>
      <c r="AC36" s="19"/>
      <c r="AD36" s="19"/>
      <c r="AE36" s="19"/>
      <c r="AG36" s="4" t="n">
        <f aca="false">R36/100</f>
        <v>0</v>
      </c>
      <c r="AH36" s="4" t="n">
        <f aca="false">S36/100</f>
        <v>0</v>
      </c>
      <c r="AI36" s="4" t="n">
        <f aca="false">AA36/100</f>
        <v>0</v>
      </c>
      <c r="AJ36" s="4" t="n">
        <f aca="false">AB36/100</f>
        <v>0</v>
      </c>
    </row>
    <row r="37" customFormat="false" ht="11.25" hidden="false" customHeight="false" outlineLevel="0" collapsed="false">
      <c r="A37" s="21"/>
      <c r="B37" s="21"/>
      <c r="C37" s="21" t="n">
        <v>32</v>
      </c>
      <c r="D37" s="29" t="n">
        <f aca="false">L37</f>
        <v>0</v>
      </c>
      <c r="E37" s="29" t="n">
        <f aca="false">N37</f>
        <v>0</v>
      </c>
      <c r="F37" s="29" t="n">
        <f aca="false">L37</f>
        <v>0</v>
      </c>
      <c r="G37" s="29" t="n">
        <f aca="false">O37</f>
        <v>0</v>
      </c>
      <c r="H37" s="29" t="n">
        <f aca="false">U37</f>
        <v>0</v>
      </c>
      <c r="I37" s="29" t="n">
        <f aca="false">W37</f>
        <v>0</v>
      </c>
      <c r="J37" s="29" t="n">
        <f aca="false">U37</f>
        <v>0</v>
      </c>
      <c r="K37" s="29" t="n">
        <f aca="false">X37</f>
        <v>0</v>
      </c>
      <c r="L37" s="17"/>
      <c r="M37" s="17"/>
      <c r="N37" s="17"/>
      <c r="O37" s="17"/>
      <c r="P37" s="17"/>
      <c r="Q37" s="17"/>
      <c r="R37" s="18"/>
      <c r="S37" s="17" t="n">
        <f aca="false">Q37/3600</f>
        <v>0</v>
      </c>
      <c r="T37" s="19"/>
      <c r="U37" s="17"/>
      <c r="V37" s="17"/>
      <c r="W37" s="17"/>
      <c r="X37" s="17"/>
      <c r="Y37" s="17"/>
      <c r="Z37" s="17"/>
      <c r="AA37" s="17"/>
      <c r="AB37" s="17" t="n">
        <f aca="false">Z37/3600</f>
        <v>0</v>
      </c>
      <c r="AC37" s="19"/>
      <c r="AD37" s="19"/>
      <c r="AE37" s="19"/>
      <c r="AG37" s="4" t="n">
        <f aca="false">R37/100</f>
        <v>0</v>
      </c>
      <c r="AH37" s="4" t="n">
        <f aca="false">S37/100</f>
        <v>0</v>
      </c>
      <c r="AI37" s="4" t="n">
        <f aca="false">AA37/100</f>
        <v>0</v>
      </c>
      <c r="AJ37" s="4" t="n">
        <f aca="false">AB37/100</f>
        <v>0</v>
      </c>
    </row>
    <row r="38" customFormat="false" ht="12" hidden="false" customHeight="false" outlineLevel="0" collapsed="false">
      <c r="A38" s="22"/>
      <c r="B38" s="22"/>
      <c r="C38" s="22" t="n">
        <v>37</v>
      </c>
      <c r="D38" s="30" t="n">
        <f aca="false">L38</f>
        <v>0</v>
      </c>
      <c r="E38" s="30" t="n">
        <f aca="false">N38</f>
        <v>0</v>
      </c>
      <c r="F38" s="30" t="n">
        <f aca="false">L38</f>
        <v>0</v>
      </c>
      <c r="G38" s="30" t="n">
        <f aca="false">O38</f>
        <v>0</v>
      </c>
      <c r="H38" s="30" t="n">
        <f aca="false">U38</f>
        <v>0</v>
      </c>
      <c r="I38" s="30" t="n">
        <f aca="false">W38</f>
        <v>0</v>
      </c>
      <c r="J38" s="30" t="n">
        <f aca="false">U38</f>
        <v>0</v>
      </c>
      <c r="K38" s="30" t="n">
        <f aca="false">X38</f>
        <v>0</v>
      </c>
      <c r="L38" s="24"/>
      <c r="M38" s="24"/>
      <c r="N38" s="24"/>
      <c r="O38" s="24"/>
      <c r="P38" s="24"/>
      <c r="Q38" s="24"/>
      <c r="R38" s="24"/>
      <c r="S38" s="24" t="n">
        <f aca="false">Q38/3600</f>
        <v>0</v>
      </c>
      <c r="T38" s="22"/>
      <c r="U38" s="24"/>
      <c r="V38" s="24"/>
      <c r="W38" s="24"/>
      <c r="X38" s="24"/>
      <c r="Y38" s="24"/>
      <c r="Z38" s="24"/>
      <c r="AA38" s="24"/>
      <c r="AB38" s="24" t="n">
        <f aca="false">Z38/3600</f>
        <v>0</v>
      </c>
      <c r="AC38" s="22"/>
      <c r="AD38" s="22"/>
      <c r="AE38" s="22"/>
      <c r="AG38" s="4" t="n">
        <f aca="false">R38/100</f>
        <v>0</v>
      </c>
      <c r="AH38" s="4" t="n">
        <f aca="false">S38/100</f>
        <v>0</v>
      </c>
      <c r="AI38" s="4" t="n">
        <f aca="false">AA38/100</f>
        <v>0</v>
      </c>
      <c r="AJ38" s="4" t="n">
        <f aca="false">AB38/100</f>
        <v>0</v>
      </c>
    </row>
    <row r="39" customFormat="false" ht="11.25" hidden="false" customHeight="false" outlineLevel="0" collapsed="false">
      <c r="A39" s="15" t="s">
        <v>47</v>
      </c>
      <c r="B39" s="15"/>
      <c r="C39" s="15" t="n">
        <v>22</v>
      </c>
      <c r="D39" s="28" t="n">
        <f aca="false">L39</f>
        <v>0</v>
      </c>
      <c r="E39" s="28" t="n">
        <f aca="false">N39</f>
        <v>0</v>
      </c>
      <c r="F39" s="28" t="n">
        <f aca="false">L39</f>
        <v>0</v>
      </c>
      <c r="G39" s="28" t="n">
        <f aca="false">O39</f>
        <v>0</v>
      </c>
      <c r="H39" s="28" t="n">
        <f aca="false">U39</f>
        <v>0</v>
      </c>
      <c r="I39" s="28" t="n">
        <f aca="false">W39</f>
        <v>0</v>
      </c>
      <c r="J39" s="28" t="n">
        <f aca="false">U39</f>
        <v>0</v>
      </c>
      <c r="K39" s="28" t="n">
        <f aca="false">X39</f>
        <v>0</v>
      </c>
      <c r="L39" s="26"/>
      <c r="M39" s="26"/>
      <c r="N39" s="26"/>
      <c r="O39" s="26"/>
      <c r="P39" s="26"/>
      <c r="Q39" s="26"/>
      <c r="R39" s="18"/>
      <c r="S39" s="26" t="n">
        <f aca="false">Q39/3600</f>
        <v>0</v>
      </c>
      <c r="T39" s="27"/>
      <c r="U39" s="26"/>
      <c r="V39" s="26"/>
      <c r="W39" s="26"/>
      <c r="X39" s="26"/>
      <c r="Y39" s="26"/>
      <c r="Z39" s="26"/>
      <c r="AA39" s="26"/>
      <c r="AB39" s="26" t="n">
        <f aca="false">Z39/3600</f>
        <v>0</v>
      </c>
      <c r="AC39" s="20" t="e">
        <f aca="false">RBJM($L39:$M42,U39:V42)</f>
        <v>#VALUE!</v>
      </c>
      <c r="AD39" s="20" t="e">
        <f aca="false">RBJM($D39:$E42,H39:I42)</f>
        <v>#VALUE!</v>
      </c>
      <c r="AE39" s="20" t="e">
        <f aca="false">RBJM($F39:$G42,J39:K42)</f>
        <v>#VALUE!</v>
      </c>
      <c r="AG39" s="4" t="n">
        <f aca="false">R39/100</f>
        <v>0</v>
      </c>
      <c r="AH39" s="4" t="n">
        <f aca="false">S39/100</f>
        <v>0</v>
      </c>
      <c r="AI39" s="4" t="n">
        <f aca="false">AA39/100</f>
        <v>0</v>
      </c>
      <c r="AJ39" s="4" t="n">
        <f aca="false">AB39/100</f>
        <v>0</v>
      </c>
    </row>
    <row r="40" customFormat="false" ht="11.25" hidden="false" customHeight="false" outlineLevel="0" collapsed="false">
      <c r="A40" s="21" t="s">
        <v>48</v>
      </c>
      <c r="B40" s="21"/>
      <c r="C40" s="21" t="n">
        <v>27</v>
      </c>
      <c r="D40" s="29" t="n">
        <f aca="false">L40</f>
        <v>0</v>
      </c>
      <c r="E40" s="29" t="n">
        <f aca="false">N40</f>
        <v>0</v>
      </c>
      <c r="F40" s="29" t="n">
        <f aca="false">L40</f>
        <v>0</v>
      </c>
      <c r="G40" s="29" t="n">
        <f aca="false">O40</f>
        <v>0</v>
      </c>
      <c r="H40" s="29" t="n">
        <f aca="false">U40</f>
        <v>0</v>
      </c>
      <c r="I40" s="29" t="n">
        <f aca="false">W40</f>
        <v>0</v>
      </c>
      <c r="J40" s="29" t="n">
        <f aca="false">U40</f>
        <v>0</v>
      </c>
      <c r="K40" s="29" t="n">
        <f aca="false">X40</f>
        <v>0</v>
      </c>
      <c r="L40" s="17"/>
      <c r="M40" s="17"/>
      <c r="N40" s="17"/>
      <c r="O40" s="17"/>
      <c r="P40" s="17"/>
      <c r="Q40" s="17"/>
      <c r="R40" s="18"/>
      <c r="S40" s="17" t="n">
        <f aca="false">Q40/3600</f>
        <v>0</v>
      </c>
      <c r="T40" s="19"/>
      <c r="U40" s="17"/>
      <c r="V40" s="17"/>
      <c r="W40" s="17"/>
      <c r="X40" s="17"/>
      <c r="Y40" s="17"/>
      <c r="Z40" s="17"/>
      <c r="AA40" s="17"/>
      <c r="AB40" s="17" t="n">
        <f aca="false">Z40/3600</f>
        <v>0</v>
      </c>
      <c r="AC40" s="19"/>
      <c r="AD40" s="19"/>
      <c r="AE40" s="19"/>
      <c r="AG40" s="4" t="n">
        <f aca="false">R40/100</f>
        <v>0</v>
      </c>
      <c r="AH40" s="4" t="n">
        <f aca="false">S40/100</f>
        <v>0</v>
      </c>
      <c r="AI40" s="4" t="n">
        <f aca="false">AA40/100</f>
        <v>0</v>
      </c>
      <c r="AJ40" s="4" t="n">
        <f aca="false">AB40/100</f>
        <v>0</v>
      </c>
    </row>
    <row r="41" customFormat="false" ht="11.25" hidden="false" customHeight="false" outlineLevel="0" collapsed="false">
      <c r="A41" s="21"/>
      <c r="B41" s="21"/>
      <c r="C41" s="21" t="n">
        <v>32</v>
      </c>
      <c r="D41" s="29" t="n">
        <f aca="false">L41</f>
        <v>0</v>
      </c>
      <c r="E41" s="29" t="n">
        <f aca="false">N41</f>
        <v>0</v>
      </c>
      <c r="F41" s="29" t="n">
        <f aca="false">L41</f>
        <v>0</v>
      </c>
      <c r="G41" s="29" t="n">
        <f aca="false">O41</f>
        <v>0</v>
      </c>
      <c r="H41" s="29" t="n">
        <f aca="false">U41</f>
        <v>0</v>
      </c>
      <c r="I41" s="29" t="n">
        <f aca="false">W41</f>
        <v>0</v>
      </c>
      <c r="J41" s="29" t="n">
        <f aca="false">U41</f>
        <v>0</v>
      </c>
      <c r="K41" s="29" t="n">
        <f aca="false">X41</f>
        <v>0</v>
      </c>
      <c r="L41" s="17"/>
      <c r="M41" s="17"/>
      <c r="N41" s="17"/>
      <c r="O41" s="17"/>
      <c r="P41" s="17"/>
      <c r="Q41" s="17"/>
      <c r="R41" s="18"/>
      <c r="S41" s="17" t="n">
        <f aca="false">Q41/3600</f>
        <v>0</v>
      </c>
      <c r="T41" s="19"/>
      <c r="U41" s="17"/>
      <c r="V41" s="17"/>
      <c r="W41" s="17"/>
      <c r="X41" s="17"/>
      <c r="Y41" s="17"/>
      <c r="Z41" s="17"/>
      <c r="AA41" s="17"/>
      <c r="AB41" s="17" t="n">
        <f aca="false">Z41/3600</f>
        <v>0</v>
      </c>
      <c r="AC41" s="19"/>
      <c r="AD41" s="19"/>
      <c r="AE41" s="19"/>
      <c r="AG41" s="4" t="n">
        <f aca="false">R41/100</f>
        <v>0</v>
      </c>
      <c r="AH41" s="4" t="n">
        <f aca="false">S41/100</f>
        <v>0</v>
      </c>
      <c r="AI41" s="4" t="n">
        <f aca="false">AA41/100</f>
        <v>0</v>
      </c>
      <c r="AJ41" s="4" t="n">
        <f aca="false">AB41/100</f>
        <v>0</v>
      </c>
    </row>
    <row r="42" customFormat="false" ht="12" hidden="false" customHeight="false" outlineLevel="0" collapsed="false">
      <c r="A42" s="21"/>
      <c r="B42" s="22"/>
      <c r="C42" s="22" t="n">
        <v>37</v>
      </c>
      <c r="D42" s="30" t="n">
        <f aca="false">L42</f>
        <v>0</v>
      </c>
      <c r="E42" s="30" t="n">
        <f aca="false">N42</f>
        <v>0</v>
      </c>
      <c r="F42" s="30" t="n">
        <f aca="false">L42</f>
        <v>0</v>
      </c>
      <c r="G42" s="30" t="n">
        <f aca="false">O42</f>
        <v>0</v>
      </c>
      <c r="H42" s="30" t="n">
        <f aca="false">U42</f>
        <v>0</v>
      </c>
      <c r="I42" s="30" t="n">
        <f aca="false">W42</f>
        <v>0</v>
      </c>
      <c r="J42" s="30" t="n">
        <f aca="false">U42</f>
        <v>0</v>
      </c>
      <c r="K42" s="30" t="n">
        <f aca="false">X42</f>
        <v>0</v>
      </c>
      <c r="L42" s="24"/>
      <c r="M42" s="24"/>
      <c r="N42" s="24"/>
      <c r="O42" s="24"/>
      <c r="P42" s="24"/>
      <c r="Q42" s="24"/>
      <c r="R42" s="24"/>
      <c r="S42" s="24" t="n">
        <f aca="false">Q42/3600</f>
        <v>0</v>
      </c>
      <c r="T42" s="22"/>
      <c r="U42" s="24"/>
      <c r="V42" s="24"/>
      <c r="W42" s="24"/>
      <c r="X42" s="24"/>
      <c r="Y42" s="24"/>
      <c r="Z42" s="24"/>
      <c r="AA42" s="24"/>
      <c r="AB42" s="24" t="n">
        <f aca="false">Z42/3600</f>
        <v>0</v>
      </c>
      <c r="AC42" s="22"/>
      <c r="AD42" s="22"/>
      <c r="AE42" s="22"/>
      <c r="AG42" s="4" t="n">
        <f aca="false">R42/100</f>
        <v>0</v>
      </c>
      <c r="AH42" s="4" t="n">
        <f aca="false">S42/100</f>
        <v>0</v>
      </c>
      <c r="AI42" s="4" t="n">
        <f aca="false">AA42/100</f>
        <v>0</v>
      </c>
      <c r="AJ42" s="4" t="n">
        <f aca="false">AB42/100</f>
        <v>0</v>
      </c>
    </row>
    <row r="43" customFormat="false" ht="11.25" hidden="false" customHeight="false" outlineLevel="0" collapsed="false">
      <c r="A43" s="21"/>
      <c r="B43" s="15"/>
      <c r="C43" s="15" t="n">
        <v>22</v>
      </c>
      <c r="D43" s="28" t="n">
        <f aca="false">L43</f>
        <v>0</v>
      </c>
      <c r="E43" s="28" t="n">
        <f aca="false">N43</f>
        <v>0</v>
      </c>
      <c r="F43" s="28" t="n">
        <f aca="false">L43</f>
        <v>0</v>
      </c>
      <c r="G43" s="28" t="n">
        <f aca="false">O43</f>
        <v>0</v>
      </c>
      <c r="H43" s="28" t="n">
        <f aca="false">U43</f>
        <v>0</v>
      </c>
      <c r="I43" s="28" t="n">
        <f aca="false">W43</f>
        <v>0</v>
      </c>
      <c r="J43" s="28" t="n">
        <f aca="false">U43</f>
        <v>0</v>
      </c>
      <c r="K43" s="28" t="n">
        <f aca="false">X43</f>
        <v>0</v>
      </c>
      <c r="L43" s="26"/>
      <c r="M43" s="26"/>
      <c r="N43" s="26"/>
      <c r="O43" s="26"/>
      <c r="P43" s="26"/>
      <c r="Q43" s="26"/>
      <c r="R43" s="18"/>
      <c r="S43" s="26" t="n">
        <f aca="false">Q43/3600</f>
        <v>0</v>
      </c>
      <c r="T43" s="27"/>
      <c r="U43" s="26"/>
      <c r="V43" s="26"/>
      <c r="W43" s="26"/>
      <c r="X43" s="26"/>
      <c r="Y43" s="26"/>
      <c r="Z43" s="26"/>
      <c r="AA43" s="26"/>
      <c r="AB43" s="26" t="n">
        <f aca="false">Z43/3600</f>
        <v>0</v>
      </c>
      <c r="AC43" s="20" t="e">
        <f aca="false">RBJM($L43:$M46,U43:V46)</f>
        <v>#VALUE!</v>
      </c>
      <c r="AD43" s="20" t="e">
        <f aca="false">RBJM($D43:$E46,H43:I46)</f>
        <v>#VALUE!</v>
      </c>
      <c r="AE43" s="20" t="e">
        <f aca="false">RBJM($F43:$G46,J43:K46)</f>
        <v>#VALUE!</v>
      </c>
      <c r="AG43" s="4" t="n">
        <f aca="false">R43/100</f>
        <v>0</v>
      </c>
      <c r="AH43" s="4" t="n">
        <f aca="false">S43/100</f>
        <v>0</v>
      </c>
      <c r="AI43" s="4" t="n">
        <f aca="false">AA43/100</f>
        <v>0</v>
      </c>
      <c r="AJ43" s="4" t="n">
        <f aca="false">AB43/100</f>
        <v>0</v>
      </c>
    </row>
    <row r="44" customFormat="false" ht="11.25" hidden="false" customHeight="false" outlineLevel="0" collapsed="false">
      <c r="A44" s="21"/>
      <c r="B44" s="21"/>
      <c r="C44" s="21" t="n">
        <v>27</v>
      </c>
      <c r="D44" s="29" t="n">
        <f aca="false">L44</f>
        <v>0</v>
      </c>
      <c r="E44" s="29" t="n">
        <f aca="false">N44</f>
        <v>0</v>
      </c>
      <c r="F44" s="29" t="n">
        <f aca="false">L44</f>
        <v>0</v>
      </c>
      <c r="G44" s="29" t="n">
        <f aca="false">O44</f>
        <v>0</v>
      </c>
      <c r="H44" s="29" t="n">
        <f aca="false">U44</f>
        <v>0</v>
      </c>
      <c r="I44" s="29" t="n">
        <f aca="false">W44</f>
        <v>0</v>
      </c>
      <c r="J44" s="29" t="n">
        <f aca="false">U44</f>
        <v>0</v>
      </c>
      <c r="K44" s="29" t="n">
        <f aca="false">X44</f>
        <v>0</v>
      </c>
      <c r="L44" s="17"/>
      <c r="M44" s="17"/>
      <c r="N44" s="17"/>
      <c r="O44" s="17"/>
      <c r="P44" s="17"/>
      <c r="Q44" s="17"/>
      <c r="R44" s="18"/>
      <c r="S44" s="17" t="n">
        <f aca="false">Q44/3600</f>
        <v>0</v>
      </c>
      <c r="T44" s="19"/>
      <c r="U44" s="17"/>
      <c r="V44" s="17"/>
      <c r="W44" s="17"/>
      <c r="X44" s="17"/>
      <c r="Y44" s="17"/>
      <c r="Z44" s="17"/>
      <c r="AA44" s="17"/>
      <c r="AB44" s="17" t="n">
        <f aca="false">Z44/3600</f>
        <v>0</v>
      </c>
      <c r="AC44" s="19"/>
      <c r="AD44" s="19"/>
      <c r="AE44" s="19"/>
      <c r="AG44" s="4" t="n">
        <f aca="false">R44/100</f>
        <v>0</v>
      </c>
      <c r="AH44" s="4" t="n">
        <f aca="false">S44/100</f>
        <v>0</v>
      </c>
      <c r="AI44" s="4" t="n">
        <f aca="false">AA44/100</f>
        <v>0</v>
      </c>
      <c r="AJ44" s="4" t="n">
        <f aca="false">AB44/100</f>
        <v>0</v>
      </c>
    </row>
    <row r="45" customFormat="false" ht="11.25" hidden="false" customHeight="false" outlineLevel="0" collapsed="false">
      <c r="A45" s="21"/>
      <c r="B45" s="21"/>
      <c r="C45" s="21" t="n">
        <v>32</v>
      </c>
      <c r="D45" s="29" t="n">
        <f aca="false">L45</f>
        <v>0</v>
      </c>
      <c r="E45" s="29" t="n">
        <f aca="false">N45</f>
        <v>0</v>
      </c>
      <c r="F45" s="29" t="n">
        <f aca="false">L45</f>
        <v>0</v>
      </c>
      <c r="G45" s="29" t="n">
        <f aca="false">O45</f>
        <v>0</v>
      </c>
      <c r="H45" s="29" t="n">
        <f aca="false">U45</f>
        <v>0</v>
      </c>
      <c r="I45" s="29" t="n">
        <f aca="false">W45</f>
        <v>0</v>
      </c>
      <c r="J45" s="29" t="n">
        <f aca="false">U45</f>
        <v>0</v>
      </c>
      <c r="K45" s="29" t="n">
        <f aca="false">X45</f>
        <v>0</v>
      </c>
      <c r="L45" s="17"/>
      <c r="M45" s="17"/>
      <c r="N45" s="17"/>
      <c r="O45" s="17"/>
      <c r="P45" s="17"/>
      <c r="Q45" s="17"/>
      <c r="R45" s="18"/>
      <c r="S45" s="17" t="n">
        <f aca="false">Q45/3600</f>
        <v>0</v>
      </c>
      <c r="T45" s="19"/>
      <c r="U45" s="17"/>
      <c r="V45" s="17"/>
      <c r="W45" s="17"/>
      <c r="X45" s="17"/>
      <c r="Y45" s="17"/>
      <c r="Z45" s="17"/>
      <c r="AA45" s="17"/>
      <c r="AB45" s="17" t="n">
        <f aca="false">Z45/3600</f>
        <v>0</v>
      </c>
      <c r="AC45" s="19"/>
      <c r="AD45" s="19"/>
      <c r="AE45" s="19"/>
      <c r="AG45" s="4" t="n">
        <f aca="false">R45/100</f>
        <v>0</v>
      </c>
      <c r="AH45" s="4" t="n">
        <f aca="false">S45/100</f>
        <v>0</v>
      </c>
      <c r="AI45" s="4" t="n">
        <f aca="false">AA45/100</f>
        <v>0</v>
      </c>
      <c r="AJ45" s="4" t="n">
        <f aca="false">AB45/100</f>
        <v>0</v>
      </c>
    </row>
    <row r="46" customFormat="false" ht="12" hidden="false" customHeight="false" outlineLevel="0" collapsed="false">
      <c r="A46" s="21"/>
      <c r="B46" s="22"/>
      <c r="C46" s="22" t="n">
        <v>37</v>
      </c>
      <c r="D46" s="30" t="n">
        <f aca="false">L46</f>
        <v>0</v>
      </c>
      <c r="E46" s="30" t="n">
        <f aca="false">N46</f>
        <v>0</v>
      </c>
      <c r="F46" s="30" t="n">
        <f aca="false">L46</f>
        <v>0</v>
      </c>
      <c r="G46" s="30" t="n">
        <f aca="false">O46</f>
        <v>0</v>
      </c>
      <c r="H46" s="30" t="n">
        <f aca="false">U46</f>
        <v>0</v>
      </c>
      <c r="I46" s="30" t="n">
        <f aca="false">W46</f>
        <v>0</v>
      </c>
      <c r="J46" s="30" t="n">
        <f aca="false">U46</f>
        <v>0</v>
      </c>
      <c r="K46" s="30" t="n">
        <f aca="false">X46</f>
        <v>0</v>
      </c>
      <c r="L46" s="24"/>
      <c r="M46" s="24"/>
      <c r="N46" s="24"/>
      <c r="O46" s="24"/>
      <c r="P46" s="24"/>
      <c r="Q46" s="24"/>
      <c r="R46" s="24"/>
      <c r="S46" s="24" t="n">
        <f aca="false">Q46/3600</f>
        <v>0</v>
      </c>
      <c r="T46" s="22"/>
      <c r="U46" s="24"/>
      <c r="V46" s="24"/>
      <c r="W46" s="24"/>
      <c r="X46" s="24"/>
      <c r="Y46" s="24"/>
      <c r="Z46" s="24"/>
      <c r="AA46" s="24"/>
      <c r="AB46" s="24" t="n">
        <f aca="false">Z46/3600</f>
        <v>0</v>
      </c>
      <c r="AC46" s="22"/>
      <c r="AD46" s="22"/>
      <c r="AE46" s="22"/>
      <c r="AG46" s="4" t="n">
        <f aca="false">R46/100</f>
        <v>0</v>
      </c>
      <c r="AH46" s="4" t="n">
        <f aca="false">S46/100</f>
        <v>0</v>
      </c>
      <c r="AI46" s="4" t="n">
        <f aca="false">AA46/100</f>
        <v>0</v>
      </c>
      <c r="AJ46" s="4" t="n">
        <f aca="false">AB46/100</f>
        <v>0</v>
      </c>
    </row>
    <row r="47" customFormat="false" ht="11.25" hidden="false" customHeight="false" outlineLevel="0" collapsed="false">
      <c r="A47" s="21"/>
      <c r="B47" s="15"/>
      <c r="C47" s="15" t="n">
        <v>22</v>
      </c>
      <c r="D47" s="28" t="n">
        <f aca="false">L47</f>
        <v>0</v>
      </c>
      <c r="E47" s="28" t="n">
        <f aca="false">N47</f>
        <v>0</v>
      </c>
      <c r="F47" s="28" t="n">
        <f aca="false">L47</f>
        <v>0</v>
      </c>
      <c r="G47" s="28" t="n">
        <f aca="false">O47</f>
        <v>0</v>
      </c>
      <c r="H47" s="28" t="n">
        <f aca="false">U47</f>
        <v>0</v>
      </c>
      <c r="I47" s="28" t="n">
        <f aca="false">W47</f>
        <v>0</v>
      </c>
      <c r="J47" s="28" t="n">
        <f aca="false">U47</f>
        <v>0</v>
      </c>
      <c r="K47" s="28" t="n">
        <f aca="false">X47</f>
        <v>0</v>
      </c>
      <c r="L47" s="26"/>
      <c r="M47" s="26"/>
      <c r="N47" s="26"/>
      <c r="O47" s="26"/>
      <c r="P47" s="26"/>
      <c r="Q47" s="26"/>
      <c r="R47" s="18"/>
      <c r="S47" s="26" t="n">
        <f aca="false">Q47/3600</f>
        <v>0</v>
      </c>
      <c r="T47" s="27"/>
      <c r="U47" s="26"/>
      <c r="V47" s="26"/>
      <c r="W47" s="26"/>
      <c r="X47" s="26"/>
      <c r="Y47" s="26"/>
      <c r="Z47" s="26"/>
      <c r="AA47" s="26"/>
      <c r="AB47" s="26" t="n">
        <f aca="false">Z47/3600</f>
        <v>0</v>
      </c>
      <c r="AC47" s="20" t="e">
        <f aca="false">RBJM($L47:$M50,U47:V50)</f>
        <v>#VALUE!</v>
      </c>
      <c r="AD47" s="20" t="e">
        <f aca="false">RBJM($D47:$E50,H47:I50)</f>
        <v>#VALUE!</v>
      </c>
      <c r="AE47" s="20" t="e">
        <f aca="false">RBJM($F47:$G50,J47:K50)</f>
        <v>#VALUE!</v>
      </c>
      <c r="AG47" s="4" t="n">
        <f aca="false">R47/100</f>
        <v>0</v>
      </c>
      <c r="AH47" s="4" t="n">
        <f aca="false">S47/100</f>
        <v>0</v>
      </c>
      <c r="AI47" s="4" t="n">
        <f aca="false">AA47/100</f>
        <v>0</v>
      </c>
      <c r="AJ47" s="4" t="n">
        <f aca="false">AB47/100</f>
        <v>0</v>
      </c>
    </row>
    <row r="48" customFormat="false" ht="11.25" hidden="false" customHeight="false" outlineLevel="0" collapsed="false">
      <c r="A48" s="21"/>
      <c r="B48" s="21"/>
      <c r="C48" s="21" t="n">
        <v>27</v>
      </c>
      <c r="D48" s="29" t="n">
        <f aca="false">L48</f>
        <v>0</v>
      </c>
      <c r="E48" s="29" t="n">
        <f aca="false">N48</f>
        <v>0</v>
      </c>
      <c r="F48" s="29" t="n">
        <f aca="false">L48</f>
        <v>0</v>
      </c>
      <c r="G48" s="29" t="n">
        <f aca="false">O48</f>
        <v>0</v>
      </c>
      <c r="H48" s="29" t="n">
        <f aca="false">U48</f>
        <v>0</v>
      </c>
      <c r="I48" s="29" t="n">
        <f aca="false">W48</f>
        <v>0</v>
      </c>
      <c r="J48" s="29" t="n">
        <f aca="false">U48</f>
        <v>0</v>
      </c>
      <c r="K48" s="29" t="n">
        <f aca="false">X48</f>
        <v>0</v>
      </c>
      <c r="L48" s="17"/>
      <c r="M48" s="17"/>
      <c r="N48" s="17"/>
      <c r="O48" s="17"/>
      <c r="P48" s="17"/>
      <c r="Q48" s="17"/>
      <c r="R48" s="18"/>
      <c r="S48" s="17" t="n">
        <f aca="false">Q48/3600</f>
        <v>0</v>
      </c>
      <c r="T48" s="19"/>
      <c r="U48" s="17"/>
      <c r="V48" s="17"/>
      <c r="W48" s="17"/>
      <c r="X48" s="17"/>
      <c r="Y48" s="17"/>
      <c r="Z48" s="17"/>
      <c r="AA48" s="17"/>
      <c r="AB48" s="17" t="n">
        <f aca="false">Z48/3600</f>
        <v>0</v>
      </c>
      <c r="AC48" s="19"/>
      <c r="AD48" s="19"/>
      <c r="AE48" s="19"/>
      <c r="AG48" s="4" t="n">
        <f aca="false">R48/100</f>
        <v>0</v>
      </c>
      <c r="AH48" s="4" t="n">
        <f aca="false">S48/100</f>
        <v>0</v>
      </c>
      <c r="AI48" s="4" t="n">
        <f aca="false">AA48/100</f>
        <v>0</v>
      </c>
      <c r="AJ48" s="4" t="n">
        <f aca="false">AB48/100</f>
        <v>0</v>
      </c>
    </row>
    <row r="49" customFormat="false" ht="11.25" hidden="false" customHeight="false" outlineLevel="0" collapsed="false">
      <c r="A49" s="21"/>
      <c r="B49" s="21"/>
      <c r="C49" s="21" t="n">
        <v>32</v>
      </c>
      <c r="D49" s="29" t="n">
        <f aca="false">L49</f>
        <v>0</v>
      </c>
      <c r="E49" s="29" t="n">
        <f aca="false">N49</f>
        <v>0</v>
      </c>
      <c r="F49" s="29" t="n">
        <f aca="false">L49</f>
        <v>0</v>
      </c>
      <c r="G49" s="29" t="n">
        <f aca="false">O49</f>
        <v>0</v>
      </c>
      <c r="H49" s="29" t="n">
        <f aca="false">U49</f>
        <v>0</v>
      </c>
      <c r="I49" s="29" t="n">
        <f aca="false">W49</f>
        <v>0</v>
      </c>
      <c r="J49" s="29" t="n">
        <f aca="false">U49</f>
        <v>0</v>
      </c>
      <c r="K49" s="29" t="n">
        <f aca="false">X49</f>
        <v>0</v>
      </c>
      <c r="L49" s="17"/>
      <c r="M49" s="17"/>
      <c r="N49" s="17"/>
      <c r="O49" s="17"/>
      <c r="P49" s="17"/>
      <c r="Q49" s="17"/>
      <c r="R49" s="18"/>
      <c r="S49" s="17" t="n">
        <f aca="false">Q49/3600</f>
        <v>0</v>
      </c>
      <c r="T49" s="19"/>
      <c r="U49" s="17"/>
      <c r="V49" s="17"/>
      <c r="W49" s="17"/>
      <c r="X49" s="17"/>
      <c r="Y49" s="17"/>
      <c r="Z49" s="17"/>
      <c r="AA49" s="17"/>
      <c r="AB49" s="17" t="n">
        <f aca="false">Z49/3600</f>
        <v>0</v>
      </c>
      <c r="AC49" s="19"/>
      <c r="AD49" s="19"/>
      <c r="AE49" s="19"/>
      <c r="AG49" s="4" t="n">
        <f aca="false">R49/100</f>
        <v>0</v>
      </c>
      <c r="AH49" s="4" t="n">
        <f aca="false">S49/100</f>
        <v>0</v>
      </c>
      <c r="AI49" s="4" t="n">
        <f aca="false">AA49/100</f>
        <v>0</v>
      </c>
      <c r="AJ49" s="4" t="n">
        <f aca="false">AB49/100</f>
        <v>0</v>
      </c>
    </row>
    <row r="50" customFormat="false" ht="12" hidden="false" customHeight="false" outlineLevel="0" collapsed="false">
      <c r="A50" s="21"/>
      <c r="B50" s="22"/>
      <c r="C50" s="22" t="n">
        <v>37</v>
      </c>
      <c r="D50" s="30" t="n">
        <f aca="false">L50</f>
        <v>0</v>
      </c>
      <c r="E50" s="30" t="n">
        <f aca="false">N50</f>
        <v>0</v>
      </c>
      <c r="F50" s="30" t="n">
        <f aca="false">L50</f>
        <v>0</v>
      </c>
      <c r="G50" s="30" t="n">
        <f aca="false">O50</f>
        <v>0</v>
      </c>
      <c r="H50" s="30" t="n">
        <f aca="false">U50</f>
        <v>0</v>
      </c>
      <c r="I50" s="30" t="n">
        <f aca="false">W50</f>
        <v>0</v>
      </c>
      <c r="J50" s="30" t="n">
        <f aca="false">U50</f>
        <v>0</v>
      </c>
      <c r="K50" s="30" t="n">
        <f aca="false">X50</f>
        <v>0</v>
      </c>
      <c r="L50" s="24"/>
      <c r="M50" s="24"/>
      <c r="N50" s="24"/>
      <c r="O50" s="24"/>
      <c r="P50" s="24"/>
      <c r="Q50" s="24"/>
      <c r="R50" s="24"/>
      <c r="S50" s="24" t="n">
        <f aca="false">Q50/3600</f>
        <v>0</v>
      </c>
      <c r="T50" s="22"/>
      <c r="U50" s="24"/>
      <c r="V50" s="24"/>
      <c r="W50" s="24"/>
      <c r="X50" s="24"/>
      <c r="Y50" s="24"/>
      <c r="Z50" s="24"/>
      <c r="AA50" s="24"/>
      <c r="AB50" s="24" t="n">
        <f aca="false">Z50/3600</f>
        <v>0</v>
      </c>
      <c r="AC50" s="22"/>
      <c r="AD50" s="22"/>
      <c r="AE50" s="22"/>
      <c r="AG50" s="4" t="n">
        <f aca="false">R50/100</f>
        <v>0</v>
      </c>
      <c r="AH50" s="4" t="n">
        <f aca="false">S50/100</f>
        <v>0</v>
      </c>
      <c r="AI50" s="4" t="n">
        <f aca="false">AA50/100</f>
        <v>0</v>
      </c>
      <c r="AJ50" s="4" t="n">
        <f aca="false">AB50/100</f>
        <v>0</v>
      </c>
    </row>
    <row r="51" customFormat="false" ht="11.25" hidden="false" customHeight="false" outlineLevel="0" collapsed="false">
      <c r="A51" s="21"/>
      <c r="B51" s="15"/>
      <c r="C51" s="15" t="n">
        <v>22</v>
      </c>
      <c r="D51" s="28" t="n">
        <f aca="false">L51</f>
        <v>0</v>
      </c>
      <c r="E51" s="28" t="n">
        <f aca="false">N51</f>
        <v>0</v>
      </c>
      <c r="F51" s="28" t="n">
        <f aca="false">L51</f>
        <v>0</v>
      </c>
      <c r="G51" s="28" t="n">
        <f aca="false">O51</f>
        <v>0</v>
      </c>
      <c r="H51" s="28" t="n">
        <f aca="false">U51</f>
        <v>0</v>
      </c>
      <c r="I51" s="28" t="n">
        <f aca="false">W51</f>
        <v>0</v>
      </c>
      <c r="J51" s="28" t="n">
        <f aca="false">U51</f>
        <v>0</v>
      </c>
      <c r="K51" s="28" t="n">
        <f aca="false">X51</f>
        <v>0</v>
      </c>
      <c r="L51" s="26"/>
      <c r="M51" s="26"/>
      <c r="N51" s="26"/>
      <c r="O51" s="26"/>
      <c r="P51" s="26"/>
      <c r="Q51" s="26"/>
      <c r="R51" s="18"/>
      <c r="S51" s="26" t="n">
        <f aca="false">Q51/3600</f>
        <v>0</v>
      </c>
      <c r="T51" s="27"/>
      <c r="U51" s="26"/>
      <c r="V51" s="26"/>
      <c r="W51" s="26"/>
      <c r="X51" s="26"/>
      <c r="Y51" s="26"/>
      <c r="Z51" s="26"/>
      <c r="AA51" s="26"/>
      <c r="AB51" s="26" t="n">
        <f aca="false">Z51/3600</f>
        <v>0</v>
      </c>
      <c r="AC51" s="20" t="e">
        <f aca="false">RBJM($L51:$M54,U51:V54)</f>
        <v>#VALUE!</v>
      </c>
      <c r="AD51" s="20" t="e">
        <f aca="false">RBJM($D51:$E54,H51:I54)</f>
        <v>#VALUE!</v>
      </c>
      <c r="AE51" s="20" t="e">
        <f aca="false">RBJM($F51:$G54,J51:K54)</f>
        <v>#VALUE!</v>
      </c>
      <c r="AG51" s="4" t="n">
        <f aca="false">R51/100</f>
        <v>0</v>
      </c>
      <c r="AH51" s="4" t="n">
        <f aca="false">S51/100</f>
        <v>0</v>
      </c>
      <c r="AI51" s="4" t="n">
        <f aca="false">AA51/100</f>
        <v>0</v>
      </c>
      <c r="AJ51" s="4" t="n">
        <f aca="false">AB51/100</f>
        <v>0</v>
      </c>
    </row>
    <row r="52" customFormat="false" ht="11.25" hidden="false" customHeight="false" outlineLevel="0" collapsed="false">
      <c r="A52" s="21"/>
      <c r="B52" s="21"/>
      <c r="C52" s="21" t="n">
        <v>27</v>
      </c>
      <c r="D52" s="29" t="n">
        <f aca="false">L52</f>
        <v>0</v>
      </c>
      <c r="E52" s="29" t="n">
        <f aca="false">N52</f>
        <v>0</v>
      </c>
      <c r="F52" s="29" t="n">
        <f aca="false">L52</f>
        <v>0</v>
      </c>
      <c r="G52" s="29" t="n">
        <f aca="false">O52</f>
        <v>0</v>
      </c>
      <c r="H52" s="29" t="n">
        <f aca="false">U52</f>
        <v>0</v>
      </c>
      <c r="I52" s="29" t="n">
        <f aca="false">W52</f>
        <v>0</v>
      </c>
      <c r="J52" s="29" t="n">
        <f aca="false">U52</f>
        <v>0</v>
      </c>
      <c r="K52" s="29" t="n">
        <f aca="false">X52</f>
        <v>0</v>
      </c>
      <c r="L52" s="17"/>
      <c r="M52" s="17"/>
      <c r="N52" s="17"/>
      <c r="O52" s="17"/>
      <c r="P52" s="17"/>
      <c r="Q52" s="17"/>
      <c r="R52" s="18"/>
      <c r="S52" s="17" t="n">
        <f aca="false">Q52/3600</f>
        <v>0</v>
      </c>
      <c r="T52" s="19"/>
      <c r="U52" s="17"/>
      <c r="V52" s="17"/>
      <c r="W52" s="17"/>
      <c r="X52" s="17"/>
      <c r="Y52" s="17"/>
      <c r="Z52" s="17"/>
      <c r="AA52" s="17"/>
      <c r="AB52" s="17" t="n">
        <f aca="false">Z52/3600</f>
        <v>0</v>
      </c>
      <c r="AC52" s="19"/>
      <c r="AD52" s="19"/>
      <c r="AE52" s="19"/>
      <c r="AG52" s="4" t="n">
        <f aca="false">R52/100</f>
        <v>0</v>
      </c>
      <c r="AH52" s="4" t="n">
        <f aca="false">S52/100</f>
        <v>0</v>
      </c>
      <c r="AI52" s="4" t="n">
        <f aca="false">AA52/100</f>
        <v>0</v>
      </c>
      <c r="AJ52" s="4" t="n">
        <f aca="false">AB52/100</f>
        <v>0</v>
      </c>
    </row>
    <row r="53" customFormat="false" ht="11.25" hidden="false" customHeight="false" outlineLevel="0" collapsed="false">
      <c r="A53" s="21"/>
      <c r="B53" s="21"/>
      <c r="C53" s="21" t="n">
        <v>32</v>
      </c>
      <c r="D53" s="29" t="n">
        <f aca="false">L53</f>
        <v>0</v>
      </c>
      <c r="E53" s="29" t="n">
        <f aca="false">N53</f>
        <v>0</v>
      </c>
      <c r="F53" s="29" t="n">
        <f aca="false">L53</f>
        <v>0</v>
      </c>
      <c r="G53" s="29" t="n">
        <f aca="false">O53</f>
        <v>0</v>
      </c>
      <c r="H53" s="29" t="n">
        <f aca="false">U53</f>
        <v>0</v>
      </c>
      <c r="I53" s="29" t="n">
        <f aca="false">W53</f>
        <v>0</v>
      </c>
      <c r="J53" s="29" t="n">
        <f aca="false">U53</f>
        <v>0</v>
      </c>
      <c r="K53" s="29" t="n">
        <f aca="false">X53</f>
        <v>0</v>
      </c>
      <c r="L53" s="17"/>
      <c r="M53" s="17"/>
      <c r="N53" s="17"/>
      <c r="O53" s="17"/>
      <c r="P53" s="17"/>
      <c r="Q53" s="17"/>
      <c r="R53" s="18"/>
      <c r="S53" s="17" t="n">
        <f aca="false">Q53/3600</f>
        <v>0</v>
      </c>
      <c r="T53" s="19"/>
      <c r="U53" s="17"/>
      <c r="V53" s="17"/>
      <c r="W53" s="17"/>
      <c r="X53" s="17"/>
      <c r="Y53" s="17"/>
      <c r="Z53" s="17"/>
      <c r="AA53" s="17"/>
      <c r="AB53" s="17" t="n">
        <f aca="false">Z53/3600</f>
        <v>0</v>
      </c>
      <c r="AC53" s="19"/>
      <c r="AD53" s="19"/>
      <c r="AE53" s="19"/>
      <c r="AG53" s="4" t="n">
        <f aca="false">R53/100</f>
        <v>0</v>
      </c>
      <c r="AH53" s="4" t="n">
        <f aca="false">S53/100</f>
        <v>0</v>
      </c>
      <c r="AI53" s="4" t="n">
        <f aca="false">AA53/100</f>
        <v>0</v>
      </c>
      <c r="AJ53" s="4" t="n">
        <f aca="false">AB53/100</f>
        <v>0</v>
      </c>
    </row>
    <row r="54" customFormat="false" ht="12" hidden="false" customHeight="false" outlineLevel="0" collapsed="false">
      <c r="A54" s="22"/>
      <c r="B54" s="22"/>
      <c r="C54" s="22" t="n">
        <v>37</v>
      </c>
      <c r="D54" s="30" t="n">
        <f aca="false">L54</f>
        <v>0</v>
      </c>
      <c r="E54" s="30" t="n">
        <f aca="false">N54</f>
        <v>0</v>
      </c>
      <c r="F54" s="30" t="n">
        <f aca="false">L54</f>
        <v>0</v>
      </c>
      <c r="G54" s="30" t="n">
        <f aca="false">O54</f>
        <v>0</v>
      </c>
      <c r="H54" s="30" t="n">
        <f aca="false">U54</f>
        <v>0</v>
      </c>
      <c r="I54" s="30" t="n">
        <f aca="false">W54</f>
        <v>0</v>
      </c>
      <c r="J54" s="30" t="n">
        <f aca="false">U54</f>
        <v>0</v>
      </c>
      <c r="K54" s="30" t="n">
        <f aca="false">X54</f>
        <v>0</v>
      </c>
      <c r="L54" s="24"/>
      <c r="M54" s="24"/>
      <c r="N54" s="24"/>
      <c r="O54" s="24"/>
      <c r="P54" s="24"/>
      <c r="Q54" s="24"/>
      <c r="R54" s="24"/>
      <c r="S54" s="24" t="n">
        <f aca="false">Q54/3600</f>
        <v>0</v>
      </c>
      <c r="T54" s="22"/>
      <c r="U54" s="24"/>
      <c r="V54" s="24"/>
      <c r="W54" s="24"/>
      <c r="X54" s="24"/>
      <c r="Y54" s="24"/>
      <c r="Z54" s="24"/>
      <c r="AA54" s="24"/>
      <c r="AB54" s="24" t="n">
        <f aca="false">Z54/3600</f>
        <v>0</v>
      </c>
      <c r="AC54" s="22"/>
      <c r="AD54" s="22"/>
      <c r="AE54" s="22"/>
      <c r="AG54" s="4" t="n">
        <f aca="false">R54/100</f>
        <v>0</v>
      </c>
      <c r="AH54" s="4" t="n">
        <f aca="false">S54/100</f>
        <v>0</v>
      </c>
      <c r="AI54" s="4" t="n">
        <f aca="false">AA54/100</f>
        <v>0</v>
      </c>
      <c r="AJ54" s="4" t="n">
        <f aca="false">AB54/100</f>
        <v>0</v>
      </c>
    </row>
    <row r="55" customFormat="false" ht="11.25" hidden="false" customHeight="false" outlineLevel="0" collapsed="false">
      <c r="A55" s="15" t="s">
        <v>49</v>
      </c>
      <c r="B55" s="15"/>
      <c r="C55" s="15" t="n">
        <v>22</v>
      </c>
      <c r="D55" s="28" t="n">
        <f aca="false">L55</f>
        <v>0</v>
      </c>
      <c r="E55" s="28" t="n">
        <f aca="false">N55</f>
        <v>0</v>
      </c>
      <c r="F55" s="28" t="n">
        <f aca="false">L55</f>
        <v>0</v>
      </c>
      <c r="G55" s="28" t="n">
        <f aca="false">O55</f>
        <v>0</v>
      </c>
      <c r="H55" s="28" t="n">
        <f aca="false">U55</f>
        <v>0</v>
      </c>
      <c r="I55" s="28" t="n">
        <f aca="false">W55</f>
        <v>0</v>
      </c>
      <c r="J55" s="28" t="n">
        <f aca="false">U55</f>
        <v>0</v>
      </c>
      <c r="K55" s="28" t="n">
        <f aca="false">X55</f>
        <v>0</v>
      </c>
      <c r="L55" s="26"/>
      <c r="M55" s="26"/>
      <c r="N55" s="26"/>
      <c r="O55" s="26"/>
      <c r="P55" s="26"/>
      <c r="Q55" s="26"/>
      <c r="R55" s="18"/>
      <c r="S55" s="26" t="n">
        <f aca="false">Q55/3600</f>
        <v>0</v>
      </c>
      <c r="T55" s="27"/>
      <c r="U55" s="26"/>
      <c r="V55" s="26"/>
      <c r="W55" s="26"/>
      <c r="X55" s="26"/>
      <c r="Y55" s="26"/>
      <c r="Z55" s="26"/>
      <c r="AA55" s="26"/>
      <c r="AB55" s="26" t="n">
        <f aca="false">Z55/3600</f>
        <v>0</v>
      </c>
      <c r="AC55" s="20" t="e">
        <f aca="false">RBJM($L55:$M58,U55:V58)</f>
        <v>#VALUE!</v>
      </c>
      <c r="AD55" s="20" t="e">
        <f aca="false">RBJM($D55:$E58,H55:I58)</f>
        <v>#VALUE!</v>
      </c>
      <c r="AE55" s="20" t="e">
        <f aca="false">RBJM($F55:$G58,J55:K58)</f>
        <v>#VALUE!</v>
      </c>
      <c r="AG55" s="4" t="n">
        <f aca="false">R55/100</f>
        <v>0</v>
      </c>
      <c r="AH55" s="4" t="n">
        <f aca="false">S55/100</f>
        <v>0</v>
      </c>
      <c r="AI55" s="4" t="n">
        <f aca="false">AA55/100</f>
        <v>0</v>
      </c>
      <c r="AJ55" s="4" t="n">
        <f aca="false">AB55/100</f>
        <v>0</v>
      </c>
    </row>
    <row r="56" customFormat="false" ht="11.25" hidden="false" customHeight="false" outlineLevel="0" collapsed="false">
      <c r="A56" s="21" t="s">
        <v>50</v>
      </c>
      <c r="B56" s="21"/>
      <c r="C56" s="21" t="n">
        <v>27</v>
      </c>
      <c r="D56" s="29" t="n">
        <f aca="false">L56</f>
        <v>0</v>
      </c>
      <c r="E56" s="29" t="n">
        <f aca="false">N56</f>
        <v>0</v>
      </c>
      <c r="F56" s="29" t="n">
        <f aca="false">L56</f>
        <v>0</v>
      </c>
      <c r="G56" s="29" t="n">
        <f aca="false">O56</f>
        <v>0</v>
      </c>
      <c r="H56" s="29" t="n">
        <f aca="false">U56</f>
        <v>0</v>
      </c>
      <c r="I56" s="29" t="n">
        <f aca="false">W56</f>
        <v>0</v>
      </c>
      <c r="J56" s="29" t="n">
        <f aca="false">U56</f>
        <v>0</v>
      </c>
      <c r="K56" s="29" t="n">
        <f aca="false">X56</f>
        <v>0</v>
      </c>
      <c r="L56" s="17"/>
      <c r="M56" s="17"/>
      <c r="N56" s="17"/>
      <c r="O56" s="17"/>
      <c r="P56" s="17"/>
      <c r="Q56" s="17"/>
      <c r="R56" s="18"/>
      <c r="S56" s="17" t="n">
        <f aca="false">Q56/3600</f>
        <v>0</v>
      </c>
      <c r="T56" s="19"/>
      <c r="U56" s="17"/>
      <c r="V56" s="17"/>
      <c r="W56" s="17"/>
      <c r="X56" s="17"/>
      <c r="Y56" s="17"/>
      <c r="Z56" s="17"/>
      <c r="AA56" s="17"/>
      <c r="AB56" s="17" t="n">
        <f aca="false">Z56/3600</f>
        <v>0</v>
      </c>
      <c r="AC56" s="19"/>
      <c r="AD56" s="19"/>
      <c r="AE56" s="19"/>
      <c r="AG56" s="4" t="n">
        <f aca="false">R56/100</f>
        <v>0</v>
      </c>
      <c r="AH56" s="4" t="n">
        <f aca="false">S56/100</f>
        <v>0</v>
      </c>
      <c r="AI56" s="4" t="n">
        <f aca="false">AA56/100</f>
        <v>0</v>
      </c>
      <c r="AJ56" s="4" t="n">
        <f aca="false">AB56/100</f>
        <v>0</v>
      </c>
    </row>
    <row r="57" customFormat="false" ht="11.25" hidden="false" customHeight="false" outlineLevel="0" collapsed="false">
      <c r="A57" s="21"/>
      <c r="B57" s="21"/>
      <c r="C57" s="21" t="n">
        <v>32</v>
      </c>
      <c r="D57" s="29" t="n">
        <f aca="false">L57</f>
        <v>0</v>
      </c>
      <c r="E57" s="29" t="n">
        <f aca="false">N57</f>
        <v>0</v>
      </c>
      <c r="F57" s="29" t="n">
        <f aca="false">L57</f>
        <v>0</v>
      </c>
      <c r="G57" s="29" t="n">
        <f aca="false">O57</f>
        <v>0</v>
      </c>
      <c r="H57" s="29" t="n">
        <f aca="false">U57</f>
        <v>0</v>
      </c>
      <c r="I57" s="29" t="n">
        <f aca="false">W57</f>
        <v>0</v>
      </c>
      <c r="J57" s="29" t="n">
        <f aca="false">U57</f>
        <v>0</v>
      </c>
      <c r="K57" s="29" t="n">
        <f aca="false">X57</f>
        <v>0</v>
      </c>
      <c r="L57" s="17"/>
      <c r="M57" s="17"/>
      <c r="N57" s="17"/>
      <c r="O57" s="17"/>
      <c r="P57" s="17"/>
      <c r="Q57" s="17"/>
      <c r="R57" s="18"/>
      <c r="S57" s="17" t="n">
        <f aca="false">Q57/3600</f>
        <v>0</v>
      </c>
      <c r="T57" s="19"/>
      <c r="U57" s="17"/>
      <c r="V57" s="17"/>
      <c r="W57" s="17"/>
      <c r="X57" s="17"/>
      <c r="Y57" s="17"/>
      <c r="Z57" s="17"/>
      <c r="AA57" s="17"/>
      <c r="AB57" s="17" t="n">
        <f aca="false">Z57/3600</f>
        <v>0</v>
      </c>
      <c r="AC57" s="19"/>
      <c r="AD57" s="19"/>
      <c r="AE57" s="19"/>
      <c r="AG57" s="4" t="n">
        <f aca="false">R57/100</f>
        <v>0</v>
      </c>
      <c r="AH57" s="4" t="n">
        <f aca="false">S57/100</f>
        <v>0</v>
      </c>
      <c r="AI57" s="4" t="n">
        <f aca="false">AA57/100</f>
        <v>0</v>
      </c>
      <c r="AJ57" s="4" t="n">
        <f aca="false">AB57/100</f>
        <v>0</v>
      </c>
    </row>
    <row r="58" customFormat="false" ht="12" hidden="false" customHeight="false" outlineLevel="0" collapsed="false">
      <c r="A58" s="21"/>
      <c r="B58" s="22"/>
      <c r="C58" s="22" t="n">
        <v>37</v>
      </c>
      <c r="D58" s="30" t="n">
        <f aca="false">L58</f>
        <v>0</v>
      </c>
      <c r="E58" s="30" t="n">
        <f aca="false">N58</f>
        <v>0</v>
      </c>
      <c r="F58" s="30" t="n">
        <f aca="false">L58</f>
        <v>0</v>
      </c>
      <c r="G58" s="30" t="n">
        <f aca="false">O58</f>
        <v>0</v>
      </c>
      <c r="H58" s="30" t="n">
        <f aca="false">U58</f>
        <v>0</v>
      </c>
      <c r="I58" s="30" t="n">
        <f aca="false">W58</f>
        <v>0</v>
      </c>
      <c r="J58" s="30" t="n">
        <f aca="false">U58</f>
        <v>0</v>
      </c>
      <c r="K58" s="30" t="n">
        <f aca="false">X58</f>
        <v>0</v>
      </c>
      <c r="L58" s="24"/>
      <c r="M58" s="24"/>
      <c r="N58" s="24"/>
      <c r="O58" s="24"/>
      <c r="P58" s="24"/>
      <c r="Q58" s="24"/>
      <c r="R58" s="24"/>
      <c r="S58" s="24" t="n">
        <f aca="false">Q58/3600</f>
        <v>0</v>
      </c>
      <c r="T58" s="22"/>
      <c r="U58" s="24"/>
      <c r="V58" s="24"/>
      <c r="W58" s="24"/>
      <c r="X58" s="24"/>
      <c r="Y58" s="24"/>
      <c r="Z58" s="24"/>
      <c r="AA58" s="24"/>
      <c r="AB58" s="24" t="n">
        <f aca="false">Z58/3600</f>
        <v>0</v>
      </c>
      <c r="AC58" s="22"/>
      <c r="AD58" s="22"/>
      <c r="AE58" s="22"/>
      <c r="AG58" s="4" t="n">
        <f aca="false">R58/100</f>
        <v>0</v>
      </c>
      <c r="AH58" s="4" t="n">
        <f aca="false">S58/100</f>
        <v>0</v>
      </c>
      <c r="AI58" s="4" t="n">
        <f aca="false">AA58/100</f>
        <v>0</v>
      </c>
      <c r="AJ58" s="4" t="n">
        <f aca="false">AB58/100</f>
        <v>0</v>
      </c>
    </row>
    <row r="59" customFormat="false" ht="11.25" hidden="false" customHeight="false" outlineLevel="0" collapsed="false">
      <c r="A59" s="21"/>
      <c r="B59" s="15"/>
      <c r="C59" s="15" t="n">
        <v>22</v>
      </c>
      <c r="D59" s="25" t="n">
        <f aca="false">L59</f>
        <v>0</v>
      </c>
      <c r="E59" s="25" t="n">
        <f aca="false">N59</f>
        <v>0</v>
      </c>
      <c r="F59" s="25" t="n">
        <f aca="false">L59</f>
        <v>0</v>
      </c>
      <c r="G59" s="25" t="n">
        <f aca="false">O59</f>
        <v>0</v>
      </c>
      <c r="H59" s="25" t="n">
        <f aca="false">U59</f>
        <v>0</v>
      </c>
      <c r="I59" s="25" t="n">
        <f aca="false">W59</f>
        <v>0</v>
      </c>
      <c r="J59" s="25" t="n">
        <f aca="false">U59</f>
        <v>0</v>
      </c>
      <c r="K59" s="25" t="n">
        <f aca="false">X59</f>
        <v>0</v>
      </c>
      <c r="L59" s="26"/>
      <c r="M59" s="26"/>
      <c r="N59" s="26"/>
      <c r="O59" s="26"/>
      <c r="P59" s="26"/>
      <c r="Q59" s="26"/>
      <c r="R59" s="18"/>
      <c r="S59" s="26" t="n">
        <f aca="false">Q59/3600</f>
        <v>0</v>
      </c>
      <c r="T59" s="27"/>
      <c r="U59" s="26"/>
      <c r="V59" s="26"/>
      <c r="W59" s="26"/>
      <c r="X59" s="26"/>
      <c r="Y59" s="26"/>
      <c r="Z59" s="26"/>
      <c r="AA59" s="26"/>
      <c r="AB59" s="26" t="n">
        <f aca="false">Z59/3600</f>
        <v>0</v>
      </c>
      <c r="AC59" s="20" t="e">
        <f aca="false">RBJM($L59:$M62,U59:V62)</f>
        <v>#VALUE!</v>
      </c>
      <c r="AD59" s="20" t="e">
        <f aca="false">RBJM($D59:$E62,H59:I62)</f>
        <v>#VALUE!</v>
      </c>
      <c r="AE59" s="20" t="e">
        <f aca="false">RBJM($F59:$G62,J59:K62)</f>
        <v>#VALUE!</v>
      </c>
      <c r="AG59" s="4" t="n">
        <f aca="false">R59/100</f>
        <v>0</v>
      </c>
      <c r="AH59" s="4" t="n">
        <f aca="false">S59/100</f>
        <v>0</v>
      </c>
      <c r="AI59" s="4" t="n">
        <f aca="false">AA59/100</f>
        <v>0</v>
      </c>
      <c r="AJ59" s="4" t="n">
        <f aca="false">AB59/100</f>
        <v>0</v>
      </c>
    </row>
    <row r="60" customFormat="false" ht="11.25" hidden="false" customHeight="false" outlineLevel="0" collapsed="false">
      <c r="A60" s="21"/>
      <c r="B60" s="21"/>
      <c r="C60" s="21" t="n">
        <v>27</v>
      </c>
      <c r="D60" s="16" t="n">
        <f aca="false">L60</f>
        <v>0</v>
      </c>
      <c r="E60" s="16" t="n">
        <f aca="false">N60</f>
        <v>0</v>
      </c>
      <c r="F60" s="16" t="n">
        <f aca="false">L60</f>
        <v>0</v>
      </c>
      <c r="G60" s="16" t="n">
        <f aca="false">O60</f>
        <v>0</v>
      </c>
      <c r="H60" s="16" t="n">
        <f aca="false">U60</f>
        <v>0</v>
      </c>
      <c r="I60" s="16" t="n">
        <f aca="false">W60</f>
        <v>0</v>
      </c>
      <c r="J60" s="16" t="n">
        <f aca="false">U60</f>
        <v>0</v>
      </c>
      <c r="K60" s="16" t="n">
        <f aca="false">X60</f>
        <v>0</v>
      </c>
      <c r="L60" s="17"/>
      <c r="M60" s="17"/>
      <c r="N60" s="17"/>
      <c r="O60" s="17"/>
      <c r="P60" s="17"/>
      <c r="Q60" s="17"/>
      <c r="R60" s="18"/>
      <c r="S60" s="17" t="n">
        <f aca="false">Q60/3600</f>
        <v>0</v>
      </c>
      <c r="T60" s="19"/>
      <c r="U60" s="17"/>
      <c r="V60" s="17"/>
      <c r="W60" s="17"/>
      <c r="X60" s="17"/>
      <c r="Y60" s="17"/>
      <c r="Z60" s="17"/>
      <c r="AA60" s="17"/>
      <c r="AB60" s="17" t="n">
        <f aca="false">Z60/3600</f>
        <v>0</v>
      </c>
      <c r="AC60" s="19"/>
      <c r="AD60" s="19"/>
      <c r="AE60" s="19"/>
      <c r="AG60" s="4" t="n">
        <f aca="false">R60/100</f>
        <v>0</v>
      </c>
      <c r="AH60" s="4" t="n">
        <f aca="false">S60/100</f>
        <v>0</v>
      </c>
      <c r="AI60" s="4" t="n">
        <f aca="false">AA60/100</f>
        <v>0</v>
      </c>
      <c r="AJ60" s="4" t="n">
        <f aca="false">AB60/100</f>
        <v>0</v>
      </c>
    </row>
    <row r="61" customFormat="false" ht="11.25" hidden="false" customHeight="false" outlineLevel="0" collapsed="false">
      <c r="A61" s="21"/>
      <c r="B61" s="21"/>
      <c r="C61" s="21" t="n">
        <v>32</v>
      </c>
      <c r="D61" s="16" t="n">
        <f aca="false">L61</f>
        <v>0</v>
      </c>
      <c r="E61" s="16" t="n">
        <f aca="false">N61</f>
        <v>0</v>
      </c>
      <c r="F61" s="16" t="n">
        <f aca="false">L61</f>
        <v>0</v>
      </c>
      <c r="G61" s="16" t="n">
        <f aca="false">O61</f>
        <v>0</v>
      </c>
      <c r="H61" s="16" t="n">
        <f aca="false">U61</f>
        <v>0</v>
      </c>
      <c r="I61" s="16" t="n">
        <f aca="false">W61</f>
        <v>0</v>
      </c>
      <c r="J61" s="16" t="n">
        <f aca="false">U61</f>
        <v>0</v>
      </c>
      <c r="K61" s="16" t="n">
        <f aca="false">X61</f>
        <v>0</v>
      </c>
      <c r="L61" s="17"/>
      <c r="M61" s="17"/>
      <c r="N61" s="17"/>
      <c r="O61" s="17"/>
      <c r="P61" s="17"/>
      <c r="Q61" s="17"/>
      <c r="R61" s="18"/>
      <c r="S61" s="17" t="n">
        <f aca="false">Q61/3600</f>
        <v>0</v>
      </c>
      <c r="T61" s="19"/>
      <c r="U61" s="17"/>
      <c r="V61" s="17"/>
      <c r="W61" s="17"/>
      <c r="X61" s="17"/>
      <c r="Y61" s="17"/>
      <c r="Z61" s="17"/>
      <c r="AA61" s="17"/>
      <c r="AB61" s="17" t="n">
        <f aca="false">Z61/3600</f>
        <v>0</v>
      </c>
      <c r="AC61" s="19"/>
      <c r="AD61" s="19"/>
      <c r="AE61" s="19"/>
      <c r="AG61" s="4" t="n">
        <f aca="false">R61/100</f>
        <v>0</v>
      </c>
      <c r="AH61" s="4" t="n">
        <f aca="false">S61/100</f>
        <v>0</v>
      </c>
      <c r="AI61" s="4" t="n">
        <f aca="false">AA61/100</f>
        <v>0</v>
      </c>
      <c r="AJ61" s="4" t="n">
        <f aca="false">AB61/100</f>
        <v>0</v>
      </c>
    </row>
    <row r="62" customFormat="false" ht="12" hidden="false" customHeight="false" outlineLevel="0" collapsed="false">
      <c r="A62" s="21"/>
      <c r="B62" s="22"/>
      <c r="C62" s="22" t="n">
        <v>37</v>
      </c>
      <c r="D62" s="23" t="n">
        <f aca="false">L62</f>
        <v>0</v>
      </c>
      <c r="E62" s="23" t="n">
        <f aca="false">N62</f>
        <v>0</v>
      </c>
      <c r="F62" s="23" t="n">
        <f aca="false">L62</f>
        <v>0</v>
      </c>
      <c r="G62" s="23" t="n">
        <f aca="false">O62</f>
        <v>0</v>
      </c>
      <c r="H62" s="23" t="n">
        <f aca="false">U62</f>
        <v>0</v>
      </c>
      <c r="I62" s="23" t="n">
        <f aca="false">W62</f>
        <v>0</v>
      </c>
      <c r="J62" s="23" t="n">
        <f aca="false">U62</f>
        <v>0</v>
      </c>
      <c r="K62" s="23" t="n">
        <f aca="false">X62</f>
        <v>0</v>
      </c>
      <c r="L62" s="24"/>
      <c r="M62" s="24"/>
      <c r="N62" s="24"/>
      <c r="O62" s="24"/>
      <c r="P62" s="24"/>
      <c r="Q62" s="24"/>
      <c r="R62" s="24"/>
      <c r="S62" s="24" t="n">
        <f aca="false">Q62/3600</f>
        <v>0</v>
      </c>
      <c r="T62" s="22"/>
      <c r="U62" s="24"/>
      <c r="V62" s="24"/>
      <c r="W62" s="24"/>
      <c r="X62" s="24"/>
      <c r="Y62" s="24"/>
      <c r="Z62" s="24"/>
      <c r="AA62" s="24"/>
      <c r="AB62" s="24" t="n">
        <f aca="false">Z62/3600</f>
        <v>0</v>
      </c>
      <c r="AC62" s="22"/>
      <c r="AD62" s="22"/>
      <c r="AE62" s="22"/>
      <c r="AG62" s="4" t="n">
        <f aca="false">R62/100</f>
        <v>0</v>
      </c>
      <c r="AH62" s="4" t="n">
        <f aca="false">S62/100</f>
        <v>0</v>
      </c>
      <c r="AI62" s="4" t="n">
        <f aca="false">AA62/100</f>
        <v>0</v>
      </c>
      <c r="AJ62" s="4" t="n">
        <f aca="false">AB62/100</f>
        <v>0</v>
      </c>
    </row>
    <row r="63" customFormat="false" ht="11.25" hidden="false" customHeight="false" outlineLevel="0" collapsed="false">
      <c r="A63" s="21"/>
      <c r="B63" s="15"/>
      <c r="C63" s="15" t="n">
        <v>22</v>
      </c>
      <c r="D63" s="28" t="n">
        <f aca="false">L63</f>
        <v>0</v>
      </c>
      <c r="E63" s="28" t="n">
        <f aca="false">N63</f>
        <v>0</v>
      </c>
      <c r="F63" s="28" t="n">
        <f aca="false">L63</f>
        <v>0</v>
      </c>
      <c r="G63" s="28" t="n">
        <f aca="false">O63</f>
        <v>0</v>
      </c>
      <c r="H63" s="28" t="n">
        <f aca="false">U63</f>
        <v>0</v>
      </c>
      <c r="I63" s="28" t="n">
        <f aca="false">W63</f>
        <v>0</v>
      </c>
      <c r="J63" s="28" t="n">
        <f aca="false">U63</f>
        <v>0</v>
      </c>
      <c r="K63" s="28" t="n">
        <f aca="false">X63</f>
        <v>0</v>
      </c>
      <c r="L63" s="26"/>
      <c r="M63" s="26"/>
      <c r="N63" s="26"/>
      <c r="O63" s="26"/>
      <c r="P63" s="26"/>
      <c r="Q63" s="26"/>
      <c r="R63" s="18"/>
      <c r="S63" s="26" t="n">
        <f aca="false">Q63/3600</f>
        <v>0</v>
      </c>
      <c r="T63" s="27"/>
      <c r="U63" s="26"/>
      <c r="V63" s="26"/>
      <c r="W63" s="26"/>
      <c r="X63" s="26"/>
      <c r="Y63" s="26"/>
      <c r="Z63" s="26"/>
      <c r="AA63" s="26"/>
      <c r="AB63" s="26" t="n">
        <f aca="false">Z63/3600</f>
        <v>0</v>
      </c>
      <c r="AC63" s="20" t="e">
        <f aca="false">RBJM($L63:$M66,U63:V66)</f>
        <v>#VALUE!</v>
      </c>
      <c r="AD63" s="20" t="e">
        <f aca="false">RBJM($D63:$E66,H63:I66)</f>
        <v>#VALUE!</v>
      </c>
      <c r="AE63" s="20" t="e">
        <f aca="false">RBJM($F63:$G66,J63:K66)</f>
        <v>#VALUE!</v>
      </c>
      <c r="AG63" s="4" t="n">
        <f aca="false">R63/100</f>
        <v>0</v>
      </c>
      <c r="AH63" s="4" t="n">
        <f aca="false">S63/100</f>
        <v>0</v>
      </c>
      <c r="AI63" s="4" t="n">
        <f aca="false">AA63/100</f>
        <v>0</v>
      </c>
      <c r="AJ63" s="4" t="n">
        <f aca="false">AB63/100</f>
        <v>0</v>
      </c>
    </row>
    <row r="64" customFormat="false" ht="11.25" hidden="false" customHeight="false" outlineLevel="0" collapsed="false">
      <c r="A64" s="21"/>
      <c r="B64" s="21"/>
      <c r="C64" s="21" t="n">
        <v>27</v>
      </c>
      <c r="D64" s="29" t="n">
        <f aca="false">L64</f>
        <v>0</v>
      </c>
      <c r="E64" s="29" t="n">
        <f aca="false">N64</f>
        <v>0</v>
      </c>
      <c r="F64" s="29" t="n">
        <f aca="false">L64</f>
        <v>0</v>
      </c>
      <c r="G64" s="29" t="n">
        <f aca="false">O64</f>
        <v>0</v>
      </c>
      <c r="H64" s="29" t="n">
        <f aca="false">U64</f>
        <v>0</v>
      </c>
      <c r="I64" s="29" t="n">
        <f aca="false">W64</f>
        <v>0</v>
      </c>
      <c r="J64" s="29" t="n">
        <f aca="false">U64</f>
        <v>0</v>
      </c>
      <c r="K64" s="29" t="n">
        <f aca="false">X64</f>
        <v>0</v>
      </c>
      <c r="L64" s="17"/>
      <c r="M64" s="17"/>
      <c r="N64" s="17"/>
      <c r="O64" s="17"/>
      <c r="P64" s="17"/>
      <c r="Q64" s="17"/>
      <c r="R64" s="18"/>
      <c r="S64" s="17" t="n">
        <f aca="false">Q64/3600</f>
        <v>0</v>
      </c>
      <c r="T64" s="19"/>
      <c r="U64" s="17"/>
      <c r="V64" s="17"/>
      <c r="W64" s="17"/>
      <c r="X64" s="17"/>
      <c r="Y64" s="17"/>
      <c r="Z64" s="17"/>
      <c r="AA64" s="17"/>
      <c r="AB64" s="17" t="n">
        <f aca="false">Z64/3600</f>
        <v>0</v>
      </c>
      <c r="AC64" s="19"/>
      <c r="AD64" s="19"/>
      <c r="AE64" s="19"/>
      <c r="AG64" s="4" t="n">
        <f aca="false">R64/100</f>
        <v>0</v>
      </c>
      <c r="AH64" s="4" t="n">
        <f aca="false">S64/100</f>
        <v>0</v>
      </c>
      <c r="AI64" s="4" t="n">
        <f aca="false">AA64/100</f>
        <v>0</v>
      </c>
      <c r="AJ64" s="4" t="n">
        <f aca="false">AB64/100</f>
        <v>0</v>
      </c>
    </row>
    <row r="65" customFormat="false" ht="11.25" hidden="false" customHeight="false" outlineLevel="0" collapsed="false">
      <c r="A65" s="21"/>
      <c r="B65" s="21"/>
      <c r="C65" s="21" t="n">
        <v>32</v>
      </c>
      <c r="D65" s="29" t="n">
        <f aca="false">L65</f>
        <v>0</v>
      </c>
      <c r="E65" s="29" t="n">
        <f aca="false">N65</f>
        <v>0</v>
      </c>
      <c r="F65" s="29" t="n">
        <f aca="false">L65</f>
        <v>0</v>
      </c>
      <c r="G65" s="29" t="n">
        <f aca="false">O65</f>
        <v>0</v>
      </c>
      <c r="H65" s="29" t="n">
        <f aca="false">U65</f>
        <v>0</v>
      </c>
      <c r="I65" s="29" t="n">
        <f aca="false">W65</f>
        <v>0</v>
      </c>
      <c r="J65" s="29" t="n">
        <f aca="false">U65</f>
        <v>0</v>
      </c>
      <c r="K65" s="29" t="n">
        <f aca="false">X65</f>
        <v>0</v>
      </c>
      <c r="L65" s="17"/>
      <c r="M65" s="17"/>
      <c r="N65" s="17"/>
      <c r="O65" s="17"/>
      <c r="P65" s="17"/>
      <c r="Q65" s="17"/>
      <c r="R65" s="18"/>
      <c r="S65" s="17" t="n">
        <f aca="false">Q65/3600</f>
        <v>0</v>
      </c>
      <c r="T65" s="19"/>
      <c r="U65" s="17"/>
      <c r="V65" s="17"/>
      <c r="W65" s="17"/>
      <c r="X65" s="17"/>
      <c r="Y65" s="17"/>
      <c r="Z65" s="17"/>
      <c r="AA65" s="17"/>
      <c r="AB65" s="17" t="n">
        <f aca="false">Z65/3600</f>
        <v>0</v>
      </c>
      <c r="AC65" s="19"/>
      <c r="AD65" s="19"/>
      <c r="AE65" s="19"/>
      <c r="AG65" s="4" t="n">
        <f aca="false">R65/100</f>
        <v>0</v>
      </c>
      <c r="AH65" s="4" t="n">
        <f aca="false">S65/100</f>
        <v>0</v>
      </c>
      <c r="AI65" s="4" t="n">
        <f aca="false">AA65/100</f>
        <v>0</v>
      </c>
      <c r="AJ65" s="4" t="n">
        <f aca="false">AB65/100</f>
        <v>0</v>
      </c>
    </row>
    <row r="66" customFormat="false" ht="12" hidden="false" customHeight="false" outlineLevel="0" collapsed="false">
      <c r="A66" s="21"/>
      <c r="B66" s="22"/>
      <c r="C66" s="22" t="n">
        <v>37</v>
      </c>
      <c r="D66" s="30" t="n">
        <f aca="false">L66</f>
        <v>0</v>
      </c>
      <c r="E66" s="30" t="n">
        <f aca="false">N66</f>
        <v>0</v>
      </c>
      <c r="F66" s="30" t="n">
        <f aca="false">L66</f>
        <v>0</v>
      </c>
      <c r="G66" s="30" t="n">
        <f aca="false">O66</f>
        <v>0</v>
      </c>
      <c r="H66" s="30" t="n">
        <f aca="false">U66</f>
        <v>0</v>
      </c>
      <c r="I66" s="30" t="n">
        <f aca="false">W66</f>
        <v>0</v>
      </c>
      <c r="J66" s="30" t="n">
        <f aca="false">U66</f>
        <v>0</v>
      </c>
      <c r="K66" s="30" t="n">
        <f aca="false">X66</f>
        <v>0</v>
      </c>
      <c r="L66" s="24"/>
      <c r="M66" s="24"/>
      <c r="N66" s="24"/>
      <c r="O66" s="24"/>
      <c r="P66" s="24"/>
      <c r="Q66" s="24"/>
      <c r="R66" s="24"/>
      <c r="S66" s="24" t="n">
        <f aca="false">Q66/3600</f>
        <v>0</v>
      </c>
      <c r="T66" s="22"/>
      <c r="U66" s="24"/>
      <c r="V66" s="24"/>
      <c r="W66" s="24"/>
      <c r="X66" s="24"/>
      <c r="Y66" s="24"/>
      <c r="Z66" s="24"/>
      <c r="AA66" s="24"/>
      <c r="AB66" s="24" t="n">
        <f aca="false">Z66/3600</f>
        <v>0</v>
      </c>
      <c r="AC66" s="22"/>
      <c r="AD66" s="22"/>
      <c r="AE66" s="22"/>
      <c r="AG66" s="4" t="n">
        <f aca="false">R66/100</f>
        <v>0</v>
      </c>
      <c r="AH66" s="4" t="n">
        <f aca="false">S66/100</f>
        <v>0</v>
      </c>
      <c r="AI66" s="4" t="n">
        <f aca="false">AA66/100</f>
        <v>0</v>
      </c>
      <c r="AJ66" s="4" t="n">
        <f aca="false">AB66/100</f>
        <v>0</v>
      </c>
    </row>
    <row r="67" customFormat="false" ht="11.25" hidden="false" customHeight="false" outlineLevel="0" collapsed="false">
      <c r="A67" s="21"/>
      <c r="B67" s="15"/>
      <c r="C67" s="15" t="n">
        <v>22</v>
      </c>
      <c r="D67" s="25" t="n">
        <f aca="false">L67</f>
        <v>0</v>
      </c>
      <c r="E67" s="25" t="n">
        <f aca="false">N67</f>
        <v>0</v>
      </c>
      <c r="F67" s="25" t="n">
        <f aca="false">L67</f>
        <v>0</v>
      </c>
      <c r="G67" s="25" t="n">
        <f aca="false">O67</f>
        <v>0</v>
      </c>
      <c r="H67" s="25" t="n">
        <f aca="false">U67</f>
        <v>0</v>
      </c>
      <c r="I67" s="25" t="n">
        <f aca="false">W67</f>
        <v>0</v>
      </c>
      <c r="J67" s="25" t="n">
        <f aca="false">U67</f>
        <v>0</v>
      </c>
      <c r="K67" s="25" t="n">
        <f aca="false">X67</f>
        <v>0</v>
      </c>
      <c r="L67" s="26"/>
      <c r="M67" s="26"/>
      <c r="N67" s="26"/>
      <c r="O67" s="26"/>
      <c r="P67" s="26"/>
      <c r="Q67" s="26"/>
      <c r="R67" s="18"/>
      <c r="S67" s="26" t="n">
        <f aca="false">Q67/3600</f>
        <v>0</v>
      </c>
      <c r="T67" s="27"/>
      <c r="U67" s="26"/>
      <c r="V67" s="26"/>
      <c r="W67" s="26"/>
      <c r="X67" s="26"/>
      <c r="Y67" s="26"/>
      <c r="Z67" s="26"/>
      <c r="AA67" s="26"/>
      <c r="AB67" s="26" t="n">
        <f aca="false">Z67/3600</f>
        <v>0</v>
      </c>
      <c r="AC67" s="20" t="e">
        <f aca="false">RBJM($L67:$M70,U67:V70)</f>
        <v>#VALUE!</v>
      </c>
      <c r="AD67" s="20" t="e">
        <f aca="false">RBJM($D67:$E70,H67:I70)</f>
        <v>#VALUE!</v>
      </c>
      <c r="AE67" s="20" t="e">
        <f aca="false">RBJM($F67:$G70,J67:K70)</f>
        <v>#VALUE!</v>
      </c>
      <c r="AG67" s="4" t="n">
        <f aca="false">R67/100</f>
        <v>0</v>
      </c>
      <c r="AH67" s="4" t="n">
        <f aca="false">S67/100</f>
        <v>0</v>
      </c>
      <c r="AI67" s="4" t="n">
        <f aca="false">AA67/100</f>
        <v>0</v>
      </c>
      <c r="AJ67" s="4" t="n">
        <f aca="false">AB67/100</f>
        <v>0</v>
      </c>
    </row>
    <row r="68" customFormat="false" ht="11.25" hidden="false" customHeight="false" outlineLevel="0" collapsed="false">
      <c r="A68" s="21"/>
      <c r="B68" s="21"/>
      <c r="C68" s="21" t="n">
        <v>27</v>
      </c>
      <c r="D68" s="16" t="n">
        <f aca="false">L68</f>
        <v>0</v>
      </c>
      <c r="E68" s="16" t="n">
        <f aca="false">N68</f>
        <v>0</v>
      </c>
      <c r="F68" s="16" t="n">
        <f aca="false">L68</f>
        <v>0</v>
      </c>
      <c r="G68" s="16" t="n">
        <f aca="false">O68</f>
        <v>0</v>
      </c>
      <c r="H68" s="16" t="n">
        <f aca="false">U68</f>
        <v>0</v>
      </c>
      <c r="I68" s="16" t="n">
        <f aca="false">W68</f>
        <v>0</v>
      </c>
      <c r="J68" s="16" t="n">
        <f aca="false">U68</f>
        <v>0</v>
      </c>
      <c r="K68" s="16" t="n">
        <f aca="false">X68</f>
        <v>0</v>
      </c>
      <c r="L68" s="17"/>
      <c r="M68" s="17"/>
      <c r="N68" s="17"/>
      <c r="O68" s="17"/>
      <c r="P68" s="17"/>
      <c r="Q68" s="17"/>
      <c r="R68" s="18"/>
      <c r="S68" s="17" t="n">
        <f aca="false">Q68/3600</f>
        <v>0</v>
      </c>
      <c r="T68" s="19"/>
      <c r="U68" s="17"/>
      <c r="V68" s="17"/>
      <c r="W68" s="17"/>
      <c r="X68" s="17"/>
      <c r="Y68" s="17"/>
      <c r="Z68" s="17"/>
      <c r="AA68" s="17"/>
      <c r="AB68" s="17" t="n">
        <f aca="false">Z68/3600</f>
        <v>0</v>
      </c>
      <c r="AC68" s="19"/>
      <c r="AD68" s="19"/>
      <c r="AE68" s="19"/>
      <c r="AG68" s="4" t="n">
        <f aca="false">R68/100</f>
        <v>0</v>
      </c>
      <c r="AH68" s="4" t="n">
        <f aca="false">S68/100</f>
        <v>0</v>
      </c>
      <c r="AI68" s="4" t="n">
        <f aca="false">AA68/100</f>
        <v>0</v>
      </c>
      <c r="AJ68" s="4" t="n">
        <f aca="false">AB68/100</f>
        <v>0</v>
      </c>
    </row>
    <row r="69" customFormat="false" ht="11.25" hidden="false" customHeight="false" outlineLevel="0" collapsed="false">
      <c r="A69" s="21"/>
      <c r="B69" s="21"/>
      <c r="C69" s="21" t="n">
        <v>32</v>
      </c>
      <c r="D69" s="16" t="n">
        <f aca="false">L69</f>
        <v>0</v>
      </c>
      <c r="E69" s="16" t="n">
        <f aca="false">N69</f>
        <v>0</v>
      </c>
      <c r="F69" s="16" t="n">
        <f aca="false">L69</f>
        <v>0</v>
      </c>
      <c r="G69" s="16" t="n">
        <f aca="false">O69</f>
        <v>0</v>
      </c>
      <c r="H69" s="16" t="n">
        <f aca="false">U69</f>
        <v>0</v>
      </c>
      <c r="I69" s="16" t="n">
        <f aca="false">W69</f>
        <v>0</v>
      </c>
      <c r="J69" s="16" t="n">
        <f aca="false">U69</f>
        <v>0</v>
      </c>
      <c r="K69" s="16" t="n">
        <f aca="false">X69</f>
        <v>0</v>
      </c>
      <c r="L69" s="17"/>
      <c r="M69" s="17"/>
      <c r="N69" s="17"/>
      <c r="O69" s="17"/>
      <c r="P69" s="17"/>
      <c r="Q69" s="17"/>
      <c r="R69" s="18"/>
      <c r="S69" s="17" t="n">
        <f aca="false">Q69/3600</f>
        <v>0</v>
      </c>
      <c r="T69" s="19"/>
      <c r="U69" s="17"/>
      <c r="V69" s="17"/>
      <c r="W69" s="17"/>
      <c r="X69" s="17"/>
      <c r="Y69" s="17"/>
      <c r="Z69" s="17"/>
      <c r="AA69" s="17"/>
      <c r="AB69" s="17" t="n">
        <f aca="false">Z69/3600</f>
        <v>0</v>
      </c>
      <c r="AC69" s="19"/>
      <c r="AD69" s="19"/>
      <c r="AE69" s="19"/>
      <c r="AG69" s="4" t="n">
        <f aca="false">R69/100</f>
        <v>0</v>
      </c>
      <c r="AH69" s="4" t="n">
        <f aca="false">S69/100</f>
        <v>0</v>
      </c>
      <c r="AI69" s="4" t="n">
        <f aca="false">AA69/100</f>
        <v>0</v>
      </c>
      <c r="AJ69" s="4" t="n">
        <f aca="false">AB69/100</f>
        <v>0</v>
      </c>
    </row>
    <row r="70" customFormat="false" ht="12" hidden="false" customHeight="false" outlineLevel="0" collapsed="false">
      <c r="A70" s="22"/>
      <c r="B70" s="22"/>
      <c r="C70" s="22" t="n">
        <v>37</v>
      </c>
      <c r="D70" s="31" t="n">
        <f aca="false">L70</f>
        <v>0</v>
      </c>
      <c r="E70" s="31" t="n">
        <f aca="false">N70</f>
        <v>0</v>
      </c>
      <c r="F70" s="31" t="n">
        <f aca="false">L70</f>
        <v>0</v>
      </c>
      <c r="G70" s="31" t="n">
        <f aca="false">O70</f>
        <v>0</v>
      </c>
      <c r="H70" s="31" t="n">
        <f aca="false">U70</f>
        <v>0</v>
      </c>
      <c r="I70" s="31" t="n">
        <f aca="false">W70</f>
        <v>0</v>
      </c>
      <c r="J70" s="31" t="n">
        <f aca="false">U70</f>
        <v>0</v>
      </c>
      <c r="K70" s="31" t="n">
        <f aca="false">X70</f>
        <v>0</v>
      </c>
      <c r="L70" s="24"/>
      <c r="M70" s="24"/>
      <c r="N70" s="24"/>
      <c r="O70" s="24"/>
      <c r="P70" s="24"/>
      <c r="Q70" s="24"/>
      <c r="R70" s="24"/>
      <c r="S70" s="24" t="n">
        <f aca="false">Q70/3600</f>
        <v>0</v>
      </c>
      <c r="T70" s="22"/>
      <c r="U70" s="24"/>
      <c r="V70" s="24"/>
      <c r="W70" s="24"/>
      <c r="X70" s="24"/>
      <c r="Y70" s="24"/>
      <c r="Z70" s="24"/>
      <c r="AA70" s="24"/>
      <c r="AB70" s="24" t="n">
        <f aca="false">Z70/3600</f>
        <v>0</v>
      </c>
      <c r="AC70" s="22"/>
      <c r="AD70" s="22"/>
      <c r="AE70" s="22"/>
      <c r="AG70" s="4" t="n">
        <f aca="false">R70/100</f>
        <v>0</v>
      </c>
      <c r="AH70" s="4" t="n">
        <f aca="false">S70/100</f>
        <v>0</v>
      </c>
      <c r="AI70" s="4" t="n">
        <f aca="false">AA70/100</f>
        <v>0</v>
      </c>
      <c r="AJ70" s="4" t="n">
        <f aca="false">AB70/100</f>
        <v>0</v>
      </c>
    </row>
    <row r="71" customFormat="false" ht="11.25" hidden="false" customHeight="false" outlineLevel="0" collapsed="false">
      <c r="A71" s="15" t="s">
        <v>51</v>
      </c>
      <c r="B71" s="15"/>
      <c r="C71" s="15" t="n">
        <v>22</v>
      </c>
      <c r="D71" s="28" t="n">
        <f aca="false">L71</f>
        <v>0</v>
      </c>
      <c r="E71" s="28" t="n">
        <f aca="false">N71</f>
        <v>0</v>
      </c>
      <c r="F71" s="28" t="n">
        <f aca="false">L71</f>
        <v>0</v>
      </c>
      <c r="G71" s="28" t="n">
        <f aca="false">O71</f>
        <v>0</v>
      </c>
      <c r="H71" s="28" t="n">
        <f aca="false">U71</f>
        <v>0</v>
      </c>
      <c r="I71" s="28" t="n">
        <f aca="false">W71</f>
        <v>0</v>
      </c>
      <c r="J71" s="28" t="n">
        <f aca="false">U71</f>
        <v>0</v>
      </c>
      <c r="K71" s="28" t="n">
        <f aca="false">X71</f>
        <v>0</v>
      </c>
      <c r="L71" s="26"/>
      <c r="M71" s="26"/>
      <c r="N71" s="26"/>
      <c r="O71" s="26"/>
      <c r="P71" s="26"/>
      <c r="Q71" s="26"/>
      <c r="R71" s="18"/>
      <c r="S71" s="26" t="n">
        <f aca="false">Q71/3600</f>
        <v>0</v>
      </c>
      <c r="T71" s="27"/>
      <c r="U71" s="26"/>
      <c r="V71" s="26"/>
      <c r="W71" s="26"/>
      <c r="X71" s="26"/>
      <c r="Y71" s="26"/>
      <c r="Z71" s="26"/>
      <c r="AA71" s="26"/>
      <c r="AB71" s="26" t="n">
        <f aca="false">Z71/3600</f>
        <v>0</v>
      </c>
      <c r="AC71" s="20" t="e">
        <f aca="false">RBJM($L71:$M74,U71:V74)</f>
        <v>#VALUE!</v>
      </c>
      <c r="AD71" s="20" t="e">
        <f aca="false">RBJM($D71:$E74,H71:I74)</f>
        <v>#VALUE!</v>
      </c>
      <c r="AE71" s="20" t="e">
        <f aca="false">RBJM($F71:$G74,J71:K74)</f>
        <v>#VALUE!</v>
      </c>
      <c r="AG71" s="4" t="n">
        <f aca="false">R71/100</f>
        <v>0</v>
      </c>
      <c r="AH71" s="4" t="n">
        <f aca="false">S71/100</f>
        <v>0</v>
      </c>
      <c r="AI71" s="4" t="n">
        <f aca="false">AA71/100</f>
        <v>0</v>
      </c>
      <c r="AJ71" s="4" t="n">
        <f aca="false">AB71/100</f>
        <v>0</v>
      </c>
    </row>
    <row r="72" customFormat="false" ht="11.25" hidden="false" customHeight="false" outlineLevel="0" collapsed="false">
      <c r="A72" s="21" t="s">
        <v>52</v>
      </c>
      <c r="B72" s="21"/>
      <c r="C72" s="21" t="n">
        <v>27</v>
      </c>
      <c r="D72" s="29" t="n">
        <f aca="false">L72</f>
        <v>0</v>
      </c>
      <c r="E72" s="29" t="n">
        <f aca="false">N72</f>
        <v>0</v>
      </c>
      <c r="F72" s="29" t="n">
        <f aca="false">L72</f>
        <v>0</v>
      </c>
      <c r="G72" s="29" t="n">
        <f aca="false">O72</f>
        <v>0</v>
      </c>
      <c r="H72" s="29" t="n">
        <f aca="false">U72</f>
        <v>0</v>
      </c>
      <c r="I72" s="29" t="n">
        <f aca="false">W72</f>
        <v>0</v>
      </c>
      <c r="J72" s="29" t="n">
        <f aca="false">U72</f>
        <v>0</v>
      </c>
      <c r="K72" s="29" t="n">
        <f aca="false">X72</f>
        <v>0</v>
      </c>
      <c r="L72" s="17"/>
      <c r="M72" s="17"/>
      <c r="N72" s="17"/>
      <c r="O72" s="17"/>
      <c r="P72" s="17"/>
      <c r="Q72" s="17"/>
      <c r="R72" s="18"/>
      <c r="S72" s="17" t="n">
        <f aca="false">Q72/3600</f>
        <v>0</v>
      </c>
      <c r="T72" s="19"/>
      <c r="U72" s="17"/>
      <c r="V72" s="17"/>
      <c r="W72" s="17"/>
      <c r="X72" s="17"/>
      <c r="Y72" s="17"/>
      <c r="Z72" s="17"/>
      <c r="AA72" s="17"/>
      <c r="AB72" s="17" t="n">
        <f aca="false">Z72/3600</f>
        <v>0</v>
      </c>
      <c r="AC72" s="19"/>
      <c r="AD72" s="19"/>
      <c r="AE72" s="19"/>
      <c r="AG72" s="4" t="n">
        <f aca="false">R72/100</f>
        <v>0</v>
      </c>
      <c r="AH72" s="4" t="n">
        <f aca="false">S72/100</f>
        <v>0</v>
      </c>
      <c r="AI72" s="4" t="n">
        <f aca="false">AA72/100</f>
        <v>0</v>
      </c>
      <c r="AJ72" s="4" t="n">
        <f aca="false">AB72/100</f>
        <v>0</v>
      </c>
    </row>
    <row r="73" customFormat="false" ht="11.25" hidden="false" customHeight="false" outlineLevel="0" collapsed="false">
      <c r="A73" s="21"/>
      <c r="B73" s="21"/>
      <c r="C73" s="21" t="n">
        <v>32</v>
      </c>
      <c r="D73" s="29" t="n">
        <f aca="false">L73</f>
        <v>0</v>
      </c>
      <c r="E73" s="29" t="n">
        <f aca="false">N73</f>
        <v>0</v>
      </c>
      <c r="F73" s="29" t="n">
        <f aca="false">L73</f>
        <v>0</v>
      </c>
      <c r="G73" s="29" t="n">
        <f aca="false">O73</f>
        <v>0</v>
      </c>
      <c r="H73" s="29" t="n">
        <f aca="false">U73</f>
        <v>0</v>
      </c>
      <c r="I73" s="29" t="n">
        <f aca="false">W73</f>
        <v>0</v>
      </c>
      <c r="J73" s="29" t="n">
        <f aca="false">U73</f>
        <v>0</v>
      </c>
      <c r="K73" s="29" t="n">
        <f aca="false">X73</f>
        <v>0</v>
      </c>
      <c r="L73" s="17"/>
      <c r="M73" s="17"/>
      <c r="N73" s="17"/>
      <c r="O73" s="17"/>
      <c r="P73" s="17"/>
      <c r="Q73" s="17"/>
      <c r="R73" s="18"/>
      <c r="S73" s="17" t="n">
        <f aca="false">Q73/3600</f>
        <v>0</v>
      </c>
      <c r="T73" s="19"/>
      <c r="U73" s="17"/>
      <c r="V73" s="17"/>
      <c r="W73" s="17"/>
      <c r="X73" s="17"/>
      <c r="Y73" s="17"/>
      <c r="Z73" s="17"/>
      <c r="AA73" s="17"/>
      <c r="AB73" s="17" t="n">
        <f aca="false">Z73/3600</f>
        <v>0</v>
      </c>
      <c r="AC73" s="19"/>
      <c r="AD73" s="19"/>
      <c r="AE73" s="19"/>
      <c r="AG73" s="4" t="n">
        <f aca="false">R73/100</f>
        <v>0</v>
      </c>
      <c r="AH73" s="4" t="n">
        <f aca="false">S73/100</f>
        <v>0</v>
      </c>
      <c r="AI73" s="4" t="n">
        <f aca="false">AA73/100</f>
        <v>0</v>
      </c>
      <c r="AJ73" s="4" t="n">
        <f aca="false">AB73/100</f>
        <v>0</v>
      </c>
    </row>
    <row r="74" customFormat="false" ht="12" hidden="false" customHeight="false" outlineLevel="0" collapsed="false">
      <c r="A74" s="21"/>
      <c r="B74" s="22"/>
      <c r="C74" s="22" t="n">
        <v>37</v>
      </c>
      <c r="D74" s="30" t="n">
        <f aca="false">L74</f>
        <v>0</v>
      </c>
      <c r="E74" s="30" t="n">
        <f aca="false">N74</f>
        <v>0</v>
      </c>
      <c r="F74" s="30" t="n">
        <f aca="false">L74</f>
        <v>0</v>
      </c>
      <c r="G74" s="30" t="n">
        <f aca="false">O74</f>
        <v>0</v>
      </c>
      <c r="H74" s="30" t="n">
        <f aca="false">U74</f>
        <v>0</v>
      </c>
      <c r="I74" s="30" t="n">
        <f aca="false">W74</f>
        <v>0</v>
      </c>
      <c r="J74" s="30" t="n">
        <f aca="false">U74</f>
        <v>0</v>
      </c>
      <c r="K74" s="30" t="n">
        <f aca="false">X74</f>
        <v>0</v>
      </c>
      <c r="L74" s="24"/>
      <c r="M74" s="24"/>
      <c r="N74" s="24"/>
      <c r="O74" s="24"/>
      <c r="P74" s="24"/>
      <c r="Q74" s="24"/>
      <c r="R74" s="24"/>
      <c r="S74" s="24" t="n">
        <f aca="false">Q74/3600</f>
        <v>0</v>
      </c>
      <c r="T74" s="22"/>
      <c r="U74" s="24"/>
      <c r="V74" s="24"/>
      <c r="W74" s="24"/>
      <c r="X74" s="24"/>
      <c r="Y74" s="24"/>
      <c r="Z74" s="24"/>
      <c r="AA74" s="24"/>
      <c r="AB74" s="24" t="n">
        <f aca="false">Z74/3600</f>
        <v>0</v>
      </c>
      <c r="AC74" s="22"/>
      <c r="AD74" s="22"/>
      <c r="AE74" s="22"/>
      <c r="AG74" s="4" t="n">
        <f aca="false">R74/100</f>
        <v>0</v>
      </c>
      <c r="AH74" s="4" t="n">
        <f aca="false">S74/100</f>
        <v>0</v>
      </c>
      <c r="AI74" s="4" t="n">
        <f aca="false">AA74/100</f>
        <v>0</v>
      </c>
      <c r="AJ74" s="4" t="n">
        <f aca="false">AB74/100</f>
        <v>0</v>
      </c>
    </row>
    <row r="75" customFormat="false" ht="11.25" hidden="false" customHeight="false" outlineLevel="0" collapsed="false">
      <c r="A75" s="21"/>
      <c r="B75" s="15"/>
      <c r="C75" s="15" t="n">
        <v>22</v>
      </c>
      <c r="D75" s="25" t="n">
        <f aca="false">L75</f>
        <v>0</v>
      </c>
      <c r="E75" s="25" t="n">
        <f aca="false">N75</f>
        <v>0</v>
      </c>
      <c r="F75" s="25" t="n">
        <f aca="false">L75</f>
        <v>0</v>
      </c>
      <c r="G75" s="25" t="n">
        <f aca="false">O75</f>
        <v>0</v>
      </c>
      <c r="H75" s="25" t="n">
        <f aca="false">U75</f>
        <v>0</v>
      </c>
      <c r="I75" s="25" t="n">
        <f aca="false">W75</f>
        <v>0</v>
      </c>
      <c r="J75" s="25" t="n">
        <f aca="false">U75</f>
        <v>0</v>
      </c>
      <c r="K75" s="25" t="n">
        <f aca="false">X75</f>
        <v>0</v>
      </c>
      <c r="L75" s="26"/>
      <c r="M75" s="26"/>
      <c r="N75" s="26"/>
      <c r="O75" s="26"/>
      <c r="P75" s="26"/>
      <c r="Q75" s="26"/>
      <c r="R75" s="18"/>
      <c r="S75" s="26" t="n">
        <f aca="false">Q75/3600</f>
        <v>0</v>
      </c>
      <c r="T75" s="27"/>
      <c r="U75" s="26"/>
      <c r="V75" s="26"/>
      <c r="W75" s="26"/>
      <c r="X75" s="26"/>
      <c r="Y75" s="26"/>
      <c r="Z75" s="26"/>
      <c r="AA75" s="26"/>
      <c r="AB75" s="26" t="n">
        <f aca="false">Z75/3600</f>
        <v>0</v>
      </c>
      <c r="AC75" s="20" t="e">
        <f aca="false">RBJM($L75:$M78,U75:V78)</f>
        <v>#VALUE!</v>
      </c>
      <c r="AD75" s="20" t="e">
        <f aca="false">RBJM($D75:$E78,H75:I78)</f>
        <v>#VALUE!</v>
      </c>
      <c r="AE75" s="20" t="e">
        <f aca="false">RBJM($F75:$G78,J75:K78)</f>
        <v>#VALUE!</v>
      </c>
      <c r="AG75" s="4" t="n">
        <f aca="false">R75/100</f>
        <v>0</v>
      </c>
      <c r="AH75" s="4" t="n">
        <f aca="false">S75/100</f>
        <v>0</v>
      </c>
      <c r="AI75" s="4" t="n">
        <f aca="false">AA75/100</f>
        <v>0</v>
      </c>
      <c r="AJ75" s="4" t="n">
        <f aca="false">AB75/100</f>
        <v>0</v>
      </c>
    </row>
    <row r="76" customFormat="false" ht="11.25" hidden="false" customHeight="false" outlineLevel="0" collapsed="false">
      <c r="A76" s="21"/>
      <c r="B76" s="21"/>
      <c r="C76" s="21" t="n">
        <v>27</v>
      </c>
      <c r="D76" s="16" t="n">
        <f aca="false">L76</f>
        <v>0</v>
      </c>
      <c r="E76" s="16" t="n">
        <f aca="false">N76</f>
        <v>0</v>
      </c>
      <c r="F76" s="16" t="n">
        <f aca="false">L76</f>
        <v>0</v>
      </c>
      <c r="G76" s="16" t="n">
        <f aca="false">O76</f>
        <v>0</v>
      </c>
      <c r="H76" s="16" t="n">
        <f aca="false">U76</f>
        <v>0</v>
      </c>
      <c r="I76" s="16" t="n">
        <f aca="false">W76</f>
        <v>0</v>
      </c>
      <c r="J76" s="16" t="n">
        <f aca="false">U76</f>
        <v>0</v>
      </c>
      <c r="K76" s="16" t="n">
        <f aca="false">X76</f>
        <v>0</v>
      </c>
      <c r="L76" s="17"/>
      <c r="M76" s="17"/>
      <c r="N76" s="17"/>
      <c r="O76" s="17"/>
      <c r="P76" s="17"/>
      <c r="Q76" s="17"/>
      <c r="R76" s="18"/>
      <c r="S76" s="17" t="n">
        <f aca="false">Q76/3600</f>
        <v>0</v>
      </c>
      <c r="T76" s="19"/>
      <c r="U76" s="17"/>
      <c r="V76" s="17"/>
      <c r="W76" s="17"/>
      <c r="X76" s="17"/>
      <c r="Y76" s="17"/>
      <c r="Z76" s="17"/>
      <c r="AA76" s="17"/>
      <c r="AB76" s="17" t="n">
        <f aca="false">Z76/3600</f>
        <v>0</v>
      </c>
      <c r="AC76" s="19"/>
      <c r="AD76" s="19"/>
      <c r="AE76" s="19"/>
      <c r="AG76" s="4" t="n">
        <f aca="false">R76/100</f>
        <v>0</v>
      </c>
      <c r="AH76" s="4" t="n">
        <f aca="false">S76/100</f>
        <v>0</v>
      </c>
      <c r="AI76" s="4" t="n">
        <f aca="false">AA76/100</f>
        <v>0</v>
      </c>
      <c r="AJ76" s="4" t="n">
        <f aca="false">AB76/100</f>
        <v>0</v>
      </c>
    </row>
    <row r="77" customFormat="false" ht="11.25" hidden="false" customHeight="false" outlineLevel="0" collapsed="false">
      <c r="A77" s="21"/>
      <c r="B77" s="21"/>
      <c r="C77" s="21" t="n">
        <v>32</v>
      </c>
      <c r="D77" s="16" t="n">
        <f aca="false">L77</f>
        <v>0</v>
      </c>
      <c r="E77" s="16" t="n">
        <f aca="false">N77</f>
        <v>0</v>
      </c>
      <c r="F77" s="16" t="n">
        <f aca="false">L77</f>
        <v>0</v>
      </c>
      <c r="G77" s="16" t="n">
        <f aca="false">O77</f>
        <v>0</v>
      </c>
      <c r="H77" s="16" t="n">
        <f aca="false">U77</f>
        <v>0</v>
      </c>
      <c r="I77" s="16" t="n">
        <f aca="false">W77</f>
        <v>0</v>
      </c>
      <c r="J77" s="16" t="n">
        <f aca="false">U77</f>
        <v>0</v>
      </c>
      <c r="K77" s="16" t="n">
        <f aca="false">X77</f>
        <v>0</v>
      </c>
      <c r="L77" s="17"/>
      <c r="M77" s="17"/>
      <c r="N77" s="17"/>
      <c r="O77" s="17"/>
      <c r="P77" s="17"/>
      <c r="Q77" s="17"/>
      <c r="R77" s="18"/>
      <c r="S77" s="17" t="n">
        <f aca="false">Q77/3600</f>
        <v>0</v>
      </c>
      <c r="T77" s="19"/>
      <c r="U77" s="17"/>
      <c r="V77" s="17"/>
      <c r="W77" s="17"/>
      <c r="X77" s="17"/>
      <c r="Y77" s="17"/>
      <c r="Z77" s="17"/>
      <c r="AA77" s="17"/>
      <c r="AB77" s="17" t="n">
        <f aca="false">Z77/3600</f>
        <v>0</v>
      </c>
      <c r="AC77" s="19"/>
      <c r="AD77" s="19"/>
      <c r="AE77" s="19"/>
      <c r="AG77" s="4" t="n">
        <f aca="false">R77/100</f>
        <v>0</v>
      </c>
      <c r="AH77" s="4" t="n">
        <f aca="false">S77/100</f>
        <v>0</v>
      </c>
      <c r="AI77" s="4" t="n">
        <f aca="false">AA77/100</f>
        <v>0</v>
      </c>
      <c r="AJ77" s="4" t="n">
        <f aca="false">AB77/100</f>
        <v>0</v>
      </c>
    </row>
    <row r="78" customFormat="false" ht="12" hidden="false" customHeight="false" outlineLevel="0" collapsed="false">
      <c r="A78" s="21"/>
      <c r="B78" s="22"/>
      <c r="C78" s="22" t="n">
        <v>37</v>
      </c>
      <c r="D78" s="23" t="n">
        <f aca="false">L78</f>
        <v>0</v>
      </c>
      <c r="E78" s="23" t="n">
        <f aca="false">N78</f>
        <v>0</v>
      </c>
      <c r="F78" s="23" t="n">
        <f aca="false">L78</f>
        <v>0</v>
      </c>
      <c r="G78" s="23" t="n">
        <f aca="false">O78</f>
        <v>0</v>
      </c>
      <c r="H78" s="23" t="n">
        <f aca="false">U78</f>
        <v>0</v>
      </c>
      <c r="I78" s="23" t="n">
        <f aca="false">W78</f>
        <v>0</v>
      </c>
      <c r="J78" s="23" t="n">
        <f aca="false">U78</f>
        <v>0</v>
      </c>
      <c r="K78" s="23" t="n">
        <f aca="false">X78</f>
        <v>0</v>
      </c>
      <c r="L78" s="24"/>
      <c r="M78" s="24"/>
      <c r="N78" s="24"/>
      <c r="O78" s="24"/>
      <c r="P78" s="24"/>
      <c r="Q78" s="24"/>
      <c r="R78" s="24"/>
      <c r="S78" s="24" t="n">
        <f aca="false">Q78/3600</f>
        <v>0</v>
      </c>
      <c r="T78" s="22"/>
      <c r="U78" s="24"/>
      <c r="V78" s="24"/>
      <c r="W78" s="24"/>
      <c r="X78" s="24"/>
      <c r="Y78" s="24"/>
      <c r="Z78" s="24"/>
      <c r="AA78" s="24"/>
      <c r="AB78" s="24" t="n">
        <f aca="false">Z78/3600</f>
        <v>0</v>
      </c>
      <c r="AC78" s="22"/>
      <c r="AD78" s="22"/>
      <c r="AE78" s="22"/>
      <c r="AG78" s="4" t="n">
        <f aca="false">R78/100</f>
        <v>0</v>
      </c>
      <c r="AH78" s="4" t="n">
        <f aca="false">S78/100</f>
        <v>0</v>
      </c>
      <c r="AI78" s="4" t="n">
        <f aca="false">AA78/100</f>
        <v>0</v>
      </c>
      <c r="AJ78" s="4" t="n">
        <f aca="false">AB78/100</f>
        <v>0</v>
      </c>
    </row>
    <row r="79" customFormat="false" ht="11.25" hidden="false" customHeight="false" outlineLevel="0" collapsed="false">
      <c r="A79" s="21"/>
      <c r="B79" s="15"/>
      <c r="C79" s="15" t="n">
        <v>22</v>
      </c>
      <c r="D79" s="25" t="n">
        <f aca="false">L79</f>
        <v>0</v>
      </c>
      <c r="E79" s="25" t="n">
        <f aca="false">N79</f>
        <v>0</v>
      </c>
      <c r="F79" s="25" t="n">
        <f aca="false">L79</f>
        <v>0</v>
      </c>
      <c r="G79" s="25" t="n">
        <f aca="false">O79</f>
        <v>0</v>
      </c>
      <c r="H79" s="25" t="n">
        <f aca="false">U79</f>
        <v>0</v>
      </c>
      <c r="I79" s="25" t="n">
        <f aca="false">W79</f>
        <v>0</v>
      </c>
      <c r="J79" s="25" t="n">
        <f aca="false">U79</f>
        <v>0</v>
      </c>
      <c r="K79" s="25" t="n">
        <f aca="false">X79</f>
        <v>0</v>
      </c>
      <c r="L79" s="26"/>
      <c r="M79" s="26"/>
      <c r="N79" s="26"/>
      <c r="O79" s="26"/>
      <c r="P79" s="26"/>
      <c r="Q79" s="26"/>
      <c r="R79" s="18"/>
      <c r="S79" s="26" t="n">
        <f aca="false">Q79/3600</f>
        <v>0</v>
      </c>
      <c r="T79" s="27"/>
      <c r="U79" s="26"/>
      <c r="V79" s="26"/>
      <c r="W79" s="26"/>
      <c r="X79" s="26"/>
      <c r="Y79" s="26"/>
      <c r="Z79" s="26"/>
      <c r="AA79" s="26"/>
      <c r="AB79" s="26" t="n">
        <f aca="false">Z79/3600</f>
        <v>0</v>
      </c>
      <c r="AC79" s="20" t="e">
        <f aca="false">RBJM($L79:$M82,U79:V82)</f>
        <v>#VALUE!</v>
      </c>
      <c r="AD79" s="20" t="e">
        <f aca="false">RBJM($D79:$E82,H79:I82)</f>
        <v>#VALUE!</v>
      </c>
      <c r="AE79" s="20" t="e">
        <f aca="false">RBJM($F79:$G82,J79:K82)</f>
        <v>#VALUE!</v>
      </c>
      <c r="AG79" s="4" t="n">
        <f aca="false">R79/100</f>
        <v>0</v>
      </c>
      <c r="AH79" s="4" t="n">
        <f aca="false">S79/100</f>
        <v>0</v>
      </c>
      <c r="AI79" s="4" t="n">
        <f aca="false">AA79/100</f>
        <v>0</v>
      </c>
      <c r="AJ79" s="4" t="n">
        <f aca="false">AB79/100</f>
        <v>0</v>
      </c>
    </row>
    <row r="80" customFormat="false" ht="11.25" hidden="false" customHeight="false" outlineLevel="0" collapsed="false">
      <c r="A80" s="21"/>
      <c r="B80" s="21"/>
      <c r="C80" s="21" t="n">
        <v>27</v>
      </c>
      <c r="D80" s="16" t="n">
        <f aca="false">L80</f>
        <v>0</v>
      </c>
      <c r="E80" s="16" t="n">
        <f aca="false">N80</f>
        <v>0</v>
      </c>
      <c r="F80" s="16" t="n">
        <f aca="false">L80</f>
        <v>0</v>
      </c>
      <c r="G80" s="16" t="n">
        <f aca="false">O80</f>
        <v>0</v>
      </c>
      <c r="H80" s="16" t="n">
        <f aca="false">U80</f>
        <v>0</v>
      </c>
      <c r="I80" s="16" t="n">
        <f aca="false">W80</f>
        <v>0</v>
      </c>
      <c r="J80" s="16" t="n">
        <f aca="false">U80</f>
        <v>0</v>
      </c>
      <c r="K80" s="16" t="n">
        <f aca="false">X80</f>
        <v>0</v>
      </c>
      <c r="L80" s="17"/>
      <c r="M80" s="17"/>
      <c r="N80" s="17"/>
      <c r="O80" s="17"/>
      <c r="P80" s="17"/>
      <c r="Q80" s="17"/>
      <c r="R80" s="18"/>
      <c r="S80" s="17" t="n">
        <f aca="false">Q80/3600</f>
        <v>0</v>
      </c>
      <c r="T80" s="19"/>
      <c r="U80" s="17"/>
      <c r="V80" s="17"/>
      <c r="W80" s="17"/>
      <c r="X80" s="17"/>
      <c r="Y80" s="17"/>
      <c r="Z80" s="17"/>
      <c r="AA80" s="17"/>
      <c r="AB80" s="17" t="n">
        <f aca="false">Z80/3600</f>
        <v>0</v>
      </c>
      <c r="AC80" s="19"/>
      <c r="AD80" s="19"/>
      <c r="AE80" s="19"/>
      <c r="AG80" s="4" t="n">
        <f aca="false">R80/100</f>
        <v>0</v>
      </c>
      <c r="AH80" s="4" t="n">
        <f aca="false">S80/100</f>
        <v>0</v>
      </c>
      <c r="AI80" s="4" t="n">
        <f aca="false">AA80/100</f>
        <v>0</v>
      </c>
      <c r="AJ80" s="4" t="n">
        <f aca="false">AB80/100</f>
        <v>0</v>
      </c>
    </row>
    <row r="81" customFormat="false" ht="11.25" hidden="false" customHeight="false" outlineLevel="0" collapsed="false">
      <c r="A81" s="21"/>
      <c r="B81" s="21"/>
      <c r="C81" s="21" t="n">
        <v>32</v>
      </c>
      <c r="D81" s="16" t="n">
        <f aca="false">L81</f>
        <v>0</v>
      </c>
      <c r="E81" s="16" t="n">
        <f aca="false">N81</f>
        <v>0</v>
      </c>
      <c r="F81" s="16" t="n">
        <f aca="false">L81</f>
        <v>0</v>
      </c>
      <c r="G81" s="16" t="n">
        <f aca="false">O81</f>
        <v>0</v>
      </c>
      <c r="H81" s="16" t="n">
        <f aca="false">U81</f>
        <v>0</v>
      </c>
      <c r="I81" s="16" t="n">
        <f aca="false">W81</f>
        <v>0</v>
      </c>
      <c r="J81" s="16" t="n">
        <f aca="false">U81</f>
        <v>0</v>
      </c>
      <c r="K81" s="16" t="n">
        <f aca="false">X81</f>
        <v>0</v>
      </c>
      <c r="L81" s="17"/>
      <c r="M81" s="17"/>
      <c r="N81" s="17"/>
      <c r="O81" s="17"/>
      <c r="P81" s="17"/>
      <c r="Q81" s="17"/>
      <c r="R81" s="18"/>
      <c r="S81" s="17" t="n">
        <f aca="false">Q81/3600</f>
        <v>0</v>
      </c>
      <c r="T81" s="19"/>
      <c r="U81" s="17"/>
      <c r="V81" s="17"/>
      <c r="W81" s="17"/>
      <c r="X81" s="17"/>
      <c r="Y81" s="17"/>
      <c r="Z81" s="17"/>
      <c r="AA81" s="17"/>
      <c r="AB81" s="17" t="n">
        <f aca="false">Z81/3600</f>
        <v>0</v>
      </c>
      <c r="AC81" s="19"/>
      <c r="AD81" s="19"/>
      <c r="AE81" s="19"/>
      <c r="AG81" s="4" t="n">
        <f aca="false">R81/100</f>
        <v>0</v>
      </c>
      <c r="AH81" s="4" t="n">
        <f aca="false">S81/100</f>
        <v>0</v>
      </c>
      <c r="AI81" s="4" t="n">
        <f aca="false">AA81/100</f>
        <v>0</v>
      </c>
      <c r="AJ81" s="4" t="n">
        <f aca="false">AB81/100</f>
        <v>0</v>
      </c>
    </row>
    <row r="82" customFormat="false" ht="12" hidden="false" customHeight="false" outlineLevel="0" collapsed="false">
      <c r="A82" s="22"/>
      <c r="B82" s="22"/>
      <c r="C82" s="22" t="n">
        <v>37</v>
      </c>
      <c r="D82" s="31" t="n">
        <f aca="false">L82</f>
        <v>0</v>
      </c>
      <c r="E82" s="31" t="n">
        <f aca="false">N82</f>
        <v>0</v>
      </c>
      <c r="F82" s="31" t="n">
        <f aca="false">L82</f>
        <v>0</v>
      </c>
      <c r="G82" s="31" t="n">
        <f aca="false">O82</f>
        <v>0</v>
      </c>
      <c r="H82" s="31" t="n">
        <f aca="false">U82</f>
        <v>0</v>
      </c>
      <c r="I82" s="31" t="n">
        <f aca="false">W82</f>
        <v>0</v>
      </c>
      <c r="J82" s="31" t="n">
        <f aca="false">U82</f>
        <v>0</v>
      </c>
      <c r="K82" s="31" t="n">
        <f aca="false">X82</f>
        <v>0</v>
      </c>
      <c r="L82" s="24"/>
      <c r="M82" s="24"/>
      <c r="N82" s="24"/>
      <c r="O82" s="24"/>
      <c r="P82" s="24"/>
      <c r="Q82" s="24"/>
      <c r="R82" s="24"/>
      <c r="S82" s="24" t="n">
        <f aca="false">Q82/3600</f>
        <v>0</v>
      </c>
      <c r="T82" s="22"/>
      <c r="U82" s="24"/>
      <c r="V82" s="24"/>
      <c r="W82" s="24"/>
      <c r="X82" s="24"/>
      <c r="Y82" s="24"/>
      <c r="Z82" s="24"/>
      <c r="AA82" s="24"/>
      <c r="AB82" s="24" t="n">
        <f aca="false">Z82/3600</f>
        <v>0</v>
      </c>
      <c r="AC82" s="22"/>
      <c r="AD82" s="22"/>
      <c r="AE82" s="22"/>
      <c r="AG82" s="4" t="n">
        <f aca="false">R82/100</f>
        <v>0</v>
      </c>
      <c r="AH82" s="4" t="n">
        <f aca="false">S82/100</f>
        <v>0</v>
      </c>
      <c r="AI82" s="4" t="n">
        <f aca="false">AA82/100</f>
        <v>0</v>
      </c>
      <c r="AJ82" s="4" t="n">
        <f aca="false">AB82/100</f>
        <v>0</v>
      </c>
    </row>
    <row r="83" customFormat="false" ht="11.25" hidden="false" customHeight="false" outlineLevel="0" collapsed="false">
      <c r="B83" s="4" t="s">
        <v>42</v>
      </c>
      <c r="D83" s="32"/>
      <c r="E83" s="33"/>
      <c r="F83" s="33"/>
      <c r="G83" s="34"/>
      <c r="H83" s="34"/>
      <c r="I83" s="34"/>
      <c r="J83" s="34"/>
      <c r="K83" s="34"/>
      <c r="T83" s="35"/>
      <c r="AC83" s="36" t="e">
        <f aca="false">AVERAGE(AC3,AC7,AC11,AC15)</f>
        <v>#VALUE!</v>
      </c>
      <c r="AD83" s="36" t="e">
        <f aca="false">AVERAGE(AD3,AD7,AD11,AD15)</f>
        <v>#VALUE!</v>
      </c>
      <c r="AE83" s="36" t="e">
        <f aca="false">AVERAGE(AE3,AE7,AE11,AE15)</f>
        <v>#VALUE!</v>
      </c>
    </row>
    <row r="84" customFormat="false" ht="11.25" hidden="false" customHeight="false" outlineLevel="0" collapsed="false">
      <c r="B84" s="4" t="s">
        <v>45</v>
      </c>
      <c r="D84" s="37"/>
      <c r="E84" s="33"/>
      <c r="F84" s="33"/>
      <c r="G84" s="34"/>
      <c r="H84" s="34"/>
      <c r="I84" s="34"/>
      <c r="J84" s="34"/>
      <c r="K84" s="34"/>
      <c r="T84" s="35"/>
      <c r="AC84" s="36" t="e">
        <f aca="false">AVERAGE(AC19,AC23,AC27,AC31,AC35)</f>
        <v>#VALUE!</v>
      </c>
      <c r="AD84" s="36" t="e">
        <f aca="false">AVERAGE(AD19,AD23,AD27,AD31,AD35)</f>
        <v>#VALUE!</v>
      </c>
      <c r="AE84" s="36" t="e">
        <f aca="false">AVERAGE(AE19,AE23,AE27,AE31,AE35)</f>
        <v>#VALUE!</v>
      </c>
    </row>
    <row r="85" customFormat="false" ht="11.25" hidden="false" customHeight="false" outlineLevel="0" collapsed="false">
      <c r="B85" s="4" t="s">
        <v>47</v>
      </c>
      <c r="D85" s="37"/>
      <c r="E85" s="33"/>
      <c r="F85" s="33"/>
      <c r="G85" s="34"/>
      <c r="H85" s="34"/>
      <c r="I85" s="34"/>
      <c r="J85" s="34"/>
      <c r="K85" s="34"/>
      <c r="T85" s="35"/>
      <c r="AC85" s="36" t="e">
        <f aca="false">AVERAGE(AC39,AC43,AC47,AC51)</f>
        <v>#VALUE!</v>
      </c>
      <c r="AD85" s="36" t="e">
        <f aca="false">AVERAGE(AD39,AD43,AD47,AD51)</f>
        <v>#VALUE!</v>
      </c>
      <c r="AE85" s="36" t="e">
        <f aca="false">AVERAGE(AE39,AE43,AE47,AE51)</f>
        <v>#VALUE!</v>
      </c>
    </row>
    <row r="86" customFormat="false" ht="11.25" hidden="false" customHeight="false" outlineLevel="0" collapsed="false">
      <c r="B86" s="4" t="s">
        <v>49</v>
      </c>
      <c r="D86" s="37"/>
      <c r="E86" s="33"/>
      <c r="F86" s="33"/>
      <c r="G86" s="34"/>
      <c r="H86" s="34"/>
      <c r="I86" s="34"/>
      <c r="J86" s="34"/>
      <c r="K86" s="34"/>
      <c r="T86" s="38"/>
      <c r="AC86" s="39" t="e">
        <f aca="false">AVERAGE(AC55,AC63,AC59,AC67)</f>
        <v>#VALUE!</v>
      </c>
      <c r="AD86" s="39" t="e">
        <f aca="false">AVERAGE(AD55,AD63,AD59,AD67)</f>
        <v>#VALUE!</v>
      </c>
      <c r="AE86" s="39" t="e">
        <f aca="false">AVERAGE(AE55,AE63,AE59,AE67)</f>
        <v>#VALUE!</v>
      </c>
    </row>
    <row r="87" customFormat="false" ht="11.25" hidden="false" customHeight="false" outlineLevel="0" collapsed="false">
      <c r="B87" s="4" t="s">
        <v>53</v>
      </c>
      <c r="D87" s="37"/>
      <c r="E87" s="33"/>
      <c r="F87" s="33"/>
      <c r="G87" s="34"/>
      <c r="H87" s="34"/>
      <c r="I87" s="34"/>
      <c r="J87" s="34"/>
      <c r="K87" s="34"/>
      <c r="T87" s="38"/>
      <c r="AC87" s="39" t="e">
        <f aca="false">AVERAGE(AC71,AC75,AC79)</f>
        <v>#VALUE!</v>
      </c>
      <c r="AD87" s="39" t="e">
        <f aca="false">AVERAGE(AD71,AD75,AD79)</f>
        <v>#VALUE!</v>
      </c>
      <c r="AE87" s="39" t="e">
        <f aca="false">AVERAGE(AE71,AE75,AE79)</f>
        <v>#VALUE!</v>
      </c>
    </row>
    <row r="88" customFormat="false" ht="11.25" hidden="false" customHeight="false" outlineLevel="0" collapsed="false">
      <c r="B88" s="40" t="s">
        <v>54</v>
      </c>
      <c r="C88" s="40"/>
      <c r="D88" s="41"/>
      <c r="E88" s="42"/>
      <c r="F88" s="43"/>
      <c r="G88" s="42"/>
      <c r="H88" s="42"/>
      <c r="I88" s="42"/>
      <c r="J88" s="42"/>
      <c r="K88" s="42"/>
      <c r="L88" s="40"/>
      <c r="M88" s="40"/>
      <c r="N88" s="40"/>
      <c r="O88" s="40"/>
      <c r="P88" s="40"/>
      <c r="Q88" s="40"/>
      <c r="R88" s="40"/>
      <c r="S88" s="40"/>
      <c r="T88" s="44"/>
      <c r="U88" s="40"/>
      <c r="V88" s="40"/>
      <c r="W88" s="40"/>
      <c r="X88" s="40"/>
      <c r="Y88" s="40"/>
      <c r="Z88" s="40"/>
      <c r="AA88" s="40"/>
      <c r="AB88" s="40"/>
      <c r="AC88" s="45" t="e">
        <f aca="false">AVERAGE(AC3,AC7,AC11,AC15,AC19,AC23,AC27,AC31,AC35,AC39,AC43,AC47,AC51,AC55,AC63,AC59,AC67,AC71,AC75,AC79)</f>
        <v>#VALUE!</v>
      </c>
      <c r="AD88" s="45" t="e">
        <f aca="false">AVERAGE(AD3,AD7,AD11,AD15,AD19,AD23,AD27,AD31,AD35,AD39,AD43,AD47,AD51,AD55,AD63,AD59,AD67,AD71,AD75,AD79)</f>
        <v>#VALUE!</v>
      </c>
      <c r="AE88" s="45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4" t="s">
        <v>55</v>
      </c>
      <c r="Q89" s="36"/>
      <c r="R89" s="36" t="n">
        <f aca="false">GEOMEAN(AG3:AG82)*100</f>
        <v>0</v>
      </c>
      <c r="S89" s="36" t="n">
        <f aca="false">GEOMEAN(AH3:AH82)*100</f>
        <v>0</v>
      </c>
      <c r="T89" s="36"/>
      <c r="U89" s="36"/>
      <c r="V89" s="36"/>
      <c r="W89" s="36"/>
      <c r="X89" s="36"/>
      <c r="Y89" s="36"/>
      <c r="Z89" s="36"/>
      <c r="AA89" s="36" t="n">
        <f aca="false">GEOMEAN(AI3:AI82)*100</f>
        <v>0</v>
      </c>
      <c r="AB89" s="36" t="n">
        <f aca="false">GEOMEAN(AJ3:AJ82)*100</f>
        <v>0</v>
      </c>
    </row>
    <row r="90" customFormat="false" ht="11.25" hidden="false" customHeight="false" outlineLevel="0" collapsed="false">
      <c r="B90" s="4" t="s">
        <v>56</v>
      </c>
      <c r="Z90" s="46"/>
      <c r="AA90" s="46" t="e">
        <f aca="false">AA89/R89</f>
        <v>#DIV/0!</v>
      </c>
      <c r="AB90" s="46" t="e">
        <f aca="false">AB89/S89</f>
        <v>#DIV/0!</v>
      </c>
    </row>
    <row r="91" customFormat="false" ht="11.25" hidden="false" customHeight="false" outlineLevel="0" collapsed="false">
      <c r="B91" s="4" t="s">
        <v>57</v>
      </c>
      <c r="Q91" s="35"/>
      <c r="R91" s="35" t="n">
        <f aca="false">SUM(R3:R82)/3600</f>
        <v>0</v>
      </c>
      <c r="S91" s="35" t="n">
        <f aca="false">SUM(S3:S82)</f>
        <v>0</v>
      </c>
      <c r="Z91" s="35"/>
      <c r="AA91" s="35" t="n">
        <f aca="false">SUM(AA3:AA82)/3600</f>
        <v>0</v>
      </c>
      <c r="AB91" s="35" t="n">
        <f aca="false">SUM(AB3:AB82)</f>
        <v>0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3" activeCellId="0" sqref="AC3:AC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7.14"/>
    <col collapsed="false" customWidth="true" hidden="false" outlineLevel="0" max="2" min="2" style="4" width="12.7"/>
    <col collapsed="false" customWidth="true" hidden="false" outlineLevel="0" max="3" min="3" style="4" width="7.28"/>
    <col collapsed="false" customWidth="true" hidden="true" outlineLevel="0" max="4" min="4" style="5" width="8.56"/>
    <col collapsed="false" customWidth="true" hidden="true" outlineLevel="0" max="5" min="5" style="6" width="6.41"/>
    <col collapsed="false" customWidth="true" hidden="true" outlineLevel="0" max="6" min="6" style="7" width="8.56"/>
    <col collapsed="false" customWidth="true" hidden="true" outlineLevel="0" max="7" min="7" style="6" width="6.41"/>
    <col collapsed="false" customWidth="true" hidden="true" outlineLevel="0" max="8" min="8" style="6" width="8.56"/>
    <col collapsed="false" customWidth="true" hidden="true" outlineLevel="0" max="9" min="9" style="6" width="6.41"/>
    <col collapsed="false" customWidth="true" hidden="true" outlineLevel="0" max="10" min="10" style="6" width="8.56"/>
    <col collapsed="false" customWidth="true" hidden="true" outlineLevel="0" max="11" min="11" style="6" width="6.41"/>
    <col collapsed="false" customWidth="false" hidden="false" outlineLevel="0" max="12" min="12" style="4" width="9.14"/>
    <col collapsed="false" customWidth="true" hidden="false" outlineLevel="0" max="15" min="13" style="4" width="6.41"/>
    <col collapsed="false" customWidth="true" hidden="true" outlineLevel="0" max="16" min="16" style="4" width="6.41"/>
    <col collapsed="false" customWidth="false" hidden="false" outlineLevel="0" max="19" min="17" style="4" width="9.14"/>
    <col collapsed="false" customWidth="true" hidden="false" outlineLevel="0" max="20" min="20" style="4" width="7.85"/>
    <col collapsed="false" customWidth="false" hidden="false" outlineLevel="0" max="21" min="21" style="4" width="9.14"/>
    <col collapsed="false" customWidth="true" hidden="false" outlineLevel="0" max="24" min="22" style="4" width="6.41"/>
    <col collapsed="false" customWidth="true" hidden="true" outlineLevel="0" max="25" min="25" style="4" width="6.41"/>
    <col collapsed="false" customWidth="true" hidden="false" outlineLevel="0" max="26" min="26" style="4" width="8.56"/>
    <col collapsed="false" customWidth="false" hidden="false" outlineLevel="0" max="32" min="27" style="4" width="9.14"/>
    <col collapsed="false" customWidth="true" hidden="true" outlineLevel="0" max="36" min="33" style="4" width="9.06"/>
    <col collapsed="false" customWidth="false" hidden="false" outlineLevel="0" max="257" min="37" style="4" width="9.14"/>
  </cols>
  <sheetData>
    <row r="1" customFormat="false" ht="13.5" hidden="false" customHeight="true" outlineLevel="0" collapsed="false">
      <c r="D1" s="8" t="s">
        <v>26</v>
      </c>
      <c r="E1" s="8" t="s">
        <v>26</v>
      </c>
      <c r="F1" s="9" t="s">
        <v>26</v>
      </c>
      <c r="G1" s="8" t="s">
        <v>26</v>
      </c>
      <c r="H1" s="8" t="s">
        <v>27</v>
      </c>
      <c r="I1" s="8" t="s">
        <v>27</v>
      </c>
      <c r="J1" s="8" t="s">
        <v>27</v>
      </c>
      <c r="K1" s="8" t="s">
        <v>27</v>
      </c>
      <c r="L1" s="10" t="s">
        <v>28</v>
      </c>
      <c r="M1" s="10"/>
      <c r="N1" s="10"/>
      <c r="O1" s="10"/>
      <c r="P1" s="10"/>
      <c r="Q1" s="10"/>
      <c r="R1" s="10"/>
      <c r="S1" s="10"/>
      <c r="T1" s="10"/>
      <c r="U1" s="10" t="s">
        <v>29</v>
      </c>
      <c r="V1" s="10"/>
      <c r="W1" s="10"/>
      <c r="X1" s="10"/>
      <c r="Y1" s="10"/>
      <c r="Z1" s="10"/>
      <c r="AA1" s="10"/>
      <c r="AB1" s="10"/>
      <c r="AC1" s="10"/>
    </row>
    <row r="2" customFormat="false" ht="12" hidden="false" customHeight="false" outlineLevel="0" collapsed="false">
      <c r="C2" s="11" t="s">
        <v>30</v>
      </c>
      <c r="D2" s="12" t="str">
        <f aca="false">L2</f>
        <v>kbps</v>
      </c>
      <c r="E2" s="12" t="str">
        <f aca="false">N2</f>
        <v>U psnr</v>
      </c>
      <c r="F2" s="12" t="str">
        <f aca="false">L2</f>
        <v>kbps</v>
      </c>
      <c r="G2" s="12" t="str">
        <f aca="false">O2</f>
        <v>V psnr</v>
      </c>
      <c r="H2" s="12" t="str">
        <f aca="false">U2</f>
        <v>kbps</v>
      </c>
      <c r="I2" s="12" t="str">
        <f aca="false">W2</f>
        <v>U psnr</v>
      </c>
      <c r="J2" s="12" t="str">
        <f aca="false">U2</f>
        <v>kbps</v>
      </c>
      <c r="K2" s="12" t="str">
        <f aca="false">X2</f>
        <v>V psnr</v>
      </c>
      <c r="L2" s="13" t="s">
        <v>31</v>
      </c>
      <c r="M2" s="13" t="s">
        <v>32</v>
      </c>
      <c r="N2" s="13" t="s">
        <v>33</v>
      </c>
      <c r="O2" s="13" t="s">
        <v>34</v>
      </c>
      <c r="P2" s="13" t="s">
        <v>35</v>
      </c>
      <c r="Q2" s="13" t="s">
        <v>36</v>
      </c>
      <c r="R2" s="13" t="s">
        <v>35</v>
      </c>
      <c r="S2" s="13" t="s">
        <v>37</v>
      </c>
      <c r="T2" s="14"/>
      <c r="U2" s="13" t="s">
        <v>31</v>
      </c>
      <c r="V2" s="13" t="s">
        <v>32</v>
      </c>
      <c r="W2" s="13" t="s">
        <v>33</v>
      </c>
      <c r="X2" s="13" t="s">
        <v>34</v>
      </c>
      <c r="Y2" s="13" t="s">
        <v>35</v>
      </c>
      <c r="Z2" s="13" t="s">
        <v>38</v>
      </c>
      <c r="AA2" s="13" t="s">
        <v>35</v>
      </c>
      <c r="AB2" s="13" t="s">
        <v>37</v>
      </c>
      <c r="AC2" s="14" t="s">
        <v>39</v>
      </c>
      <c r="AD2" s="14" t="s">
        <v>40</v>
      </c>
      <c r="AE2" s="14" t="s">
        <v>41</v>
      </c>
    </row>
    <row r="3" customFormat="false" ht="11.25" hidden="false" customHeight="false" outlineLevel="0" collapsed="false">
      <c r="A3" s="15" t="s">
        <v>42</v>
      </c>
      <c r="B3" s="15" t="s">
        <v>43</v>
      </c>
      <c r="C3" s="15" t="n">
        <v>22</v>
      </c>
      <c r="D3" s="16" t="n">
        <f aca="false">L3</f>
        <v>2198.075</v>
      </c>
      <c r="E3" s="16" t="n">
        <f aca="false">N3</f>
        <v>40.8909</v>
      </c>
      <c r="F3" s="16" t="n">
        <f aca="false">L3</f>
        <v>2198.075</v>
      </c>
      <c r="G3" s="16" t="n">
        <f aca="false">O3</f>
        <v>42.5674</v>
      </c>
      <c r="H3" s="16" t="n">
        <f aca="false">U3</f>
        <v>2181.5125</v>
      </c>
      <c r="I3" s="16" t="n">
        <f aca="false">W3</f>
        <v>40.8984</v>
      </c>
      <c r="J3" s="16" t="n">
        <f aca="false">U3</f>
        <v>2181.5125</v>
      </c>
      <c r="K3" s="16" t="n">
        <f aca="false">X3</f>
        <v>42.6144</v>
      </c>
      <c r="L3" s="17" t="n">
        <v>2198.075</v>
      </c>
      <c r="M3" s="17" t="n">
        <v>38.4166</v>
      </c>
      <c r="N3" s="17" t="n">
        <v>40.8909</v>
      </c>
      <c r="O3" s="17" t="n">
        <v>42.5674</v>
      </c>
      <c r="P3" s="17"/>
      <c r="Q3" s="17"/>
      <c r="R3" s="18"/>
      <c r="S3" s="17" t="n">
        <f aca="false">Q3/3600</f>
        <v>0</v>
      </c>
      <c r="T3" s="19" t="s">
        <v>0</v>
      </c>
      <c r="U3" s="26" t="n">
        <v>2181.5125</v>
      </c>
      <c r="V3" s="26" t="n">
        <v>38.4408</v>
      </c>
      <c r="W3" s="26" t="n">
        <v>40.8984</v>
      </c>
      <c r="X3" s="26" t="n">
        <v>42.6144</v>
      </c>
      <c r="Y3" s="17"/>
      <c r="Z3" s="17"/>
      <c r="AA3" s="17"/>
      <c r="AB3" s="17" t="n">
        <f aca="false">Z3/3600</f>
        <v>0</v>
      </c>
      <c r="AC3" s="20" t="e">
        <f aca="false">RBJM($L3:$M6,U3:V6)</f>
        <v>#VALUE!</v>
      </c>
      <c r="AD3" s="20" t="e">
        <f aca="false">RBJM($D3:$E6,H3:I6)</f>
        <v>#VALUE!</v>
      </c>
      <c r="AE3" s="20" t="e">
        <f aca="false">RBJM($F3:$G6,J3:K6)</f>
        <v>#VALUE!</v>
      </c>
      <c r="AG3" s="4" t="n">
        <f aca="false">R3/100</f>
        <v>0</v>
      </c>
      <c r="AH3" s="4" t="n">
        <f aca="false">S3/100</f>
        <v>0</v>
      </c>
      <c r="AI3" s="4" t="n">
        <f aca="false">AA3/100</f>
        <v>0</v>
      </c>
      <c r="AJ3" s="4" t="n">
        <f aca="false">AB3/100</f>
        <v>0</v>
      </c>
    </row>
    <row r="4" customFormat="false" ht="11.25" hidden="false" customHeight="false" outlineLevel="0" collapsed="false">
      <c r="A4" s="21" t="s">
        <v>44</v>
      </c>
      <c r="B4" s="21"/>
      <c r="C4" s="21" t="n">
        <v>27</v>
      </c>
      <c r="D4" s="16" t="n">
        <f aca="false">L4</f>
        <v>973.4625</v>
      </c>
      <c r="E4" s="16" t="n">
        <f aca="false">N4</f>
        <v>38.1869</v>
      </c>
      <c r="F4" s="16" t="n">
        <f aca="false">L4</f>
        <v>973.4625</v>
      </c>
      <c r="G4" s="16" t="n">
        <f aca="false">O4</f>
        <v>39.848</v>
      </c>
      <c r="H4" s="16" t="n">
        <f aca="false">U4</f>
        <v>954.925</v>
      </c>
      <c r="I4" s="16" t="n">
        <f aca="false">W4</f>
        <v>38.2549</v>
      </c>
      <c r="J4" s="16" t="n">
        <f aca="false">U4</f>
        <v>954.925</v>
      </c>
      <c r="K4" s="16" t="n">
        <f aca="false">X4</f>
        <v>39.9069</v>
      </c>
      <c r="L4" s="17" t="n">
        <v>973.4625</v>
      </c>
      <c r="M4" s="17" t="n">
        <v>34.7862</v>
      </c>
      <c r="N4" s="17" t="n">
        <v>38.1869</v>
      </c>
      <c r="O4" s="17" t="n">
        <v>39.848</v>
      </c>
      <c r="P4" s="17"/>
      <c r="Q4" s="17"/>
      <c r="R4" s="18"/>
      <c r="S4" s="17" t="n">
        <f aca="false">Q4/3600</f>
        <v>0</v>
      </c>
      <c r="T4" s="19"/>
      <c r="U4" s="17" t="n">
        <v>954.925</v>
      </c>
      <c r="V4" s="17" t="n">
        <v>34.8258</v>
      </c>
      <c r="W4" s="17" t="n">
        <v>38.2549</v>
      </c>
      <c r="X4" s="17" t="n">
        <v>39.9069</v>
      </c>
      <c r="Y4" s="17"/>
      <c r="Z4" s="17"/>
      <c r="AA4" s="17"/>
      <c r="AB4" s="17" t="n">
        <f aca="false">Z4/3600</f>
        <v>0</v>
      </c>
      <c r="AC4" s="19"/>
      <c r="AD4" s="19"/>
      <c r="AE4" s="19"/>
      <c r="AG4" s="4" t="n">
        <f aca="false">R4/100</f>
        <v>0</v>
      </c>
      <c r="AH4" s="4" t="n">
        <f aca="false">S4/100</f>
        <v>0</v>
      </c>
      <c r="AI4" s="4" t="n">
        <f aca="false">AA4/100</f>
        <v>0</v>
      </c>
      <c r="AJ4" s="4" t="n">
        <f aca="false">AB4/100</f>
        <v>0</v>
      </c>
    </row>
    <row r="5" customFormat="false" ht="11.25" hidden="false" customHeight="false" outlineLevel="0" collapsed="false">
      <c r="A5" s="21"/>
      <c r="B5" s="21"/>
      <c r="C5" s="21" t="n">
        <v>32</v>
      </c>
      <c r="D5" s="16" t="n">
        <f aca="false">L5</f>
        <v>431.75</v>
      </c>
      <c r="E5" s="16" t="n">
        <f aca="false">N5</f>
        <v>35.9947</v>
      </c>
      <c r="F5" s="16" t="n">
        <f aca="false">L5</f>
        <v>431.75</v>
      </c>
      <c r="G5" s="16" t="n">
        <f aca="false">O5</f>
        <v>37.5615</v>
      </c>
      <c r="H5" s="16" t="n">
        <f aca="false">U5</f>
        <v>425.4625</v>
      </c>
      <c r="I5" s="16" t="n">
        <f aca="false">W5</f>
        <v>36.0442</v>
      </c>
      <c r="J5" s="16" t="n">
        <f aca="false">U5</f>
        <v>425.4625</v>
      </c>
      <c r="K5" s="16" t="n">
        <f aca="false">X5</f>
        <v>37.5819</v>
      </c>
      <c r="L5" s="17" t="n">
        <v>431.75</v>
      </c>
      <c r="M5" s="17" t="n">
        <v>31.6081</v>
      </c>
      <c r="N5" s="17" t="n">
        <v>35.9947</v>
      </c>
      <c r="O5" s="17" t="n">
        <v>37.5615</v>
      </c>
      <c r="P5" s="17"/>
      <c r="Q5" s="17"/>
      <c r="R5" s="18"/>
      <c r="S5" s="17" t="n">
        <f aca="false">Q5/3600</f>
        <v>0</v>
      </c>
      <c r="T5" s="19"/>
      <c r="U5" s="17" t="n">
        <v>425.4625</v>
      </c>
      <c r="V5" s="17" t="n">
        <v>31.6763</v>
      </c>
      <c r="W5" s="17" t="n">
        <v>36.0442</v>
      </c>
      <c r="X5" s="17" t="n">
        <v>37.5819</v>
      </c>
      <c r="Y5" s="17"/>
      <c r="Z5" s="17"/>
      <c r="AA5" s="17"/>
      <c r="AB5" s="17" t="n">
        <f aca="false">Z5/3600</f>
        <v>0</v>
      </c>
      <c r="AC5" s="19"/>
      <c r="AD5" s="19"/>
      <c r="AE5" s="19"/>
      <c r="AG5" s="4" t="n">
        <f aca="false">R5/100</f>
        <v>0</v>
      </c>
      <c r="AH5" s="4" t="n">
        <f aca="false">S5/100</f>
        <v>0</v>
      </c>
      <c r="AI5" s="4" t="n">
        <f aca="false">AA5/100</f>
        <v>0</v>
      </c>
      <c r="AJ5" s="4" t="n">
        <f aca="false">AB5/100</f>
        <v>0</v>
      </c>
    </row>
    <row r="6" customFormat="false" ht="12" hidden="false" customHeight="false" outlineLevel="0" collapsed="false">
      <c r="A6" s="21"/>
      <c r="B6" s="22"/>
      <c r="C6" s="22" t="n">
        <v>37</v>
      </c>
      <c r="D6" s="23" t="n">
        <f aca="false">L6</f>
        <v>191.025</v>
      </c>
      <c r="E6" s="23" t="n">
        <f aca="false">N6</f>
        <v>33.7598</v>
      </c>
      <c r="F6" s="23" t="n">
        <f aca="false">L6</f>
        <v>191.025</v>
      </c>
      <c r="G6" s="23" t="n">
        <f aca="false">O6</f>
        <v>35.1633</v>
      </c>
      <c r="H6" s="23" t="n">
        <f aca="false">U6</f>
        <v>189.25</v>
      </c>
      <c r="I6" s="23" t="n">
        <f aca="false">W6</f>
        <v>33.7327</v>
      </c>
      <c r="J6" s="23" t="n">
        <f aca="false">U6</f>
        <v>189.25</v>
      </c>
      <c r="K6" s="23" t="n">
        <f aca="false">X6</f>
        <v>35.2063</v>
      </c>
      <c r="L6" s="24" t="n">
        <v>191.025</v>
      </c>
      <c r="M6" s="24" t="n">
        <v>28.8714</v>
      </c>
      <c r="N6" s="24" t="n">
        <v>33.7598</v>
      </c>
      <c r="O6" s="24" t="n">
        <v>35.1633</v>
      </c>
      <c r="P6" s="24"/>
      <c r="Q6" s="24"/>
      <c r="R6" s="24"/>
      <c r="S6" s="24" t="n">
        <f aca="false">Q6/3600</f>
        <v>0</v>
      </c>
      <c r="T6" s="22"/>
      <c r="U6" s="24" t="n">
        <v>189.25</v>
      </c>
      <c r="V6" s="24" t="n">
        <v>28.9236</v>
      </c>
      <c r="W6" s="24" t="n">
        <v>33.7327</v>
      </c>
      <c r="X6" s="24" t="n">
        <v>35.2063</v>
      </c>
      <c r="Y6" s="24"/>
      <c r="Z6" s="24"/>
      <c r="AA6" s="24"/>
      <c r="AB6" s="24" t="n">
        <f aca="false">Z6/3600</f>
        <v>0</v>
      </c>
      <c r="AC6" s="22"/>
      <c r="AD6" s="22"/>
      <c r="AE6" s="22"/>
      <c r="AG6" s="4" t="n">
        <f aca="false">R6/100</f>
        <v>0</v>
      </c>
      <c r="AH6" s="4" t="n">
        <f aca="false">S6/100</f>
        <v>0</v>
      </c>
      <c r="AI6" s="4" t="n">
        <f aca="false">AA6/100</f>
        <v>0</v>
      </c>
      <c r="AJ6" s="4" t="n">
        <f aca="false">AB6/100</f>
        <v>0</v>
      </c>
    </row>
    <row r="7" customFormat="false" ht="11.25" hidden="false" customHeight="false" outlineLevel="0" collapsed="false">
      <c r="A7" s="21"/>
      <c r="B7" s="21"/>
      <c r="C7" s="15" t="n">
        <v>22</v>
      </c>
      <c r="D7" s="16" t="n">
        <f aca="false">L7</f>
        <v>2198.075</v>
      </c>
      <c r="E7" s="16" t="n">
        <f aca="false">N7</f>
        <v>40.8909</v>
      </c>
      <c r="F7" s="16" t="n">
        <f aca="false">L7</f>
        <v>2198.075</v>
      </c>
      <c r="G7" s="16" t="n">
        <f aca="false">O7</f>
        <v>42.5674</v>
      </c>
      <c r="H7" s="16" t="n">
        <f aca="false">U7</f>
        <v>2361.025</v>
      </c>
      <c r="I7" s="16" t="n">
        <f aca="false">W7</f>
        <v>41.3036</v>
      </c>
      <c r="J7" s="16" t="n">
        <f aca="false">U7</f>
        <v>2361.025</v>
      </c>
      <c r="K7" s="16" t="n">
        <f aca="false">X7</f>
        <v>43.04</v>
      </c>
      <c r="L7" s="17" t="n">
        <v>2198.075</v>
      </c>
      <c r="M7" s="17" t="n">
        <v>38.4166</v>
      </c>
      <c r="N7" s="17" t="n">
        <v>40.8909</v>
      </c>
      <c r="O7" s="17" t="n">
        <v>42.5674</v>
      </c>
      <c r="P7" s="17"/>
      <c r="Q7" s="17"/>
      <c r="R7" s="18"/>
      <c r="S7" s="17" t="n">
        <f aca="false">Q7/3600</f>
        <v>0</v>
      </c>
      <c r="T7" s="19" t="s">
        <v>1</v>
      </c>
      <c r="U7" s="26" t="n">
        <v>2361.025</v>
      </c>
      <c r="V7" s="26" t="n">
        <v>38.9208</v>
      </c>
      <c r="W7" s="26" t="n">
        <v>41.3036</v>
      </c>
      <c r="X7" s="26" t="n">
        <v>43.04</v>
      </c>
      <c r="Y7" s="17"/>
      <c r="Z7" s="17"/>
      <c r="AA7" s="17"/>
      <c r="AB7" s="17" t="n">
        <f aca="false">Z7/3600</f>
        <v>0</v>
      </c>
      <c r="AC7" s="20" t="e">
        <f aca="false">RBJM($L7:$M10,U7:V10)</f>
        <v>#VALUE!</v>
      </c>
      <c r="AD7" s="20" t="e">
        <f aca="false">RBJM($D7:$E10,H7:I10)</f>
        <v>#VALUE!</v>
      </c>
      <c r="AE7" s="20" t="e">
        <f aca="false">RBJM($F7:$G10,J7:K10)</f>
        <v>#VALUE!</v>
      </c>
      <c r="AG7" s="4" t="n">
        <f aca="false">R7/100</f>
        <v>0</v>
      </c>
      <c r="AH7" s="4" t="n">
        <f aca="false">S7/100</f>
        <v>0</v>
      </c>
      <c r="AI7" s="4" t="n">
        <f aca="false">AA7/100</f>
        <v>0</v>
      </c>
      <c r="AJ7" s="4" t="n">
        <f aca="false">AB7/100</f>
        <v>0</v>
      </c>
    </row>
    <row r="8" customFormat="false" ht="11.25" hidden="false" customHeight="false" outlineLevel="0" collapsed="false">
      <c r="A8" s="21"/>
      <c r="B8" s="21"/>
      <c r="C8" s="21" t="n">
        <v>27</v>
      </c>
      <c r="D8" s="16" t="n">
        <f aca="false">L8</f>
        <v>973.4625</v>
      </c>
      <c r="E8" s="16" t="n">
        <f aca="false">N8</f>
        <v>38.1869</v>
      </c>
      <c r="F8" s="16" t="n">
        <f aca="false">L8</f>
        <v>973.4625</v>
      </c>
      <c r="G8" s="16" t="n">
        <f aca="false">O8</f>
        <v>39.848</v>
      </c>
      <c r="H8" s="16" t="n">
        <f aca="false">U8</f>
        <v>1024.125</v>
      </c>
      <c r="I8" s="16" t="n">
        <f aca="false">W8</f>
        <v>38.6863</v>
      </c>
      <c r="J8" s="16" t="n">
        <f aca="false">U8</f>
        <v>1024.125</v>
      </c>
      <c r="K8" s="16" t="n">
        <f aca="false">X8</f>
        <v>40.4255</v>
      </c>
      <c r="L8" s="17" t="n">
        <v>973.4625</v>
      </c>
      <c r="M8" s="17" t="n">
        <v>34.7862</v>
      </c>
      <c r="N8" s="17" t="n">
        <v>38.1869</v>
      </c>
      <c r="O8" s="17" t="n">
        <v>39.848</v>
      </c>
      <c r="P8" s="17"/>
      <c r="Q8" s="17"/>
      <c r="R8" s="18"/>
      <c r="S8" s="17" t="n">
        <f aca="false">Q8/3600</f>
        <v>0</v>
      </c>
      <c r="T8" s="19"/>
      <c r="U8" s="17" t="n">
        <v>1024.125</v>
      </c>
      <c r="V8" s="17" t="n">
        <v>35.316</v>
      </c>
      <c r="W8" s="17" t="n">
        <v>38.6863</v>
      </c>
      <c r="X8" s="17" t="n">
        <v>40.4255</v>
      </c>
      <c r="Y8" s="17"/>
      <c r="Z8" s="17"/>
      <c r="AA8" s="17"/>
      <c r="AB8" s="17" t="n">
        <f aca="false">Z8/3600</f>
        <v>0</v>
      </c>
      <c r="AC8" s="19"/>
      <c r="AD8" s="19"/>
      <c r="AE8" s="19"/>
      <c r="AG8" s="4" t="n">
        <f aca="false">R8/100</f>
        <v>0</v>
      </c>
      <c r="AH8" s="4" t="n">
        <f aca="false">S8/100</f>
        <v>0</v>
      </c>
      <c r="AI8" s="4" t="n">
        <f aca="false">AA8/100</f>
        <v>0</v>
      </c>
      <c r="AJ8" s="4" t="n">
        <f aca="false">AB8/100</f>
        <v>0</v>
      </c>
    </row>
    <row r="9" customFormat="false" ht="11.25" hidden="false" customHeight="false" outlineLevel="0" collapsed="false">
      <c r="A9" s="21"/>
      <c r="B9" s="21"/>
      <c r="C9" s="21" t="n">
        <v>32</v>
      </c>
      <c r="D9" s="16" t="n">
        <f aca="false">L9</f>
        <v>431.75</v>
      </c>
      <c r="E9" s="16" t="n">
        <f aca="false">N9</f>
        <v>35.9947</v>
      </c>
      <c r="F9" s="16" t="n">
        <f aca="false">L9</f>
        <v>431.75</v>
      </c>
      <c r="G9" s="16" t="n">
        <f aca="false">O9</f>
        <v>37.5615</v>
      </c>
      <c r="H9" s="16" t="n">
        <f aca="false">U9</f>
        <v>434.2375</v>
      </c>
      <c r="I9" s="16" t="n">
        <f aca="false">W9</f>
        <v>36.1566</v>
      </c>
      <c r="J9" s="16" t="n">
        <f aca="false">U9</f>
        <v>434.2375</v>
      </c>
      <c r="K9" s="16" t="n">
        <f aca="false">X9</f>
        <v>37.9003</v>
      </c>
      <c r="L9" s="17" t="n">
        <v>431.75</v>
      </c>
      <c r="M9" s="17" t="n">
        <v>31.6081</v>
      </c>
      <c r="N9" s="17" t="n">
        <v>35.9947</v>
      </c>
      <c r="O9" s="17" t="n">
        <v>37.5615</v>
      </c>
      <c r="P9" s="17"/>
      <c r="Q9" s="17"/>
      <c r="R9" s="18"/>
      <c r="S9" s="17" t="n">
        <f aca="false">Q9/3600</f>
        <v>0</v>
      </c>
      <c r="T9" s="19"/>
      <c r="U9" s="17" t="n">
        <v>434.2375</v>
      </c>
      <c r="V9" s="17" t="n">
        <v>31.9639</v>
      </c>
      <c r="W9" s="17" t="n">
        <v>36.1566</v>
      </c>
      <c r="X9" s="17" t="n">
        <v>37.9003</v>
      </c>
      <c r="Y9" s="17"/>
      <c r="Z9" s="17"/>
      <c r="AA9" s="17"/>
      <c r="AB9" s="17" t="n">
        <f aca="false">Z9/3600</f>
        <v>0</v>
      </c>
      <c r="AC9" s="19"/>
      <c r="AD9" s="19"/>
      <c r="AE9" s="19"/>
      <c r="AG9" s="4" t="n">
        <f aca="false">R9/100</f>
        <v>0</v>
      </c>
      <c r="AH9" s="4" t="n">
        <f aca="false">S9/100</f>
        <v>0</v>
      </c>
      <c r="AI9" s="4" t="n">
        <f aca="false">AA9/100</f>
        <v>0</v>
      </c>
      <c r="AJ9" s="4" t="n">
        <f aca="false">AB9/100</f>
        <v>0</v>
      </c>
    </row>
    <row r="10" customFormat="false" ht="12" hidden="false" customHeight="false" outlineLevel="0" collapsed="false">
      <c r="A10" s="21"/>
      <c r="B10" s="22"/>
      <c r="C10" s="22" t="n">
        <v>37</v>
      </c>
      <c r="D10" s="23" t="n">
        <f aca="false">L10</f>
        <v>191.025</v>
      </c>
      <c r="E10" s="23" t="n">
        <f aca="false">N10</f>
        <v>33.7598</v>
      </c>
      <c r="F10" s="23" t="n">
        <f aca="false">L10</f>
        <v>191.025</v>
      </c>
      <c r="G10" s="23" t="n">
        <f aca="false">O10</f>
        <v>35.1633</v>
      </c>
      <c r="H10" s="23" t="n">
        <f aca="false">U10</f>
        <v>182.4375</v>
      </c>
      <c r="I10" s="23" t="n">
        <f aca="false">W10</f>
        <v>33.8221</v>
      </c>
      <c r="J10" s="23" t="n">
        <f aca="false">U10</f>
        <v>182.4375</v>
      </c>
      <c r="K10" s="23" t="n">
        <f aca="false">X10</f>
        <v>35.1415</v>
      </c>
      <c r="L10" s="24" t="n">
        <v>191.025</v>
      </c>
      <c r="M10" s="24" t="n">
        <v>28.8714</v>
      </c>
      <c r="N10" s="24" t="n">
        <v>33.7598</v>
      </c>
      <c r="O10" s="24" t="n">
        <v>35.1633</v>
      </c>
      <c r="P10" s="24"/>
      <c r="Q10" s="24"/>
      <c r="R10" s="24"/>
      <c r="S10" s="24" t="n">
        <f aca="false">Q10/3600</f>
        <v>0</v>
      </c>
      <c r="T10" s="22"/>
      <c r="U10" s="24" t="n">
        <v>182.4375</v>
      </c>
      <c r="V10" s="24" t="n">
        <v>29.0906</v>
      </c>
      <c r="W10" s="24" t="n">
        <v>33.8221</v>
      </c>
      <c r="X10" s="24" t="n">
        <v>35.1415</v>
      </c>
      <c r="Y10" s="24"/>
      <c r="Z10" s="24"/>
      <c r="AA10" s="24"/>
      <c r="AB10" s="24" t="n">
        <f aca="false">Z10/3600</f>
        <v>0</v>
      </c>
      <c r="AC10" s="22"/>
      <c r="AD10" s="22"/>
      <c r="AE10" s="22"/>
      <c r="AG10" s="4" t="n">
        <f aca="false">R10/100</f>
        <v>0</v>
      </c>
      <c r="AH10" s="4" t="n">
        <f aca="false">S10/100</f>
        <v>0</v>
      </c>
      <c r="AI10" s="4" t="n">
        <f aca="false">AA10/100</f>
        <v>0</v>
      </c>
      <c r="AJ10" s="4" t="n">
        <f aca="false">AB10/100</f>
        <v>0</v>
      </c>
    </row>
    <row r="11" customFormat="false" ht="11.25" hidden="false" customHeight="false" outlineLevel="0" collapsed="false">
      <c r="A11" s="21"/>
      <c r="B11" s="15"/>
      <c r="C11" s="15" t="n">
        <v>22</v>
      </c>
      <c r="D11" s="16" t="n">
        <f aca="false">L11</f>
        <v>2198.075</v>
      </c>
      <c r="E11" s="16" t="n">
        <f aca="false">N11</f>
        <v>40.8909</v>
      </c>
      <c r="F11" s="16" t="n">
        <f aca="false">L11</f>
        <v>2198.075</v>
      </c>
      <c r="G11" s="16" t="n">
        <f aca="false">O11</f>
        <v>42.5674</v>
      </c>
      <c r="H11" s="16" t="n">
        <f aca="false">U11</f>
        <v>2364.9125</v>
      </c>
      <c r="I11" s="16" t="n">
        <f aca="false">W11</f>
        <v>41.328</v>
      </c>
      <c r="J11" s="16" t="n">
        <f aca="false">U11</f>
        <v>2364.9125</v>
      </c>
      <c r="K11" s="16" t="n">
        <f aca="false">X11</f>
        <v>43.0546</v>
      </c>
      <c r="L11" s="17" t="n">
        <v>2198.075</v>
      </c>
      <c r="M11" s="17" t="n">
        <v>38.4166</v>
      </c>
      <c r="N11" s="17" t="n">
        <v>40.8909</v>
      </c>
      <c r="O11" s="17" t="n">
        <v>42.5674</v>
      </c>
      <c r="P11" s="17"/>
      <c r="Q11" s="17"/>
      <c r="R11" s="18"/>
      <c r="S11" s="17" t="n">
        <f aca="false">Q11/3600</f>
        <v>0</v>
      </c>
      <c r="T11" s="19" t="s">
        <v>2</v>
      </c>
      <c r="U11" s="26" t="n">
        <v>2364.9125</v>
      </c>
      <c r="V11" s="26" t="n">
        <v>38.9166</v>
      </c>
      <c r="W11" s="26" t="n">
        <v>41.328</v>
      </c>
      <c r="X11" s="26" t="n">
        <v>43.0546</v>
      </c>
      <c r="Y11" s="17"/>
      <c r="Z11" s="17"/>
      <c r="AA11" s="17"/>
      <c r="AB11" s="17" t="n">
        <f aca="false">Z11/3600</f>
        <v>0</v>
      </c>
      <c r="AC11" s="20" t="e">
        <f aca="false">RBJM($L11:$M14,U11:V14)</f>
        <v>#VALUE!</v>
      </c>
      <c r="AD11" s="20" t="e">
        <f aca="false">RBJM($D11:$E14,H11:I14)</f>
        <v>#VALUE!</v>
      </c>
      <c r="AE11" s="20" t="e">
        <f aca="false">RBJM($F11:$G14,J11:K14)</f>
        <v>#VALUE!</v>
      </c>
      <c r="AG11" s="4" t="n">
        <f aca="false">R11/100</f>
        <v>0</v>
      </c>
      <c r="AH11" s="4" t="n">
        <f aca="false">S11/100</f>
        <v>0</v>
      </c>
      <c r="AI11" s="4" t="n">
        <f aca="false">AA11/100</f>
        <v>0</v>
      </c>
      <c r="AJ11" s="4" t="n">
        <f aca="false">AB11/100</f>
        <v>0</v>
      </c>
    </row>
    <row r="12" customFormat="false" ht="11.25" hidden="false" customHeight="false" outlineLevel="0" collapsed="false">
      <c r="A12" s="21"/>
      <c r="B12" s="21"/>
      <c r="C12" s="21" t="n">
        <v>27</v>
      </c>
      <c r="D12" s="16" t="n">
        <f aca="false">L12</f>
        <v>973.4625</v>
      </c>
      <c r="E12" s="16" t="n">
        <f aca="false">N12</f>
        <v>38.1869</v>
      </c>
      <c r="F12" s="16" t="n">
        <f aca="false">L12</f>
        <v>973.4625</v>
      </c>
      <c r="G12" s="16" t="n">
        <f aca="false">O12</f>
        <v>39.848</v>
      </c>
      <c r="H12" s="16" t="n">
        <f aca="false">U12</f>
        <v>1024.1875</v>
      </c>
      <c r="I12" s="16" t="n">
        <f aca="false">W12</f>
        <v>38.6865</v>
      </c>
      <c r="J12" s="16" t="n">
        <f aca="false">U12</f>
        <v>1024.1875</v>
      </c>
      <c r="K12" s="16" t="n">
        <f aca="false">X12</f>
        <v>40.4276</v>
      </c>
      <c r="L12" s="17" t="n">
        <v>973.4625</v>
      </c>
      <c r="M12" s="17" t="n">
        <v>34.7862</v>
      </c>
      <c r="N12" s="17" t="n">
        <v>38.1869</v>
      </c>
      <c r="O12" s="17" t="n">
        <v>39.848</v>
      </c>
      <c r="P12" s="17"/>
      <c r="Q12" s="17"/>
      <c r="R12" s="18"/>
      <c r="S12" s="17" t="n">
        <f aca="false">Q12/3600</f>
        <v>0</v>
      </c>
      <c r="T12" s="19"/>
      <c r="U12" s="17" t="n">
        <v>1024.1875</v>
      </c>
      <c r="V12" s="17" t="n">
        <v>35.3173</v>
      </c>
      <c r="W12" s="17" t="n">
        <v>38.6865</v>
      </c>
      <c r="X12" s="17" t="n">
        <v>40.4276</v>
      </c>
      <c r="Y12" s="17"/>
      <c r="Z12" s="17"/>
      <c r="AA12" s="17"/>
      <c r="AB12" s="17" t="n">
        <f aca="false">Z12/3600</f>
        <v>0</v>
      </c>
      <c r="AC12" s="19"/>
      <c r="AD12" s="19"/>
      <c r="AE12" s="19"/>
      <c r="AG12" s="4" t="n">
        <f aca="false">R12/100</f>
        <v>0</v>
      </c>
      <c r="AH12" s="4" t="n">
        <f aca="false">S12/100</f>
        <v>0</v>
      </c>
      <c r="AI12" s="4" t="n">
        <f aca="false">AA12/100</f>
        <v>0</v>
      </c>
      <c r="AJ12" s="4" t="n">
        <f aca="false">AB12/100</f>
        <v>0</v>
      </c>
    </row>
    <row r="13" customFormat="false" ht="11.25" hidden="false" customHeight="false" outlineLevel="0" collapsed="false">
      <c r="A13" s="21"/>
      <c r="B13" s="21"/>
      <c r="C13" s="21" t="n">
        <v>32</v>
      </c>
      <c r="D13" s="16" t="n">
        <f aca="false">L13</f>
        <v>431.75</v>
      </c>
      <c r="E13" s="16" t="n">
        <f aca="false">N13</f>
        <v>35.9947</v>
      </c>
      <c r="F13" s="16" t="n">
        <f aca="false">L13</f>
        <v>431.75</v>
      </c>
      <c r="G13" s="16" t="n">
        <f aca="false">O13</f>
        <v>37.5615</v>
      </c>
      <c r="H13" s="16" t="n">
        <f aca="false">U13</f>
        <v>434.4375</v>
      </c>
      <c r="I13" s="16" t="n">
        <f aca="false">W13</f>
        <v>36.1787</v>
      </c>
      <c r="J13" s="16" t="n">
        <f aca="false">U13</f>
        <v>434.4375</v>
      </c>
      <c r="K13" s="16" t="n">
        <f aca="false">X13</f>
        <v>37.8953</v>
      </c>
      <c r="L13" s="17" t="n">
        <v>431.75</v>
      </c>
      <c r="M13" s="17" t="n">
        <v>31.6081</v>
      </c>
      <c r="N13" s="17" t="n">
        <v>35.9947</v>
      </c>
      <c r="O13" s="17" t="n">
        <v>37.5615</v>
      </c>
      <c r="P13" s="17"/>
      <c r="Q13" s="17"/>
      <c r="R13" s="18"/>
      <c r="S13" s="17" t="n">
        <f aca="false">Q13/3600</f>
        <v>0</v>
      </c>
      <c r="T13" s="19"/>
      <c r="U13" s="17" t="n">
        <v>434.4375</v>
      </c>
      <c r="V13" s="17" t="n">
        <v>31.966</v>
      </c>
      <c r="W13" s="17" t="n">
        <v>36.1787</v>
      </c>
      <c r="X13" s="17" t="n">
        <v>37.8953</v>
      </c>
      <c r="Y13" s="17"/>
      <c r="Z13" s="17"/>
      <c r="AA13" s="17"/>
      <c r="AB13" s="17" t="n">
        <f aca="false">Z13/3600</f>
        <v>0</v>
      </c>
      <c r="AC13" s="19"/>
      <c r="AD13" s="19"/>
      <c r="AE13" s="19"/>
      <c r="AG13" s="4" t="n">
        <f aca="false">R13/100</f>
        <v>0</v>
      </c>
      <c r="AH13" s="4" t="n">
        <f aca="false">S13/100</f>
        <v>0</v>
      </c>
      <c r="AI13" s="4" t="n">
        <f aca="false">AA13/100</f>
        <v>0</v>
      </c>
      <c r="AJ13" s="4" t="n">
        <f aca="false">AB13/100</f>
        <v>0</v>
      </c>
    </row>
    <row r="14" customFormat="false" ht="12" hidden="false" customHeight="false" outlineLevel="0" collapsed="false">
      <c r="A14" s="21"/>
      <c r="B14" s="22"/>
      <c r="C14" s="22" t="n">
        <v>37</v>
      </c>
      <c r="D14" s="23" t="n">
        <f aca="false">L14</f>
        <v>191.025</v>
      </c>
      <c r="E14" s="23" t="n">
        <f aca="false">N14</f>
        <v>33.7598</v>
      </c>
      <c r="F14" s="23" t="n">
        <f aca="false">L14</f>
        <v>191.025</v>
      </c>
      <c r="G14" s="23" t="n">
        <f aca="false">O14</f>
        <v>35.1633</v>
      </c>
      <c r="H14" s="23" t="n">
        <f aca="false">U14</f>
        <v>183.0875</v>
      </c>
      <c r="I14" s="23" t="n">
        <f aca="false">W14</f>
        <v>33.8921</v>
      </c>
      <c r="J14" s="23" t="n">
        <f aca="false">U14</f>
        <v>183.0875</v>
      </c>
      <c r="K14" s="23" t="n">
        <f aca="false">X14</f>
        <v>35.2311</v>
      </c>
      <c r="L14" s="24" t="n">
        <v>191.025</v>
      </c>
      <c r="M14" s="24" t="n">
        <v>28.8714</v>
      </c>
      <c r="N14" s="24" t="n">
        <v>33.7598</v>
      </c>
      <c r="O14" s="24" t="n">
        <v>35.1633</v>
      </c>
      <c r="P14" s="24"/>
      <c r="Q14" s="24"/>
      <c r="R14" s="24"/>
      <c r="S14" s="24" t="n">
        <f aca="false">Q14/3600</f>
        <v>0</v>
      </c>
      <c r="T14" s="22"/>
      <c r="U14" s="24" t="n">
        <v>183.0875</v>
      </c>
      <c r="V14" s="24" t="n">
        <v>29.0876</v>
      </c>
      <c r="W14" s="24" t="n">
        <v>33.8921</v>
      </c>
      <c r="X14" s="24" t="n">
        <v>35.2311</v>
      </c>
      <c r="Y14" s="24"/>
      <c r="Z14" s="24"/>
      <c r="AA14" s="24"/>
      <c r="AB14" s="24" t="n">
        <f aca="false">Z14/3600</f>
        <v>0</v>
      </c>
      <c r="AC14" s="22"/>
      <c r="AD14" s="22"/>
      <c r="AE14" s="22"/>
      <c r="AG14" s="4" t="n">
        <f aca="false">R14/100</f>
        <v>0</v>
      </c>
      <c r="AH14" s="4" t="n">
        <f aca="false">S14/100</f>
        <v>0</v>
      </c>
      <c r="AI14" s="4" t="n">
        <f aca="false">AA14/100</f>
        <v>0</v>
      </c>
      <c r="AJ14" s="4" t="n">
        <f aca="false">AB14/100</f>
        <v>0</v>
      </c>
    </row>
    <row r="15" customFormat="false" ht="11.25" hidden="false" customHeight="false" outlineLevel="0" collapsed="false">
      <c r="A15" s="21"/>
      <c r="B15" s="21"/>
      <c r="C15" s="15" t="n">
        <v>22</v>
      </c>
      <c r="D15" s="16" t="n">
        <f aca="false">L15</f>
        <v>2198.075</v>
      </c>
      <c r="E15" s="16" t="n">
        <f aca="false">N15</f>
        <v>40.8909</v>
      </c>
      <c r="F15" s="16" t="n">
        <f aca="false">L15</f>
        <v>2198.075</v>
      </c>
      <c r="G15" s="16" t="n">
        <f aca="false">O15</f>
        <v>42.5674</v>
      </c>
      <c r="H15" s="16" t="n">
        <f aca="false">U15</f>
        <v>2386.525</v>
      </c>
      <c r="I15" s="16" t="n">
        <f aca="false">W15</f>
        <v>41.2961</v>
      </c>
      <c r="J15" s="16" t="n">
        <f aca="false">U15</f>
        <v>2386.525</v>
      </c>
      <c r="K15" s="16" t="n">
        <f aca="false">X15</f>
        <v>43.0591</v>
      </c>
      <c r="L15" s="17" t="n">
        <v>2198.075</v>
      </c>
      <c r="M15" s="17" t="n">
        <v>38.4166</v>
      </c>
      <c r="N15" s="17" t="n">
        <v>40.8909</v>
      </c>
      <c r="O15" s="17" t="n">
        <v>42.5674</v>
      </c>
      <c r="P15" s="17"/>
      <c r="Q15" s="17"/>
      <c r="R15" s="18"/>
      <c r="S15" s="17" t="n">
        <f aca="false">Q15/3600</f>
        <v>0</v>
      </c>
      <c r="T15" s="19" t="s">
        <v>3</v>
      </c>
      <c r="U15" s="26" t="n">
        <v>2386.525</v>
      </c>
      <c r="V15" s="26" t="n">
        <v>38.9656</v>
      </c>
      <c r="W15" s="26" t="n">
        <v>41.2961</v>
      </c>
      <c r="X15" s="26" t="n">
        <v>43.0591</v>
      </c>
      <c r="Y15" s="17"/>
      <c r="Z15" s="17"/>
      <c r="AA15" s="17"/>
      <c r="AB15" s="17" t="n">
        <f aca="false">Z15/3600</f>
        <v>0</v>
      </c>
      <c r="AC15" s="20" t="e">
        <f aca="false">RBJM($L15:$M18,U15:V18)</f>
        <v>#VALUE!</v>
      </c>
      <c r="AD15" s="20" t="e">
        <f aca="false">RBJM($D15:$E18,H15:I18)</f>
        <v>#VALUE!</v>
      </c>
      <c r="AE15" s="20" t="e">
        <f aca="false">RBJM($F15:$G18,J15:K18)</f>
        <v>#VALUE!</v>
      </c>
      <c r="AG15" s="4" t="n">
        <f aca="false">R15/100</f>
        <v>0</v>
      </c>
      <c r="AH15" s="4" t="n">
        <f aca="false">S15/100</f>
        <v>0</v>
      </c>
      <c r="AI15" s="4" t="n">
        <f aca="false">AA15/100</f>
        <v>0</v>
      </c>
      <c r="AJ15" s="4" t="n">
        <f aca="false">AB15/100</f>
        <v>0</v>
      </c>
    </row>
    <row r="16" customFormat="false" ht="11.25" hidden="false" customHeight="false" outlineLevel="0" collapsed="false">
      <c r="A16" s="21"/>
      <c r="B16" s="21"/>
      <c r="C16" s="21" t="n">
        <v>27</v>
      </c>
      <c r="D16" s="16" t="n">
        <f aca="false">L16</f>
        <v>973.4625</v>
      </c>
      <c r="E16" s="16" t="n">
        <f aca="false">N16</f>
        <v>38.1869</v>
      </c>
      <c r="F16" s="16" t="n">
        <f aca="false">L16</f>
        <v>973.4625</v>
      </c>
      <c r="G16" s="16" t="n">
        <f aca="false">O16</f>
        <v>39.848</v>
      </c>
      <c r="H16" s="16" t="n">
        <f aca="false">U16</f>
        <v>1036.5625</v>
      </c>
      <c r="I16" s="16" t="n">
        <f aca="false">W16</f>
        <v>38.732</v>
      </c>
      <c r="J16" s="16" t="n">
        <f aca="false">U16</f>
        <v>1036.5625</v>
      </c>
      <c r="K16" s="16" t="n">
        <f aca="false">X16</f>
        <v>40.4989</v>
      </c>
      <c r="L16" s="17" t="n">
        <v>973.4625</v>
      </c>
      <c r="M16" s="17" t="n">
        <v>34.7862</v>
      </c>
      <c r="N16" s="17" t="n">
        <v>38.1869</v>
      </c>
      <c r="O16" s="17" t="n">
        <v>39.848</v>
      </c>
      <c r="P16" s="17"/>
      <c r="Q16" s="17"/>
      <c r="R16" s="18"/>
      <c r="S16" s="17" t="n">
        <f aca="false">Q16/3600</f>
        <v>0</v>
      </c>
      <c r="T16" s="19"/>
      <c r="U16" s="17" t="n">
        <v>1036.5625</v>
      </c>
      <c r="V16" s="17" t="n">
        <v>35.3529</v>
      </c>
      <c r="W16" s="17" t="n">
        <v>38.732</v>
      </c>
      <c r="X16" s="17" t="n">
        <v>40.4989</v>
      </c>
      <c r="Y16" s="17"/>
      <c r="Z16" s="17"/>
      <c r="AA16" s="17"/>
      <c r="AB16" s="17" t="n">
        <f aca="false">Z16/3600</f>
        <v>0</v>
      </c>
      <c r="AC16" s="19"/>
      <c r="AD16" s="19"/>
      <c r="AE16" s="19"/>
      <c r="AG16" s="4" t="n">
        <f aca="false">R16/100</f>
        <v>0</v>
      </c>
      <c r="AH16" s="4" t="n">
        <f aca="false">S16/100</f>
        <v>0</v>
      </c>
      <c r="AI16" s="4" t="n">
        <f aca="false">AA16/100</f>
        <v>0</v>
      </c>
      <c r="AJ16" s="4" t="n">
        <f aca="false">AB16/100</f>
        <v>0</v>
      </c>
    </row>
    <row r="17" customFormat="false" ht="11.25" hidden="false" customHeight="false" outlineLevel="0" collapsed="false">
      <c r="A17" s="21"/>
      <c r="B17" s="21"/>
      <c r="C17" s="21" t="n">
        <v>32</v>
      </c>
      <c r="D17" s="16" t="n">
        <f aca="false">L17</f>
        <v>431.75</v>
      </c>
      <c r="E17" s="16" t="n">
        <f aca="false">N17</f>
        <v>35.9947</v>
      </c>
      <c r="F17" s="16" t="n">
        <f aca="false">L17</f>
        <v>431.75</v>
      </c>
      <c r="G17" s="16" t="n">
        <f aca="false">O17</f>
        <v>37.5615</v>
      </c>
      <c r="H17" s="16" t="n">
        <f aca="false">U17</f>
        <v>443.05</v>
      </c>
      <c r="I17" s="16" t="n">
        <f aca="false">W17</f>
        <v>36.2103</v>
      </c>
      <c r="J17" s="16" t="n">
        <f aca="false">U17</f>
        <v>443.05</v>
      </c>
      <c r="K17" s="16" t="n">
        <f aca="false">X17</f>
        <v>37.9679</v>
      </c>
      <c r="L17" s="17" t="n">
        <v>431.75</v>
      </c>
      <c r="M17" s="17" t="n">
        <v>31.6081</v>
      </c>
      <c r="N17" s="17" t="n">
        <v>35.9947</v>
      </c>
      <c r="O17" s="17" t="n">
        <v>37.5615</v>
      </c>
      <c r="P17" s="17"/>
      <c r="Q17" s="17"/>
      <c r="R17" s="18"/>
      <c r="S17" s="17" t="n">
        <f aca="false">Q17/3600</f>
        <v>0</v>
      </c>
      <c r="T17" s="19"/>
      <c r="U17" s="17" t="n">
        <v>443.05</v>
      </c>
      <c r="V17" s="17" t="n">
        <v>32.0506</v>
      </c>
      <c r="W17" s="17" t="n">
        <v>36.2103</v>
      </c>
      <c r="X17" s="17" t="n">
        <v>37.9679</v>
      </c>
      <c r="Y17" s="17"/>
      <c r="Z17" s="17"/>
      <c r="AA17" s="17"/>
      <c r="AB17" s="17" t="n">
        <f aca="false">Z17/3600</f>
        <v>0</v>
      </c>
      <c r="AC17" s="19"/>
      <c r="AD17" s="19"/>
      <c r="AE17" s="19"/>
      <c r="AG17" s="4" t="n">
        <f aca="false">R17/100</f>
        <v>0</v>
      </c>
      <c r="AH17" s="4" t="n">
        <f aca="false">S17/100</f>
        <v>0</v>
      </c>
      <c r="AI17" s="4" t="n">
        <f aca="false">AA17/100</f>
        <v>0</v>
      </c>
      <c r="AJ17" s="4" t="n">
        <f aca="false">AB17/100</f>
        <v>0</v>
      </c>
    </row>
    <row r="18" customFormat="false" ht="12" hidden="false" customHeight="false" outlineLevel="0" collapsed="false">
      <c r="A18" s="22"/>
      <c r="B18" s="22"/>
      <c r="C18" s="22" t="n">
        <v>37</v>
      </c>
      <c r="D18" s="23" t="n">
        <f aca="false">L18</f>
        <v>191.025</v>
      </c>
      <c r="E18" s="23" t="n">
        <f aca="false">N18</f>
        <v>33.7598</v>
      </c>
      <c r="F18" s="23" t="n">
        <f aca="false">L18</f>
        <v>191.025</v>
      </c>
      <c r="G18" s="23" t="n">
        <f aca="false">O18</f>
        <v>35.1633</v>
      </c>
      <c r="H18" s="23" t="n">
        <f aca="false">U18</f>
        <v>174.1875</v>
      </c>
      <c r="I18" s="23" t="n">
        <f aca="false">W18</f>
        <v>33.7402</v>
      </c>
      <c r="J18" s="23" t="n">
        <f aca="false">U18</f>
        <v>174.1875</v>
      </c>
      <c r="K18" s="23" t="n">
        <f aca="false">X18</f>
        <v>35.0666</v>
      </c>
      <c r="L18" s="24" t="n">
        <v>191.025</v>
      </c>
      <c r="M18" s="24" t="n">
        <v>28.8714</v>
      </c>
      <c r="N18" s="24" t="n">
        <v>33.7598</v>
      </c>
      <c r="O18" s="24" t="n">
        <v>35.1633</v>
      </c>
      <c r="P18" s="24"/>
      <c r="Q18" s="24"/>
      <c r="R18" s="24"/>
      <c r="S18" s="24" t="n">
        <f aca="false">Q18/3600</f>
        <v>0</v>
      </c>
      <c r="T18" s="22"/>
      <c r="U18" s="24" t="n">
        <v>174.1875</v>
      </c>
      <c r="V18" s="24" t="n">
        <v>28.9497</v>
      </c>
      <c r="W18" s="24" t="n">
        <v>33.7402</v>
      </c>
      <c r="X18" s="24" t="n">
        <v>35.0666</v>
      </c>
      <c r="Y18" s="24"/>
      <c r="Z18" s="24"/>
      <c r="AA18" s="24"/>
      <c r="AB18" s="24" t="n">
        <f aca="false">Z18/3600</f>
        <v>0</v>
      </c>
      <c r="AC18" s="22"/>
      <c r="AD18" s="22"/>
      <c r="AE18" s="22"/>
      <c r="AG18" s="4" t="n">
        <f aca="false">R18/100</f>
        <v>0</v>
      </c>
      <c r="AH18" s="4" t="n">
        <f aca="false">S18/100</f>
        <v>0</v>
      </c>
      <c r="AI18" s="4" t="n">
        <f aca="false">AA18/100</f>
        <v>0</v>
      </c>
      <c r="AJ18" s="4" t="n">
        <f aca="false">AB18/100</f>
        <v>0</v>
      </c>
    </row>
    <row r="19" customFormat="false" ht="11.25" hidden="false" customHeight="false" outlineLevel="0" collapsed="false">
      <c r="A19" s="15" t="s">
        <v>45</v>
      </c>
      <c r="B19" s="15"/>
      <c r="C19" s="15" t="n">
        <v>22</v>
      </c>
      <c r="D19" s="16" t="n">
        <f aca="false">L19</f>
        <v>2198.075</v>
      </c>
      <c r="E19" s="16" t="n">
        <f aca="false">N19</f>
        <v>40.8909</v>
      </c>
      <c r="F19" s="16" t="n">
        <f aca="false">L19</f>
        <v>2198.075</v>
      </c>
      <c r="G19" s="16" t="n">
        <f aca="false">O19</f>
        <v>42.5674</v>
      </c>
      <c r="H19" s="16" t="n">
        <f aca="false">U19</f>
        <v>2386.95</v>
      </c>
      <c r="I19" s="16" t="n">
        <f aca="false">W19</f>
        <v>41.2934</v>
      </c>
      <c r="J19" s="16" t="n">
        <f aca="false">U19</f>
        <v>2386.95</v>
      </c>
      <c r="K19" s="16" t="n">
        <f aca="false">X19</f>
        <v>43.0375</v>
      </c>
      <c r="L19" s="17" t="n">
        <v>2198.075</v>
      </c>
      <c r="M19" s="17" t="n">
        <v>38.4166</v>
      </c>
      <c r="N19" s="17" t="n">
        <v>40.8909</v>
      </c>
      <c r="O19" s="17" t="n">
        <v>42.5674</v>
      </c>
      <c r="P19" s="17"/>
      <c r="Q19" s="17"/>
      <c r="R19" s="18"/>
      <c r="S19" s="17" t="n">
        <f aca="false">Q19/3600</f>
        <v>0</v>
      </c>
      <c r="T19" s="19" t="s">
        <v>4</v>
      </c>
      <c r="U19" s="26" t="n">
        <v>2386.95</v>
      </c>
      <c r="V19" s="26" t="n">
        <v>38.9587</v>
      </c>
      <c r="W19" s="26" t="n">
        <v>41.2934</v>
      </c>
      <c r="X19" s="26" t="n">
        <v>43.0375</v>
      </c>
      <c r="Y19" s="17"/>
      <c r="Z19" s="17"/>
      <c r="AA19" s="17"/>
      <c r="AB19" s="17" t="n">
        <f aca="false">Z19/3600</f>
        <v>0</v>
      </c>
      <c r="AC19" s="20" t="e">
        <f aca="false">RBJM($L19:$M22,U19:V22)</f>
        <v>#VALUE!</v>
      </c>
      <c r="AD19" s="20" t="e">
        <f aca="false">RBJM($D19:$E22,H19:I22)</f>
        <v>#VALUE!</v>
      </c>
      <c r="AE19" s="20" t="e">
        <f aca="false">RBJM($F19:$G22,J19:K22)</f>
        <v>#VALUE!</v>
      </c>
      <c r="AG19" s="4" t="n">
        <f aca="false">R19/100</f>
        <v>0</v>
      </c>
      <c r="AH19" s="4" t="n">
        <f aca="false">S19/100</f>
        <v>0</v>
      </c>
      <c r="AI19" s="4" t="n">
        <f aca="false">AA19/100</f>
        <v>0</v>
      </c>
      <c r="AJ19" s="4" t="n">
        <f aca="false">AB19/100</f>
        <v>0</v>
      </c>
    </row>
    <row r="20" customFormat="false" ht="11.25" hidden="false" customHeight="false" outlineLevel="0" collapsed="false">
      <c r="A20" s="21" t="s">
        <v>46</v>
      </c>
      <c r="B20" s="21"/>
      <c r="C20" s="21" t="n">
        <v>27</v>
      </c>
      <c r="D20" s="16" t="n">
        <f aca="false">L20</f>
        <v>973.4625</v>
      </c>
      <c r="E20" s="16" t="n">
        <f aca="false">N20</f>
        <v>38.1869</v>
      </c>
      <c r="F20" s="16" t="n">
        <f aca="false">L20</f>
        <v>973.4625</v>
      </c>
      <c r="G20" s="16" t="n">
        <f aca="false">O20</f>
        <v>39.848</v>
      </c>
      <c r="H20" s="16" t="n">
        <f aca="false">U20</f>
        <v>1036.5625</v>
      </c>
      <c r="I20" s="16" t="n">
        <f aca="false">W20</f>
        <v>38.732</v>
      </c>
      <c r="J20" s="16" t="n">
        <f aca="false">U20</f>
        <v>1036.5625</v>
      </c>
      <c r="K20" s="16" t="n">
        <f aca="false">X20</f>
        <v>40.4989</v>
      </c>
      <c r="L20" s="17" t="n">
        <v>973.4625</v>
      </c>
      <c r="M20" s="17" t="n">
        <v>34.7862</v>
      </c>
      <c r="N20" s="17" t="n">
        <v>38.1869</v>
      </c>
      <c r="O20" s="17" t="n">
        <v>39.848</v>
      </c>
      <c r="P20" s="17"/>
      <c r="Q20" s="17"/>
      <c r="R20" s="18"/>
      <c r="S20" s="17" t="n">
        <f aca="false">Q20/3600</f>
        <v>0</v>
      </c>
      <c r="T20" s="19"/>
      <c r="U20" s="17" t="n">
        <v>1036.5625</v>
      </c>
      <c r="V20" s="17" t="n">
        <v>35.3529</v>
      </c>
      <c r="W20" s="17" t="n">
        <v>38.732</v>
      </c>
      <c r="X20" s="17" t="n">
        <v>40.4989</v>
      </c>
      <c r="Y20" s="17"/>
      <c r="Z20" s="17"/>
      <c r="AA20" s="17"/>
      <c r="AB20" s="17" t="n">
        <f aca="false">Z20/3600</f>
        <v>0</v>
      </c>
      <c r="AC20" s="19"/>
      <c r="AD20" s="19"/>
      <c r="AE20" s="19"/>
      <c r="AG20" s="4" t="n">
        <f aca="false">R20/100</f>
        <v>0</v>
      </c>
      <c r="AH20" s="4" t="n">
        <f aca="false">S20/100</f>
        <v>0</v>
      </c>
      <c r="AI20" s="4" t="n">
        <f aca="false">AA20/100</f>
        <v>0</v>
      </c>
      <c r="AJ20" s="4" t="n">
        <f aca="false">AB20/100</f>
        <v>0</v>
      </c>
    </row>
    <row r="21" customFormat="false" ht="11.25" hidden="false" customHeight="false" outlineLevel="0" collapsed="false">
      <c r="A21" s="21"/>
      <c r="B21" s="21"/>
      <c r="C21" s="21" t="n">
        <v>32</v>
      </c>
      <c r="D21" s="16" t="n">
        <f aca="false">L21</f>
        <v>431.75</v>
      </c>
      <c r="E21" s="16" t="n">
        <f aca="false">N21</f>
        <v>35.9947</v>
      </c>
      <c r="F21" s="16" t="n">
        <f aca="false">L21</f>
        <v>431.75</v>
      </c>
      <c r="G21" s="16" t="n">
        <f aca="false">O21</f>
        <v>37.5615</v>
      </c>
      <c r="H21" s="16" t="n">
        <f aca="false">U21</f>
        <v>443.425</v>
      </c>
      <c r="I21" s="16" t="n">
        <f aca="false">W21</f>
        <v>36.1849</v>
      </c>
      <c r="J21" s="16" t="n">
        <f aca="false">U21</f>
        <v>443.425</v>
      </c>
      <c r="K21" s="16" t="n">
        <f aca="false">X21</f>
        <v>37.9918</v>
      </c>
      <c r="L21" s="17" t="n">
        <v>431.75</v>
      </c>
      <c r="M21" s="17" t="n">
        <v>31.6081</v>
      </c>
      <c r="N21" s="17" t="n">
        <v>35.9947</v>
      </c>
      <c r="O21" s="17" t="n">
        <v>37.5615</v>
      </c>
      <c r="P21" s="17"/>
      <c r="Q21" s="17"/>
      <c r="R21" s="18"/>
      <c r="S21" s="17" t="n">
        <f aca="false">Q21/3600</f>
        <v>0</v>
      </c>
      <c r="T21" s="19"/>
      <c r="U21" s="17" t="n">
        <v>443.425</v>
      </c>
      <c r="V21" s="17" t="n">
        <v>32.0442</v>
      </c>
      <c r="W21" s="17" t="n">
        <v>36.1849</v>
      </c>
      <c r="X21" s="17" t="n">
        <v>37.9918</v>
      </c>
      <c r="Y21" s="17"/>
      <c r="Z21" s="17"/>
      <c r="AA21" s="17"/>
      <c r="AB21" s="17" t="n">
        <f aca="false">Z21/3600</f>
        <v>0</v>
      </c>
      <c r="AC21" s="19"/>
      <c r="AD21" s="19"/>
      <c r="AE21" s="19"/>
      <c r="AG21" s="4" t="n">
        <f aca="false">R21/100</f>
        <v>0</v>
      </c>
      <c r="AH21" s="4" t="n">
        <f aca="false">S21/100</f>
        <v>0</v>
      </c>
      <c r="AI21" s="4" t="n">
        <f aca="false">AA21/100</f>
        <v>0</v>
      </c>
      <c r="AJ21" s="4" t="n">
        <f aca="false">AB21/100</f>
        <v>0</v>
      </c>
    </row>
    <row r="22" customFormat="false" ht="12" hidden="false" customHeight="false" outlineLevel="0" collapsed="false">
      <c r="A22" s="21"/>
      <c r="B22" s="22"/>
      <c r="C22" s="22" t="n">
        <v>37</v>
      </c>
      <c r="D22" s="23" t="n">
        <f aca="false">L22</f>
        <v>191.025</v>
      </c>
      <c r="E22" s="23" t="n">
        <f aca="false">N22</f>
        <v>33.7598</v>
      </c>
      <c r="F22" s="23" t="n">
        <f aca="false">L22</f>
        <v>191.025</v>
      </c>
      <c r="G22" s="23" t="n">
        <f aca="false">O22</f>
        <v>35.1633</v>
      </c>
      <c r="H22" s="23" t="n">
        <f aca="false">U22</f>
        <v>176</v>
      </c>
      <c r="I22" s="23" t="n">
        <f aca="false">W22</f>
        <v>33.6774</v>
      </c>
      <c r="J22" s="23" t="n">
        <f aca="false">U22</f>
        <v>176</v>
      </c>
      <c r="K22" s="23" t="n">
        <f aca="false">X22</f>
        <v>35.0476</v>
      </c>
      <c r="L22" s="24" t="n">
        <v>191.025</v>
      </c>
      <c r="M22" s="24" t="n">
        <v>28.8714</v>
      </c>
      <c r="N22" s="24" t="n">
        <v>33.7598</v>
      </c>
      <c r="O22" s="24" t="n">
        <v>35.1633</v>
      </c>
      <c r="P22" s="24"/>
      <c r="Q22" s="24"/>
      <c r="R22" s="24"/>
      <c r="S22" s="24" t="n">
        <f aca="false">Q22/3600</f>
        <v>0</v>
      </c>
      <c r="T22" s="22"/>
      <c r="U22" s="24" t="n">
        <v>176</v>
      </c>
      <c r="V22" s="24" t="n">
        <v>28.9345</v>
      </c>
      <c r="W22" s="24" t="n">
        <v>33.6774</v>
      </c>
      <c r="X22" s="24" t="n">
        <v>35.0476</v>
      </c>
      <c r="Y22" s="24"/>
      <c r="Z22" s="24"/>
      <c r="AA22" s="24"/>
      <c r="AB22" s="24" t="n">
        <f aca="false">Z22/3600</f>
        <v>0</v>
      </c>
      <c r="AC22" s="22"/>
      <c r="AD22" s="22"/>
      <c r="AE22" s="22"/>
      <c r="AG22" s="4" t="n">
        <f aca="false">R22/100</f>
        <v>0</v>
      </c>
      <c r="AH22" s="4" t="n">
        <f aca="false">S22/100</f>
        <v>0</v>
      </c>
      <c r="AI22" s="4" t="n">
        <f aca="false">AA22/100</f>
        <v>0</v>
      </c>
      <c r="AJ22" s="4" t="n">
        <f aca="false">AB22/100</f>
        <v>0</v>
      </c>
    </row>
    <row r="23" customFormat="false" ht="11.25" hidden="false" customHeight="false" outlineLevel="0" collapsed="false">
      <c r="A23" s="21"/>
      <c r="B23" s="15"/>
      <c r="C23" s="15" t="n">
        <v>22</v>
      </c>
      <c r="D23" s="25" t="n">
        <f aca="false">L23</f>
        <v>2198.075</v>
      </c>
      <c r="E23" s="25" t="n">
        <f aca="false">N23</f>
        <v>40.8909</v>
      </c>
      <c r="F23" s="25" t="n">
        <f aca="false">L23</f>
        <v>2198.075</v>
      </c>
      <c r="G23" s="25" t="n">
        <f aca="false">O23</f>
        <v>42.5674</v>
      </c>
      <c r="H23" s="25" t="n">
        <f aca="false">U23</f>
        <v>2443.525</v>
      </c>
      <c r="I23" s="25" t="n">
        <f aca="false">W23</f>
        <v>41.3131</v>
      </c>
      <c r="J23" s="25" t="n">
        <f aca="false">U23</f>
        <v>2443.525</v>
      </c>
      <c r="K23" s="25" t="n">
        <f aca="false">X23</f>
        <v>43.0241</v>
      </c>
      <c r="L23" s="17" t="n">
        <v>2198.075</v>
      </c>
      <c r="M23" s="17" t="n">
        <v>38.4166</v>
      </c>
      <c r="N23" s="17" t="n">
        <v>40.8909</v>
      </c>
      <c r="O23" s="17" t="n">
        <v>42.5674</v>
      </c>
      <c r="P23" s="26"/>
      <c r="Q23" s="26"/>
      <c r="R23" s="18"/>
      <c r="S23" s="26" t="n">
        <f aca="false">Q23/3600</f>
        <v>0</v>
      </c>
      <c r="T23" s="27" t="s">
        <v>5</v>
      </c>
      <c r="U23" s="26" t="n">
        <v>2443.525</v>
      </c>
      <c r="V23" s="26" t="n">
        <v>39.0636</v>
      </c>
      <c r="W23" s="26" t="n">
        <v>41.3131</v>
      </c>
      <c r="X23" s="26" t="n">
        <v>43.0241</v>
      </c>
      <c r="Y23" s="26"/>
      <c r="Z23" s="26"/>
      <c r="AA23" s="26"/>
      <c r="AB23" s="26" t="n">
        <f aca="false">Z23/3600</f>
        <v>0</v>
      </c>
      <c r="AC23" s="20" t="e">
        <f aca="false">RBJM($L23:$M26,U23:V26)</f>
        <v>#VALUE!</v>
      </c>
      <c r="AD23" s="20" t="e">
        <f aca="false">RBJM($D23:$E26,H23:I26)</f>
        <v>#VALUE!</v>
      </c>
      <c r="AE23" s="20" t="e">
        <f aca="false">RBJM($F23:$G26,J23:K26)</f>
        <v>#VALUE!</v>
      </c>
      <c r="AG23" s="4" t="n">
        <f aca="false">R23/100</f>
        <v>0</v>
      </c>
      <c r="AH23" s="4" t="n">
        <f aca="false">S23/100</f>
        <v>0</v>
      </c>
      <c r="AI23" s="4" t="n">
        <f aca="false">AA23/100</f>
        <v>0</v>
      </c>
      <c r="AJ23" s="4" t="n">
        <f aca="false">AB23/100</f>
        <v>0</v>
      </c>
    </row>
    <row r="24" customFormat="false" ht="11.25" hidden="false" customHeight="false" outlineLevel="0" collapsed="false">
      <c r="A24" s="21"/>
      <c r="B24" s="21"/>
      <c r="C24" s="21" t="n">
        <v>27</v>
      </c>
      <c r="D24" s="16" t="n">
        <f aca="false">L24</f>
        <v>973.4625</v>
      </c>
      <c r="E24" s="16" t="n">
        <f aca="false">N24</f>
        <v>38.1869</v>
      </c>
      <c r="F24" s="16" t="n">
        <f aca="false">L24</f>
        <v>973.4625</v>
      </c>
      <c r="G24" s="16" t="n">
        <f aca="false">O24</f>
        <v>39.848</v>
      </c>
      <c r="H24" s="16" t="n">
        <f aca="false">U24</f>
        <v>1079.6125</v>
      </c>
      <c r="I24" s="16" t="n">
        <f aca="false">W24</f>
        <v>38.8399</v>
      </c>
      <c r="J24" s="16" t="n">
        <f aca="false">U24</f>
        <v>1079.6125</v>
      </c>
      <c r="K24" s="16" t="n">
        <f aca="false">X24</f>
        <v>40.539</v>
      </c>
      <c r="L24" s="17" t="n">
        <v>973.4625</v>
      </c>
      <c r="M24" s="17" t="n">
        <v>34.7862</v>
      </c>
      <c r="N24" s="17" t="n">
        <v>38.1869</v>
      </c>
      <c r="O24" s="17" t="n">
        <v>39.848</v>
      </c>
      <c r="P24" s="17"/>
      <c r="Q24" s="17"/>
      <c r="R24" s="18"/>
      <c r="S24" s="17" t="n">
        <f aca="false">Q24/3600</f>
        <v>0</v>
      </c>
      <c r="T24" s="19"/>
      <c r="U24" s="17" t="n">
        <v>1079.6125</v>
      </c>
      <c r="V24" s="17" t="n">
        <v>35.4987</v>
      </c>
      <c r="W24" s="17" t="n">
        <v>38.8399</v>
      </c>
      <c r="X24" s="17" t="n">
        <v>40.539</v>
      </c>
      <c r="Y24" s="17"/>
      <c r="Z24" s="17"/>
      <c r="AA24" s="17"/>
      <c r="AB24" s="17" t="n">
        <f aca="false">Z24/3600</f>
        <v>0</v>
      </c>
      <c r="AC24" s="19"/>
      <c r="AD24" s="19"/>
      <c r="AE24" s="19"/>
      <c r="AG24" s="4" t="n">
        <f aca="false">R24/100</f>
        <v>0</v>
      </c>
      <c r="AH24" s="4" t="n">
        <f aca="false">S24/100</f>
        <v>0</v>
      </c>
      <c r="AI24" s="4" t="n">
        <f aca="false">AA24/100</f>
        <v>0</v>
      </c>
      <c r="AJ24" s="4" t="n">
        <f aca="false">AB24/100</f>
        <v>0</v>
      </c>
    </row>
    <row r="25" customFormat="false" ht="11.25" hidden="false" customHeight="false" outlineLevel="0" collapsed="false">
      <c r="A25" s="21"/>
      <c r="B25" s="21"/>
      <c r="C25" s="21" t="n">
        <v>32</v>
      </c>
      <c r="D25" s="16" t="n">
        <f aca="false">L25</f>
        <v>431.75</v>
      </c>
      <c r="E25" s="16" t="n">
        <f aca="false">N25</f>
        <v>35.9947</v>
      </c>
      <c r="F25" s="16" t="n">
        <f aca="false">L25</f>
        <v>431.75</v>
      </c>
      <c r="G25" s="16" t="n">
        <f aca="false">O25</f>
        <v>37.5615</v>
      </c>
      <c r="H25" s="16" t="n">
        <f aca="false">U25</f>
        <v>440.7375</v>
      </c>
      <c r="I25" s="16" t="n">
        <f aca="false">W25</f>
        <v>36.1704</v>
      </c>
      <c r="J25" s="16" t="n">
        <f aca="false">U25</f>
        <v>440.7375</v>
      </c>
      <c r="K25" s="16" t="n">
        <f aca="false">X25</f>
        <v>37.9382</v>
      </c>
      <c r="L25" s="17" t="n">
        <v>431.75</v>
      </c>
      <c r="M25" s="17" t="n">
        <v>31.6081</v>
      </c>
      <c r="N25" s="17" t="n">
        <v>35.9947</v>
      </c>
      <c r="O25" s="17" t="n">
        <v>37.5615</v>
      </c>
      <c r="P25" s="17"/>
      <c r="Q25" s="17"/>
      <c r="R25" s="18"/>
      <c r="S25" s="17" t="n">
        <f aca="false">Q25/3600</f>
        <v>0</v>
      </c>
      <c r="T25" s="19"/>
      <c r="U25" s="17" t="n">
        <v>440.7375</v>
      </c>
      <c r="V25" s="17" t="n">
        <v>32.027</v>
      </c>
      <c r="W25" s="17" t="n">
        <v>36.1704</v>
      </c>
      <c r="X25" s="17" t="n">
        <v>37.9382</v>
      </c>
      <c r="Y25" s="17"/>
      <c r="Z25" s="17"/>
      <c r="AA25" s="17"/>
      <c r="AB25" s="17" t="n">
        <f aca="false">Z25/3600</f>
        <v>0</v>
      </c>
      <c r="AC25" s="19"/>
      <c r="AD25" s="19"/>
      <c r="AE25" s="19"/>
      <c r="AG25" s="4" t="n">
        <f aca="false">R25/100</f>
        <v>0</v>
      </c>
      <c r="AH25" s="4" t="n">
        <f aca="false">S25/100</f>
        <v>0</v>
      </c>
      <c r="AI25" s="4" t="n">
        <f aca="false">AA25/100</f>
        <v>0</v>
      </c>
      <c r="AJ25" s="4" t="n">
        <f aca="false">AB25/100</f>
        <v>0</v>
      </c>
    </row>
    <row r="26" customFormat="false" ht="12" hidden="false" customHeight="false" outlineLevel="0" collapsed="false">
      <c r="A26" s="21"/>
      <c r="B26" s="22"/>
      <c r="C26" s="22" t="n">
        <v>37</v>
      </c>
      <c r="D26" s="23" t="n">
        <f aca="false">L26</f>
        <v>191.025</v>
      </c>
      <c r="E26" s="23" t="n">
        <f aca="false">N26</f>
        <v>33.7598</v>
      </c>
      <c r="F26" s="23" t="n">
        <f aca="false">L26</f>
        <v>191.025</v>
      </c>
      <c r="G26" s="23" t="n">
        <f aca="false">O26</f>
        <v>35.1633</v>
      </c>
      <c r="H26" s="23" t="n">
        <f aca="false">U26</f>
        <v>179.5</v>
      </c>
      <c r="I26" s="23" t="n">
        <f aca="false">W26</f>
        <v>33.6328</v>
      </c>
      <c r="J26" s="23" t="n">
        <f aca="false">U26</f>
        <v>179.5</v>
      </c>
      <c r="K26" s="23" t="n">
        <f aca="false">X26</f>
        <v>35.2179</v>
      </c>
      <c r="L26" s="24" t="n">
        <v>191.025</v>
      </c>
      <c r="M26" s="24" t="n">
        <v>28.8714</v>
      </c>
      <c r="N26" s="24" t="n">
        <v>33.7598</v>
      </c>
      <c r="O26" s="24" t="n">
        <v>35.1633</v>
      </c>
      <c r="P26" s="24"/>
      <c r="Q26" s="24"/>
      <c r="R26" s="24"/>
      <c r="S26" s="24" t="n">
        <f aca="false">Q26/3600</f>
        <v>0</v>
      </c>
      <c r="T26" s="22"/>
      <c r="U26" s="24" t="n">
        <v>179.5</v>
      </c>
      <c r="V26" s="24" t="n">
        <v>28.9886</v>
      </c>
      <c r="W26" s="24" t="n">
        <v>33.6328</v>
      </c>
      <c r="X26" s="24" t="n">
        <v>35.2179</v>
      </c>
      <c r="Y26" s="24"/>
      <c r="Z26" s="24"/>
      <c r="AA26" s="24"/>
      <c r="AB26" s="24" t="n">
        <f aca="false">Z26/3600</f>
        <v>0</v>
      </c>
      <c r="AC26" s="22"/>
      <c r="AD26" s="22"/>
      <c r="AE26" s="22"/>
      <c r="AG26" s="4" t="n">
        <f aca="false">R26/100</f>
        <v>0</v>
      </c>
      <c r="AH26" s="4" t="n">
        <f aca="false">S26/100</f>
        <v>0</v>
      </c>
      <c r="AI26" s="4" t="n">
        <f aca="false">AA26/100</f>
        <v>0</v>
      </c>
      <c r="AJ26" s="4" t="n">
        <f aca="false">AB26/100</f>
        <v>0</v>
      </c>
    </row>
    <row r="27" customFormat="false" ht="11.25" hidden="false" customHeight="false" outlineLevel="0" collapsed="false">
      <c r="A27" s="21"/>
      <c r="B27" s="15"/>
      <c r="C27" s="15" t="n">
        <v>22</v>
      </c>
      <c r="D27" s="25" t="n">
        <f aca="false">L27</f>
        <v>0</v>
      </c>
      <c r="E27" s="25" t="n">
        <f aca="false">N27</f>
        <v>0</v>
      </c>
      <c r="F27" s="25" t="n">
        <f aca="false">L27</f>
        <v>0</v>
      </c>
      <c r="G27" s="25" t="n">
        <f aca="false">O27</f>
        <v>0</v>
      </c>
      <c r="H27" s="25" t="n">
        <f aca="false">U27</f>
        <v>0</v>
      </c>
      <c r="I27" s="25" t="n">
        <f aca="false">W27</f>
        <v>0</v>
      </c>
      <c r="J27" s="25" t="n">
        <f aca="false">U27</f>
        <v>0</v>
      </c>
      <c r="K27" s="25" t="n">
        <f aca="false">X27</f>
        <v>0</v>
      </c>
      <c r="L27" s="26"/>
      <c r="M27" s="26"/>
      <c r="N27" s="26"/>
      <c r="O27" s="26"/>
      <c r="P27" s="26"/>
      <c r="Q27" s="26"/>
      <c r="R27" s="18"/>
      <c r="S27" s="26" t="n">
        <f aca="false">Q27/3600</f>
        <v>0</v>
      </c>
      <c r="T27" s="27"/>
      <c r="U27" s="26"/>
      <c r="V27" s="26"/>
      <c r="W27" s="26"/>
      <c r="X27" s="26"/>
      <c r="Y27" s="26"/>
      <c r="Z27" s="26"/>
      <c r="AA27" s="26"/>
      <c r="AB27" s="26" t="n">
        <f aca="false">Z27/3600</f>
        <v>0</v>
      </c>
      <c r="AC27" s="20" t="e">
        <f aca="false">RBJM($L27:$M30,U27:V30)</f>
        <v>#VALUE!</v>
      </c>
      <c r="AD27" s="20" t="e">
        <f aca="false">RBJM($D27:$E30,H27:I30)</f>
        <v>#VALUE!</v>
      </c>
      <c r="AE27" s="20" t="e">
        <f aca="false">RBJM($F27:$G30,J27:K30)</f>
        <v>#VALUE!</v>
      </c>
      <c r="AG27" s="4" t="n">
        <f aca="false">R27/100</f>
        <v>0</v>
      </c>
      <c r="AH27" s="4" t="n">
        <f aca="false">S27/100</f>
        <v>0</v>
      </c>
      <c r="AI27" s="4" t="n">
        <f aca="false">AA27/100</f>
        <v>0</v>
      </c>
      <c r="AJ27" s="4" t="n">
        <f aca="false">AB27/100</f>
        <v>0</v>
      </c>
    </row>
    <row r="28" customFormat="false" ht="11.25" hidden="false" customHeight="false" outlineLevel="0" collapsed="false">
      <c r="A28" s="21"/>
      <c r="B28" s="21"/>
      <c r="C28" s="21" t="n">
        <v>27</v>
      </c>
      <c r="D28" s="16" t="n">
        <f aca="false">L28</f>
        <v>0</v>
      </c>
      <c r="E28" s="16" t="n">
        <f aca="false">N28</f>
        <v>0</v>
      </c>
      <c r="F28" s="16" t="n">
        <f aca="false">L28</f>
        <v>0</v>
      </c>
      <c r="G28" s="16" t="n">
        <f aca="false">O28</f>
        <v>0</v>
      </c>
      <c r="H28" s="16" t="n">
        <f aca="false">U28</f>
        <v>0</v>
      </c>
      <c r="I28" s="16" t="n">
        <f aca="false">W28</f>
        <v>0</v>
      </c>
      <c r="J28" s="16" t="n">
        <f aca="false">U28</f>
        <v>0</v>
      </c>
      <c r="K28" s="16" t="n">
        <f aca="false">X28</f>
        <v>0</v>
      </c>
      <c r="L28" s="17"/>
      <c r="M28" s="17"/>
      <c r="N28" s="17"/>
      <c r="O28" s="17"/>
      <c r="P28" s="17"/>
      <c r="Q28" s="17"/>
      <c r="R28" s="18"/>
      <c r="S28" s="17" t="n">
        <f aca="false">Q28/3600</f>
        <v>0</v>
      </c>
      <c r="T28" s="19"/>
      <c r="U28" s="17"/>
      <c r="V28" s="17"/>
      <c r="W28" s="17"/>
      <c r="X28" s="17"/>
      <c r="Y28" s="17"/>
      <c r="Z28" s="17"/>
      <c r="AA28" s="17"/>
      <c r="AB28" s="17" t="n">
        <f aca="false">Z28/3600</f>
        <v>0</v>
      </c>
      <c r="AC28" s="19"/>
      <c r="AD28" s="19"/>
      <c r="AE28" s="19"/>
      <c r="AG28" s="4" t="n">
        <f aca="false">R28/100</f>
        <v>0</v>
      </c>
      <c r="AH28" s="4" t="n">
        <f aca="false">S28/100</f>
        <v>0</v>
      </c>
      <c r="AI28" s="4" t="n">
        <f aca="false">AA28/100</f>
        <v>0</v>
      </c>
      <c r="AJ28" s="4" t="n">
        <f aca="false">AB28/100</f>
        <v>0</v>
      </c>
    </row>
    <row r="29" customFormat="false" ht="11.25" hidden="false" customHeight="false" outlineLevel="0" collapsed="false">
      <c r="A29" s="21"/>
      <c r="B29" s="21"/>
      <c r="C29" s="21" t="n">
        <v>32</v>
      </c>
      <c r="D29" s="16" t="n">
        <f aca="false">L29</f>
        <v>0</v>
      </c>
      <c r="E29" s="16" t="n">
        <f aca="false">N29</f>
        <v>0</v>
      </c>
      <c r="F29" s="16" t="n">
        <f aca="false">L29</f>
        <v>0</v>
      </c>
      <c r="G29" s="16" t="n">
        <f aca="false">O29</f>
        <v>0</v>
      </c>
      <c r="H29" s="16" t="n">
        <f aca="false">U29</f>
        <v>0</v>
      </c>
      <c r="I29" s="16" t="n">
        <f aca="false">W29</f>
        <v>0</v>
      </c>
      <c r="J29" s="16" t="n">
        <f aca="false">U29</f>
        <v>0</v>
      </c>
      <c r="K29" s="16" t="n">
        <f aca="false">X29</f>
        <v>0</v>
      </c>
      <c r="L29" s="17"/>
      <c r="M29" s="17"/>
      <c r="N29" s="17"/>
      <c r="O29" s="17"/>
      <c r="P29" s="17"/>
      <c r="Q29" s="17"/>
      <c r="R29" s="18"/>
      <c r="S29" s="17" t="n">
        <f aca="false">Q29/3600</f>
        <v>0</v>
      </c>
      <c r="T29" s="19"/>
      <c r="U29" s="17"/>
      <c r="V29" s="17"/>
      <c r="W29" s="17"/>
      <c r="X29" s="17"/>
      <c r="Y29" s="17"/>
      <c r="Z29" s="17"/>
      <c r="AA29" s="17"/>
      <c r="AB29" s="17" t="n">
        <f aca="false">Z29/3600</f>
        <v>0</v>
      </c>
      <c r="AC29" s="19"/>
      <c r="AD29" s="19"/>
      <c r="AE29" s="19"/>
      <c r="AG29" s="4" t="n">
        <f aca="false">R29/100</f>
        <v>0</v>
      </c>
      <c r="AH29" s="4" t="n">
        <f aca="false">S29/100</f>
        <v>0</v>
      </c>
      <c r="AI29" s="4" t="n">
        <f aca="false">AA29/100</f>
        <v>0</v>
      </c>
      <c r="AJ29" s="4" t="n">
        <f aca="false">AB29/100</f>
        <v>0</v>
      </c>
    </row>
    <row r="30" customFormat="false" ht="12" hidden="false" customHeight="false" outlineLevel="0" collapsed="false">
      <c r="A30" s="21"/>
      <c r="B30" s="22"/>
      <c r="C30" s="22" t="n">
        <v>37</v>
      </c>
      <c r="D30" s="23" t="n">
        <f aca="false">L30</f>
        <v>0</v>
      </c>
      <c r="E30" s="23" t="n">
        <f aca="false">N30</f>
        <v>0</v>
      </c>
      <c r="F30" s="23" t="n">
        <f aca="false">L30</f>
        <v>0</v>
      </c>
      <c r="G30" s="23" t="n">
        <f aca="false">O30</f>
        <v>0</v>
      </c>
      <c r="H30" s="23" t="n">
        <f aca="false">U30</f>
        <v>0</v>
      </c>
      <c r="I30" s="23" t="n">
        <f aca="false">W30</f>
        <v>0</v>
      </c>
      <c r="J30" s="23" t="n">
        <f aca="false">U30</f>
        <v>0</v>
      </c>
      <c r="K30" s="23" t="n">
        <f aca="false">X30</f>
        <v>0</v>
      </c>
      <c r="L30" s="24"/>
      <c r="M30" s="24"/>
      <c r="N30" s="24"/>
      <c r="O30" s="24"/>
      <c r="P30" s="24"/>
      <c r="Q30" s="24"/>
      <c r="R30" s="24"/>
      <c r="S30" s="24" t="n">
        <f aca="false">Q30/3600</f>
        <v>0</v>
      </c>
      <c r="T30" s="22"/>
      <c r="U30" s="24"/>
      <c r="V30" s="24"/>
      <c r="W30" s="24"/>
      <c r="X30" s="24"/>
      <c r="Y30" s="24"/>
      <c r="Z30" s="24"/>
      <c r="AA30" s="24"/>
      <c r="AB30" s="24" t="n">
        <f aca="false">Z30/3600</f>
        <v>0</v>
      </c>
      <c r="AC30" s="22"/>
      <c r="AD30" s="22"/>
      <c r="AE30" s="22"/>
      <c r="AG30" s="4" t="n">
        <f aca="false">R30/100</f>
        <v>0</v>
      </c>
      <c r="AH30" s="4" t="n">
        <f aca="false">S30/100</f>
        <v>0</v>
      </c>
      <c r="AI30" s="4" t="n">
        <f aca="false">AA30/100</f>
        <v>0</v>
      </c>
      <c r="AJ30" s="4" t="n">
        <f aca="false">AB30/100</f>
        <v>0</v>
      </c>
    </row>
    <row r="31" customFormat="false" ht="11.25" hidden="false" customHeight="false" outlineLevel="0" collapsed="false">
      <c r="A31" s="21"/>
      <c r="B31" s="15"/>
      <c r="C31" s="15" t="n">
        <v>22</v>
      </c>
      <c r="D31" s="28" t="n">
        <f aca="false">L31</f>
        <v>0</v>
      </c>
      <c r="E31" s="28" t="n">
        <f aca="false">N31</f>
        <v>0</v>
      </c>
      <c r="F31" s="28" t="n">
        <f aca="false">L31</f>
        <v>0</v>
      </c>
      <c r="G31" s="28" t="n">
        <f aca="false">O31</f>
        <v>0</v>
      </c>
      <c r="H31" s="28" t="n">
        <f aca="false">U31</f>
        <v>0</v>
      </c>
      <c r="I31" s="28" t="n">
        <f aca="false">W31</f>
        <v>0</v>
      </c>
      <c r="J31" s="28" t="n">
        <f aca="false">U31</f>
        <v>0</v>
      </c>
      <c r="K31" s="28" t="n">
        <f aca="false">X31</f>
        <v>0</v>
      </c>
      <c r="L31" s="26"/>
      <c r="M31" s="26"/>
      <c r="N31" s="26"/>
      <c r="O31" s="26"/>
      <c r="P31" s="26"/>
      <c r="Q31" s="26"/>
      <c r="R31" s="18"/>
      <c r="S31" s="26" t="n">
        <f aca="false">Q31/3600</f>
        <v>0</v>
      </c>
      <c r="T31" s="27"/>
      <c r="U31" s="26"/>
      <c r="V31" s="26"/>
      <c r="W31" s="26"/>
      <c r="X31" s="26"/>
      <c r="Y31" s="26"/>
      <c r="Z31" s="26"/>
      <c r="AA31" s="26"/>
      <c r="AB31" s="26" t="n">
        <f aca="false">Z31/3600</f>
        <v>0</v>
      </c>
      <c r="AC31" s="20" t="e">
        <f aca="false">RBJM($L31:$M34,U31:V34)</f>
        <v>#VALUE!</v>
      </c>
      <c r="AD31" s="20" t="e">
        <f aca="false">RBJM($D31:$E34,H31:I34)</f>
        <v>#VALUE!</v>
      </c>
      <c r="AE31" s="20" t="e">
        <f aca="false">RBJM($F31:$G34,J31:K34)</f>
        <v>#VALUE!</v>
      </c>
      <c r="AG31" s="4" t="n">
        <f aca="false">R31/100</f>
        <v>0</v>
      </c>
      <c r="AH31" s="4" t="n">
        <f aca="false">S31/100</f>
        <v>0</v>
      </c>
      <c r="AI31" s="4" t="n">
        <f aca="false">AA31/100</f>
        <v>0</v>
      </c>
      <c r="AJ31" s="4" t="n">
        <f aca="false">AB31/100</f>
        <v>0</v>
      </c>
    </row>
    <row r="32" customFormat="false" ht="11.25" hidden="false" customHeight="false" outlineLevel="0" collapsed="false">
      <c r="A32" s="21"/>
      <c r="B32" s="21"/>
      <c r="C32" s="21" t="n">
        <v>27</v>
      </c>
      <c r="D32" s="29" t="n">
        <f aca="false">L32</f>
        <v>0</v>
      </c>
      <c r="E32" s="29" t="n">
        <f aca="false">N32</f>
        <v>0</v>
      </c>
      <c r="F32" s="29" t="n">
        <f aca="false">L32</f>
        <v>0</v>
      </c>
      <c r="G32" s="29" t="n">
        <f aca="false">O32</f>
        <v>0</v>
      </c>
      <c r="H32" s="29" t="n">
        <f aca="false">U32</f>
        <v>0</v>
      </c>
      <c r="I32" s="29" t="n">
        <f aca="false">W32</f>
        <v>0</v>
      </c>
      <c r="J32" s="29" t="n">
        <f aca="false">U32</f>
        <v>0</v>
      </c>
      <c r="K32" s="29" t="n">
        <f aca="false">X32</f>
        <v>0</v>
      </c>
      <c r="L32" s="17"/>
      <c r="M32" s="17"/>
      <c r="N32" s="17"/>
      <c r="O32" s="17"/>
      <c r="P32" s="17"/>
      <c r="Q32" s="17"/>
      <c r="R32" s="18"/>
      <c r="S32" s="17" t="n">
        <f aca="false">Q32/3600</f>
        <v>0</v>
      </c>
      <c r="T32" s="19"/>
      <c r="U32" s="17"/>
      <c r="V32" s="17"/>
      <c r="W32" s="17"/>
      <c r="X32" s="17"/>
      <c r="Y32" s="17"/>
      <c r="Z32" s="17"/>
      <c r="AA32" s="17"/>
      <c r="AB32" s="17" t="n">
        <f aca="false">Z32/3600</f>
        <v>0</v>
      </c>
      <c r="AC32" s="19"/>
      <c r="AD32" s="19"/>
      <c r="AE32" s="19"/>
      <c r="AG32" s="4" t="n">
        <f aca="false">R32/100</f>
        <v>0</v>
      </c>
      <c r="AH32" s="4" t="n">
        <f aca="false">S32/100</f>
        <v>0</v>
      </c>
      <c r="AI32" s="4" t="n">
        <f aca="false">AA32/100</f>
        <v>0</v>
      </c>
      <c r="AJ32" s="4" t="n">
        <f aca="false">AB32/100</f>
        <v>0</v>
      </c>
    </row>
    <row r="33" customFormat="false" ht="11.25" hidden="false" customHeight="false" outlineLevel="0" collapsed="false">
      <c r="A33" s="21"/>
      <c r="B33" s="21"/>
      <c r="C33" s="21" t="n">
        <v>32</v>
      </c>
      <c r="D33" s="29" t="n">
        <f aca="false">L33</f>
        <v>0</v>
      </c>
      <c r="E33" s="29" t="n">
        <f aca="false">N33</f>
        <v>0</v>
      </c>
      <c r="F33" s="29" t="n">
        <f aca="false">L33</f>
        <v>0</v>
      </c>
      <c r="G33" s="29" t="n">
        <f aca="false">O33</f>
        <v>0</v>
      </c>
      <c r="H33" s="29" t="n">
        <f aca="false">U33</f>
        <v>0</v>
      </c>
      <c r="I33" s="29" t="n">
        <f aca="false">W33</f>
        <v>0</v>
      </c>
      <c r="J33" s="29" t="n">
        <f aca="false">U33</f>
        <v>0</v>
      </c>
      <c r="K33" s="29" t="n">
        <f aca="false">X33</f>
        <v>0</v>
      </c>
      <c r="L33" s="17"/>
      <c r="M33" s="17"/>
      <c r="N33" s="17"/>
      <c r="O33" s="17"/>
      <c r="P33" s="17"/>
      <c r="Q33" s="17"/>
      <c r="R33" s="18"/>
      <c r="S33" s="17" t="n">
        <f aca="false">Q33/3600</f>
        <v>0</v>
      </c>
      <c r="T33" s="19"/>
      <c r="U33" s="17"/>
      <c r="V33" s="17"/>
      <c r="W33" s="17"/>
      <c r="X33" s="17"/>
      <c r="Y33" s="17"/>
      <c r="Z33" s="17"/>
      <c r="AA33" s="17"/>
      <c r="AB33" s="17" t="n">
        <f aca="false">Z33/3600</f>
        <v>0</v>
      </c>
      <c r="AC33" s="19"/>
      <c r="AD33" s="19"/>
      <c r="AE33" s="19"/>
      <c r="AG33" s="4" t="n">
        <f aca="false">R33/100</f>
        <v>0</v>
      </c>
      <c r="AH33" s="4" t="n">
        <f aca="false">S33/100</f>
        <v>0</v>
      </c>
      <c r="AI33" s="4" t="n">
        <f aca="false">AA33/100</f>
        <v>0</v>
      </c>
      <c r="AJ33" s="4" t="n">
        <f aca="false">AB33/100</f>
        <v>0</v>
      </c>
    </row>
    <row r="34" customFormat="false" ht="12" hidden="false" customHeight="false" outlineLevel="0" collapsed="false">
      <c r="A34" s="21"/>
      <c r="B34" s="22"/>
      <c r="C34" s="22" t="n">
        <v>37</v>
      </c>
      <c r="D34" s="30" t="n">
        <f aca="false">L34</f>
        <v>0</v>
      </c>
      <c r="E34" s="30" t="n">
        <f aca="false">N34</f>
        <v>0</v>
      </c>
      <c r="F34" s="30" t="n">
        <f aca="false">L34</f>
        <v>0</v>
      </c>
      <c r="G34" s="30" t="n">
        <f aca="false">O34</f>
        <v>0</v>
      </c>
      <c r="H34" s="30" t="n">
        <f aca="false">U34</f>
        <v>0</v>
      </c>
      <c r="I34" s="30" t="n">
        <f aca="false">W34</f>
        <v>0</v>
      </c>
      <c r="J34" s="30" t="n">
        <f aca="false">U34</f>
        <v>0</v>
      </c>
      <c r="K34" s="30" t="n">
        <f aca="false">X34</f>
        <v>0</v>
      </c>
      <c r="L34" s="24"/>
      <c r="M34" s="24"/>
      <c r="N34" s="24"/>
      <c r="O34" s="24"/>
      <c r="P34" s="24"/>
      <c r="Q34" s="24"/>
      <c r="R34" s="24"/>
      <c r="S34" s="24" t="n">
        <f aca="false">Q34/3600</f>
        <v>0</v>
      </c>
      <c r="T34" s="22"/>
      <c r="U34" s="24"/>
      <c r="V34" s="24"/>
      <c r="W34" s="24"/>
      <c r="X34" s="24"/>
      <c r="Y34" s="24"/>
      <c r="Z34" s="24"/>
      <c r="AA34" s="24"/>
      <c r="AB34" s="24" t="n">
        <f aca="false">Z34/3600</f>
        <v>0</v>
      </c>
      <c r="AC34" s="22"/>
      <c r="AD34" s="22"/>
      <c r="AE34" s="22"/>
      <c r="AG34" s="4" t="n">
        <f aca="false">R34/100</f>
        <v>0</v>
      </c>
      <c r="AH34" s="4" t="n">
        <f aca="false">S34/100</f>
        <v>0</v>
      </c>
      <c r="AI34" s="4" t="n">
        <f aca="false">AA34/100</f>
        <v>0</v>
      </c>
      <c r="AJ34" s="4" t="n">
        <f aca="false">AB34/100</f>
        <v>0</v>
      </c>
    </row>
    <row r="35" customFormat="false" ht="11.25" hidden="false" customHeight="false" outlineLevel="0" collapsed="false">
      <c r="A35" s="21"/>
      <c r="B35" s="15"/>
      <c r="C35" s="15" t="n">
        <v>22</v>
      </c>
      <c r="D35" s="28" t="n">
        <f aca="false">L35</f>
        <v>0</v>
      </c>
      <c r="E35" s="28" t="n">
        <f aca="false">N35</f>
        <v>0</v>
      </c>
      <c r="F35" s="28" t="n">
        <f aca="false">L35</f>
        <v>0</v>
      </c>
      <c r="G35" s="28" t="n">
        <f aca="false">O35</f>
        <v>0</v>
      </c>
      <c r="H35" s="28" t="n">
        <f aca="false">U35</f>
        <v>0</v>
      </c>
      <c r="I35" s="28" t="n">
        <f aca="false">W35</f>
        <v>0</v>
      </c>
      <c r="J35" s="28" t="n">
        <f aca="false">U35</f>
        <v>0</v>
      </c>
      <c r="K35" s="28" t="n">
        <f aca="false">X35</f>
        <v>0</v>
      </c>
      <c r="L35" s="26"/>
      <c r="M35" s="26"/>
      <c r="N35" s="26"/>
      <c r="O35" s="26"/>
      <c r="P35" s="26"/>
      <c r="Q35" s="26"/>
      <c r="R35" s="18"/>
      <c r="S35" s="26" t="n">
        <f aca="false">Q35/3600</f>
        <v>0</v>
      </c>
      <c r="T35" s="27"/>
      <c r="U35" s="26"/>
      <c r="V35" s="26"/>
      <c r="W35" s="26"/>
      <c r="X35" s="26"/>
      <c r="Y35" s="26"/>
      <c r="Z35" s="26"/>
      <c r="AA35" s="26"/>
      <c r="AB35" s="26" t="n">
        <f aca="false">Z35/3600</f>
        <v>0</v>
      </c>
      <c r="AC35" s="20" t="e">
        <f aca="false">RBJM($L35:$M38,U35:V38)</f>
        <v>#VALUE!</v>
      </c>
      <c r="AD35" s="20" t="e">
        <f aca="false">RBJM($D35:$E38,H35:I38)</f>
        <v>#VALUE!</v>
      </c>
      <c r="AE35" s="20" t="e">
        <f aca="false">RBJM($F35:$G38,J35:K38)</f>
        <v>#VALUE!</v>
      </c>
      <c r="AG35" s="4" t="n">
        <f aca="false">R35/100</f>
        <v>0</v>
      </c>
      <c r="AH35" s="4" t="n">
        <f aca="false">S35/100</f>
        <v>0</v>
      </c>
      <c r="AI35" s="4" t="n">
        <f aca="false">AA35/100</f>
        <v>0</v>
      </c>
      <c r="AJ35" s="4" t="n">
        <f aca="false">AB35/100</f>
        <v>0</v>
      </c>
    </row>
    <row r="36" customFormat="false" ht="11.25" hidden="false" customHeight="false" outlineLevel="0" collapsed="false">
      <c r="A36" s="21"/>
      <c r="B36" s="21"/>
      <c r="C36" s="21" t="n">
        <v>27</v>
      </c>
      <c r="D36" s="29" t="n">
        <f aca="false">L36</f>
        <v>0</v>
      </c>
      <c r="E36" s="29" t="n">
        <f aca="false">N36</f>
        <v>0</v>
      </c>
      <c r="F36" s="29" t="n">
        <f aca="false">L36</f>
        <v>0</v>
      </c>
      <c r="G36" s="29" t="n">
        <f aca="false">O36</f>
        <v>0</v>
      </c>
      <c r="H36" s="29" t="n">
        <f aca="false">U36</f>
        <v>0</v>
      </c>
      <c r="I36" s="29" t="n">
        <f aca="false">W36</f>
        <v>0</v>
      </c>
      <c r="J36" s="29" t="n">
        <f aca="false">U36</f>
        <v>0</v>
      </c>
      <c r="K36" s="29" t="n">
        <f aca="false">X36</f>
        <v>0</v>
      </c>
      <c r="L36" s="17"/>
      <c r="M36" s="17"/>
      <c r="N36" s="17"/>
      <c r="O36" s="17"/>
      <c r="P36" s="17"/>
      <c r="Q36" s="17"/>
      <c r="R36" s="18"/>
      <c r="S36" s="17" t="n">
        <f aca="false">Q36/3600</f>
        <v>0</v>
      </c>
      <c r="T36" s="19"/>
      <c r="U36" s="17"/>
      <c r="V36" s="17"/>
      <c r="W36" s="17"/>
      <c r="X36" s="17"/>
      <c r="Y36" s="17"/>
      <c r="Z36" s="17"/>
      <c r="AA36" s="17"/>
      <c r="AB36" s="17" t="n">
        <f aca="false">Z36/3600</f>
        <v>0</v>
      </c>
      <c r="AC36" s="19"/>
      <c r="AD36" s="19"/>
      <c r="AE36" s="19"/>
      <c r="AG36" s="4" t="n">
        <f aca="false">R36/100</f>
        <v>0</v>
      </c>
      <c r="AH36" s="4" t="n">
        <f aca="false">S36/100</f>
        <v>0</v>
      </c>
      <c r="AI36" s="4" t="n">
        <f aca="false">AA36/100</f>
        <v>0</v>
      </c>
      <c r="AJ36" s="4" t="n">
        <f aca="false">AB36/100</f>
        <v>0</v>
      </c>
    </row>
    <row r="37" customFormat="false" ht="11.25" hidden="false" customHeight="false" outlineLevel="0" collapsed="false">
      <c r="A37" s="21"/>
      <c r="B37" s="21"/>
      <c r="C37" s="21" t="n">
        <v>32</v>
      </c>
      <c r="D37" s="29" t="n">
        <f aca="false">L37</f>
        <v>0</v>
      </c>
      <c r="E37" s="29" t="n">
        <f aca="false">N37</f>
        <v>0</v>
      </c>
      <c r="F37" s="29" t="n">
        <f aca="false">L37</f>
        <v>0</v>
      </c>
      <c r="G37" s="29" t="n">
        <f aca="false">O37</f>
        <v>0</v>
      </c>
      <c r="H37" s="29" t="n">
        <f aca="false">U37</f>
        <v>0</v>
      </c>
      <c r="I37" s="29" t="n">
        <f aca="false">W37</f>
        <v>0</v>
      </c>
      <c r="J37" s="29" t="n">
        <f aca="false">U37</f>
        <v>0</v>
      </c>
      <c r="K37" s="29" t="n">
        <f aca="false">X37</f>
        <v>0</v>
      </c>
      <c r="L37" s="17"/>
      <c r="M37" s="17"/>
      <c r="N37" s="17"/>
      <c r="O37" s="17"/>
      <c r="P37" s="17"/>
      <c r="Q37" s="17"/>
      <c r="R37" s="18"/>
      <c r="S37" s="17" t="n">
        <f aca="false">Q37/3600</f>
        <v>0</v>
      </c>
      <c r="T37" s="19"/>
      <c r="U37" s="17"/>
      <c r="V37" s="17"/>
      <c r="W37" s="17"/>
      <c r="X37" s="17"/>
      <c r="Y37" s="17"/>
      <c r="Z37" s="17"/>
      <c r="AA37" s="17"/>
      <c r="AB37" s="17" t="n">
        <f aca="false">Z37/3600</f>
        <v>0</v>
      </c>
      <c r="AC37" s="19"/>
      <c r="AD37" s="19"/>
      <c r="AE37" s="19"/>
      <c r="AG37" s="4" t="n">
        <f aca="false">R37/100</f>
        <v>0</v>
      </c>
      <c r="AH37" s="4" t="n">
        <f aca="false">S37/100</f>
        <v>0</v>
      </c>
      <c r="AI37" s="4" t="n">
        <f aca="false">AA37/100</f>
        <v>0</v>
      </c>
      <c r="AJ37" s="4" t="n">
        <f aca="false">AB37/100</f>
        <v>0</v>
      </c>
    </row>
    <row r="38" customFormat="false" ht="12" hidden="false" customHeight="false" outlineLevel="0" collapsed="false">
      <c r="A38" s="22"/>
      <c r="B38" s="22"/>
      <c r="C38" s="22" t="n">
        <v>37</v>
      </c>
      <c r="D38" s="30" t="n">
        <f aca="false">L38</f>
        <v>0</v>
      </c>
      <c r="E38" s="30" t="n">
        <f aca="false">N38</f>
        <v>0</v>
      </c>
      <c r="F38" s="30" t="n">
        <f aca="false">L38</f>
        <v>0</v>
      </c>
      <c r="G38" s="30" t="n">
        <f aca="false">O38</f>
        <v>0</v>
      </c>
      <c r="H38" s="30" t="n">
        <f aca="false">U38</f>
        <v>0</v>
      </c>
      <c r="I38" s="30" t="n">
        <f aca="false">W38</f>
        <v>0</v>
      </c>
      <c r="J38" s="30" t="n">
        <f aca="false">U38</f>
        <v>0</v>
      </c>
      <c r="K38" s="30" t="n">
        <f aca="false">X38</f>
        <v>0</v>
      </c>
      <c r="L38" s="24"/>
      <c r="M38" s="24"/>
      <c r="N38" s="24"/>
      <c r="O38" s="24"/>
      <c r="P38" s="24"/>
      <c r="Q38" s="24"/>
      <c r="R38" s="24"/>
      <c r="S38" s="24" t="n">
        <f aca="false">Q38/3600</f>
        <v>0</v>
      </c>
      <c r="T38" s="22"/>
      <c r="U38" s="24"/>
      <c r="V38" s="24"/>
      <c r="W38" s="24"/>
      <c r="X38" s="24"/>
      <c r="Y38" s="24"/>
      <c r="Z38" s="24"/>
      <c r="AA38" s="24"/>
      <c r="AB38" s="24" t="n">
        <f aca="false">Z38/3600</f>
        <v>0</v>
      </c>
      <c r="AC38" s="22"/>
      <c r="AD38" s="22"/>
      <c r="AE38" s="22"/>
      <c r="AG38" s="4" t="n">
        <f aca="false">R38/100</f>
        <v>0</v>
      </c>
      <c r="AH38" s="4" t="n">
        <f aca="false">S38/100</f>
        <v>0</v>
      </c>
      <c r="AI38" s="4" t="n">
        <f aca="false">AA38/100</f>
        <v>0</v>
      </c>
      <c r="AJ38" s="4" t="n">
        <f aca="false">AB38/100</f>
        <v>0</v>
      </c>
    </row>
    <row r="39" customFormat="false" ht="11.25" hidden="false" customHeight="false" outlineLevel="0" collapsed="false">
      <c r="A39" s="15" t="s">
        <v>47</v>
      </c>
      <c r="B39" s="15"/>
      <c r="C39" s="15" t="n">
        <v>22</v>
      </c>
      <c r="D39" s="28" t="n">
        <f aca="false">L39</f>
        <v>0</v>
      </c>
      <c r="E39" s="28" t="n">
        <f aca="false">N39</f>
        <v>0</v>
      </c>
      <c r="F39" s="28" t="n">
        <f aca="false">L39</f>
        <v>0</v>
      </c>
      <c r="G39" s="28" t="n">
        <f aca="false">O39</f>
        <v>0</v>
      </c>
      <c r="H39" s="28" t="n">
        <f aca="false">U39</f>
        <v>0</v>
      </c>
      <c r="I39" s="28" t="n">
        <f aca="false">W39</f>
        <v>0</v>
      </c>
      <c r="J39" s="28" t="n">
        <f aca="false">U39</f>
        <v>0</v>
      </c>
      <c r="K39" s="28" t="n">
        <f aca="false">X39</f>
        <v>0</v>
      </c>
      <c r="L39" s="26"/>
      <c r="M39" s="26"/>
      <c r="N39" s="26"/>
      <c r="O39" s="26"/>
      <c r="P39" s="26"/>
      <c r="Q39" s="26"/>
      <c r="R39" s="18"/>
      <c r="S39" s="26" t="n">
        <f aca="false">Q39/3600</f>
        <v>0</v>
      </c>
      <c r="T39" s="27"/>
      <c r="U39" s="26"/>
      <c r="V39" s="26"/>
      <c r="W39" s="26"/>
      <c r="X39" s="26"/>
      <c r="Y39" s="26"/>
      <c r="Z39" s="26"/>
      <c r="AA39" s="26"/>
      <c r="AB39" s="26" t="n">
        <f aca="false">Z39/3600</f>
        <v>0</v>
      </c>
      <c r="AC39" s="20" t="e">
        <f aca="false">RBJM($L39:$M42,U39:V42)</f>
        <v>#VALUE!</v>
      </c>
      <c r="AD39" s="20" t="e">
        <f aca="false">RBJM($D39:$E42,H39:I42)</f>
        <v>#VALUE!</v>
      </c>
      <c r="AE39" s="20" t="e">
        <f aca="false">RBJM($F39:$G42,J39:K42)</f>
        <v>#VALUE!</v>
      </c>
      <c r="AG39" s="4" t="n">
        <f aca="false">R39/100</f>
        <v>0</v>
      </c>
      <c r="AH39" s="4" t="n">
        <f aca="false">S39/100</f>
        <v>0</v>
      </c>
      <c r="AI39" s="4" t="n">
        <f aca="false">AA39/100</f>
        <v>0</v>
      </c>
      <c r="AJ39" s="4" t="n">
        <f aca="false">AB39/100</f>
        <v>0</v>
      </c>
    </row>
    <row r="40" customFormat="false" ht="11.25" hidden="false" customHeight="false" outlineLevel="0" collapsed="false">
      <c r="A40" s="21" t="s">
        <v>48</v>
      </c>
      <c r="B40" s="21"/>
      <c r="C40" s="21" t="n">
        <v>27</v>
      </c>
      <c r="D40" s="29" t="n">
        <f aca="false">L40</f>
        <v>0</v>
      </c>
      <c r="E40" s="29" t="n">
        <f aca="false">N40</f>
        <v>0</v>
      </c>
      <c r="F40" s="29" t="n">
        <f aca="false">L40</f>
        <v>0</v>
      </c>
      <c r="G40" s="29" t="n">
        <f aca="false">O40</f>
        <v>0</v>
      </c>
      <c r="H40" s="29" t="n">
        <f aca="false">U40</f>
        <v>0</v>
      </c>
      <c r="I40" s="29" t="n">
        <f aca="false">W40</f>
        <v>0</v>
      </c>
      <c r="J40" s="29" t="n">
        <f aca="false">U40</f>
        <v>0</v>
      </c>
      <c r="K40" s="29" t="n">
        <f aca="false">X40</f>
        <v>0</v>
      </c>
      <c r="L40" s="17"/>
      <c r="M40" s="17"/>
      <c r="N40" s="17"/>
      <c r="O40" s="17"/>
      <c r="P40" s="17"/>
      <c r="Q40" s="17"/>
      <c r="R40" s="18"/>
      <c r="S40" s="17" t="n">
        <f aca="false">Q40/3600</f>
        <v>0</v>
      </c>
      <c r="T40" s="19"/>
      <c r="U40" s="17"/>
      <c r="V40" s="17"/>
      <c r="W40" s="17"/>
      <c r="X40" s="17"/>
      <c r="Y40" s="17"/>
      <c r="Z40" s="17"/>
      <c r="AA40" s="17"/>
      <c r="AB40" s="17" t="n">
        <f aca="false">Z40/3600</f>
        <v>0</v>
      </c>
      <c r="AC40" s="19"/>
      <c r="AD40" s="19"/>
      <c r="AE40" s="19"/>
      <c r="AG40" s="4" t="n">
        <f aca="false">R40/100</f>
        <v>0</v>
      </c>
      <c r="AH40" s="4" t="n">
        <f aca="false">S40/100</f>
        <v>0</v>
      </c>
      <c r="AI40" s="4" t="n">
        <f aca="false">AA40/100</f>
        <v>0</v>
      </c>
      <c r="AJ40" s="4" t="n">
        <f aca="false">AB40/100</f>
        <v>0</v>
      </c>
    </row>
    <row r="41" customFormat="false" ht="11.25" hidden="false" customHeight="false" outlineLevel="0" collapsed="false">
      <c r="A41" s="21"/>
      <c r="B41" s="21"/>
      <c r="C41" s="21" t="n">
        <v>32</v>
      </c>
      <c r="D41" s="29" t="n">
        <f aca="false">L41</f>
        <v>0</v>
      </c>
      <c r="E41" s="29" t="n">
        <f aca="false">N41</f>
        <v>0</v>
      </c>
      <c r="F41" s="29" t="n">
        <f aca="false">L41</f>
        <v>0</v>
      </c>
      <c r="G41" s="29" t="n">
        <f aca="false">O41</f>
        <v>0</v>
      </c>
      <c r="H41" s="29" t="n">
        <f aca="false">U41</f>
        <v>0</v>
      </c>
      <c r="I41" s="29" t="n">
        <f aca="false">W41</f>
        <v>0</v>
      </c>
      <c r="J41" s="29" t="n">
        <f aca="false">U41</f>
        <v>0</v>
      </c>
      <c r="K41" s="29" t="n">
        <f aca="false">X41</f>
        <v>0</v>
      </c>
      <c r="L41" s="17"/>
      <c r="M41" s="17"/>
      <c r="N41" s="17"/>
      <c r="O41" s="17"/>
      <c r="P41" s="17"/>
      <c r="Q41" s="17"/>
      <c r="R41" s="18"/>
      <c r="S41" s="17" t="n">
        <f aca="false">Q41/3600</f>
        <v>0</v>
      </c>
      <c r="T41" s="19"/>
      <c r="U41" s="17"/>
      <c r="V41" s="17"/>
      <c r="W41" s="17"/>
      <c r="X41" s="17"/>
      <c r="Y41" s="17"/>
      <c r="Z41" s="17"/>
      <c r="AA41" s="17"/>
      <c r="AB41" s="17" t="n">
        <f aca="false">Z41/3600</f>
        <v>0</v>
      </c>
      <c r="AC41" s="19"/>
      <c r="AD41" s="19"/>
      <c r="AE41" s="19"/>
      <c r="AG41" s="4" t="n">
        <f aca="false">R41/100</f>
        <v>0</v>
      </c>
      <c r="AH41" s="4" t="n">
        <f aca="false">S41/100</f>
        <v>0</v>
      </c>
      <c r="AI41" s="4" t="n">
        <f aca="false">AA41/100</f>
        <v>0</v>
      </c>
      <c r="AJ41" s="4" t="n">
        <f aca="false">AB41/100</f>
        <v>0</v>
      </c>
    </row>
    <row r="42" customFormat="false" ht="12" hidden="false" customHeight="false" outlineLevel="0" collapsed="false">
      <c r="A42" s="21"/>
      <c r="B42" s="22"/>
      <c r="C42" s="22" t="n">
        <v>37</v>
      </c>
      <c r="D42" s="30" t="n">
        <f aca="false">L42</f>
        <v>0</v>
      </c>
      <c r="E42" s="30" t="n">
        <f aca="false">N42</f>
        <v>0</v>
      </c>
      <c r="F42" s="30" t="n">
        <f aca="false">L42</f>
        <v>0</v>
      </c>
      <c r="G42" s="30" t="n">
        <f aca="false">O42</f>
        <v>0</v>
      </c>
      <c r="H42" s="30" t="n">
        <f aca="false">U42</f>
        <v>0</v>
      </c>
      <c r="I42" s="30" t="n">
        <f aca="false">W42</f>
        <v>0</v>
      </c>
      <c r="J42" s="30" t="n">
        <f aca="false">U42</f>
        <v>0</v>
      </c>
      <c r="K42" s="30" t="n">
        <f aca="false">X42</f>
        <v>0</v>
      </c>
      <c r="L42" s="24"/>
      <c r="M42" s="24"/>
      <c r="N42" s="24"/>
      <c r="O42" s="24"/>
      <c r="P42" s="24"/>
      <c r="Q42" s="24"/>
      <c r="R42" s="24"/>
      <c r="S42" s="24" t="n">
        <f aca="false">Q42/3600</f>
        <v>0</v>
      </c>
      <c r="T42" s="22"/>
      <c r="U42" s="24"/>
      <c r="V42" s="24"/>
      <c r="W42" s="24"/>
      <c r="X42" s="24"/>
      <c r="Y42" s="24"/>
      <c r="Z42" s="24"/>
      <c r="AA42" s="24"/>
      <c r="AB42" s="24" t="n">
        <f aca="false">Z42/3600</f>
        <v>0</v>
      </c>
      <c r="AC42" s="22"/>
      <c r="AD42" s="22"/>
      <c r="AE42" s="22"/>
      <c r="AG42" s="4" t="n">
        <f aca="false">R42/100</f>
        <v>0</v>
      </c>
      <c r="AH42" s="4" t="n">
        <f aca="false">S42/100</f>
        <v>0</v>
      </c>
      <c r="AI42" s="4" t="n">
        <f aca="false">AA42/100</f>
        <v>0</v>
      </c>
      <c r="AJ42" s="4" t="n">
        <f aca="false">AB42/100</f>
        <v>0</v>
      </c>
    </row>
    <row r="43" customFormat="false" ht="11.25" hidden="false" customHeight="false" outlineLevel="0" collapsed="false">
      <c r="A43" s="21"/>
      <c r="B43" s="15"/>
      <c r="C43" s="15" t="n">
        <v>22</v>
      </c>
      <c r="D43" s="28" t="n">
        <f aca="false">L43</f>
        <v>0</v>
      </c>
      <c r="E43" s="28" t="n">
        <f aca="false">N43</f>
        <v>0</v>
      </c>
      <c r="F43" s="28" t="n">
        <f aca="false">L43</f>
        <v>0</v>
      </c>
      <c r="G43" s="28" t="n">
        <f aca="false">O43</f>
        <v>0</v>
      </c>
      <c r="H43" s="28" t="n">
        <f aca="false">U43</f>
        <v>0</v>
      </c>
      <c r="I43" s="28" t="n">
        <f aca="false">W43</f>
        <v>0</v>
      </c>
      <c r="J43" s="28" t="n">
        <f aca="false">U43</f>
        <v>0</v>
      </c>
      <c r="K43" s="28" t="n">
        <f aca="false">X43</f>
        <v>0</v>
      </c>
      <c r="L43" s="26"/>
      <c r="M43" s="26"/>
      <c r="N43" s="26"/>
      <c r="O43" s="26"/>
      <c r="P43" s="26"/>
      <c r="Q43" s="26"/>
      <c r="R43" s="18"/>
      <c r="S43" s="26" t="n">
        <f aca="false">Q43/3600</f>
        <v>0</v>
      </c>
      <c r="T43" s="27"/>
      <c r="U43" s="26"/>
      <c r="V43" s="26"/>
      <c r="W43" s="26"/>
      <c r="X43" s="26"/>
      <c r="Y43" s="26"/>
      <c r="Z43" s="26"/>
      <c r="AA43" s="26"/>
      <c r="AB43" s="26" t="n">
        <f aca="false">Z43/3600</f>
        <v>0</v>
      </c>
      <c r="AC43" s="20" t="e">
        <f aca="false">RBJM($L43:$M46,U43:V46)</f>
        <v>#VALUE!</v>
      </c>
      <c r="AD43" s="20" t="e">
        <f aca="false">RBJM($D43:$E46,H43:I46)</f>
        <v>#VALUE!</v>
      </c>
      <c r="AE43" s="20" t="e">
        <f aca="false">RBJM($F43:$G46,J43:K46)</f>
        <v>#VALUE!</v>
      </c>
      <c r="AG43" s="4" t="n">
        <f aca="false">R43/100</f>
        <v>0</v>
      </c>
      <c r="AH43" s="4" t="n">
        <f aca="false">S43/100</f>
        <v>0</v>
      </c>
      <c r="AI43" s="4" t="n">
        <f aca="false">AA43/100</f>
        <v>0</v>
      </c>
      <c r="AJ43" s="4" t="n">
        <f aca="false">AB43/100</f>
        <v>0</v>
      </c>
    </row>
    <row r="44" customFormat="false" ht="11.25" hidden="false" customHeight="false" outlineLevel="0" collapsed="false">
      <c r="A44" s="21"/>
      <c r="B44" s="21"/>
      <c r="C44" s="21" t="n">
        <v>27</v>
      </c>
      <c r="D44" s="29" t="n">
        <f aca="false">L44</f>
        <v>0</v>
      </c>
      <c r="E44" s="29" t="n">
        <f aca="false">N44</f>
        <v>0</v>
      </c>
      <c r="F44" s="29" t="n">
        <f aca="false">L44</f>
        <v>0</v>
      </c>
      <c r="G44" s="29" t="n">
        <f aca="false">O44</f>
        <v>0</v>
      </c>
      <c r="H44" s="29" t="n">
        <f aca="false">U44</f>
        <v>0</v>
      </c>
      <c r="I44" s="29" t="n">
        <f aca="false">W44</f>
        <v>0</v>
      </c>
      <c r="J44" s="29" t="n">
        <f aca="false">U44</f>
        <v>0</v>
      </c>
      <c r="K44" s="29" t="n">
        <f aca="false">X44</f>
        <v>0</v>
      </c>
      <c r="L44" s="17"/>
      <c r="M44" s="17"/>
      <c r="N44" s="17"/>
      <c r="O44" s="17"/>
      <c r="P44" s="17"/>
      <c r="Q44" s="17"/>
      <c r="R44" s="18"/>
      <c r="S44" s="17" t="n">
        <f aca="false">Q44/3600</f>
        <v>0</v>
      </c>
      <c r="T44" s="19"/>
      <c r="U44" s="17"/>
      <c r="V44" s="17"/>
      <c r="W44" s="17"/>
      <c r="X44" s="17"/>
      <c r="Y44" s="17"/>
      <c r="Z44" s="17"/>
      <c r="AA44" s="17"/>
      <c r="AB44" s="17" t="n">
        <f aca="false">Z44/3600</f>
        <v>0</v>
      </c>
      <c r="AC44" s="19"/>
      <c r="AD44" s="19"/>
      <c r="AE44" s="19"/>
      <c r="AG44" s="4" t="n">
        <f aca="false">R44/100</f>
        <v>0</v>
      </c>
      <c r="AH44" s="4" t="n">
        <f aca="false">S44/100</f>
        <v>0</v>
      </c>
      <c r="AI44" s="4" t="n">
        <f aca="false">AA44/100</f>
        <v>0</v>
      </c>
      <c r="AJ44" s="4" t="n">
        <f aca="false">AB44/100</f>
        <v>0</v>
      </c>
    </row>
    <row r="45" customFormat="false" ht="11.25" hidden="false" customHeight="false" outlineLevel="0" collapsed="false">
      <c r="A45" s="21"/>
      <c r="B45" s="21"/>
      <c r="C45" s="21" t="n">
        <v>32</v>
      </c>
      <c r="D45" s="29" t="n">
        <f aca="false">L45</f>
        <v>0</v>
      </c>
      <c r="E45" s="29" t="n">
        <f aca="false">N45</f>
        <v>0</v>
      </c>
      <c r="F45" s="29" t="n">
        <f aca="false">L45</f>
        <v>0</v>
      </c>
      <c r="G45" s="29" t="n">
        <f aca="false">O45</f>
        <v>0</v>
      </c>
      <c r="H45" s="29" t="n">
        <f aca="false">U45</f>
        <v>0</v>
      </c>
      <c r="I45" s="29" t="n">
        <f aca="false">W45</f>
        <v>0</v>
      </c>
      <c r="J45" s="29" t="n">
        <f aca="false">U45</f>
        <v>0</v>
      </c>
      <c r="K45" s="29" t="n">
        <f aca="false">X45</f>
        <v>0</v>
      </c>
      <c r="L45" s="17"/>
      <c r="M45" s="17"/>
      <c r="N45" s="17"/>
      <c r="O45" s="17"/>
      <c r="P45" s="17"/>
      <c r="Q45" s="17"/>
      <c r="R45" s="18"/>
      <c r="S45" s="17" t="n">
        <f aca="false">Q45/3600</f>
        <v>0</v>
      </c>
      <c r="T45" s="19"/>
      <c r="U45" s="17"/>
      <c r="V45" s="17"/>
      <c r="W45" s="17"/>
      <c r="X45" s="17"/>
      <c r="Y45" s="17"/>
      <c r="Z45" s="17"/>
      <c r="AA45" s="17"/>
      <c r="AB45" s="17" t="n">
        <f aca="false">Z45/3600</f>
        <v>0</v>
      </c>
      <c r="AC45" s="19"/>
      <c r="AD45" s="19"/>
      <c r="AE45" s="19"/>
      <c r="AG45" s="4" t="n">
        <f aca="false">R45/100</f>
        <v>0</v>
      </c>
      <c r="AH45" s="4" t="n">
        <f aca="false">S45/100</f>
        <v>0</v>
      </c>
      <c r="AI45" s="4" t="n">
        <f aca="false">AA45/100</f>
        <v>0</v>
      </c>
      <c r="AJ45" s="4" t="n">
        <f aca="false">AB45/100</f>
        <v>0</v>
      </c>
    </row>
    <row r="46" customFormat="false" ht="12" hidden="false" customHeight="false" outlineLevel="0" collapsed="false">
      <c r="A46" s="21"/>
      <c r="B46" s="22"/>
      <c r="C46" s="22" t="n">
        <v>37</v>
      </c>
      <c r="D46" s="30" t="n">
        <f aca="false">L46</f>
        <v>0</v>
      </c>
      <c r="E46" s="30" t="n">
        <f aca="false">N46</f>
        <v>0</v>
      </c>
      <c r="F46" s="30" t="n">
        <f aca="false">L46</f>
        <v>0</v>
      </c>
      <c r="G46" s="30" t="n">
        <f aca="false">O46</f>
        <v>0</v>
      </c>
      <c r="H46" s="30" t="n">
        <f aca="false">U46</f>
        <v>0</v>
      </c>
      <c r="I46" s="30" t="n">
        <f aca="false">W46</f>
        <v>0</v>
      </c>
      <c r="J46" s="30" t="n">
        <f aca="false">U46</f>
        <v>0</v>
      </c>
      <c r="K46" s="30" t="n">
        <f aca="false">X46</f>
        <v>0</v>
      </c>
      <c r="L46" s="24"/>
      <c r="M46" s="24"/>
      <c r="N46" s="24"/>
      <c r="O46" s="24"/>
      <c r="P46" s="24"/>
      <c r="Q46" s="24"/>
      <c r="R46" s="24"/>
      <c r="S46" s="24" t="n">
        <f aca="false">Q46/3600</f>
        <v>0</v>
      </c>
      <c r="T46" s="22"/>
      <c r="U46" s="24"/>
      <c r="V46" s="24"/>
      <c r="W46" s="24"/>
      <c r="X46" s="24"/>
      <c r="Y46" s="24"/>
      <c r="Z46" s="24"/>
      <c r="AA46" s="24"/>
      <c r="AB46" s="24" t="n">
        <f aca="false">Z46/3600</f>
        <v>0</v>
      </c>
      <c r="AC46" s="22"/>
      <c r="AD46" s="22"/>
      <c r="AE46" s="22"/>
      <c r="AG46" s="4" t="n">
        <f aca="false">R46/100</f>
        <v>0</v>
      </c>
      <c r="AH46" s="4" t="n">
        <f aca="false">S46/100</f>
        <v>0</v>
      </c>
      <c r="AI46" s="4" t="n">
        <f aca="false">AA46/100</f>
        <v>0</v>
      </c>
      <c r="AJ46" s="4" t="n">
        <f aca="false">AB46/100</f>
        <v>0</v>
      </c>
    </row>
    <row r="47" customFormat="false" ht="11.25" hidden="false" customHeight="false" outlineLevel="0" collapsed="false">
      <c r="A47" s="21"/>
      <c r="B47" s="15"/>
      <c r="C47" s="15" t="n">
        <v>22</v>
      </c>
      <c r="D47" s="28" t="n">
        <f aca="false">L47</f>
        <v>0</v>
      </c>
      <c r="E47" s="28" t="n">
        <f aca="false">N47</f>
        <v>0</v>
      </c>
      <c r="F47" s="28" t="n">
        <f aca="false">L47</f>
        <v>0</v>
      </c>
      <c r="G47" s="28" t="n">
        <f aca="false">O47</f>
        <v>0</v>
      </c>
      <c r="H47" s="28" t="n">
        <f aca="false">U47</f>
        <v>0</v>
      </c>
      <c r="I47" s="28" t="n">
        <f aca="false">W47</f>
        <v>0</v>
      </c>
      <c r="J47" s="28" t="n">
        <f aca="false">U47</f>
        <v>0</v>
      </c>
      <c r="K47" s="28" t="n">
        <f aca="false">X47</f>
        <v>0</v>
      </c>
      <c r="L47" s="26"/>
      <c r="M47" s="26"/>
      <c r="N47" s="26"/>
      <c r="O47" s="26"/>
      <c r="P47" s="26"/>
      <c r="Q47" s="26"/>
      <c r="R47" s="18"/>
      <c r="S47" s="26" t="n">
        <f aca="false">Q47/3600</f>
        <v>0</v>
      </c>
      <c r="T47" s="27"/>
      <c r="U47" s="26"/>
      <c r="V47" s="26"/>
      <c r="W47" s="26"/>
      <c r="X47" s="26"/>
      <c r="Y47" s="26"/>
      <c r="Z47" s="26"/>
      <c r="AA47" s="26"/>
      <c r="AB47" s="26" t="n">
        <f aca="false">Z47/3600</f>
        <v>0</v>
      </c>
      <c r="AC47" s="20" t="e">
        <f aca="false">RBJM($L47:$M50,U47:V50)</f>
        <v>#VALUE!</v>
      </c>
      <c r="AD47" s="20" t="e">
        <f aca="false">RBJM($D47:$E50,H47:I50)</f>
        <v>#VALUE!</v>
      </c>
      <c r="AE47" s="20" t="e">
        <f aca="false">RBJM($F47:$G50,J47:K50)</f>
        <v>#VALUE!</v>
      </c>
      <c r="AG47" s="4" t="n">
        <f aca="false">R47/100</f>
        <v>0</v>
      </c>
      <c r="AH47" s="4" t="n">
        <f aca="false">S47/100</f>
        <v>0</v>
      </c>
      <c r="AI47" s="4" t="n">
        <f aca="false">AA47/100</f>
        <v>0</v>
      </c>
      <c r="AJ47" s="4" t="n">
        <f aca="false">AB47/100</f>
        <v>0</v>
      </c>
    </row>
    <row r="48" customFormat="false" ht="11.25" hidden="false" customHeight="false" outlineLevel="0" collapsed="false">
      <c r="A48" s="21"/>
      <c r="B48" s="21"/>
      <c r="C48" s="21" t="n">
        <v>27</v>
      </c>
      <c r="D48" s="29" t="n">
        <f aca="false">L48</f>
        <v>0</v>
      </c>
      <c r="E48" s="29" t="n">
        <f aca="false">N48</f>
        <v>0</v>
      </c>
      <c r="F48" s="29" t="n">
        <f aca="false">L48</f>
        <v>0</v>
      </c>
      <c r="G48" s="29" t="n">
        <f aca="false">O48</f>
        <v>0</v>
      </c>
      <c r="H48" s="29" t="n">
        <f aca="false">U48</f>
        <v>0</v>
      </c>
      <c r="I48" s="29" t="n">
        <f aca="false">W48</f>
        <v>0</v>
      </c>
      <c r="J48" s="29" t="n">
        <f aca="false">U48</f>
        <v>0</v>
      </c>
      <c r="K48" s="29" t="n">
        <f aca="false">X48</f>
        <v>0</v>
      </c>
      <c r="L48" s="17"/>
      <c r="M48" s="17"/>
      <c r="N48" s="17"/>
      <c r="O48" s="17"/>
      <c r="P48" s="17"/>
      <c r="Q48" s="17"/>
      <c r="R48" s="18"/>
      <c r="S48" s="17" t="n">
        <f aca="false">Q48/3600</f>
        <v>0</v>
      </c>
      <c r="T48" s="19"/>
      <c r="U48" s="17"/>
      <c r="V48" s="17"/>
      <c r="W48" s="17"/>
      <c r="X48" s="17"/>
      <c r="Y48" s="17"/>
      <c r="Z48" s="17"/>
      <c r="AA48" s="17"/>
      <c r="AB48" s="17" t="n">
        <f aca="false">Z48/3600</f>
        <v>0</v>
      </c>
      <c r="AC48" s="19"/>
      <c r="AD48" s="19"/>
      <c r="AE48" s="19"/>
      <c r="AG48" s="4" t="n">
        <f aca="false">R48/100</f>
        <v>0</v>
      </c>
      <c r="AH48" s="4" t="n">
        <f aca="false">S48/100</f>
        <v>0</v>
      </c>
      <c r="AI48" s="4" t="n">
        <f aca="false">AA48/100</f>
        <v>0</v>
      </c>
      <c r="AJ48" s="4" t="n">
        <f aca="false">AB48/100</f>
        <v>0</v>
      </c>
    </row>
    <row r="49" customFormat="false" ht="11.25" hidden="false" customHeight="false" outlineLevel="0" collapsed="false">
      <c r="A49" s="21"/>
      <c r="B49" s="21"/>
      <c r="C49" s="21" t="n">
        <v>32</v>
      </c>
      <c r="D49" s="29" t="n">
        <f aca="false">L49</f>
        <v>0</v>
      </c>
      <c r="E49" s="29" t="n">
        <f aca="false">N49</f>
        <v>0</v>
      </c>
      <c r="F49" s="29" t="n">
        <f aca="false">L49</f>
        <v>0</v>
      </c>
      <c r="G49" s="29" t="n">
        <f aca="false">O49</f>
        <v>0</v>
      </c>
      <c r="H49" s="29" t="n">
        <f aca="false">U49</f>
        <v>0</v>
      </c>
      <c r="I49" s="29" t="n">
        <f aca="false">W49</f>
        <v>0</v>
      </c>
      <c r="J49" s="29" t="n">
        <f aca="false">U49</f>
        <v>0</v>
      </c>
      <c r="K49" s="29" t="n">
        <f aca="false">X49</f>
        <v>0</v>
      </c>
      <c r="L49" s="17"/>
      <c r="M49" s="17"/>
      <c r="N49" s="17"/>
      <c r="O49" s="17"/>
      <c r="P49" s="17"/>
      <c r="Q49" s="17"/>
      <c r="R49" s="18"/>
      <c r="S49" s="17" t="n">
        <f aca="false">Q49/3600</f>
        <v>0</v>
      </c>
      <c r="T49" s="19"/>
      <c r="U49" s="17"/>
      <c r="V49" s="17"/>
      <c r="W49" s="17"/>
      <c r="X49" s="17"/>
      <c r="Y49" s="17"/>
      <c r="Z49" s="17"/>
      <c r="AA49" s="17"/>
      <c r="AB49" s="17" t="n">
        <f aca="false">Z49/3600</f>
        <v>0</v>
      </c>
      <c r="AC49" s="19"/>
      <c r="AD49" s="19"/>
      <c r="AE49" s="19"/>
      <c r="AG49" s="4" t="n">
        <f aca="false">R49/100</f>
        <v>0</v>
      </c>
      <c r="AH49" s="4" t="n">
        <f aca="false">S49/100</f>
        <v>0</v>
      </c>
      <c r="AI49" s="4" t="n">
        <f aca="false">AA49/100</f>
        <v>0</v>
      </c>
      <c r="AJ49" s="4" t="n">
        <f aca="false">AB49/100</f>
        <v>0</v>
      </c>
    </row>
    <row r="50" customFormat="false" ht="12" hidden="false" customHeight="false" outlineLevel="0" collapsed="false">
      <c r="A50" s="21"/>
      <c r="B50" s="22"/>
      <c r="C50" s="22" t="n">
        <v>37</v>
      </c>
      <c r="D50" s="30" t="n">
        <f aca="false">L50</f>
        <v>0</v>
      </c>
      <c r="E50" s="30" t="n">
        <f aca="false">N50</f>
        <v>0</v>
      </c>
      <c r="F50" s="30" t="n">
        <f aca="false">L50</f>
        <v>0</v>
      </c>
      <c r="G50" s="30" t="n">
        <f aca="false">O50</f>
        <v>0</v>
      </c>
      <c r="H50" s="30" t="n">
        <f aca="false">U50</f>
        <v>0</v>
      </c>
      <c r="I50" s="30" t="n">
        <f aca="false">W50</f>
        <v>0</v>
      </c>
      <c r="J50" s="30" t="n">
        <f aca="false">U50</f>
        <v>0</v>
      </c>
      <c r="K50" s="30" t="n">
        <f aca="false">X50</f>
        <v>0</v>
      </c>
      <c r="L50" s="24"/>
      <c r="M50" s="24"/>
      <c r="N50" s="24"/>
      <c r="O50" s="24"/>
      <c r="P50" s="24"/>
      <c r="Q50" s="24"/>
      <c r="R50" s="24"/>
      <c r="S50" s="24" t="n">
        <f aca="false">Q50/3600</f>
        <v>0</v>
      </c>
      <c r="T50" s="22"/>
      <c r="U50" s="24"/>
      <c r="V50" s="24"/>
      <c r="W50" s="24"/>
      <c r="X50" s="24"/>
      <c r="Y50" s="24"/>
      <c r="Z50" s="24"/>
      <c r="AA50" s="24"/>
      <c r="AB50" s="24" t="n">
        <f aca="false">Z50/3600</f>
        <v>0</v>
      </c>
      <c r="AC50" s="22"/>
      <c r="AD50" s="22"/>
      <c r="AE50" s="22"/>
      <c r="AG50" s="4" t="n">
        <f aca="false">R50/100</f>
        <v>0</v>
      </c>
      <c r="AH50" s="4" t="n">
        <f aca="false">S50/100</f>
        <v>0</v>
      </c>
      <c r="AI50" s="4" t="n">
        <f aca="false">AA50/100</f>
        <v>0</v>
      </c>
      <c r="AJ50" s="4" t="n">
        <f aca="false">AB50/100</f>
        <v>0</v>
      </c>
    </row>
    <row r="51" customFormat="false" ht="11.25" hidden="false" customHeight="false" outlineLevel="0" collapsed="false">
      <c r="A51" s="21"/>
      <c r="B51" s="15"/>
      <c r="C51" s="15" t="n">
        <v>22</v>
      </c>
      <c r="D51" s="28" t="n">
        <f aca="false">L51</f>
        <v>0</v>
      </c>
      <c r="E51" s="28" t="n">
        <f aca="false">N51</f>
        <v>0</v>
      </c>
      <c r="F51" s="28" t="n">
        <f aca="false">L51</f>
        <v>0</v>
      </c>
      <c r="G51" s="28" t="n">
        <f aca="false">O51</f>
        <v>0</v>
      </c>
      <c r="H51" s="28" t="n">
        <f aca="false">U51</f>
        <v>0</v>
      </c>
      <c r="I51" s="28" t="n">
        <f aca="false">W51</f>
        <v>0</v>
      </c>
      <c r="J51" s="28" t="n">
        <f aca="false">U51</f>
        <v>0</v>
      </c>
      <c r="K51" s="28" t="n">
        <f aca="false">X51</f>
        <v>0</v>
      </c>
      <c r="L51" s="26"/>
      <c r="M51" s="26"/>
      <c r="N51" s="26"/>
      <c r="O51" s="26"/>
      <c r="P51" s="26"/>
      <c r="Q51" s="26"/>
      <c r="R51" s="18"/>
      <c r="S51" s="26" t="n">
        <f aca="false">Q51/3600</f>
        <v>0</v>
      </c>
      <c r="T51" s="27"/>
      <c r="U51" s="26"/>
      <c r="V51" s="26"/>
      <c r="W51" s="26"/>
      <c r="X51" s="26"/>
      <c r="Y51" s="26"/>
      <c r="Z51" s="26"/>
      <c r="AA51" s="26"/>
      <c r="AB51" s="26" t="n">
        <f aca="false">Z51/3600</f>
        <v>0</v>
      </c>
      <c r="AC51" s="20" t="e">
        <f aca="false">RBJM($L51:$M54,U51:V54)</f>
        <v>#VALUE!</v>
      </c>
      <c r="AD51" s="20" t="e">
        <f aca="false">RBJM($D51:$E54,H51:I54)</f>
        <v>#VALUE!</v>
      </c>
      <c r="AE51" s="20" t="e">
        <f aca="false">RBJM($F51:$G54,J51:K54)</f>
        <v>#VALUE!</v>
      </c>
      <c r="AG51" s="4" t="n">
        <f aca="false">R51/100</f>
        <v>0</v>
      </c>
      <c r="AH51" s="4" t="n">
        <f aca="false">S51/100</f>
        <v>0</v>
      </c>
      <c r="AI51" s="4" t="n">
        <f aca="false">AA51/100</f>
        <v>0</v>
      </c>
      <c r="AJ51" s="4" t="n">
        <f aca="false">AB51/100</f>
        <v>0</v>
      </c>
    </row>
    <row r="52" customFormat="false" ht="11.25" hidden="false" customHeight="false" outlineLevel="0" collapsed="false">
      <c r="A52" s="21"/>
      <c r="B52" s="21"/>
      <c r="C52" s="21" t="n">
        <v>27</v>
      </c>
      <c r="D52" s="29" t="n">
        <f aca="false">L52</f>
        <v>0</v>
      </c>
      <c r="E52" s="29" t="n">
        <f aca="false">N52</f>
        <v>0</v>
      </c>
      <c r="F52" s="29" t="n">
        <f aca="false">L52</f>
        <v>0</v>
      </c>
      <c r="G52" s="29" t="n">
        <f aca="false">O52</f>
        <v>0</v>
      </c>
      <c r="H52" s="29" t="n">
        <f aca="false">U52</f>
        <v>0</v>
      </c>
      <c r="I52" s="29" t="n">
        <f aca="false">W52</f>
        <v>0</v>
      </c>
      <c r="J52" s="29" t="n">
        <f aca="false">U52</f>
        <v>0</v>
      </c>
      <c r="K52" s="29" t="n">
        <f aca="false">X52</f>
        <v>0</v>
      </c>
      <c r="L52" s="17"/>
      <c r="M52" s="17"/>
      <c r="N52" s="17"/>
      <c r="O52" s="17"/>
      <c r="P52" s="17"/>
      <c r="Q52" s="17"/>
      <c r="R52" s="18"/>
      <c r="S52" s="17" t="n">
        <f aca="false">Q52/3600</f>
        <v>0</v>
      </c>
      <c r="T52" s="19"/>
      <c r="U52" s="17"/>
      <c r="V52" s="17"/>
      <c r="W52" s="17"/>
      <c r="X52" s="17"/>
      <c r="Y52" s="17"/>
      <c r="Z52" s="17"/>
      <c r="AA52" s="17"/>
      <c r="AB52" s="17" t="n">
        <f aca="false">Z52/3600</f>
        <v>0</v>
      </c>
      <c r="AC52" s="19"/>
      <c r="AD52" s="19"/>
      <c r="AE52" s="19"/>
      <c r="AG52" s="4" t="n">
        <f aca="false">R52/100</f>
        <v>0</v>
      </c>
      <c r="AH52" s="4" t="n">
        <f aca="false">S52/100</f>
        <v>0</v>
      </c>
      <c r="AI52" s="4" t="n">
        <f aca="false">AA52/100</f>
        <v>0</v>
      </c>
      <c r="AJ52" s="4" t="n">
        <f aca="false">AB52/100</f>
        <v>0</v>
      </c>
    </row>
    <row r="53" customFormat="false" ht="11.25" hidden="false" customHeight="false" outlineLevel="0" collapsed="false">
      <c r="A53" s="21"/>
      <c r="B53" s="21"/>
      <c r="C53" s="21" t="n">
        <v>32</v>
      </c>
      <c r="D53" s="29" t="n">
        <f aca="false">L53</f>
        <v>0</v>
      </c>
      <c r="E53" s="29" t="n">
        <f aca="false">N53</f>
        <v>0</v>
      </c>
      <c r="F53" s="29" t="n">
        <f aca="false">L53</f>
        <v>0</v>
      </c>
      <c r="G53" s="29" t="n">
        <f aca="false">O53</f>
        <v>0</v>
      </c>
      <c r="H53" s="29" t="n">
        <f aca="false">U53</f>
        <v>0</v>
      </c>
      <c r="I53" s="29" t="n">
        <f aca="false">W53</f>
        <v>0</v>
      </c>
      <c r="J53" s="29" t="n">
        <f aca="false">U53</f>
        <v>0</v>
      </c>
      <c r="K53" s="29" t="n">
        <f aca="false">X53</f>
        <v>0</v>
      </c>
      <c r="L53" s="17"/>
      <c r="M53" s="17"/>
      <c r="N53" s="17"/>
      <c r="O53" s="17"/>
      <c r="P53" s="17"/>
      <c r="Q53" s="17"/>
      <c r="R53" s="18"/>
      <c r="S53" s="17" t="n">
        <f aca="false">Q53/3600</f>
        <v>0</v>
      </c>
      <c r="T53" s="19"/>
      <c r="U53" s="17"/>
      <c r="V53" s="17"/>
      <c r="W53" s="17"/>
      <c r="X53" s="17"/>
      <c r="Y53" s="17"/>
      <c r="Z53" s="17"/>
      <c r="AA53" s="17"/>
      <c r="AB53" s="17" t="n">
        <f aca="false">Z53/3600</f>
        <v>0</v>
      </c>
      <c r="AC53" s="19"/>
      <c r="AD53" s="19"/>
      <c r="AE53" s="19"/>
      <c r="AG53" s="4" t="n">
        <f aca="false">R53/100</f>
        <v>0</v>
      </c>
      <c r="AH53" s="4" t="n">
        <f aca="false">S53/100</f>
        <v>0</v>
      </c>
      <c r="AI53" s="4" t="n">
        <f aca="false">AA53/100</f>
        <v>0</v>
      </c>
      <c r="AJ53" s="4" t="n">
        <f aca="false">AB53/100</f>
        <v>0</v>
      </c>
    </row>
    <row r="54" customFormat="false" ht="12" hidden="false" customHeight="false" outlineLevel="0" collapsed="false">
      <c r="A54" s="22"/>
      <c r="B54" s="22"/>
      <c r="C54" s="22" t="n">
        <v>37</v>
      </c>
      <c r="D54" s="30" t="n">
        <f aca="false">L54</f>
        <v>0</v>
      </c>
      <c r="E54" s="30" t="n">
        <f aca="false">N54</f>
        <v>0</v>
      </c>
      <c r="F54" s="30" t="n">
        <f aca="false">L54</f>
        <v>0</v>
      </c>
      <c r="G54" s="30" t="n">
        <f aca="false">O54</f>
        <v>0</v>
      </c>
      <c r="H54" s="30" t="n">
        <f aca="false">U54</f>
        <v>0</v>
      </c>
      <c r="I54" s="30" t="n">
        <f aca="false">W54</f>
        <v>0</v>
      </c>
      <c r="J54" s="30" t="n">
        <f aca="false">U54</f>
        <v>0</v>
      </c>
      <c r="K54" s="30" t="n">
        <f aca="false">X54</f>
        <v>0</v>
      </c>
      <c r="L54" s="24"/>
      <c r="M54" s="24"/>
      <c r="N54" s="24"/>
      <c r="O54" s="24"/>
      <c r="P54" s="24"/>
      <c r="Q54" s="24"/>
      <c r="R54" s="24"/>
      <c r="S54" s="24" t="n">
        <f aca="false">Q54/3600</f>
        <v>0</v>
      </c>
      <c r="T54" s="22"/>
      <c r="U54" s="24"/>
      <c r="V54" s="24"/>
      <c r="W54" s="24"/>
      <c r="X54" s="24"/>
      <c r="Y54" s="24"/>
      <c r="Z54" s="24"/>
      <c r="AA54" s="24"/>
      <c r="AB54" s="24" t="n">
        <f aca="false">Z54/3600</f>
        <v>0</v>
      </c>
      <c r="AC54" s="22"/>
      <c r="AD54" s="22"/>
      <c r="AE54" s="22"/>
      <c r="AG54" s="4" t="n">
        <f aca="false">R54/100</f>
        <v>0</v>
      </c>
      <c r="AH54" s="4" t="n">
        <f aca="false">S54/100</f>
        <v>0</v>
      </c>
      <c r="AI54" s="4" t="n">
        <f aca="false">AA54/100</f>
        <v>0</v>
      </c>
      <c r="AJ54" s="4" t="n">
        <f aca="false">AB54/100</f>
        <v>0</v>
      </c>
    </row>
    <row r="55" customFormat="false" ht="11.25" hidden="false" customHeight="false" outlineLevel="0" collapsed="false">
      <c r="A55" s="15" t="s">
        <v>49</v>
      </c>
      <c r="B55" s="15"/>
      <c r="C55" s="15" t="n">
        <v>22</v>
      </c>
      <c r="D55" s="28" t="n">
        <f aca="false">L55</f>
        <v>0</v>
      </c>
      <c r="E55" s="28" t="n">
        <f aca="false">N55</f>
        <v>0</v>
      </c>
      <c r="F55" s="28" t="n">
        <f aca="false">L55</f>
        <v>0</v>
      </c>
      <c r="G55" s="28" t="n">
        <f aca="false">O55</f>
        <v>0</v>
      </c>
      <c r="H55" s="28" t="n">
        <f aca="false">U55</f>
        <v>0</v>
      </c>
      <c r="I55" s="28" t="n">
        <f aca="false">W55</f>
        <v>0</v>
      </c>
      <c r="J55" s="28" t="n">
        <f aca="false">U55</f>
        <v>0</v>
      </c>
      <c r="K55" s="28" t="n">
        <f aca="false">X55</f>
        <v>0</v>
      </c>
      <c r="L55" s="26"/>
      <c r="M55" s="26"/>
      <c r="N55" s="26"/>
      <c r="O55" s="26"/>
      <c r="P55" s="26"/>
      <c r="Q55" s="26"/>
      <c r="R55" s="18"/>
      <c r="S55" s="26" t="n">
        <f aca="false">Q55/3600</f>
        <v>0</v>
      </c>
      <c r="T55" s="27"/>
      <c r="U55" s="26"/>
      <c r="V55" s="26"/>
      <c r="W55" s="26"/>
      <c r="X55" s="26"/>
      <c r="Y55" s="26"/>
      <c r="Z55" s="26"/>
      <c r="AA55" s="26"/>
      <c r="AB55" s="26" t="n">
        <f aca="false">Z55/3600</f>
        <v>0</v>
      </c>
      <c r="AC55" s="20" t="e">
        <f aca="false">RBJM($L55:$M58,U55:V58)</f>
        <v>#VALUE!</v>
      </c>
      <c r="AD55" s="20" t="e">
        <f aca="false">RBJM($D55:$E58,H55:I58)</f>
        <v>#VALUE!</v>
      </c>
      <c r="AE55" s="20" t="e">
        <f aca="false">RBJM($F55:$G58,J55:K58)</f>
        <v>#VALUE!</v>
      </c>
      <c r="AG55" s="4" t="n">
        <f aca="false">R55/100</f>
        <v>0</v>
      </c>
      <c r="AH55" s="4" t="n">
        <f aca="false">S55/100</f>
        <v>0</v>
      </c>
      <c r="AI55" s="4" t="n">
        <f aca="false">AA55/100</f>
        <v>0</v>
      </c>
      <c r="AJ55" s="4" t="n">
        <f aca="false">AB55/100</f>
        <v>0</v>
      </c>
    </row>
    <row r="56" customFormat="false" ht="11.25" hidden="false" customHeight="false" outlineLevel="0" collapsed="false">
      <c r="A56" s="21" t="s">
        <v>50</v>
      </c>
      <c r="B56" s="21"/>
      <c r="C56" s="21" t="n">
        <v>27</v>
      </c>
      <c r="D56" s="29" t="n">
        <f aca="false">L56</f>
        <v>0</v>
      </c>
      <c r="E56" s="29" t="n">
        <f aca="false">N56</f>
        <v>0</v>
      </c>
      <c r="F56" s="29" t="n">
        <f aca="false">L56</f>
        <v>0</v>
      </c>
      <c r="G56" s="29" t="n">
        <f aca="false">O56</f>
        <v>0</v>
      </c>
      <c r="H56" s="29" t="n">
        <f aca="false">U56</f>
        <v>0</v>
      </c>
      <c r="I56" s="29" t="n">
        <f aca="false">W56</f>
        <v>0</v>
      </c>
      <c r="J56" s="29" t="n">
        <f aca="false">U56</f>
        <v>0</v>
      </c>
      <c r="K56" s="29" t="n">
        <f aca="false">X56</f>
        <v>0</v>
      </c>
      <c r="L56" s="17"/>
      <c r="M56" s="17"/>
      <c r="N56" s="17"/>
      <c r="O56" s="17"/>
      <c r="P56" s="17"/>
      <c r="Q56" s="17"/>
      <c r="R56" s="18"/>
      <c r="S56" s="17" t="n">
        <f aca="false">Q56/3600</f>
        <v>0</v>
      </c>
      <c r="T56" s="19"/>
      <c r="U56" s="17"/>
      <c r="V56" s="17"/>
      <c r="W56" s="17"/>
      <c r="X56" s="17"/>
      <c r="Y56" s="17"/>
      <c r="Z56" s="17"/>
      <c r="AA56" s="17"/>
      <c r="AB56" s="17" t="n">
        <f aca="false">Z56/3600</f>
        <v>0</v>
      </c>
      <c r="AC56" s="19"/>
      <c r="AD56" s="19"/>
      <c r="AE56" s="19"/>
      <c r="AG56" s="4" t="n">
        <f aca="false">R56/100</f>
        <v>0</v>
      </c>
      <c r="AH56" s="4" t="n">
        <f aca="false">S56/100</f>
        <v>0</v>
      </c>
      <c r="AI56" s="4" t="n">
        <f aca="false">AA56/100</f>
        <v>0</v>
      </c>
      <c r="AJ56" s="4" t="n">
        <f aca="false">AB56/100</f>
        <v>0</v>
      </c>
    </row>
    <row r="57" customFormat="false" ht="11.25" hidden="false" customHeight="false" outlineLevel="0" collapsed="false">
      <c r="A57" s="21"/>
      <c r="B57" s="21"/>
      <c r="C57" s="21" t="n">
        <v>32</v>
      </c>
      <c r="D57" s="29" t="n">
        <f aca="false">L57</f>
        <v>0</v>
      </c>
      <c r="E57" s="29" t="n">
        <f aca="false">N57</f>
        <v>0</v>
      </c>
      <c r="F57" s="29" t="n">
        <f aca="false">L57</f>
        <v>0</v>
      </c>
      <c r="G57" s="29" t="n">
        <f aca="false">O57</f>
        <v>0</v>
      </c>
      <c r="H57" s="29" t="n">
        <f aca="false">U57</f>
        <v>0</v>
      </c>
      <c r="I57" s="29" t="n">
        <f aca="false">W57</f>
        <v>0</v>
      </c>
      <c r="J57" s="29" t="n">
        <f aca="false">U57</f>
        <v>0</v>
      </c>
      <c r="K57" s="29" t="n">
        <f aca="false">X57</f>
        <v>0</v>
      </c>
      <c r="L57" s="17"/>
      <c r="M57" s="17"/>
      <c r="N57" s="17"/>
      <c r="O57" s="17"/>
      <c r="P57" s="17"/>
      <c r="Q57" s="17"/>
      <c r="R57" s="18"/>
      <c r="S57" s="17" t="n">
        <f aca="false">Q57/3600</f>
        <v>0</v>
      </c>
      <c r="T57" s="19"/>
      <c r="U57" s="17"/>
      <c r="V57" s="17"/>
      <c r="W57" s="17"/>
      <c r="X57" s="17"/>
      <c r="Y57" s="17"/>
      <c r="Z57" s="17"/>
      <c r="AA57" s="17"/>
      <c r="AB57" s="17" t="n">
        <f aca="false">Z57/3600</f>
        <v>0</v>
      </c>
      <c r="AC57" s="19"/>
      <c r="AD57" s="19"/>
      <c r="AE57" s="19"/>
      <c r="AG57" s="4" t="n">
        <f aca="false">R57/100</f>
        <v>0</v>
      </c>
      <c r="AH57" s="4" t="n">
        <f aca="false">S57/100</f>
        <v>0</v>
      </c>
      <c r="AI57" s="4" t="n">
        <f aca="false">AA57/100</f>
        <v>0</v>
      </c>
      <c r="AJ57" s="4" t="n">
        <f aca="false">AB57/100</f>
        <v>0</v>
      </c>
    </row>
    <row r="58" customFormat="false" ht="12" hidden="false" customHeight="false" outlineLevel="0" collapsed="false">
      <c r="A58" s="21"/>
      <c r="B58" s="22"/>
      <c r="C58" s="22" t="n">
        <v>37</v>
      </c>
      <c r="D58" s="30" t="n">
        <f aca="false">L58</f>
        <v>0</v>
      </c>
      <c r="E58" s="30" t="n">
        <f aca="false">N58</f>
        <v>0</v>
      </c>
      <c r="F58" s="30" t="n">
        <f aca="false">L58</f>
        <v>0</v>
      </c>
      <c r="G58" s="30" t="n">
        <f aca="false">O58</f>
        <v>0</v>
      </c>
      <c r="H58" s="30" t="n">
        <f aca="false">U58</f>
        <v>0</v>
      </c>
      <c r="I58" s="30" t="n">
        <f aca="false">W58</f>
        <v>0</v>
      </c>
      <c r="J58" s="30" t="n">
        <f aca="false">U58</f>
        <v>0</v>
      </c>
      <c r="K58" s="30" t="n">
        <f aca="false">X58</f>
        <v>0</v>
      </c>
      <c r="L58" s="24"/>
      <c r="M58" s="24"/>
      <c r="N58" s="24"/>
      <c r="O58" s="24"/>
      <c r="P58" s="24"/>
      <c r="Q58" s="24"/>
      <c r="R58" s="24"/>
      <c r="S58" s="24" t="n">
        <f aca="false">Q58/3600</f>
        <v>0</v>
      </c>
      <c r="T58" s="22"/>
      <c r="U58" s="24"/>
      <c r="V58" s="24"/>
      <c r="W58" s="24"/>
      <c r="X58" s="24"/>
      <c r="Y58" s="24"/>
      <c r="Z58" s="24"/>
      <c r="AA58" s="24"/>
      <c r="AB58" s="24" t="n">
        <f aca="false">Z58/3600</f>
        <v>0</v>
      </c>
      <c r="AC58" s="22"/>
      <c r="AD58" s="22"/>
      <c r="AE58" s="22"/>
      <c r="AG58" s="4" t="n">
        <f aca="false">R58/100</f>
        <v>0</v>
      </c>
      <c r="AH58" s="4" t="n">
        <f aca="false">S58/100</f>
        <v>0</v>
      </c>
      <c r="AI58" s="4" t="n">
        <f aca="false">AA58/100</f>
        <v>0</v>
      </c>
      <c r="AJ58" s="4" t="n">
        <f aca="false">AB58/100</f>
        <v>0</v>
      </c>
    </row>
    <row r="59" customFormat="false" ht="11.25" hidden="false" customHeight="false" outlineLevel="0" collapsed="false">
      <c r="A59" s="21"/>
      <c r="B59" s="15"/>
      <c r="C59" s="15" t="n">
        <v>22</v>
      </c>
      <c r="D59" s="25" t="n">
        <f aca="false">L59</f>
        <v>0</v>
      </c>
      <c r="E59" s="25" t="n">
        <f aca="false">N59</f>
        <v>0</v>
      </c>
      <c r="F59" s="25" t="n">
        <f aca="false">L59</f>
        <v>0</v>
      </c>
      <c r="G59" s="25" t="n">
        <f aca="false">O59</f>
        <v>0</v>
      </c>
      <c r="H59" s="25" t="n">
        <f aca="false">U59</f>
        <v>0</v>
      </c>
      <c r="I59" s="25" t="n">
        <f aca="false">W59</f>
        <v>0</v>
      </c>
      <c r="J59" s="25" t="n">
        <f aca="false">U59</f>
        <v>0</v>
      </c>
      <c r="K59" s="25" t="n">
        <f aca="false">X59</f>
        <v>0</v>
      </c>
      <c r="L59" s="26"/>
      <c r="M59" s="26"/>
      <c r="N59" s="26"/>
      <c r="O59" s="26"/>
      <c r="P59" s="26"/>
      <c r="Q59" s="26"/>
      <c r="R59" s="18"/>
      <c r="S59" s="26" t="n">
        <f aca="false">Q59/3600</f>
        <v>0</v>
      </c>
      <c r="T59" s="27"/>
      <c r="U59" s="26"/>
      <c r="V59" s="26"/>
      <c r="W59" s="26"/>
      <c r="X59" s="26"/>
      <c r="Y59" s="26"/>
      <c r="Z59" s="26"/>
      <c r="AA59" s="26"/>
      <c r="AB59" s="26" t="n">
        <f aca="false">Z59/3600</f>
        <v>0</v>
      </c>
      <c r="AC59" s="20" t="e">
        <f aca="false">RBJM($L59:$M62,U59:V62)</f>
        <v>#VALUE!</v>
      </c>
      <c r="AD59" s="20" t="e">
        <f aca="false">RBJM($D59:$E62,H59:I62)</f>
        <v>#VALUE!</v>
      </c>
      <c r="AE59" s="20" t="e">
        <f aca="false">RBJM($F59:$G62,J59:K62)</f>
        <v>#VALUE!</v>
      </c>
      <c r="AG59" s="4" t="n">
        <f aca="false">R59/100</f>
        <v>0</v>
      </c>
      <c r="AH59" s="4" t="n">
        <f aca="false">S59/100</f>
        <v>0</v>
      </c>
      <c r="AI59" s="4" t="n">
        <f aca="false">AA59/100</f>
        <v>0</v>
      </c>
      <c r="AJ59" s="4" t="n">
        <f aca="false">AB59/100</f>
        <v>0</v>
      </c>
    </row>
    <row r="60" customFormat="false" ht="11.25" hidden="false" customHeight="false" outlineLevel="0" collapsed="false">
      <c r="A60" s="21"/>
      <c r="B60" s="21"/>
      <c r="C60" s="21" t="n">
        <v>27</v>
      </c>
      <c r="D60" s="16" t="n">
        <f aca="false">L60</f>
        <v>0</v>
      </c>
      <c r="E60" s="16" t="n">
        <f aca="false">N60</f>
        <v>0</v>
      </c>
      <c r="F60" s="16" t="n">
        <f aca="false">L60</f>
        <v>0</v>
      </c>
      <c r="G60" s="16" t="n">
        <f aca="false">O60</f>
        <v>0</v>
      </c>
      <c r="H60" s="16" t="n">
        <f aca="false">U60</f>
        <v>0</v>
      </c>
      <c r="I60" s="16" t="n">
        <f aca="false">W60</f>
        <v>0</v>
      </c>
      <c r="J60" s="16" t="n">
        <f aca="false">U60</f>
        <v>0</v>
      </c>
      <c r="K60" s="16" t="n">
        <f aca="false">X60</f>
        <v>0</v>
      </c>
      <c r="L60" s="17"/>
      <c r="M60" s="17"/>
      <c r="N60" s="17"/>
      <c r="O60" s="17"/>
      <c r="P60" s="17"/>
      <c r="Q60" s="17"/>
      <c r="R60" s="18"/>
      <c r="S60" s="17" t="n">
        <f aca="false">Q60/3600</f>
        <v>0</v>
      </c>
      <c r="T60" s="19"/>
      <c r="U60" s="17"/>
      <c r="V60" s="17"/>
      <c r="W60" s="17"/>
      <c r="X60" s="17"/>
      <c r="Y60" s="17"/>
      <c r="Z60" s="17"/>
      <c r="AA60" s="17"/>
      <c r="AB60" s="17" t="n">
        <f aca="false">Z60/3600</f>
        <v>0</v>
      </c>
      <c r="AC60" s="19"/>
      <c r="AD60" s="19"/>
      <c r="AE60" s="19"/>
      <c r="AG60" s="4" t="n">
        <f aca="false">R60/100</f>
        <v>0</v>
      </c>
      <c r="AH60" s="4" t="n">
        <f aca="false">S60/100</f>
        <v>0</v>
      </c>
      <c r="AI60" s="4" t="n">
        <f aca="false">AA60/100</f>
        <v>0</v>
      </c>
      <c r="AJ60" s="4" t="n">
        <f aca="false">AB60/100</f>
        <v>0</v>
      </c>
    </row>
    <row r="61" customFormat="false" ht="11.25" hidden="false" customHeight="false" outlineLevel="0" collapsed="false">
      <c r="A61" s="21"/>
      <c r="B61" s="21"/>
      <c r="C61" s="21" t="n">
        <v>32</v>
      </c>
      <c r="D61" s="16" t="n">
        <f aca="false">L61</f>
        <v>0</v>
      </c>
      <c r="E61" s="16" t="n">
        <f aca="false">N61</f>
        <v>0</v>
      </c>
      <c r="F61" s="16" t="n">
        <f aca="false">L61</f>
        <v>0</v>
      </c>
      <c r="G61" s="16" t="n">
        <f aca="false">O61</f>
        <v>0</v>
      </c>
      <c r="H61" s="16" t="n">
        <f aca="false">U61</f>
        <v>0</v>
      </c>
      <c r="I61" s="16" t="n">
        <f aca="false">W61</f>
        <v>0</v>
      </c>
      <c r="J61" s="16" t="n">
        <f aca="false">U61</f>
        <v>0</v>
      </c>
      <c r="K61" s="16" t="n">
        <f aca="false">X61</f>
        <v>0</v>
      </c>
      <c r="L61" s="17"/>
      <c r="M61" s="17"/>
      <c r="N61" s="17"/>
      <c r="O61" s="17"/>
      <c r="P61" s="17"/>
      <c r="Q61" s="17"/>
      <c r="R61" s="18"/>
      <c r="S61" s="17" t="n">
        <f aca="false">Q61/3600</f>
        <v>0</v>
      </c>
      <c r="T61" s="19"/>
      <c r="U61" s="17"/>
      <c r="V61" s="17"/>
      <c r="W61" s="17"/>
      <c r="X61" s="17"/>
      <c r="Y61" s="17"/>
      <c r="Z61" s="17"/>
      <c r="AA61" s="17"/>
      <c r="AB61" s="17" t="n">
        <f aca="false">Z61/3600</f>
        <v>0</v>
      </c>
      <c r="AC61" s="19"/>
      <c r="AD61" s="19"/>
      <c r="AE61" s="19"/>
      <c r="AG61" s="4" t="n">
        <f aca="false">R61/100</f>
        <v>0</v>
      </c>
      <c r="AH61" s="4" t="n">
        <f aca="false">S61/100</f>
        <v>0</v>
      </c>
      <c r="AI61" s="4" t="n">
        <f aca="false">AA61/100</f>
        <v>0</v>
      </c>
      <c r="AJ61" s="4" t="n">
        <f aca="false">AB61/100</f>
        <v>0</v>
      </c>
    </row>
    <row r="62" customFormat="false" ht="12" hidden="false" customHeight="false" outlineLevel="0" collapsed="false">
      <c r="A62" s="21"/>
      <c r="B62" s="22"/>
      <c r="C62" s="22" t="n">
        <v>37</v>
      </c>
      <c r="D62" s="23" t="n">
        <f aca="false">L62</f>
        <v>0</v>
      </c>
      <c r="E62" s="23" t="n">
        <f aca="false">N62</f>
        <v>0</v>
      </c>
      <c r="F62" s="23" t="n">
        <f aca="false">L62</f>
        <v>0</v>
      </c>
      <c r="G62" s="23" t="n">
        <f aca="false">O62</f>
        <v>0</v>
      </c>
      <c r="H62" s="23" t="n">
        <f aca="false">U62</f>
        <v>0</v>
      </c>
      <c r="I62" s="23" t="n">
        <f aca="false">W62</f>
        <v>0</v>
      </c>
      <c r="J62" s="23" t="n">
        <f aca="false">U62</f>
        <v>0</v>
      </c>
      <c r="K62" s="23" t="n">
        <f aca="false">X62</f>
        <v>0</v>
      </c>
      <c r="L62" s="24"/>
      <c r="M62" s="24"/>
      <c r="N62" s="24"/>
      <c r="O62" s="24"/>
      <c r="P62" s="24"/>
      <c r="Q62" s="24"/>
      <c r="R62" s="24"/>
      <c r="S62" s="24" t="n">
        <f aca="false">Q62/3600</f>
        <v>0</v>
      </c>
      <c r="T62" s="22"/>
      <c r="U62" s="24"/>
      <c r="V62" s="24"/>
      <c r="W62" s="24"/>
      <c r="X62" s="24"/>
      <c r="Y62" s="24"/>
      <c r="Z62" s="24"/>
      <c r="AA62" s="24"/>
      <c r="AB62" s="24" t="n">
        <f aca="false">Z62/3600</f>
        <v>0</v>
      </c>
      <c r="AC62" s="22"/>
      <c r="AD62" s="22"/>
      <c r="AE62" s="22"/>
      <c r="AG62" s="4" t="n">
        <f aca="false">R62/100</f>
        <v>0</v>
      </c>
      <c r="AH62" s="4" t="n">
        <f aca="false">S62/100</f>
        <v>0</v>
      </c>
      <c r="AI62" s="4" t="n">
        <f aca="false">AA62/100</f>
        <v>0</v>
      </c>
      <c r="AJ62" s="4" t="n">
        <f aca="false">AB62/100</f>
        <v>0</v>
      </c>
    </row>
    <row r="63" customFormat="false" ht="11.25" hidden="false" customHeight="false" outlineLevel="0" collapsed="false">
      <c r="A63" s="21"/>
      <c r="B63" s="15"/>
      <c r="C63" s="15" t="n">
        <v>22</v>
      </c>
      <c r="D63" s="28" t="n">
        <f aca="false">L63</f>
        <v>0</v>
      </c>
      <c r="E63" s="28" t="n">
        <f aca="false">N63</f>
        <v>0</v>
      </c>
      <c r="F63" s="28" t="n">
        <f aca="false">L63</f>
        <v>0</v>
      </c>
      <c r="G63" s="28" t="n">
        <f aca="false">O63</f>
        <v>0</v>
      </c>
      <c r="H63" s="28" t="n">
        <f aca="false">U63</f>
        <v>0</v>
      </c>
      <c r="I63" s="28" t="n">
        <f aca="false">W63</f>
        <v>0</v>
      </c>
      <c r="J63" s="28" t="n">
        <f aca="false">U63</f>
        <v>0</v>
      </c>
      <c r="K63" s="28" t="n">
        <f aca="false">X63</f>
        <v>0</v>
      </c>
      <c r="L63" s="26"/>
      <c r="M63" s="26"/>
      <c r="N63" s="26"/>
      <c r="O63" s="26"/>
      <c r="P63" s="26"/>
      <c r="Q63" s="26"/>
      <c r="R63" s="18"/>
      <c r="S63" s="26" t="n">
        <f aca="false">Q63/3600</f>
        <v>0</v>
      </c>
      <c r="T63" s="27"/>
      <c r="U63" s="26"/>
      <c r="V63" s="26"/>
      <c r="W63" s="26"/>
      <c r="X63" s="26"/>
      <c r="Y63" s="26"/>
      <c r="Z63" s="26"/>
      <c r="AA63" s="26"/>
      <c r="AB63" s="26" t="n">
        <f aca="false">Z63/3600</f>
        <v>0</v>
      </c>
      <c r="AC63" s="20" t="e">
        <f aca="false">RBJM($L63:$M66,U63:V66)</f>
        <v>#VALUE!</v>
      </c>
      <c r="AD63" s="20" t="e">
        <f aca="false">RBJM($D63:$E66,H63:I66)</f>
        <v>#VALUE!</v>
      </c>
      <c r="AE63" s="20" t="e">
        <f aca="false">RBJM($F63:$G66,J63:K66)</f>
        <v>#VALUE!</v>
      </c>
      <c r="AG63" s="4" t="n">
        <f aca="false">R63/100</f>
        <v>0</v>
      </c>
      <c r="AH63" s="4" t="n">
        <f aca="false">S63/100</f>
        <v>0</v>
      </c>
      <c r="AI63" s="4" t="n">
        <f aca="false">AA63/100</f>
        <v>0</v>
      </c>
      <c r="AJ63" s="4" t="n">
        <f aca="false">AB63/100</f>
        <v>0</v>
      </c>
    </row>
    <row r="64" customFormat="false" ht="11.25" hidden="false" customHeight="false" outlineLevel="0" collapsed="false">
      <c r="A64" s="21"/>
      <c r="B64" s="21"/>
      <c r="C64" s="21" t="n">
        <v>27</v>
      </c>
      <c r="D64" s="29" t="n">
        <f aca="false">L64</f>
        <v>0</v>
      </c>
      <c r="E64" s="29" t="n">
        <f aca="false">N64</f>
        <v>0</v>
      </c>
      <c r="F64" s="29" t="n">
        <f aca="false">L64</f>
        <v>0</v>
      </c>
      <c r="G64" s="29" t="n">
        <f aca="false">O64</f>
        <v>0</v>
      </c>
      <c r="H64" s="29" t="n">
        <f aca="false">U64</f>
        <v>0</v>
      </c>
      <c r="I64" s="29" t="n">
        <f aca="false">W64</f>
        <v>0</v>
      </c>
      <c r="J64" s="29" t="n">
        <f aca="false">U64</f>
        <v>0</v>
      </c>
      <c r="K64" s="29" t="n">
        <f aca="false">X64</f>
        <v>0</v>
      </c>
      <c r="L64" s="17"/>
      <c r="M64" s="17"/>
      <c r="N64" s="17"/>
      <c r="O64" s="17"/>
      <c r="P64" s="17"/>
      <c r="Q64" s="17"/>
      <c r="R64" s="18"/>
      <c r="S64" s="17" t="n">
        <f aca="false">Q64/3600</f>
        <v>0</v>
      </c>
      <c r="T64" s="19"/>
      <c r="U64" s="17"/>
      <c r="V64" s="17"/>
      <c r="W64" s="17"/>
      <c r="X64" s="17"/>
      <c r="Y64" s="17"/>
      <c r="Z64" s="17"/>
      <c r="AA64" s="17"/>
      <c r="AB64" s="17" t="n">
        <f aca="false">Z64/3600</f>
        <v>0</v>
      </c>
      <c r="AC64" s="19"/>
      <c r="AD64" s="19"/>
      <c r="AE64" s="19"/>
      <c r="AG64" s="4" t="n">
        <f aca="false">R64/100</f>
        <v>0</v>
      </c>
      <c r="AH64" s="4" t="n">
        <f aca="false">S64/100</f>
        <v>0</v>
      </c>
      <c r="AI64" s="4" t="n">
        <f aca="false">AA64/100</f>
        <v>0</v>
      </c>
      <c r="AJ64" s="4" t="n">
        <f aca="false">AB64/100</f>
        <v>0</v>
      </c>
    </row>
    <row r="65" customFormat="false" ht="11.25" hidden="false" customHeight="false" outlineLevel="0" collapsed="false">
      <c r="A65" s="21"/>
      <c r="B65" s="21"/>
      <c r="C65" s="21" t="n">
        <v>32</v>
      </c>
      <c r="D65" s="29" t="n">
        <f aca="false">L65</f>
        <v>0</v>
      </c>
      <c r="E65" s="29" t="n">
        <f aca="false">N65</f>
        <v>0</v>
      </c>
      <c r="F65" s="29" t="n">
        <f aca="false">L65</f>
        <v>0</v>
      </c>
      <c r="G65" s="29" t="n">
        <f aca="false">O65</f>
        <v>0</v>
      </c>
      <c r="H65" s="29" t="n">
        <f aca="false">U65</f>
        <v>0</v>
      </c>
      <c r="I65" s="29" t="n">
        <f aca="false">W65</f>
        <v>0</v>
      </c>
      <c r="J65" s="29" t="n">
        <f aca="false">U65</f>
        <v>0</v>
      </c>
      <c r="K65" s="29" t="n">
        <f aca="false">X65</f>
        <v>0</v>
      </c>
      <c r="L65" s="17"/>
      <c r="M65" s="17"/>
      <c r="N65" s="17"/>
      <c r="O65" s="17"/>
      <c r="P65" s="17"/>
      <c r="Q65" s="17"/>
      <c r="R65" s="18"/>
      <c r="S65" s="17" t="n">
        <f aca="false">Q65/3600</f>
        <v>0</v>
      </c>
      <c r="T65" s="19"/>
      <c r="U65" s="17"/>
      <c r="V65" s="17"/>
      <c r="W65" s="17"/>
      <c r="X65" s="17"/>
      <c r="Y65" s="17"/>
      <c r="Z65" s="17"/>
      <c r="AA65" s="17"/>
      <c r="AB65" s="17" t="n">
        <f aca="false">Z65/3600</f>
        <v>0</v>
      </c>
      <c r="AC65" s="19"/>
      <c r="AD65" s="19"/>
      <c r="AE65" s="19"/>
      <c r="AG65" s="4" t="n">
        <f aca="false">R65/100</f>
        <v>0</v>
      </c>
      <c r="AH65" s="4" t="n">
        <f aca="false">S65/100</f>
        <v>0</v>
      </c>
      <c r="AI65" s="4" t="n">
        <f aca="false">AA65/100</f>
        <v>0</v>
      </c>
      <c r="AJ65" s="4" t="n">
        <f aca="false">AB65/100</f>
        <v>0</v>
      </c>
    </row>
    <row r="66" customFormat="false" ht="12" hidden="false" customHeight="false" outlineLevel="0" collapsed="false">
      <c r="A66" s="21"/>
      <c r="B66" s="22"/>
      <c r="C66" s="22" t="n">
        <v>37</v>
      </c>
      <c r="D66" s="30" t="n">
        <f aca="false">L66</f>
        <v>0</v>
      </c>
      <c r="E66" s="30" t="n">
        <f aca="false">N66</f>
        <v>0</v>
      </c>
      <c r="F66" s="30" t="n">
        <f aca="false">L66</f>
        <v>0</v>
      </c>
      <c r="G66" s="30" t="n">
        <f aca="false">O66</f>
        <v>0</v>
      </c>
      <c r="H66" s="30" t="n">
        <f aca="false">U66</f>
        <v>0</v>
      </c>
      <c r="I66" s="30" t="n">
        <f aca="false">W66</f>
        <v>0</v>
      </c>
      <c r="J66" s="30" t="n">
        <f aca="false">U66</f>
        <v>0</v>
      </c>
      <c r="K66" s="30" t="n">
        <f aca="false">X66</f>
        <v>0</v>
      </c>
      <c r="L66" s="24"/>
      <c r="M66" s="24"/>
      <c r="N66" s="24"/>
      <c r="O66" s="24"/>
      <c r="P66" s="24"/>
      <c r="Q66" s="24"/>
      <c r="R66" s="24"/>
      <c r="S66" s="24" t="n">
        <f aca="false">Q66/3600</f>
        <v>0</v>
      </c>
      <c r="T66" s="22"/>
      <c r="U66" s="24"/>
      <c r="V66" s="24"/>
      <c r="W66" s="24"/>
      <c r="X66" s="24"/>
      <c r="Y66" s="24"/>
      <c r="Z66" s="24"/>
      <c r="AA66" s="24"/>
      <c r="AB66" s="24" t="n">
        <f aca="false">Z66/3600</f>
        <v>0</v>
      </c>
      <c r="AC66" s="22"/>
      <c r="AD66" s="22"/>
      <c r="AE66" s="22"/>
      <c r="AG66" s="4" t="n">
        <f aca="false">R66/100</f>
        <v>0</v>
      </c>
      <c r="AH66" s="4" t="n">
        <f aca="false">S66/100</f>
        <v>0</v>
      </c>
      <c r="AI66" s="4" t="n">
        <f aca="false">AA66/100</f>
        <v>0</v>
      </c>
      <c r="AJ66" s="4" t="n">
        <f aca="false">AB66/100</f>
        <v>0</v>
      </c>
    </row>
    <row r="67" customFormat="false" ht="11.25" hidden="false" customHeight="false" outlineLevel="0" collapsed="false">
      <c r="A67" s="21"/>
      <c r="B67" s="15"/>
      <c r="C67" s="15" t="n">
        <v>22</v>
      </c>
      <c r="D67" s="25" t="n">
        <f aca="false">L67</f>
        <v>0</v>
      </c>
      <c r="E67" s="25" t="n">
        <f aca="false">N67</f>
        <v>0</v>
      </c>
      <c r="F67" s="25" t="n">
        <f aca="false">L67</f>
        <v>0</v>
      </c>
      <c r="G67" s="25" t="n">
        <f aca="false">O67</f>
        <v>0</v>
      </c>
      <c r="H67" s="25" t="n">
        <f aca="false">U67</f>
        <v>0</v>
      </c>
      <c r="I67" s="25" t="n">
        <f aca="false">W67</f>
        <v>0</v>
      </c>
      <c r="J67" s="25" t="n">
        <f aca="false">U67</f>
        <v>0</v>
      </c>
      <c r="K67" s="25" t="n">
        <f aca="false">X67</f>
        <v>0</v>
      </c>
      <c r="L67" s="26"/>
      <c r="M67" s="26"/>
      <c r="N67" s="26"/>
      <c r="O67" s="26"/>
      <c r="P67" s="26"/>
      <c r="Q67" s="26"/>
      <c r="R67" s="18"/>
      <c r="S67" s="26" t="n">
        <f aca="false">Q67/3600</f>
        <v>0</v>
      </c>
      <c r="T67" s="27"/>
      <c r="U67" s="26"/>
      <c r="V67" s="26"/>
      <c r="W67" s="26"/>
      <c r="X67" s="26"/>
      <c r="Y67" s="26"/>
      <c r="Z67" s="26"/>
      <c r="AA67" s="26"/>
      <c r="AB67" s="26" t="n">
        <f aca="false">Z67/3600</f>
        <v>0</v>
      </c>
      <c r="AC67" s="20" t="e">
        <f aca="false">RBJM($L67:$M70,U67:V70)</f>
        <v>#VALUE!</v>
      </c>
      <c r="AD67" s="20" t="e">
        <f aca="false">RBJM($D67:$E70,H67:I70)</f>
        <v>#VALUE!</v>
      </c>
      <c r="AE67" s="20" t="e">
        <f aca="false">RBJM($F67:$G70,J67:K70)</f>
        <v>#VALUE!</v>
      </c>
      <c r="AG67" s="4" t="n">
        <f aca="false">R67/100</f>
        <v>0</v>
      </c>
      <c r="AH67" s="4" t="n">
        <f aca="false">S67/100</f>
        <v>0</v>
      </c>
      <c r="AI67" s="4" t="n">
        <f aca="false">AA67/100</f>
        <v>0</v>
      </c>
      <c r="AJ67" s="4" t="n">
        <f aca="false">AB67/100</f>
        <v>0</v>
      </c>
    </row>
    <row r="68" customFormat="false" ht="11.25" hidden="false" customHeight="false" outlineLevel="0" collapsed="false">
      <c r="A68" s="21"/>
      <c r="B68" s="21"/>
      <c r="C68" s="21" t="n">
        <v>27</v>
      </c>
      <c r="D68" s="16" t="n">
        <f aca="false">L68</f>
        <v>0</v>
      </c>
      <c r="E68" s="16" t="n">
        <f aca="false">N68</f>
        <v>0</v>
      </c>
      <c r="F68" s="16" t="n">
        <f aca="false">L68</f>
        <v>0</v>
      </c>
      <c r="G68" s="16" t="n">
        <f aca="false">O68</f>
        <v>0</v>
      </c>
      <c r="H68" s="16" t="n">
        <f aca="false">U68</f>
        <v>0</v>
      </c>
      <c r="I68" s="16" t="n">
        <f aca="false">W68</f>
        <v>0</v>
      </c>
      <c r="J68" s="16" t="n">
        <f aca="false">U68</f>
        <v>0</v>
      </c>
      <c r="K68" s="16" t="n">
        <f aca="false">X68</f>
        <v>0</v>
      </c>
      <c r="L68" s="17"/>
      <c r="M68" s="17"/>
      <c r="N68" s="17"/>
      <c r="O68" s="17"/>
      <c r="P68" s="17"/>
      <c r="Q68" s="17"/>
      <c r="R68" s="18"/>
      <c r="S68" s="17" t="n">
        <f aca="false">Q68/3600</f>
        <v>0</v>
      </c>
      <c r="T68" s="19"/>
      <c r="U68" s="17"/>
      <c r="V68" s="17"/>
      <c r="W68" s="17"/>
      <c r="X68" s="17"/>
      <c r="Y68" s="17"/>
      <c r="Z68" s="17"/>
      <c r="AA68" s="17"/>
      <c r="AB68" s="17" t="n">
        <f aca="false">Z68/3600</f>
        <v>0</v>
      </c>
      <c r="AC68" s="19"/>
      <c r="AD68" s="19"/>
      <c r="AE68" s="19"/>
      <c r="AG68" s="4" t="n">
        <f aca="false">R68/100</f>
        <v>0</v>
      </c>
      <c r="AH68" s="4" t="n">
        <f aca="false">S68/100</f>
        <v>0</v>
      </c>
      <c r="AI68" s="4" t="n">
        <f aca="false">AA68/100</f>
        <v>0</v>
      </c>
      <c r="AJ68" s="4" t="n">
        <f aca="false">AB68/100</f>
        <v>0</v>
      </c>
    </row>
    <row r="69" customFormat="false" ht="11.25" hidden="false" customHeight="false" outlineLevel="0" collapsed="false">
      <c r="A69" s="21"/>
      <c r="B69" s="21"/>
      <c r="C69" s="21" t="n">
        <v>32</v>
      </c>
      <c r="D69" s="16" t="n">
        <f aca="false">L69</f>
        <v>0</v>
      </c>
      <c r="E69" s="16" t="n">
        <f aca="false">N69</f>
        <v>0</v>
      </c>
      <c r="F69" s="16" t="n">
        <f aca="false">L69</f>
        <v>0</v>
      </c>
      <c r="G69" s="16" t="n">
        <f aca="false">O69</f>
        <v>0</v>
      </c>
      <c r="H69" s="16" t="n">
        <f aca="false">U69</f>
        <v>0</v>
      </c>
      <c r="I69" s="16" t="n">
        <f aca="false">W69</f>
        <v>0</v>
      </c>
      <c r="J69" s="16" t="n">
        <f aca="false">U69</f>
        <v>0</v>
      </c>
      <c r="K69" s="16" t="n">
        <f aca="false">X69</f>
        <v>0</v>
      </c>
      <c r="L69" s="17"/>
      <c r="M69" s="17"/>
      <c r="N69" s="17"/>
      <c r="O69" s="17"/>
      <c r="P69" s="17"/>
      <c r="Q69" s="17"/>
      <c r="R69" s="18"/>
      <c r="S69" s="17" t="n">
        <f aca="false">Q69/3600</f>
        <v>0</v>
      </c>
      <c r="T69" s="19"/>
      <c r="U69" s="17"/>
      <c r="V69" s="17"/>
      <c r="W69" s="17"/>
      <c r="X69" s="17"/>
      <c r="Y69" s="17"/>
      <c r="Z69" s="17"/>
      <c r="AA69" s="17"/>
      <c r="AB69" s="17" t="n">
        <f aca="false">Z69/3600</f>
        <v>0</v>
      </c>
      <c r="AC69" s="19"/>
      <c r="AD69" s="19"/>
      <c r="AE69" s="19"/>
      <c r="AG69" s="4" t="n">
        <f aca="false">R69/100</f>
        <v>0</v>
      </c>
      <c r="AH69" s="4" t="n">
        <f aca="false">S69/100</f>
        <v>0</v>
      </c>
      <c r="AI69" s="4" t="n">
        <f aca="false">AA69/100</f>
        <v>0</v>
      </c>
      <c r="AJ69" s="4" t="n">
        <f aca="false">AB69/100</f>
        <v>0</v>
      </c>
    </row>
    <row r="70" customFormat="false" ht="12" hidden="false" customHeight="false" outlineLevel="0" collapsed="false">
      <c r="A70" s="22"/>
      <c r="B70" s="22"/>
      <c r="C70" s="22" t="n">
        <v>37</v>
      </c>
      <c r="D70" s="31" t="n">
        <f aca="false">L70</f>
        <v>0</v>
      </c>
      <c r="E70" s="31" t="n">
        <f aca="false">N70</f>
        <v>0</v>
      </c>
      <c r="F70" s="31" t="n">
        <f aca="false">L70</f>
        <v>0</v>
      </c>
      <c r="G70" s="31" t="n">
        <f aca="false">O70</f>
        <v>0</v>
      </c>
      <c r="H70" s="31" t="n">
        <f aca="false">U70</f>
        <v>0</v>
      </c>
      <c r="I70" s="31" t="n">
        <f aca="false">W70</f>
        <v>0</v>
      </c>
      <c r="J70" s="31" t="n">
        <f aca="false">U70</f>
        <v>0</v>
      </c>
      <c r="K70" s="31" t="n">
        <f aca="false">X70</f>
        <v>0</v>
      </c>
      <c r="L70" s="24"/>
      <c r="M70" s="24"/>
      <c r="N70" s="24"/>
      <c r="O70" s="24"/>
      <c r="P70" s="24"/>
      <c r="Q70" s="24"/>
      <c r="R70" s="24"/>
      <c r="S70" s="24" t="n">
        <f aca="false">Q70/3600</f>
        <v>0</v>
      </c>
      <c r="T70" s="22"/>
      <c r="U70" s="24"/>
      <c r="V70" s="24"/>
      <c r="W70" s="24"/>
      <c r="X70" s="24"/>
      <c r="Y70" s="24"/>
      <c r="Z70" s="24"/>
      <c r="AA70" s="24"/>
      <c r="AB70" s="24" t="n">
        <f aca="false">Z70/3600</f>
        <v>0</v>
      </c>
      <c r="AC70" s="22"/>
      <c r="AD70" s="22"/>
      <c r="AE70" s="22"/>
      <c r="AG70" s="4" t="n">
        <f aca="false">R70/100</f>
        <v>0</v>
      </c>
      <c r="AH70" s="4" t="n">
        <f aca="false">S70/100</f>
        <v>0</v>
      </c>
      <c r="AI70" s="4" t="n">
        <f aca="false">AA70/100</f>
        <v>0</v>
      </c>
      <c r="AJ70" s="4" t="n">
        <f aca="false">AB70/100</f>
        <v>0</v>
      </c>
    </row>
    <row r="71" customFormat="false" ht="11.25" hidden="false" customHeight="false" outlineLevel="0" collapsed="false">
      <c r="A71" s="15" t="s">
        <v>51</v>
      </c>
      <c r="B71" s="15"/>
      <c r="C71" s="15" t="n">
        <v>22</v>
      </c>
      <c r="D71" s="28" t="n">
        <f aca="false">L71</f>
        <v>0</v>
      </c>
      <c r="E71" s="28" t="n">
        <f aca="false">N71</f>
        <v>0</v>
      </c>
      <c r="F71" s="28" t="n">
        <f aca="false">L71</f>
        <v>0</v>
      </c>
      <c r="G71" s="28" t="n">
        <f aca="false">O71</f>
        <v>0</v>
      </c>
      <c r="H71" s="28" t="n">
        <f aca="false">U71</f>
        <v>0</v>
      </c>
      <c r="I71" s="28" t="n">
        <f aca="false">W71</f>
        <v>0</v>
      </c>
      <c r="J71" s="28" t="n">
        <f aca="false">U71</f>
        <v>0</v>
      </c>
      <c r="K71" s="28" t="n">
        <f aca="false">X71</f>
        <v>0</v>
      </c>
      <c r="L71" s="26"/>
      <c r="M71" s="26"/>
      <c r="N71" s="26"/>
      <c r="O71" s="26"/>
      <c r="P71" s="26"/>
      <c r="Q71" s="26"/>
      <c r="R71" s="18"/>
      <c r="S71" s="26" t="n">
        <f aca="false">Q71/3600</f>
        <v>0</v>
      </c>
      <c r="T71" s="27"/>
      <c r="U71" s="26"/>
      <c r="V71" s="26"/>
      <c r="W71" s="26"/>
      <c r="X71" s="26"/>
      <c r="Y71" s="26"/>
      <c r="Z71" s="26"/>
      <c r="AA71" s="26"/>
      <c r="AB71" s="26" t="n">
        <f aca="false">Z71/3600</f>
        <v>0</v>
      </c>
      <c r="AC71" s="20" t="e">
        <f aca="false">RBJM($L71:$M74,U71:V74)</f>
        <v>#VALUE!</v>
      </c>
      <c r="AD71" s="20" t="e">
        <f aca="false">RBJM($D71:$E74,H71:I74)</f>
        <v>#VALUE!</v>
      </c>
      <c r="AE71" s="20" t="e">
        <f aca="false">RBJM($F71:$G74,J71:K74)</f>
        <v>#VALUE!</v>
      </c>
      <c r="AG71" s="4" t="n">
        <f aca="false">R71/100</f>
        <v>0</v>
      </c>
      <c r="AH71" s="4" t="n">
        <f aca="false">S71/100</f>
        <v>0</v>
      </c>
      <c r="AI71" s="4" t="n">
        <f aca="false">AA71/100</f>
        <v>0</v>
      </c>
      <c r="AJ71" s="4" t="n">
        <f aca="false">AB71/100</f>
        <v>0</v>
      </c>
    </row>
    <row r="72" customFormat="false" ht="11.25" hidden="false" customHeight="false" outlineLevel="0" collapsed="false">
      <c r="A72" s="21" t="s">
        <v>52</v>
      </c>
      <c r="B72" s="21"/>
      <c r="C72" s="21" t="n">
        <v>27</v>
      </c>
      <c r="D72" s="29" t="n">
        <f aca="false">L72</f>
        <v>0</v>
      </c>
      <c r="E72" s="29" t="n">
        <f aca="false">N72</f>
        <v>0</v>
      </c>
      <c r="F72" s="29" t="n">
        <f aca="false">L72</f>
        <v>0</v>
      </c>
      <c r="G72" s="29" t="n">
        <f aca="false">O72</f>
        <v>0</v>
      </c>
      <c r="H72" s="29" t="n">
        <f aca="false">U72</f>
        <v>0</v>
      </c>
      <c r="I72" s="29" t="n">
        <f aca="false">W72</f>
        <v>0</v>
      </c>
      <c r="J72" s="29" t="n">
        <f aca="false">U72</f>
        <v>0</v>
      </c>
      <c r="K72" s="29" t="n">
        <f aca="false">X72</f>
        <v>0</v>
      </c>
      <c r="L72" s="17"/>
      <c r="M72" s="17"/>
      <c r="N72" s="17"/>
      <c r="O72" s="17"/>
      <c r="P72" s="17"/>
      <c r="Q72" s="17"/>
      <c r="R72" s="18"/>
      <c r="S72" s="17" t="n">
        <f aca="false">Q72/3600</f>
        <v>0</v>
      </c>
      <c r="T72" s="19"/>
      <c r="U72" s="17"/>
      <c r="V72" s="17"/>
      <c r="W72" s="17"/>
      <c r="X72" s="17"/>
      <c r="Y72" s="17"/>
      <c r="Z72" s="17"/>
      <c r="AA72" s="17"/>
      <c r="AB72" s="17" t="n">
        <f aca="false">Z72/3600</f>
        <v>0</v>
      </c>
      <c r="AC72" s="19"/>
      <c r="AD72" s="19"/>
      <c r="AE72" s="19"/>
      <c r="AG72" s="4" t="n">
        <f aca="false">R72/100</f>
        <v>0</v>
      </c>
      <c r="AH72" s="4" t="n">
        <f aca="false">S72/100</f>
        <v>0</v>
      </c>
      <c r="AI72" s="4" t="n">
        <f aca="false">AA72/100</f>
        <v>0</v>
      </c>
      <c r="AJ72" s="4" t="n">
        <f aca="false">AB72/100</f>
        <v>0</v>
      </c>
    </row>
    <row r="73" customFormat="false" ht="11.25" hidden="false" customHeight="false" outlineLevel="0" collapsed="false">
      <c r="A73" s="21"/>
      <c r="B73" s="21"/>
      <c r="C73" s="21" t="n">
        <v>32</v>
      </c>
      <c r="D73" s="29" t="n">
        <f aca="false">L73</f>
        <v>0</v>
      </c>
      <c r="E73" s="29" t="n">
        <f aca="false">N73</f>
        <v>0</v>
      </c>
      <c r="F73" s="29" t="n">
        <f aca="false">L73</f>
        <v>0</v>
      </c>
      <c r="G73" s="29" t="n">
        <f aca="false">O73</f>
        <v>0</v>
      </c>
      <c r="H73" s="29" t="n">
        <f aca="false">U73</f>
        <v>0</v>
      </c>
      <c r="I73" s="29" t="n">
        <f aca="false">W73</f>
        <v>0</v>
      </c>
      <c r="J73" s="29" t="n">
        <f aca="false">U73</f>
        <v>0</v>
      </c>
      <c r="K73" s="29" t="n">
        <f aca="false">X73</f>
        <v>0</v>
      </c>
      <c r="L73" s="17"/>
      <c r="M73" s="17"/>
      <c r="N73" s="17"/>
      <c r="O73" s="17"/>
      <c r="P73" s="17"/>
      <c r="Q73" s="17"/>
      <c r="R73" s="18"/>
      <c r="S73" s="17" t="n">
        <f aca="false">Q73/3600</f>
        <v>0</v>
      </c>
      <c r="T73" s="19"/>
      <c r="U73" s="17"/>
      <c r="V73" s="17"/>
      <c r="W73" s="17"/>
      <c r="X73" s="17"/>
      <c r="Y73" s="17"/>
      <c r="Z73" s="17"/>
      <c r="AA73" s="17"/>
      <c r="AB73" s="17" t="n">
        <f aca="false">Z73/3600</f>
        <v>0</v>
      </c>
      <c r="AC73" s="19"/>
      <c r="AD73" s="19"/>
      <c r="AE73" s="19"/>
      <c r="AG73" s="4" t="n">
        <f aca="false">R73/100</f>
        <v>0</v>
      </c>
      <c r="AH73" s="4" t="n">
        <f aca="false">S73/100</f>
        <v>0</v>
      </c>
      <c r="AI73" s="4" t="n">
        <f aca="false">AA73/100</f>
        <v>0</v>
      </c>
      <c r="AJ73" s="4" t="n">
        <f aca="false">AB73/100</f>
        <v>0</v>
      </c>
    </row>
    <row r="74" customFormat="false" ht="12" hidden="false" customHeight="false" outlineLevel="0" collapsed="false">
      <c r="A74" s="21"/>
      <c r="B74" s="22"/>
      <c r="C74" s="22" t="n">
        <v>37</v>
      </c>
      <c r="D74" s="30" t="n">
        <f aca="false">L74</f>
        <v>0</v>
      </c>
      <c r="E74" s="30" t="n">
        <f aca="false">N74</f>
        <v>0</v>
      </c>
      <c r="F74" s="30" t="n">
        <f aca="false">L74</f>
        <v>0</v>
      </c>
      <c r="G74" s="30" t="n">
        <f aca="false">O74</f>
        <v>0</v>
      </c>
      <c r="H74" s="30" t="n">
        <f aca="false">U74</f>
        <v>0</v>
      </c>
      <c r="I74" s="30" t="n">
        <f aca="false">W74</f>
        <v>0</v>
      </c>
      <c r="J74" s="30" t="n">
        <f aca="false">U74</f>
        <v>0</v>
      </c>
      <c r="K74" s="30" t="n">
        <f aca="false">X74</f>
        <v>0</v>
      </c>
      <c r="L74" s="24"/>
      <c r="M74" s="24"/>
      <c r="N74" s="24"/>
      <c r="O74" s="24"/>
      <c r="P74" s="24"/>
      <c r="Q74" s="24"/>
      <c r="R74" s="24"/>
      <c r="S74" s="24" t="n">
        <f aca="false">Q74/3600</f>
        <v>0</v>
      </c>
      <c r="T74" s="22"/>
      <c r="U74" s="24"/>
      <c r="V74" s="24"/>
      <c r="W74" s="24"/>
      <c r="X74" s="24"/>
      <c r="Y74" s="24"/>
      <c r="Z74" s="24"/>
      <c r="AA74" s="24"/>
      <c r="AB74" s="24" t="n">
        <f aca="false">Z74/3600</f>
        <v>0</v>
      </c>
      <c r="AC74" s="22"/>
      <c r="AD74" s="22"/>
      <c r="AE74" s="22"/>
      <c r="AG74" s="4" t="n">
        <f aca="false">R74/100</f>
        <v>0</v>
      </c>
      <c r="AH74" s="4" t="n">
        <f aca="false">S74/100</f>
        <v>0</v>
      </c>
      <c r="AI74" s="4" t="n">
        <f aca="false">AA74/100</f>
        <v>0</v>
      </c>
      <c r="AJ74" s="4" t="n">
        <f aca="false">AB74/100</f>
        <v>0</v>
      </c>
    </row>
    <row r="75" customFormat="false" ht="11.25" hidden="false" customHeight="false" outlineLevel="0" collapsed="false">
      <c r="A75" s="21"/>
      <c r="B75" s="15"/>
      <c r="C75" s="15" t="n">
        <v>22</v>
      </c>
      <c r="D75" s="25" t="n">
        <f aca="false">L75</f>
        <v>0</v>
      </c>
      <c r="E75" s="25" t="n">
        <f aca="false">N75</f>
        <v>0</v>
      </c>
      <c r="F75" s="25" t="n">
        <f aca="false">L75</f>
        <v>0</v>
      </c>
      <c r="G75" s="25" t="n">
        <f aca="false">O75</f>
        <v>0</v>
      </c>
      <c r="H75" s="25" t="n">
        <f aca="false">U75</f>
        <v>0</v>
      </c>
      <c r="I75" s="25" t="n">
        <f aca="false">W75</f>
        <v>0</v>
      </c>
      <c r="J75" s="25" t="n">
        <f aca="false">U75</f>
        <v>0</v>
      </c>
      <c r="K75" s="25" t="n">
        <f aca="false">X75</f>
        <v>0</v>
      </c>
      <c r="L75" s="26"/>
      <c r="M75" s="26"/>
      <c r="N75" s="26"/>
      <c r="O75" s="26"/>
      <c r="P75" s="26"/>
      <c r="Q75" s="26"/>
      <c r="R75" s="18"/>
      <c r="S75" s="26" t="n">
        <f aca="false">Q75/3600</f>
        <v>0</v>
      </c>
      <c r="T75" s="27"/>
      <c r="U75" s="26"/>
      <c r="V75" s="26"/>
      <c r="W75" s="26"/>
      <c r="X75" s="26"/>
      <c r="Y75" s="26"/>
      <c r="Z75" s="26"/>
      <c r="AA75" s="26"/>
      <c r="AB75" s="26" t="n">
        <f aca="false">Z75/3600</f>
        <v>0</v>
      </c>
      <c r="AC75" s="20" t="e">
        <f aca="false">RBJM($L75:$M78,U75:V78)</f>
        <v>#VALUE!</v>
      </c>
      <c r="AD75" s="20" t="e">
        <f aca="false">RBJM($D75:$E78,H75:I78)</f>
        <v>#VALUE!</v>
      </c>
      <c r="AE75" s="20" t="e">
        <f aca="false">RBJM($F75:$G78,J75:K78)</f>
        <v>#VALUE!</v>
      </c>
      <c r="AG75" s="4" t="n">
        <f aca="false">R75/100</f>
        <v>0</v>
      </c>
      <c r="AH75" s="4" t="n">
        <f aca="false">S75/100</f>
        <v>0</v>
      </c>
      <c r="AI75" s="4" t="n">
        <f aca="false">AA75/100</f>
        <v>0</v>
      </c>
      <c r="AJ75" s="4" t="n">
        <f aca="false">AB75/100</f>
        <v>0</v>
      </c>
    </row>
    <row r="76" customFormat="false" ht="11.25" hidden="false" customHeight="false" outlineLevel="0" collapsed="false">
      <c r="A76" s="21"/>
      <c r="B76" s="21"/>
      <c r="C76" s="21" t="n">
        <v>27</v>
      </c>
      <c r="D76" s="16" t="n">
        <f aca="false">L76</f>
        <v>0</v>
      </c>
      <c r="E76" s="16" t="n">
        <f aca="false">N76</f>
        <v>0</v>
      </c>
      <c r="F76" s="16" t="n">
        <f aca="false">L76</f>
        <v>0</v>
      </c>
      <c r="G76" s="16" t="n">
        <f aca="false">O76</f>
        <v>0</v>
      </c>
      <c r="H76" s="16" t="n">
        <f aca="false">U76</f>
        <v>0</v>
      </c>
      <c r="I76" s="16" t="n">
        <f aca="false">W76</f>
        <v>0</v>
      </c>
      <c r="J76" s="16" t="n">
        <f aca="false">U76</f>
        <v>0</v>
      </c>
      <c r="K76" s="16" t="n">
        <f aca="false">X76</f>
        <v>0</v>
      </c>
      <c r="L76" s="17"/>
      <c r="M76" s="17"/>
      <c r="N76" s="17"/>
      <c r="O76" s="17"/>
      <c r="P76" s="17"/>
      <c r="Q76" s="17"/>
      <c r="R76" s="18"/>
      <c r="S76" s="17" t="n">
        <f aca="false">Q76/3600</f>
        <v>0</v>
      </c>
      <c r="T76" s="19"/>
      <c r="U76" s="17"/>
      <c r="V76" s="17"/>
      <c r="W76" s="17"/>
      <c r="X76" s="17"/>
      <c r="Y76" s="17"/>
      <c r="Z76" s="17"/>
      <c r="AA76" s="17"/>
      <c r="AB76" s="17" t="n">
        <f aca="false">Z76/3600</f>
        <v>0</v>
      </c>
      <c r="AC76" s="19"/>
      <c r="AD76" s="19"/>
      <c r="AE76" s="19"/>
      <c r="AG76" s="4" t="n">
        <f aca="false">R76/100</f>
        <v>0</v>
      </c>
      <c r="AH76" s="4" t="n">
        <f aca="false">S76/100</f>
        <v>0</v>
      </c>
      <c r="AI76" s="4" t="n">
        <f aca="false">AA76/100</f>
        <v>0</v>
      </c>
      <c r="AJ76" s="4" t="n">
        <f aca="false">AB76/100</f>
        <v>0</v>
      </c>
    </row>
    <row r="77" customFormat="false" ht="11.25" hidden="false" customHeight="false" outlineLevel="0" collapsed="false">
      <c r="A77" s="21"/>
      <c r="B77" s="21"/>
      <c r="C77" s="21" t="n">
        <v>32</v>
      </c>
      <c r="D77" s="16" t="n">
        <f aca="false">L77</f>
        <v>0</v>
      </c>
      <c r="E77" s="16" t="n">
        <f aca="false">N77</f>
        <v>0</v>
      </c>
      <c r="F77" s="16" t="n">
        <f aca="false">L77</f>
        <v>0</v>
      </c>
      <c r="G77" s="16" t="n">
        <f aca="false">O77</f>
        <v>0</v>
      </c>
      <c r="H77" s="16" t="n">
        <f aca="false">U77</f>
        <v>0</v>
      </c>
      <c r="I77" s="16" t="n">
        <f aca="false">W77</f>
        <v>0</v>
      </c>
      <c r="J77" s="16" t="n">
        <f aca="false">U77</f>
        <v>0</v>
      </c>
      <c r="K77" s="16" t="n">
        <f aca="false">X77</f>
        <v>0</v>
      </c>
      <c r="L77" s="17"/>
      <c r="M77" s="17"/>
      <c r="N77" s="17"/>
      <c r="O77" s="17"/>
      <c r="P77" s="17"/>
      <c r="Q77" s="17"/>
      <c r="R77" s="18"/>
      <c r="S77" s="17" t="n">
        <f aca="false">Q77/3600</f>
        <v>0</v>
      </c>
      <c r="T77" s="19"/>
      <c r="U77" s="17"/>
      <c r="V77" s="17"/>
      <c r="W77" s="17"/>
      <c r="X77" s="17"/>
      <c r="Y77" s="17"/>
      <c r="Z77" s="17"/>
      <c r="AA77" s="17"/>
      <c r="AB77" s="17" t="n">
        <f aca="false">Z77/3600</f>
        <v>0</v>
      </c>
      <c r="AC77" s="19"/>
      <c r="AD77" s="19"/>
      <c r="AE77" s="19"/>
      <c r="AG77" s="4" t="n">
        <f aca="false">R77/100</f>
        <v>0</v>
      </c>
      <c r="AH77" s="4" t="n">
        <f aca="false">S77/100</f>
        <v>0</v>
      </c>
      <c r="AI77" s="4" t="n">
        <f aca="false">AA77/100</f>
        <v>0</v>
      </c>
      <c r="AJ77" s="4" t="n">
        <f aca="false">AB77/100</f>
        <v>0</v>
      </c>
    </row>
    <row r="78" customFormat="false" ht="12" hidden="false" customHeight="false" outlineLevel="0" collapsed="false">
      <c r="A78" s="21"/>
      <c r="B78" s="22"/>
      <c r="C78" s="22" t="n">
        <v>37</v>
      </c>
      <c r="D78" s="23" t="n">
        <f aca="false">L78</f>
        <v>0</v>
      </c>
      <c r="E78" s="23" t="n">
        <f aca="false">N78</f>
        <v>0</v>
      </c>
      <c r="F78" s="23" t="n">
        <f aca="false">L78</f>
        <v>0</v>
      </c>
      <c r="G78" s="23" t="n">
        <f aca="false">O78</f>
        <v>0</v>
      </c>
      <c r="H78" s="23" t="n">
        <f aca="false">U78</f>
        <v>0</v>
      </c>
      <c r="I78" s="23" t="n">
        <f aca="false">W78</f>
        <v>0</v>
      </c>
      <c r="J78" s="23" t="n">
        <f aca="false">U78</f>
        <v>0</v>
      </c>
      <c r="K78" s="23" t="n">
        <f aca="false">X78</f>
        <v>0</v>
      </c>
      <c r="L78" s="24"/>
      <c r="M78" s="24"/>
      <c r="N78" s="24"/>
      <c r="O78" s="24"/>
      <c r="P78" s="24"/>
      <c r="Q78" s="24"/>
      <c r="R78" s="24"/>
      <c r="S78" s="24" t="n">
        <f aca="false">Q78/3600</f>
        <v>0</v>
      </c>
      <c r="T78" s="22"/>
      <c r="U78" s="24"/>
      <c r="V78" s="24"/>
      <c r="W78" s="24"/>
      <c r="X78" s="24"/>
      <c r="Y78" s="24"/>
      <c r="Z78" s="24"/>
      <c r="AA78" s="24"/>
      <c r="AB78" s="24" t="n">
        <f aca="false">Z78/3600</f>
        <v>0</v>
      </c>
      <c r="AC78" s="22"/>
      <c r="AD78" s="22"/>
      <c r="AE78" s="22"/>
      <c r="AG78" s="4" t="n">
        <f aca="false">R78/100</f>
        <v>0</v>
      </c>
      <c r="AH78" s="4" t="n">
        <f aca="false">S78/100</f>
        <v>0</v>
      </c>
      <c r="AI78" s="4" t="n">
        <f aca="false">AA78/100</f>
        <v>0</v>
      </c>
      <c r="AJ78" s="4" t="n">
        <f aca="false">AB78/100</f>
        <v>0</v>
      </c>
    </row>
    <row r="79" customFormat="false" ht="11.25" hidden="false" customHeight="false" outlineLevel="0" collapsed="false">
      <c r="A79" s="21"/>
      <c r="B79" s="15"/>
      <c r="C79" s="15" t="n">
        <v>22</v>
      </c>
      <c r="D79" s="25" t="n">
        <f aca="false">L79</f>
        <v>0</v>
      </c>
      <c r="E79" s="25" t="n">
        <f aca="false">N79</f>
        <v>0</v>
      </c>
      <c r="F79" s="25" t="n">
        <f aca="false">L79</f>
        <v>0</v>
      </c>
      <c r="G79" s="25" t="n">
        <f aca="false">O79</f>
        <v>0</v>
      </c>
      <c r="H79" s="25" t="n">
        <f aca="false">U79</f>
        <v>0</v>
      </c>
      <c r="I79" s="25" t="n">
        <f aca="false">W79</f>
        <v>0</v>
      </c>
      <c r="J79" s="25" t="n">
        <f aca="false">U79</f>
        <v>0</v>
      </c>
      <c r="K79" s="25" t="n">
        <f aca="false">X79</f>
        <v>0</v>
      </c>
      <c r="L79" s="26"/>
      <c r="M79" s="26"/>
      <c r="N79" s="26"/>
      <c r="O79" s="26"/>
      <c r="P79" s="26"/>
      <c r="Q79" s="26"/>
      <c r="R79" s="18"/>
      <c r="S79" s="26" t="n">
        <f aca="false">Q79/3600</f>
        <v>0</v>
      </c>
      <c r="T79" s="27"/>
      <c r="U79" s="26"/>
      <c r="V79" s="26"/>
      <c r="W79" s="26"/>
      <c r="X79" s="26"/>
      <c r="Y79" s="26"/>
      <c r="Z79" s="26"/>
      <c r="AA79" s="26"/>
      <c r="AB79" s="26" t="n">
        <f aca="false">Z79/3600</f>
        <v>0</v>
      </c>
      <c r="AC79" s="20" t="e">
        <f aca="false">RBJM($L79:$M82,U79:V82)</f>
        <v>#VALUE!</v>
      </c>
      <c r="AD79" s="20" t="e">
        <f aca="false">RBJM($D79:$E82,H79:I82)</f>
        <v>#VALUE!</v>
      </c>
      <c r="AE79" s="20" t="e">
        <f aca="false">RBJM($F79:$G82,J79:K82)</f>
        <v>#VALUE!</v>
      </c>
      <c r="AG79" s="4" t="n">
        <f aca="false">R79/100</f>
        <v>0</v>
      </c>
      <c r="AH79" s="4" t="n">
        <f aca="false">S79/100</f>
        <v>0</v>
      </c>
      <c r="AI79" s="4" t="n">
        <f aca="false">AA79/100</f>
        <v>0</v>
      </c>
      <c r="AJ79" s="4" t="n">
        <f aca="false">AB79/100</f>
        <v>0</v>
      </c>
    </row>
    <row r="80" customFormat="false" ht="11.25" hidden="false" customHeight="false" outlineLevel="0" collapsed="false">
      <c r="A80" s="21"/>
      <c r="B80" s="21"/>
      <c r="C80" s="21" t="n">
        <v>27</v>
      </c>
      <c r="D80" s="16" t="n">
        <f aca="false">L80</f>
        <v>0</v>
      </c>
      <c r="E80" s="16" t="n">
        <f aca="false">N80</f>
        <v>0</v>
      </c>
      <c r="F80" s="16" t="n">
        <f aca="false">L80</f>
        <v>0</v>
      </c>
      <c r="G80" s="16" t="n">
        <f aca="false">O80</f>
        <v>0</v>
      </c>
      <c r="H80" s="16" t="n">
        <f aca="false">U80</f>
        <v>0</v>
      </c>
      <c r="I80" s="16" t="n">
        <f aca="false">W80</f>
        <v>0</v>
      </c>
      <c r="J80" s="16" t="n">
        <f aca="false">U80</f>
        <v>0</v>
      </c>
      <c r="K80" s="16" t="n">
        <f aca="false">X80</f>
        <v>0</v>
      </c>
      <c r="L80" s="17"/>
      <c r="M80" s="17"/>
      <c r="N80" s="17"/>
      <c r="O80" s="17"/>
      <c r="P80" s="17"/>
      <c r="Q80" s="17"/>
      <c r="R80" s="18"/>
      <c r="S80" s="17" t="n">
        <f aca="false">Q80/3600</f>
        <v>0</v>
      </c>
      <c r="T80" s="19"/>
      <c r="U80" s="17"/>
      <c r="V80" s="17"/>
      <c r="W80" s="17"/>
      <c r="X80" s="17"/>
      <c r="Y80" s="17"/>
      <c r="Z80" s="17"/>
      <c r="AA80" s="17"/>
      <c r="AB80" s="17" t="n">
        <f aca="false">Z80/3600</f>
        <v>0</v>
      </c>
      <c r="AC80" s="19"/>
      <c r="AD80" s="19"/>
      <c r="AE80" s="19"/>
      <c r="AG80" s="4" t="n">
        <f aca="false">R80/100</f>
        <v>0</v>
      </c>
      <c r="AH80" s="4" t="n">
        <f aca="false">S80/100</f>
        <v>0</v>
      </c>
      <c r="AI80" s="4" t="n">
        <f aca="false">AA80/100</f>
        <v>0</v>
      </c>
      <c r="AJ80" s="4" t="n">
        <f aca="false">AB80/100</f>
        <v>0</v>
      </c>
    </row>
    <row r="81" customFormat="false" ht="11.25" hidden="false" customHeight="false" outlineLevel="0" collapsed="false">
      <c r="A81" s="21"/>
      <c r="B81" s="21"/>
      <c r="C81" s="21" t="n">
        <v>32</v>
      </c>
      <c r="D81" s="16" t="n">
        <f aca="false">L81</f>
        <v>0</v>
      </c>
      <c r="E81" s="16" t="n">
        <f aca="false">N81</f>
        <v>0</v>
      </c>
      <c r="F81" s="16" t="n">
        <f aca="false">L81</f>
        <v>0</v>
      </c>
      <c r="G81" s="16" t="n">
        <f aca="false">O81</f>
        <v>0</v>
      </c>
      <c r="H81" s="16" t="n">
        <f aca="false">U81</f>
        <v>0</v>
      </c>
      <c r="I81" s="16" t="n">
        <f aca="false">W81</f>
        <v>0</v>
      </c>
      <c r="J81" s="16" t="n">
        <f aca="false">U81</f>
        <v>0</v>
      </c>
      <c r="K81" s="16" t="n">
        <f aca="false">X81</f>
        <v>0</v>
      </c>
      <c r="L81" s="17"/>
      <c r="M81" s="17"/>
      <c r="N81" s="17"/>
      <c r="O81" s="17"/>
      <c r="P81" s="17"/>
      <c r="Q81" s="17"/>
      <c r="R81" s="18"/>
      <c r="S81" s="17" t="n">
        <f aca="false">Q81/3600</f>
        <v>0</v>
      </c>
      <c r="T81" s="19"/>
      <c r="U81" s="17"/>
      <c r="V81" s="17"/>
      <c r="W81" s="17"/>
      <c r="X81" s="17"/>
      <c r="Y81" s="17"/>
      <c r="Z81" s="17"/>
      <c r="AA81" s="17"/>
      <c r="AB81" s="17" t="n">
        <f aca="false">Z81/3600</f>
        <v>0</v>
      </c>
      <c r="AC81" s="19"/>
      <c r="AD81" s="19"/>
      <c r="AE81" s="19"/>
      <c r="AG81" s="4" t="n">
        <f aca="false">R81/100</f>
        <v>0</v>
      </c>
      <c r="AH81" s="4" t="n">
        <f aca="false">S81/100</f>
        <v>0</v>
      </c>
      <c r="AI81" s="4" t="n">
        <f aca="false">AA81/100</f>
        <v>0</v>
      </c>
      <c r="AJ81" s="4" t="n">
        <f aca="false">AB81/100</f>
        <v>0</v>
      </c>
    </row>
    <row r="82" customFormat="false" ht="12" hidden="false" customHeight="false" outlineLevel="0" collapsed="false">
      <c r="A82" s="22"/>
      <c r="B82" s="22"/>
      <c r="C82" s="22" t="n">
        <v>37</v>
      </c>
      <c r="D82" s="31" t="n">
        <f aca="false">L82</f>
        <v>0</v>
      </c>
      <c r="E82" s="31" t="n">
        <f aca="false">N82</f>
        <v>0</v>
      </c>
      <c r="F82" s="31" t="n">
        <f aca="false">L82</f>
        <v>0</v>
      </c>
      <c r="G82" s="31" t="n">
        <f aca="false">O82</f>
        <v>0</v>
      </c>
      <c r="H82" s="31" t="n">
        <f aca="false">U82</f>
        <v>0</v>
      </c>
      <c r="I82" s="31" t="n">
        <f aca="false">W82</f>
        <v>0</v>
      </c>
      <c r="J82" s="31" t="n">
        <f aca="false">U82</f>
        <v>0</v>
      </c>
      <c r="K82" s="31" t="n">
        <f aca="false">X82</f>
        <v>0</v>
      </c>
      <c r="L82" s="24"/>
      <c r="M82" s="24"/>
      <c r="N82" s="24"/>
      <c r="O82" s="24"/>
      <c r="P82" s="24"/>
      <c r="Q82" s="24"/>
      <c r="R82" s="24"/>
      <c r="S82" s="24" t="n">
        <f aca="false">Q82/3600</f>
        <v>0</v>
      </c>
      <c r="T82" s="22"/>
      <c r="U82" s="24"/>
      <c r="V82" s="24"/>
      <c r="W82" s="24"/>
      <c r="X82" s="24"/>
      <c r="Y82" s="24"/>
      <c r="Z82" s="24"/>
      <c r="AA82" s="24"/>
      <c r="AB82" s="24" t="n">
        <f aca="false">Z82/3600</f>
        <v>0</v>
      </c>
      <c r="AC82" s="22"/>
      <c r="AD82" s="22"/>
      <c r="AE82" s="22"/>
      <c r="AG82" s="4" t="n">
        <f aca="false">R82/100</f>
        <v>0</v>
      </c>
      <c r="AH82" s="4" t="n">
        <f aca="false">S82/100</f>
        <v>0</v>
      </c>
      <c r="AI82" s="4" t="n">
        <f aca="false">AA82/100</f>
        <v>0</v>
      </c>
      <c r="AJ82" s="4" t="n">
        <f aca="false">AB82/100</f>
        <v>0</v>
      </c>
    </row>
    <row r="83" customFormat="false" ht="11.25" hidden="false" customHeight="false" outlineLevel="0" collapsed="false">
      <c r="B83" s="4" t="s">
        <v>42</v>
      </c>
      <c r="D83" s="32"/>
      <c r="E83" s="33"/>
      <c r="F83" s="33"/>
      <c r="G83" s="34"/>
      <c r="H83" s="34"/>
      <c r="I83" s="34"/>
      <c r="J83" s="34"/>
      <c r="K83" s="34"/>
      <c r="T83" s="35"/>
      <c r="AC83" s="36" t="e">
        <f aca="false">AVERAGE(AC3,AC7,AC11,AC15)</f>
        <v>#VALUE!</v>
      </c>
      <c r="AD83" s="36" t="e">
        <f aca="false">AVERAGE(AD3,AD7,AD11,AD15)</f>
        <v>#VALUE!</v>
      </c>
      <c r="AE83" s="36" t="e">
        <f aca="false">AVERAGE(AE3,AE7,AE11,AE15)</f>
        <v>#VALUE!</v>
      </c>
    </row>
    <row r="84" customFormat="false" ht="11.25" hidden="false" customHeight="false" outlineLevel="0" collapsed="false">
      <c r="B84" s="4" t="s">
        <v>45</v>
      </c>
      <c r="D84" s="37"/>
      <c r="E84" s="33"/>
      <c r="F84" s="33"/>
      <c r="G84" s="34"/>
      <c r="H84" s="34"/>
      <c r="I84" s="34"/>
      <c r="J84" s="34"/>
      <c r="K84" s="34"/>
      <c r="T84" s="35"/>
      <c r="AC84" s="36" t="e">
        <f aca="false">AVERAGE(AC19,AC23,AC27,AC31,AC35)</f>
        <v>#VALUE!</v>
      </c>
      <c r="AD84" s="36" t="e">
        <f aca="false">AVERAGE(AD19,AD23,AD27,AD31,AD35)</f>
        <v>#VALUE!</v>
      </c>
      <c r="AE84" s="36" t="e">
        <f aca="false">AVERAGE(AE19,AE23,AE27,AE31,AE35)</f>
        <v>#VALUE!</v>
      </c>
    </row>
    <row r="85" customFormat="false" ht="11.25" hidden="false" customHeight="false" outlineLevel="0" collapsed="false">
      <c r="B85" s="4" t="s">
        <v>47</v>
      </c>
      <c r="D85" s="37"/>
      <c r="E85" s="33"/>
      <c r="F85" s="33"/>
      <c r="G85" s="34"/>
      <c r="H85" s="34"/>
      <c r="I85" s="34"/>
      <c r="J85" s="34"/>
      <c r="K85" s="34"/>
      <c r="T85" s="35"/>
      <c r="AC85" s="36" t="e">
        <f aca="false">AVERAGE(AC39,AC43,AC47,AC51)</f>
        <v>#VALUE!</v>
      </c>
      <c r="AD85" s="36" t="e">
        <f aca="false">AVERAGE(AD39,AD43,AD47,AD51)</f>
        <v>#VALUE!</v>
      </c>
      <c r="AE85" s="36" t="e">
        <f aca="false">AVERAGE(AE39,AE43,AE47,AE51)</f>
        <v>#VALUE!</v>
      </c>
    </row>
    <row r="86" customFormat="false" ht="11.25" hidden="false" customHeight="false" outlineLevel="0" collapsed="false">
      <c r="B86" s="4" t="s">
        <v>49</v>
      </c>
      <c r="D86" s="37"/>
      <c r="E86" s="33"/>
      <c r="F86" s="33"/>
      <c r="G86" s="34"/>
      <c r="H86" s="34"/>
      <c r="I86" s="34"/>
      <c r="J86" s="34"/>
      <c r="K86" s="34"/>
      <c r="T86" s="38"/>
      <c r="AC86" s="39" t="e">
        <f aca="false">AVERAGE(AC55,AC63,AC59,AC67)</f>
        <v>#VALUE!</v>
      </c>
      <c r="AD86" s="39" t="e">
        <f aca="false">AVERAGE(AD55,AD63,AD59,AD67)</f>
        <v>#VALUE!</v>
      </c>
      <c r="AE86" s="39" t="e">
        <f aca="false">AVERAGE(AE55,AE63,AE59,AE67)</f>
        <v>#VALUE!</v>
      </c>
    </row>
    <row r="87" customFormat="false" ht="11.25" hidden="false" customHeight="false" outlineLevel="0" collapsed="false">
      <c r="B87" s="4" t="s">
        <v>53</v>
      </c>
      <c r="D87" s="37"/>
      <c r="E87" s="33"/>
      <c r="F87" s="33"/>
      <c r="G87" s="34"/>
      <c r="H87" s="34"/>
      <c r="I87" s="34"/>
      <c r="J87" s="34"/>
      <c r="K87" s="34"/>
      <c r="T87" s="38"/>
      <c r="AC87" s="39" t="e">
        <f aca="false">AVERAGE(AC71,AC75,AC79)</f>
        <v>#VALUE!</v>
      </c>
      <c r="AD87" s="39" t="e">
        <f aca="false">AVERAGE(AD71,AD75,AD79)</f>
        <v>#VALUE!</v>
      </c>
      <c r="AE87" s="39" t="e">
        <f aca="false">AVERAGE(AE71,AE75,AE79)</f>
        <v>#VALUE!</v>
      </c>
    </row>
    <row r="88" customFormat="false" ht="11.25" hidden="false" customHeight="false" outlineLevel="0" collapsed="false">
      <c r="B88" s="40" t="s">
        <v>54</v>
      </c>
      <c r="C88" s="40"/>
      <c r="D88" s="41"/>
      <c r="E88" s="42"/>
      <c r="F88" s="43"/>
      <c r="G88" s="42"/>
      <c r="H88" s="42"/>
      <c r="I88" s="42"/>
      <c r="J88" s="42"/>
      <c r="K88" s="42"/>
      <c r="L88" s="40"/>
      <c r="M88" s="40"/>
      <c r="N88" s="40"/>
      <c r="O88" s="40"/>
      <c r="P88" s="40"/>
      <c r="Q88" s="40"/>
      <c r="R88" s="40"/>
      <c r="S88" s="40"/>
      <c r="T88" s="44"/>
      <c r="U88" s="40"/>
      <c r="V88" s="40"/>
      <c r="W88" s="40"/>
      <c r="X88" s="40"/>
      <c r="Y88" s="40"/>
      <c r="Z88" s="40"/>
      <c r="AA88" s="40"/>
      <c r="AB88" s="40"/>
      <c r="AC88" s="45" t="e">
        <f aca="false">AVERAGE(AC3,AC7,AC11,AC15,AC19,AC23,AC27,AC31,AC35,AC39,AC43,AC47,AC51,AC55,AC63,AC59,AC67,AC71,AC75,AC79)</f>
        <v>#VALUE!</v>
      </c>
      <c r="AD88" s="45" t="e">
        <f aca="false">AVERAGE(AD3,AD7,AD11,AD15,AD19,AD23,AD27,AD31,AD35,AD39,AD43,AD47,AD51,AD55,AD63,AD59,AD67,AD71,AD75,AD79)</f>
        <v>#VALUE!</v>
      </c>
      <c r="AE88" s="45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4" t="s">
        <v>55</v>
      </c>
      <c r="Q89" s="36"/>
      <c r="R89" s="36" t="n">
        <f aca="false">GEOMEAN(AG3:AG82)*100</f>
        <v>0</v>
      </c>
      <c r="S89" s="36" t="n">
        <f aca="false">GEOMEAN(AH3:AH82)*100</f>
        <v>0</v>
      </c>
      <c r="T89" s="36"/>
      <c r="U89" s="36"/>
      <c r="V89" s="36"/>
      <c r="W89" s="36"/>
      <c r="X89" s="36"/>
      <c r="Y89" s="36"/>
      <c r="Z89" s="36"/>
      <c r="AA89" s="36" t="n">
        <f aca="false">GEOMEAN(AI3:AI82)*100</f>
        <v>0</v>
      </c>
      <c r="AB89" s="36" t="n">
        <f aca="false">GEOMEAN(AJ3:AJ82)*100</f>
        <v>0</v>
      </c>
    </row>
    <row r="90" customFormat="false" ht="11.25" hidden="false" customHeight="false" outlineLevel="0" collapsed="false">
      <c r="B90" s="4" t="s">
        <v>56</v>
      </c>
      <c r="Z90" s="46"/>
      <c r="AA90" s="46" t="e">
        <f aca="false">AA89/R89</f>
        <v>#DIV/0!</v>
      </c>
      <c r="AB90" s="46" t="e">
        <f aca="false">AB89/S89</f>
        <v>#DIV/0!</v>
      </c>
    </row>
    <row r="91" customFormat="false" ht="11.25" hidden="false" customHeight="false" outlineLevel="0" collapsed="false">
      <c r="B91" s="4" t="s">
        <v>57</v>
      </c>
      <c r="Q91" s="35"/>
      <c r="R91" s="35" t="n">
        <f aca="false">SUM(R3:R82)/3600</f>
        <v>0</v>
      </c>
      <c r="S91" s="35" t="n">
        <f aca="false">SUM(S3:S82)</f>
        <v>0</v>
      </c>
      <c r="Z91" s="35"/>
      <c r="AA91" s="35" t="n">
        <f aca="false">SUM(AA3:AA82)/3600</f>
        <v>0</v>
      </c>
      <c r="AB91" s="35" t="n">
        <f aca="false">SUM(AB3:AB82)</f>
        <v>0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3" activeCellId="0" sqref="AC3:AC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7.14"/>
    <col collapsed="false" customWidth="true" hidden="false" outlineLevel="0" max="2" min="2" style="4" width="12.7"/>
    <col collapsed="false" customWidth="true" hidden="false" outlineLevel="0" max="3" min="3" style="4" width="7.28"/>
    <col collapsed="false" customWidth="true" hidden="true" outlineLevel="0" max="4" min="4" style="5" width="8.56"/>
    <col collapsed="false" customWidth="true" hidden="true" outlineLevel="0" max="5" min="5" style="6" width="6.41"/>
    <col collapsed="false" customWidth="true" hidden="true" outlineLevel="0" max="6" min="6" style="7" width="8.56"/>
    <col collapsed="false" customWidth="true" hidden="true" outlineLevel="0" max="7" min="7" style="6" width="6.41"/>
    <col collapsed="false" customWidth="true" hidden="true" outlineLevel="0" max="8" min="8" style="6" width="8.56"/>
    <col collapsed="false" customWidth="true" hidden="true" outlineLevel="0" max="9" min="9" style="6" width="6.41"/>
    <col collapsed="false" customWidth="true" hidden="true" outlineLevel="0" max="10" min="10" style="6" width="8.56"/>
    <col collapsed="false" customWidth="true" hidden="true" outlineLevel="0" max="11" min="11" style="6" width="6.41"/>
    <col collapsed="false" customWidth="false" hidden="false" outlineLevel="0" max="12" min="12" style="4" width="9.14"/>
    <col collapsed="false" customWidth="true" hidden="false" outlineLevel="0" max="15" min="13" style="4" width="6.41"/>
    <col collapsed="false" customWidth="true" hidden="true" outlineLevel="0" max="16" min="16" style="4" width="6.41"/>
    <col collapsed="false" customWidth="false" hidden="false" outlineLevel="0" max="19" min="17" style="4" width="9.14"/>
    <col collapsed="false" customWidth="true" hidden="false" outlineLevel="0" max="20" min="20" style="4" width="7.85"/>
    <col collapsed="false" customWidth="false" hidden="false" outlineLevel="0" max="21" min="21" style="4" width="9.14"/>
    <col collapsed="false" customWidth="true" hidden="false" outlineLevel="0" max="24" min="22" style="4" width="6.41"/>
    <col collapsed="false" customWidth="true" hidden="true" outlineLevel="0" max="25" min="25" style="4" width="6.41"/>
    <col collapsed="false" customWidth="true" hidden="false" outlineLevel="0" max="26" min="26" style="4" width="8.56"/>
    <col collapsed="false" customWidth="false" hidden="false" outlineLevel="0" max="32" min="27" style="4" width="9.14"/>
    <col collapsed="false" customWidth="true" hidden="true" outlineLevel="0" max="36" min="33" style="4" width="9.06"/>
    <col collapsed="false" customWidth="false" hidden="false" outlineLevel="0" max="257" min="37" style="4" width="9.14"/>
  </cols>
  <sheetData>
    <row r="1" customFormat="false" ht="13.5" hidden="false" customHeight="true" outlineLevel="0" collapsed="false">
      <c r="D1" s="8" t="s">
        <v>26</v>
      </c>
      <c r="E1" s="8" t="s">
        <v>26</v>
      </c>
      <c r="F1" s="9" t="s">
        <v>26</v>
      </c>
      <c r="G1" s="8" t="s">
        <v>26</v>
      </c>
      <c r="H1" s="8" t="s">
        <v>27</v>
      </c>
      <c r="I1" s="8" t="s">
        <v>27</v>
      </c>
      <c r="J1" s="8" t="s">
        <v>27</v>
      </c>
      <c r="K1" s="8" t="s">
        <v>27</v>
      </c>
      <c r="L1" s="10" t="s">
        <v>28</v>
      </c>
      <c r="M1" s="10"/>
      <c r="N1" s="10"/>
      <c r="O1" s="10"/>
      <c r="P1" s="10"/>
      <c r="Q1" s="10"/>
      <c r="R1" s="10"/>
      <c r="S1" s="10"/>
      <c r="T1" s="10"/>
      <c r="U1" s="10" t="s">
        <v>29</v>
      </c>
      <c r="V1" s="10"/>
      <c r="W1" s="10"/>
      <c r="X1" s="10"/>
      <c r="Y1" s="10"/>
      <c r="Z1" s="10"/>
      <c r="AA1" s="10"/>
      <c r="AB1" s="10"/>
      <c r="AC1" s="10"/>
    </row>
    <row r="2" customFormat="false" ht="12" hidden="false" customHeight="false" outlineLevel="0" collapsed="false">
      <c r="C2" s="11" t="s">
        <v>30</v>
      </c>
      <c r="D2" s="12" t="str">
        <f aca="false">L2</f>
        <v>kbps</v>
      </c>
      <c r="E2" s="12" t="str">
        <f aca="false">N2</f>
        <v>U psnr</v>
      </c>
      <c r="F2" s="12" t="str">
        <f aca="false">L2</f>
        <v>kbps</v>
      </c>
      <c r="G2" s="12" t="str">
        <f aca="false">O2</f>
        <v>V psnr</v>
      </c>
      <c r="H2" s="12" t="str">
        <f aca="false">U2</f>
        <v>kbps</v>
      </c>
      <c r="I2" s="12" t="str">
        <f aca="false">W2</f>
        <v>U psnr</v>
      </c>
      <c r="J2" s="12" t="str">
        <f aca="false">U2</f>
        <v>kbps</v>
      </c>
      <c r="K2" s="12" t="str">
        <f aca="false">X2</f>
        <v>V psnr</v>
      </c>
      <c r="L2" s="13" t="s">
        <v>31</v>
      </c>
      <c r="M2" s="13" t="s">
        <v>32</v>
      </c>
      <c r="N2" s="13" t="s">
        <v>33</v>
      </c>
      <c r="O2" s="13" t="s">
        <v>34</v>
      </c>
      <c r="P2" s="13" t="s">
        <v>35</v>
      </c>
      <c r="Q2" s="13" t="s">
        <v>36</v>
      </c>
      <c r="R2" s="13" t="s">
        <v>35</v>
      </c>
      <c r="S2" s="13" t="s">
        <v>37</v>
      </c>
      <c r="T2" s="14"/>
      <c r="U2" s="13" t="s">
        <v>31</v>
      </c>
      <c r="V2" s="13" t="s">
        <v>32</v>
      </c>
      <c r="W2" s="13" t="s">
        <v>33</v>
      </c>
      <c r="X2" s="13" t="s">
        <v>34</v>
      </c>
      <c r="Y2" s="13" t="s">
        <v>35</v>
      </c>
      <c r="Z2" s="13" t="s">
        <v>38</v>
      </c>
      <c r="AA2" s="13" t="s">
        <v>35</v>
      </c>
      <c r="AB2" s="13" t="s">
        <v>37</v>
      </c>
      <c r="AC2" s="14" t="s">
        <v>39</v>
      </c>
      <c r="AD2" s="14" t="s">
        <v>40</v>
      </c>
      <c r="AE2" s="14" t="s">
        <v>41</v>
      </c>
    </row>
    <row r="3" customFormat="false" ht="11.25" hidden="false" customHeight="false" outlineLevel="0" collapsed="false">
      <c r="A3" s="15" t="s">
        <v>42</v>
      </c>
      <c r="B3" s="15" t="s">
        <v>43</v>
      </c>
      <c r="C3" s="15" t="n">
        <v>22</v>
      </c>
      <c r="D3" s="16" t="n">
        <f aca="false">L3</f>
        <v>5327.28</v>
      </c>
      <c r="E3" s="16" t="n">
        <f aca="false">N3</f>
        <v>42.7291</v>
      </c>
      <c r="F3" s="16" t="n">
        <f aca="false">L3</f>
        <v>5327.28</v>
      </c>
      <c r="G3" s="16" t="n">
        <f aca="false">O3</f>
        <v>44.1045</v>
      </c>
      <c r="H3" s="16" t="n">
        <f aca="false">U3</f>
        <v>5255.91</v>
      </c>
      <c r="I3" s="16" t="n">
        <f aca="false">W3</f>
        <v>42.7397</v>
      </c>
      <c r="J3" s="16" t="n">
        <f aca="false">U3</f>
        <v>5255.91</v>
      </c>
      <c r="K3" s="16" t="n">
        <f aca="false">X3</f>
        <v>44.1211</v>
      </c>
      <c r="L3" s="17" t="n">
        <v>5327.28</v>
      </c>
      <c r="M3" s="17" t="n">
        <v>39.8047</v>
      </c>
      <c r="N3" s="17" t="n">
        <v>42.7291</v>
      </c>
      <c r="O3" s="17" t="n">
        <v>44.1045</v>
      </c>
      <c r="P3" s="17"/>
      <c r="Q3" s="17"/>
      <c r="R3" s="18"/>
      <c r="S3" s="17" t="n">
        <f aca="false">Q3/3600</f>
        <v>0</v>
      </c>
      <c r="T3" s="19" t="s">
        <v>0</v>
      </c>
      <c r="U3" s="26" t="n">
        <v>5255.91</v>
      </c>
      <c r="V3" s="26" t="n">
        <v>39.8097</v>
      </c>
      <c r="W3" s="26" t="n">
        <v>42.7397</v>
      </c>
      <c r="X3" s="26" t="n">
        <v>44.1211</v>
      </c>
      <c r="Y3" s="17"/>
      <c r="Z3" s="17"/>
      <c r="AA3" s="17"/>
      <c r="AB3" s="17" t="n">
        <f aca="false">Z3/3600</f>
        <v>0</v>
      </c>
      <c r="AC3" s="20" t="e">
        <f aca="false">RBJM($L3:$M6,U3:V6)</f>
        <v>#VALUE!</v>
      </c>
      <c r="AD3" s="20" t="e">
        <f aca="false">RBJM($D3:$E6,H3:I6)</f>
        <v>#VALUE!</v>
      </c>
      <c r="AE3" s="20" t="e">
        <f aca="false">RBJM($F3:$G6,J3:K6)</f>
        <v>#VALUE!</v>
      </c>
      <c r="AG3" s="4" t="n">
        <f aca="false">R3/100</f>
        <v>0</v>
      </c>
      <c r="AH3" s="4" t="n">
        <f aca="false">S3/100</f>
        <v>0</v>
      </c>
      <c r="AI3" s="4" t="n">
        <f aca="false">AA3/100</f>
        <v>0</v>
      </c>
      <c r="AJ3" s="4" t="n">
        <f aca="false">AB3/100</f>
        <v>0</v>
      </c>
    </row>
    <row r="4" customFormat="false" ht="11.25" hidden="false" customHeight="false" outlineLevel="0" collapsed="false">
      <c r="A4" s="21" t="s">
        <v>44</v>
      </c>
      <c r="B4" s="21"/>
      <c r="C4" s="21" t="n">
        <v>27</v>
      </c>
      <c r="D4" s="16" t="n">
        <f aca="false">L4</f>
        <v>2487.93</v>
      </c>
      <c r="E4" s="16" t="n">
        <f aca="false">N4</f>
        <v>40.544</v>
      </c>
      <c r="F4" s="16" t="n">
        <f aca="false">L4</f>
        <v>2487.93</v>
      </c>
      <c r="G4" s="16" t="n">
        <f aca="false">O4</f>
        <v>41.5596</v>
      </c>
      <c r="H4" s="16" t="n">
        <f aca="false">U4</f>
        <v>2436.885</v>
      </c>
      <c r="I4" s="16" t="n">
        <f aca="false">W4</f>
        <v>40.5944</v>
      </c>
      <c r="J4" s="16" t="n">
        <f aca="false">U4</f>
        <v>2436.885</v>
      </c>
      <c r="K4" s="16" t="n">
        <f aca="false">X4</f>
        <v>41.5677</v>
      </c>
      <c r="L4" s="17" t="n">
        <v>2487.93</v>
      </c>
      <c r="M4" s="17" t="n">
        <v>36.8455</v>
      </c>
      <c r="N4" s="17" t="n">
        <v>40.544</v>
      </c>
      <c r="O4" s="17" t="n">
        <v>41.5596</v>
      </c>
      <c r="P4" s="17"/>
      <c r="Q4" s="17"/>
      <c r="R4" s="18"/>
      <c r="S4" s="17" t="n">
        <f aca="false">Q4/3600</f>
        <v>0</v>
      </c>
      <c r="T4" s="19"/>
      <c r="U4" s="17" t="n">
        <v>2436.885</v>
      </c>
      <c r="V4" s="17" t="n">
        <v>36.8858</v>
      </c>
      <c r="W4" s="17" t="n">
        <v>40.5944</v>
      </c>
      <c r="X4" s="17" t="n">
        <v>41.5677</v>
      </c>
      <c r="Y4" s="17"/>
      <c r="Z4" s="17"/>
      <c r="AA4" s="17"/>
      <c r="AB4" s="17" t="n">
        <f aca="false">Z4/3600</f>
        <v>0</v>
      </c>
      <c r="AC4" s="19"/>
      <c r="AD4" s="19"/>
      <c r="AE4" s="19"/>
      <c r="AG4" s="4" t="n">
        <f aca="false">R4/100</f>
        <v>0</v>
      </c>
      <c r="AH4" s="4" t="n">
        <f aca="false">S4/100</f>
        <v>0</v>
      </c>
      <c r="AI4" s="4" t="n">
        <f aca="false">AA4/100</f>
        <v>0</v>
      </c>
      <c r="AJ4" s="4" t="n">
        <f aca="false">AB4/100</f>
        <v>0</v>
      </c>
    </row>
    <row r="5" customFormat="false" ht="11.25" hidden="false" customHeight="false" outlineLevel="0" collapsed="false">
      <c r="A5" s="21"/>
      <c r="B5" s="21"/>
      <c r="C5" s="21" t="n">
        <v>32</v>
      </c>
      <c r="D5" s="16" t="n">
        <f aca="false">L5</f>
        <v>1242.39</v>
      </c>
      <c r="E5" s="16" t="n">
        <f aca="false">N5</f>
        <v>38.5066</v>
      </c>
      <c r="F5" s="16" t="n">
        <f aca="false">L5</f>
        <v>1242.39</v>
      </c>
      <c r="G5" s="16" t="n">
        <f aca="false">O5</f>
        <v>39.0997</v>
      </c>
      <c r="H5" s="16" t="n">
        <f aca="false">U5</f>
        <v>1218.915</v>
      </c>
      <c r="I5" s="16" t="n">
        <f aca="false">W5</f>
        <v>38.5717</v>
      </c>
      <c r="J5" s="16" t="n">
        <f aca="false">U5</f>
        <v>1218.915</v>
      </c>
      <c r="K5" s="16" t="n">
        <f aca="false">X5</f>
        <v>39.1591</v>
      </c>
      <c r="L5" s="17" t="n">
        <v>1242.39</v>
      </c>
      <c r="M5" s="17" t="n">
        <v>33.8302</v>
      </c>
      <c r="N5" s="17" t="n">
        <v>38.5066</v>
      </c>
      <c r="O5" s="17" t="n">
        <v>39.0997</v>
      </c>
      <c r="P5" s="17"/>
      <c r="Q5" s="17"/>
      <c r="R5" s="18"/>
      <c r="S5" s="17" t="n">
        <f aca="false">Q5/3600</f>
        <v>0</v>
      </c>
      <c r="T5" s="19"/>
      <c r="U5" s="17" t="n">
        <v>1218.915</v>
      </c>
      <c r="V5" s="17" t="n">
        <v>33.888</v>
      </c>
      <c r="W5" s="17" t="n">
        <v>38.5717</v>
      </c>
      <c r="X5" s="17" t="n">
        <v>39.1591</v>
      </c>
      <c r="Y5" s="17"/>
      <c r="Z5" s="17"/>
      <c r="AA5" s="17"/>
      <c r="AB5" s="17" t="n">
        <f aca="false">Z5/3600</f>
        <v>0</v>
      </c>
      <c r="AC5" s="19"/>
      <c r="AD5" s="19"/>
      <c r="AE5" s="19"/>
      <c r="AG5" s="4" t="n">
        <f aca="false">R5/100</f>
        <v>0</v>
      </c>
      <c r="AH5" s="4" t="n">
        <f aca="false">S5/100</f>
        <v>0</v>
      </c>
      <c r="AI5" s="4" t="n">
        <f aca="false">AA5/100</f>
        <v>0</v>
      </c>
      <c r="AJ5" s="4" t="n">
        <f aca="false">AB5/100</f>
        <v>0</v>
      </c>
    </row>
    <row r="6" customFormat="false" ht="12" hidden="false" customHeight="false" outlineLevel="0" collapsed="false">
      <c r="A6" s="21"/>
      <c r="B6" s="22"/>
      <c r="C6" s="22" t="n">
        <v>37</v>
      </c>
      <c r="D6" s="23" t="n">
        <f aca="false">L6</f>
        <v>630.39</v>
      </c>
      <c r="E6" s="23" t="n">
        <f aca="false">N6</f>
        <v>36.1246</v>
      </c>
      <c r="F6" s="23" t="n">
        <f aca="false">L6</f>
        <v>630.39</v>
      </c>
      <c r="G6" s="23" t="n">
        <f aca="false">O6</f>
        <v>36.5897</v>
      </c>
      <c r="H6" s="23" t="n">
        <f aca="false">U6</f>
        <v>619.395</v>
      </c>
      <c r="I6" s="23" t="n">
        <f aca="false">W6</f>
        <v>36.203</v>
      </c>
      <c r="J6" s="23" t="n">
        <f aca="false">U6</f>
        <v>619.395</v>
      </c>
      <c r="K6" s="23" t="n">
        <f aca="false">X6</f>
        <v>36.652</v>
      </c>
      <c r="L6" s="24" t="n">
        <v>630.39</v>
      </c>
      <c r="M6" s="24" t="n">
        <v>30.7772</v>
      </c>
      <c r="N6" s="24" t="n">
        <v>36.1246</v>
      </c>
      <c r="O6" s="24" t="n">
        <v>36.5897</v>
      </c>
      <c r="P6" s="24"/>
      <c r="Q6" s="24"/>
      <c r="R6" s="24"/>
      <c r="S6" s="24" t="n">
        <f aca="false">Q6/3600</f>
        <v>0</v>
      </c>
      <c r="T6" s="22"/>
      <c r="U6" s="24" t="n">
        <v>619.395</v>
      </c>
      <c r="V6" s="24" t="n">
        <v>30.8521</v>
      </c>
      <c r="W6" s="24" t="n">
        <v>36.203</v>
      </c>
      <c r="X6" s="24" t="n">
        <v>36.652</v>
      </c>
      <c r="Y6" s="24"/>
      <c r="Z6" s="24"/>
      <c r="AA6" s="24"/>
      <c r="AB6" s="24" t="n">
        <f aca="false">Z6/3600</f>
        <v>0</v>
      </c>
      <c r="AC6" s="22"/>
      <c r="AD6" s="22"/>
      <c r="AE6" s="22"/>
      <c r="AG6" s="4" t="n">
        <f aca="false">R6/100</f>
        <v>0</v>
      </c>
      <c r="AH6" s="4" t="n">
        <f aca="false">S6/100</f>
        <v>0</v>
      </c>
      <c r="AI6" s="4" t="n">
        <f aca="false">AA6/100</f>
        <v>0</v>
      </c>
      <c r="AJ6" s="4" t="n">
        <f aca="false">AB6/100</f>
        <v>0</v>
      </c>
    </row>
    <row r="7" customFormat="false" ht="11.25" hidden="false" customHeight="false" outlineLevel="0" collapsed="false">
      <c r="A7" s="21"/>
      <c r="B7" s="21"/>
      <c r="C7" s="15" t="n">
        <v>22</v>
      </c>
      <c r="D7" s="16" t="n">
        <f aca="false">L7</f>
        <v>5327.28</v>
      </c>
      <c r="E7" s="16" t="n">
        <f aca="false">N7</f>
        <v>42.7291</v>
      </c>
      <c r="F7" s="16" t="n">
        <f aca="false">L7</f>
        <v>5327.28</v>
      </c>
      <c r="G7" s="16" t="n">
        <f aca="false">O7</f>
        <v>44.1045</v>
      </c>
      <c r="H7" s="16" t="n">
        <f aca="false">U7</f>
        <v>5162.685</v>
      </c>
      <c r="I7" s="16" t="n">
        <f aca="false">W7</f>
        <v>43.0416</v>
      </c>
      <c r="J7" s="16" t="n">
        <f aca="false">U7</f>
        <v>5162.685</v>
      </c>
      <c r="K7" s="16" t="n">
        <f aca="false">X7</f>
        <v>44.5281</v>
      </c>
      <c r="L7" s="17" t="n">
        <v>5327.28</v>
      </c>
      <c r="M7" s="17" t="n">
        <v>39.8047</v>
      </c>
      <c r="N7" s="17" t="n">
        <v>42.7291</v>
      </c>
      <c r="O7" s="17" t="n">
        <v>44.1045</v>
      </c>
      <c r="P7" s="17"/>
      <c r="Q7" s="17"/>
      <c r="R7" s="18"/>
      <c r="S7" s="17" t="n">
        <f aca="false">Q7/3600</f>
        <v>0</v>
      </c>
      <c r="T7" s="19" t="s">
        <v>1</v>
      </c>
      <c r="U7" s="26" t="n">
        <v>5162.685</v>
      </c>
      <c r="V7" s="26" t="n">
        <v>39.8659</v>
      </c>
      <c r="W7" s="26" t="n">
        <v>43.0416</v>
      </c>
      <c r="X7" s="26" t="n">
        <v>44.5281</v>
      </c>
      <c r="Y7" s="17"/>
      <c r="Z7" s="17"/>
      <c r="AA7" s="17"/>
      <c r="AB7" s="17" t="n">
        <f aca="false">Z7/3600</f>
        <v>0</v>
      </c>
      <c r="AC7" s="20" t="e">
        <f aca="false">RBJM($L7:$M10,U7:V10)</f>
        <v>#VALUE!</v>
      </c>
      <c r="AD7" s="20" t="e">
        <f aca="false">RBJM($D7:$E10,H7:I10)</f>
        <v>#VALUE!</v>
      </c>
      <c r="AE7" s="20" t="e">
        <f aca="false">RBJM($F7:$G10,J7:K10)</f>
        <v>#VALUE!</v>
      </c>
      <c r="AG7" s="4" t="n">
        <f aca="false">R7/100</f>
        <v>0</v>
      </c>
      <c r="AH7" s="4" t="n">
        <f aca="false">S7/100</f>
        <v>0</v>
      </c>
      <c r="AI7" s="4" t="n">
        <f aca="false">AA7/100</f>
        <v>0</v>
      </c>
      <c r="AJ7" s="4" t="n">
        <f aca="false">AB7/100</f>
        <v>0</v>
      </c>
    </row>
    <row r="8" customFormat="false" ht="11.25" hidden="false" customHeight="false" outlineLevel="0" collapsed="false">
      <c r="A8" s="21"/>
      <c r="B8" s="21"/>
      <c r="C8" s="21" t="n">
        <v>27</v>
      </c>
      <c r="D8" s="16" t="n">
        <f aca="false">L8</f>
        <v>2487.93</v>
      </c>
      <c r="E8" s="16" t="n">
        <f aca="false">N8</f>
        <v>40.544</v>
      </c>
      <c r="F8" s="16" t="n">
        <f aca="false">L8</f>
        <v>2487.93</v>
      </c>
      <c r="G8" s="16" t="n">
        <f aca="false">O8</f>
        <v>41.5596</v>
      </c>
      <c r="H8" s="16" t="n">
        <f aca="false">U8</f>
        <v>2533.995</v>
      </c>
      <c r="I8" s="16" t="n">
        <f aca="false">W8</f>
        <v>41.2027</v>
      </c>
      <c r="J8" s="16" t="n">
        <f aca="false">U8</f>
        <v>2533.995</v>
      </c>
      <c r="K8" s="16" t="n">
        <f aca="false">X8</f>
        <v>42.2796</v>
      </c>
      <c r="L8" s="17" t="n">
        <v>2487.93</v>
      </c>
      <c r="M8" s="17" t="n">
        <v>36.8455</v>
      </c>
      <c r="N8" s="17" t="n">
        <v>40.544</v>
      </c>
      <c r="O8" s="17" t="n">
        <v>41.5596</v>
      </c>
      <c r="P8" s="17"/>
      <c r="Q8" s="17"/>
      <c r="R8" s="18"/>
      <c r="S8" s="17" t="n">
        <f aca="false">Q8/3600</f>
        <v>0</v>
      </c>
      <c r="T8" s="19"/>
      <c r="U8" s="17" t="n">
        <v>2533.995</v>
      </c>
      <c r="V8" s="17" t="n">
        <v>37.3367</v>
      </c>
      <c r="W8" s="17" t="n">
        <v>41.2027</v>
      </c>
      <c r="X8" s="17" t="n">
        <v>42.2796</v>
      </c>
      <c r="Y8" s="17"/>
      <c r="Z8" s="17"/>
      <c r="AA8" s="17"/>
      <c r="AB8" s="17" t="n">
        <f aca="false">Z8/3600</f>
        <v>0</v>
      </c>
      <c r="AC8" s="19"/>
      <c r="AD8" s="19"/>
      <c r="AE8" s="19"/>
      <c r="AG8" s="4" t="n">
        <f aca="false">R8/100</f>
        <v>0</v>
      </c>
      <c r="AH8" s="4" t="n">
        <f aca="false">S8/100</f>
        <v>0</v>
      </c>
      <c r="AI8" s="4" t="n">
        <f aca="false">AA8/100</f>
        <v>0</v>
      </c>
      <c r="AJ8" s="4" t="n">
        <f aca="false">AB8/100</f>
        <v>0</v>
      </c>
    </row>
    <row r="9" customFormat="false" ht="11.25" hidden="false" customHeight="false" outlineLevel="0" collapsed="false">
      <c r="A9" s="21"/>
      <c r="B9" s="21"/>
      <c r="C9" s="21" t="n">
        <v>32</v>
      </c>
      <c r="D9" s="16" t="n">
        <f aca="false">L9</f>
        <v>1242.39</v>
      </c>
      <c r="E9" s="16" t="n">
        <f aca="false">N9</f>
        <v>38.5066</v>
      </c>
      <c r="F9" s="16" t="n">
        <f aca="false">L9</f>
        <v>1242.39</v>
      </c>
      <c r="G9" s="16" t="n">
        <f aca="false">O9</f>
        <v>39.0997</v>
      </c>
      <c r="H9" s="16" t="n">
        <f aca="false">U9</f>
        <v>1282.35</v>
      </c>
      <c r="I9" s="16" t="n">
        <f aca="false">W9</f>
        <v>39.0308</v>
      </c>
      <c r="J9" s="16" t="n">
        <f aca="false">U9</f>
        <v>1282.35</v>
      </c>
      <c r="K9" s="16" t="n">
        <f aca="false">X9</f>
        <v>39.6709</v>
      </c>
      <c r="L9" s="17" t="n">
        <v>1242.39</v>
      </c>
      <c r="M9" s="17" t="n">
        <v>33.8302</v>
      </c>
      <c r="N9" s="17" t="n">
        <v>38.5066</v>
      </c>
      <c r="O9" s="17" t="n">
        <v>39.0997</v>
      </c>
      <c r="P9" s="17"/>
      <c r="Q9" s="17"/>
      <c r="R9" s="18"/>
      <c r="S9" s="17" t="n">
        <f aca="false">Q9/3600</f>
        <v>0</v>
      </c>
      <c r="T9" s="19"/>
      <c r="U9" s="17" t="n">
        <v>1282.35</v>
      </c>
      <c r="V9" s="17" t="n">
        <v>34.4943</v>
      </c>
      <c r="W9" s="17" t="n">
        <v>39.0308</v>
      </c>
      <c r="X9" s="17" t="n">
        <v>39.6709</v>
      </c>
      <c r="Y9" s="17"/>
      <c r="Z9" s="17"/>
      <c r="AA9" s="17"/>
      <c r="AB9" s="17" t="n">
        <f aca="false">Z9/3600</f>
        <v>0</v>
      </c>
      <c r="AC9" s="19"/>
      <c r="AD9" s="19"/>
      <c r="AE9" s="19"/>
      <c r="AG9" s="4" t="n">
        <f aca="false">R9/100</f>
        <v>0</v>
      </c>
      <c r="AH9" s="4" t="n">
        <f aca="false">S9/100</f>
        <v>0</v>
      </c>
      <c r="AI9" s="4" t="n">
        <f aca="false">AA9/100</f>
        <v>0</v>
      </c>
      <c r="AJ9" s="4" t="n">
        <f aca="false">AB9/100</f>
        <v>0</v>
      </c>
    </row>
    <row r="10" customFormat="false" ht="12" hidden="false" customHeight="false" outlineLevel="0" collapsed="false">
      <c r="A10" s="21"/>
      <c r="B10" s="22"/>
      <c r="C10" s="22" t="n">
        <v>37</v>
      </c>
      <c r="D10" s="23" t="n">
        <f aca="false">L10</f>
        <v>630.39</v>
      </c>
      <c r="E10" s="23" t="n">
        <f aca="false">N10</f>
        <v>36.1246</v>
      </c>
      <c r="F10" s="23" t="n">
        <f aca="false">L10</f>
        <v>630.39</v>
      </c>
      <c r="G10" s="23" t="n">
        <f aca="false">O10</f>
        <v>36.5897</v>
      </c>
      <c r="H10" s="23" t="n">
        <f aca="false">U10</f>
        <v>650.43</v>
      </c>
      <c r="I10" s="23" t="n">
        <f aca="false">W10</f>
        <v>36.7013</v>
      </c>
      <c r="J10" s="23" t="n">
        <f aca="false">U10</f>
        <v>650.43</v>
      </c>
      <c r="K10" s="23" t="n">
        <f aca="false">X10</f>
        <v>36.9787</v>
      </c>
      <c r="L10" s="24" t="n">
        <v>630.39</v>
      </c>
      <c r="M10" s="24" t="n">
        <v>30.7772</v>
      </c>
      <c r="N10" s="24" t="n">
        <v>36.1246</v>
      </c>
      <c r="O10" s="24" t="n">
        <v>36.5897</v>
      </c>
      <c r="P10" s="24"/>
      <c r="Q10" s="24"/>
      <c r="R10" s="24"/>
      <c r="S10" s="24" t="n">
        <f aca="false">Q10/3600</f>
        <v>0</v>
      </c>
      <c r="T10" s="22"/>
      <c r="U10" s="24" t="n">
        <v>650.43</v>
      </c>
      <c r="V10" s="24" t="n">
        <v>31.4704</v>
      </c>
      <c r="W10" s="24" t="n">
        <v>36.7013</v>
      </c>
      <c r="X10" s="24" t="n">
        <v>36.9787</v>
      </c>
      <c r="Y10" s="24"/>
      <c r="Z10" s="24"/>
      <c r="AA10" s="24"/>
      <c r="AB10" s="24" t="n">
        <f aca="false">Z10/3600</f>
        <v>0</v>
      </c>
      <c r="AC10" s="22"/>
      <c r="AD10" s="22"/>
      <c r="AE10" s="22"/>
      <c r="AG10" s="4" t="n">
        <f aca="false">R10/100</f>
        <v>0</v>
      </c>
      <c r="AH10" s="4" t="n">
        <f aca="false">S10/100</f>
        <v>0</v>
      </c>
      <c r="AI10" s="4" t="n">
        <f aca="false">AA10/100</f>
        <v>0</v>
      </c>
      <c r="AJ10" s="4" t="n">
        <f aca="false">AB10/100</f>
        <v>0</v>
      </c>
    </row>
    <row r="11" customFormat="false" ht="11.25" hidden="false" customHeight="false" outlineLevel="0" collapsed="false">
      <c r="A11" s="21"/>
      <c r="B11" s="15"/>
      <c r="C11" s="15" t="n">
        <v>22</v>
      </c>
      <c r="D11" s="16" t="n">
        <f aca="false">L11</f>
        <v>5327.28</v>
      </c>
      <c r="E11" s="16" t="n">
        <f aca="false">N11</f>
        <v>42.7291</v>
      </c>
      <c r="F11" s="16" t="n">
        <f aca="false">L11</f>
        <v>5327.28</v>
      </c>
      <c r="G11" s="16" t="n">
        <f aca="false">O11</f>
        <v>44.1045</v>
      </c>
      <c r="H11" s="16" t="n">
        <f aca="false">U11</f>
        <v>5155.26</v>
      </c>
      <c r="I11" s="16" t="n">
        <f aca="false">W11</f>
        <v>43.0496</v>
      </c>
      <c r="J11" s="16" t="n">
        <f aca="false">U11</f>
        <v>5155.26</v>
      </c>
      <c r="K11" s="16" t="n">
        <f aca="false">X11</f>
        <v>44.5346</v>
      </c>
      <c r="L11" s="17" t="n">
        <v>5327.28</v>
      </c>
      <c r="M11" s="17" t="n">
        <v>39.8047</v>
      </c>
      <c r="N11" s="17" t="n">
        <v>42.7291</v>
      </c>
      <c r="O11" s="17" t="n">
        <v>44.1045</v>
      </c>
      <c r="P11" s="17"/>
      <c r="Q11" s="17"/>
      <c r="R11" s="18"/>
      <c r="S11" s="17" t="n">
        <f aca="false">Q11/3600</f>
        <v>0</v>
      </c>
      <c r="T11" s="19" t="s">
        <v>2</v>
      </c>
      <c r="U11" s="26" t="n">
        <v>5155.26</v>
      </c>
      <c r="V11" s="26" t="n">
        <v>39.8653</v>
      </c>
      <c r="W11" s="26" t="n">
        <v>43.0496</v>
      </c>
      <c r="X11" s="26" t="n">
        <v>44.5346</v>
      </c>
      <c r="Y11" s="17"/>
      <c r="Z11" s="17"/>
      <c r="AA11" s="17"/>
      <c r="AB11" s="17" t="n">
        <f aca="false">Z11/3600</f>
        <v>0</v>
      </c>
      <c r="AC11" s="20" t="e">
        <f aca="false">RBJM($L11:$M14,U11:V14)</f>
        <v>#VALUE!</v>
      </c>
      <c r="AD11" s="20" t="e">
        <f aca="false">RBJM($D11:$E14,H11:I14)</f>
        <v>#VALUE!</v>
      </c>
      <c r="AE11" s="20" t="e">
        <f aca="false">RBJM($F11:$G14,J11:K14)</f>
        <v>#VALUE!</v>
      </c>
      <c r="AG11" s="4" t="n">
        <f aca="false">R11/100</f>
        <v>0</v>
      </c>
      <c r="AH11" s="4" t="n">
        <f aca="false">S11/100</f>
        <v>0</v>
      </c>
      <c r="AI11" s="4" t="n">
        <f aca="false">AA11/100</f>
        <v>0</v>
      </c>
      <c r="AJ11" s="4" t="n">
        <f aca="false">AB11/100</f>
        <v>0</v>
      </c>
    </row>
    <row r="12" customFormat="false" ht="11.25" hidden="false" customHeight="false" outlineLevel="0" collapsed="false">
      <c r="A12" s="21"/>
      <c r="B12" s="21"/>
      <c r="C12" s="21" t="n">
        <v>27</v>
      </c>
      <c r="D12" s="16" t="n">
        <f aca="false">L12</f>
        <v>2487.93</v>
      </c>
      <c r="E12" s="16" t="n">
        <f aca="false">N12</f>
        <v>40.544</v>
      </c>
      <c r="F12" s="16" t="n">
        <f aca="false">L12</f>
        <v>2487.93</v>
      </c>
      <c r="G12" s="16" t="n">
        <f aca="false">O12</f>
        <v>41.5596</v>
      </c>
      <c r="H12" s="16" t="n">
        <f aca="false">U12</f>
        <v>2532.375</v>
      </c>
      <c r="I12" s="16" t="n">
        <f aca="false">W12</f>
        <v>41.2153</v>
      </c>
      <c r="J12" s="16" t="n">
        <f aca="false">U12</f>
        <v>2532.375</v>
      </c>
      <c r="K12" s="16" t="n">
        <f aca="false">X12</f>
        <v>42.2793</v>
      </c>
      <c r="L12" s="17" t="n">
        <v>2487.93</v>
      </c>
      <c r="M12" s="17" t="n">
        <v>36.8455</v>
      </c>
      <c r="N12" s="17" t="n">
        <v>40.544</v>
      </c>
      <c r="O12" s="17" t="n">
        <v>41.5596</v>
      </c>
      <c r="P12" s="17"/>
      <c r="Q12" s="17"/>
      <c r="R12" s="18"/>
      <c r="S12" s="17" t="n">
        <f aca="false">Q12/3600</f>
        <v>0</v>
      </c>
      <c r="T12" s="19"/>
      <c r="U12" s="17" t="n">
        <v>2532.375</v>
      </c>
      <c r="V12" s="17" t="n">
        <v>37.3445</v>
      </c>
      <c r="W12" s="17" t="n">
        <v>41.2153</v>
      </c>
      <c r="X12" s="17" t="n">
        <v>42.2793</v>
      </c>
      <c r="Y12" s="17"/>
      <c r="Z12" s="17"/>
      <c r="AA12" s="17"/>
      <c r="AB12" s="17" t="n">
        <f aca="false">Z12/3600</f>
        <v>0</v>
      </c>
      <c r="AC12" s="19"/>
      <c r="AD12" s="19"/>
      <c r="AE12" s="19"/>
      <c r="AG12" s="4" t="n">
        <f aca="false">R12/100</f>
        <v>0</v>
      </c>
      <c r="AH12" s="4" t="n">
        <f aca="false">S12/100</f>
        <v>0</v>
      </c>
      <c r="AI12" s="4" t="n">
        <f aca="false">AA12/100</f>
        <v>0</v>
      </c>
      <c r="AJ12" s="4" t="n">
        <f aca="false">AB12/100</f>
        <v>0</v>
      </c>
    </row>
    <row r="13" customFormat="false" ht="11.25" hidden="false" customHeight="false" outlineLevel="0" collapsed="false">
      <c r="A13" s="21"/>
      <c r="B13" s="21"/>
      <c r="C13" s="21" t="n">
        <v>32</v>
      </c>
      <c r="D13" s="16" t="n">
        <f aca="false">L13</f>
        <v>1242.39</v>
      </c>
      <c r="E13" s="16" t="n">
        <f aca="false">N13</f>
        <v>38.5066</v>
      </c>
      <c r="F13" s="16" t="n">
        <f aca="false">L13</f>
        <v>1242.39</v>
      </c>
      <c r="G13" s="16" t="n">
        <f aca="false">O13</f>
        <v>39.0997</v>
      </c>
      <c r="H13" s="16" t="n">
        <f aca="false">U13</f>
        <v>1284.495</v>
      </c>
      <c r="I13" s="16" t="n">
        <f aca="false">W13</f>
        <v>39.0299</v>
      </c>
      <c r="J13" s="16" t="n">
        <f aca="false">U13</f>
        <v>1284.495</v>
      </c>
      <c r="K13" s="16" t="n">
        <f aca="false">X13</f>
        <v>39.6698</v>
      </c>
      <c r="L13" s="17" t="n">
        <v>1242.39</v>
      </c>
      <c r="M13" s="17" t="n">
        <v>33.8302</v>
      </c>
      <c r="N13" s="17" t="n">
        <v>38.5066</v>
      </c>
      <c r="O13" s="17" t="n">
        <v>39.0997</v>
      </c>
      <c r="P13" s="17"/>
      <c r="Q13" s="17"/>
      <c r="R13" s="18"/>
      <c r="S13" s="17" t="n">
        <f aca="false">Q13/3600</f>
        <v>0</v>
      </c>
      <c r="T13" s="19"/>
      <c r="U13" s="17" t="n">
        <v>1284.495</v>
      </c>
      <c r="V13" s="17" t="n">
        <v>34.5035</v>
      </c>
      <c r="W13" s="17" t="n">
        <v>39.0299</v>
      </c>
      <c r="X13" s="17" t="n">
        <v>39.6698</v>
      </c>
      <c r="Y13" s="17"/>
      <c r="Z13" s="17"/>
      <c r="AA13" s="17"/>
      <c r="AB13" s="17" t="n">
        <f aca="false">Z13/3600</f>
        <v>0</v>
      </c>
      <c r="AC13" s="19"/>
      <c r="AD13" s="19"/>
      <c r="AE13" s="19"/>
      <c r="AG13" s="4" t="n">
        <f aca="false">R13/100</f>
        <v>0</v>
      </c>
      <c r="AH13" s="4" t="n">
        <f aca="false">S13/100</f>
        <v>0</v>
      </c>
      <c r="AI13" s="4" t="n">
        <f aca="false">AA13/100</f>
        <v>0</v>
      </c>
      <c r="AJ13" s="4" t="n">
        <f aca="false">AB13/100</f>
        <v>0</v>
      </c>
    </row>
    <row r="14" customFormat="false" ht="12" hidden="false" customHeight="false" outlineLevel="0" collapsed="false">
      <c r="A14" s="21"/>
      <c r="B14" s="22"/>
      <c r="C14" s="22" t="n">
        <v>37</v>
      </c>
      <c r="D14" s="23" t="n">
        <f aca="false">L14</f>
        <v>630.39</v>
      </c>
      <c r="E14" s="23" t="n">
        <f aca="false">N14</f>
        <v>36.1246</v>
      </c>
      <c r="F14" s="23" t="n">
        <f aca="false">L14</f>
        <v>630.39</v>
      </c>
      <c r="G14" s="23" t="n">
        <f aca="false">O14</f>
        <v>36.5897</v>
      </c>
      <c r="H14" s="23" t="n">
        <f aca="false">U14</f>
        <v>650.43</v>
      </c>
      <c r="I14" s="23" t="n">
        <f aca="false">W14</f>
        <v>36.7013</v>
      </c>
      <c r="J14" s="23" t="n">
        <f aca="false">U14</f>
        <v>650.43</v>
      </c>
      <c r="K14" s="23" t="n">
        <f aca="false">X14</f>
        <v>36.9787</v>
      </c>
      <c r="L14" s="24" t="n">
        <v>630.39</v>
      </c>
      <c r="M14" s="24" t="n">
        <v>30.7772</v>
      </c>
      <c r="N14" s="24" t="n">
        <v>36.1246</v>
      </c>
      <c r="O14" s="24" t="n">
        <v>36.5897</v>
      </c>
      <c r="P14" s="24"/>
      <c r="Q14" s="24"/>
      <c r="R14" s="24"/>
      <c r="S14" s="24" t="n">
        <f aca="false">Q14/3600</f>
        <v>0</v>
      </c>
      <c r="T14" s="22"/>
      <c r="U14" s="24" t="n">
        <v>650.43</v>
      </c>
      <c r="V14" s="24" t="n">
        <v>31.4704</v>
      </c>
      <c r="W14" s="24" t="n">
        <v>36.7013</v>
      </c>
      <c r="X14" s="24" t="n">
        <v>36.9787</v>
      </c>
      <c r="Y14" s="24"/>
      <c r="Z14" s="24"/>
      <c r="AA14" s="24"/>
      <c r="AB14" s="24" t="n">
        <f aca="false">Z14/3600</f>
        <v>0</v>
      </c>
      <c r="AC14" s="22"/>
      <c r="AD14" s="22"/>
      <c r="AE14" s="22"/>
      <c r="AG14" s="4" t="n">
        <f aca="false">R14/100</f>
        <v>0</v>
      </c>
      <c r="AH14" s="4" t="n">
        <f aca="false">S14/100</f>
        <v>0</v>
      </c>
      <c r="AI14" s="4" t="n">
        <f aca="false">AA14/100</f>
        <v>0</v>
      </c>
      <c r="AJ14" s="4" t="n">
        <f aca="false">AB14/100</f>
        <v>0</v>
      </c>
    </row>
    <row r="15" customFormat="false" ht="11.25" hidden="false" customHeight="false" outlineLevel="0" collapsed="false">
      <c r="A15" s="21"/>
      <c r="B15" s="21"/>
      <c r="C15" s="15" t="n">
        <v>22</v>
      </c>
      <c r="D15" s="16" t="n">
        <f aca="false">L15</f>
        <v>5327.28</v>
      </c>
      <c r="E15" s="16" t="n">
        <f aca="false">N15</f>
        <v>42.7291</v>
      </c>
      <c r="F15" s="16" t="n">
        <f aca="false">L15</f>
        <v>5327.28</v>
      </c>
      <c r="G15" s="16" t="n">
        <f aca="false">O15</f>
        <v>44.1045</v>
      </c>
      <c r="H15" s="16" t="n">
        <f aca="false">U15</f>
        <v>5053.62</v>
      </c>
      <c r="I15" s="16" t="n">
        <f aca="false">W15</f>
        <v>42.9832</v>
      </c>
      <c r="J15" s="16" t="n">
        <f aca="false">U15</f>
        <v>5053.62</v>
      </c>
      <c r="K15" s="16" t="n">
        <f aca="false">X15</f>
        <v>44.4639</v>
      </c>
      <c r="L15" s="17" t="n">
        <v>5327.28</v>
      </c>
      <c r="M15" s="17" t="n">
        <v>39.8047</v>
      </c>
      <c r="N15" s="17" t="n">
        <v>42.7291</v>
      </c>
      <c r="O15" s="17" t="n">
        <v>44.1045</v>
      </c>
      <c r="P15" s="17"/>
      <c r="Q15" s="17"/>
      <c r="R15" s="18"/>
      <c r="S15" s="17" t="n">
        <f aca="false">Q15/3600</f>
        <v>0</v>
      </c>
      <c r="T15" s="19" t="s">
        <v>3</v>
      </c>
      <c r="U15" s="26" t="n">
        <v>5053.62</v>
      </c>
      <c r="V15" s="26" t="n">
        <v>39.806</v>
      </c>
      <c r="W15" s="26" t="n">
        <v>42.9832</v>
      </c>
      <c r="X15" s="26" t="n">
        <v>44.4639</v>
      </c>
      <c r="Y15" s="17"/>
      <c r="Z15" s="17"/>
      <c r="AA15" s="17"/>
      <c r="AB15" s="17" t="n">
        <f aca="false">Z15/3600</f>
        <v>0</v>
      </c>
      <c r="AC15" s="20" t="e">
        <f aca="false">RBJM($L15:$M18,U15:V18)</f>
        <v>#VALUE!</v>
      </c>
      <c r="AD15" s="20" t="e">
        <f aca="false">RBJM($D15:$E18,H15:I18)</f>
        <v>#VALUE!</v>
      </c>
      <c r="AE15" s="20" t="e">
        <f aca="false">RBJM($F15:$G18,J15:K18)</f>
        <v>#VALUE!</v>
      </c>
      <c r="AG15" s="4" t="n">
        <f aca="false">R15/100</f>
        <v>0</v>
      </c>
      <c r="AH15" s="4" t="n">
        <f aca="false">S15/100</f>
        <v>0</v>
      </c>
      <c r="AI15" s="4" t="n">
        <f aca="false">AA15/100</f>
        <v>0</v>
      </c>
      <c r="AJ15" s="4" t="n">
        <f aca="false">AB15/100</f>
        <v>0</v>
      </c>
    </row>
    <row r="16" customFormat="false" ht="11.25" hidden="false" customHeight="false" outlineLevel="0" collapsed="false">
      <c r="A16" s="21"/>
      <c r="B16" s="21"/>
      <c r="C16" s="21" t="n">
        <v>27</v>
      </c>
      <c r="D16" s="16" t="n">
        <f aca="false">L16</f>
        <v>2487.93</v>
      </c>
      <c r="E16" s="16" t="n">
        <f aca="false">N16</f>
        <v>40.544</v>
      </c>
      <c r="F16" s="16" t="n">
        <f aca="false">L16</f>
        <v>2487.93</v>
      </c>
      <c r="G16" s="16" t="n">
        <f aca="false">O16</f>
        <v>41.5596</v>
      </c>
      <c r="H16" s="16" t="n">
        <f aca="false">U16</f>
        <v>2455.185</v>
      </c>
      <c r="I16" s="16" t="n">
        <f aca="false">W16</f>
        <v>41.2351</v>
      </c>
      <c r="J16" s="16" t="n">
        <f aca="false">U16</f>
        <v>2455.185</v>
      </c>
      <c r="K16" s="16" t="n">
        <f aca="false">X16</f>
        <v>42.2547</v>
      </c>
      <c r="L16" s="17" t="n">
        <v>2487.93</v>
      </c>
      <c r="M16" s="17" t="n">
        <v>36.8455</v>
      </c>
      <c r="N16" s="17" t="n">
        <v>40.544</v>
      </c>
      <c r="O16" s="17" t="n">
        <v>41.5596</v>
      </c>
      <c r="P16" s="17"/>
      <c r="Q16" s="17"/>
      <c r="R16" s="18"/>
      <c r="S16" s="17" t="n">
        <f aca="false">Q16/3600</f>
        <v>0</v>
      </c>
      <c r="T16" s="19"/>
      <c r="U16" s="17" t="n">
        <v>2455.185</v>
      </c>
      <c r="V16" s="17" t="n">
        <v>37.2541</v>
      </c>
      <c r="W16" s="17" t="n">
        <v>41.2351</v>
      </c>
      <c r="X16" s="17" t="n">
        <v>42.2547</v>
      </c>
      <c r="Y16" s="17"/>
      <c r="Z16" s="17"/>
      <c r="AA16" s="17"/>
      <c r="AB16" s="17" t="n">
        <f aca="false">Z16/3600</f>
        <v>0</v>
      </c>
      <c r="AC16" s="19"/>
      <c r="AD16" s="19"/>
      <c r="AE16" s="19"/>
      <c r="AG16" s="4" t="n">
        <f aca="false">R16/100</f>
        <v>0</v>
      </c>
      <c r="AH16" s="4" t="n">
        <f aca="false">S16/100</f>
        <v>0</v>
      </c>
      <c r="AI16" s="4" t="n">
        <f aca="false">AA16/100</f>
        <v>0</v>
      </c>
      <c r="AJ16" s="4" t="n">
        <f aca="false">AB16/100</f>
        <v>0</v>
      </c>
    </row>
    <row r="17" customFormat="false" ht="11.25" hidden="false" customHeight="false" outlineLevel="0" collapsed="false">
      <c r="A17" s="21"/>
      <c r="B17" s="21"/>
      <c r="C17" s="21" t="n">
        <v>32</v>
      </c>
      <c r="D17" s="16" t="n">
        <f aca="false">L17</f>
        <v>1242.39</v>
      </c>
      <c r="E17" s="16" t="n">
        <f aca="false">N17</f>
        <v>38.5066</v>
      </c>
      <c r="F17" s="16" t="n">
        <f aca="false">L17</f>
        <v>1242.39</v>
      </c>
      <c r="G17" s="16" t="n">
        <f aca="false">O17</f>
        <v>39.0997</v>
      </c>
      <c r="H17" s="16" t="n">
        <f aca="false">U17</f>
        <v>1258.14</v>
      </c>
      <c r="I17" s="16" t="n">
        <f aca="false">W17</f>
        <v>39.0524</v>
      </c>
      <c r="J17" s="16" t="n">
        <f aca="false">U17</f>
        <v>1258.14</v>
      </c>
      <c r="K17" s="16" t="n">
        <f aca="false">X17</f>
        <v>39.6005</v>
      </c>
      <c r="L17" s="17" t="n">
        <v>1242.39</v>
      </c>
      <c r="M17" s="17" t="n">
        <v>33.8302</v>
      </c>
      <c r="N17" s="17" t="n">
        <v>38.5066</v>
      </c>
      <c r="O17" s="17" t="n">
        <v>39.0997</v>
      </c>
      <c r="P17" s="17"/>
      <c r="Q17" s="17"/>
      <c r="R17" s="18"/>
      <c r="S17" s="17" t="n">
        <f aca="false">Q17/3600</f>
        <v>0</v>
      </c>
      <c r="T17" s="19"/>
      <c r="U17" s="17" t="n">
        <v>1258.14</v>
      </c>
      <c r="V17" s="17" t="n">
        <v>34.4501</v>
      </c>
      <c r="W17" s="17" t="n">
        <v>39.0524</v>
      </c>
      <c r="X17" s="17" t="n">
        <v>39.6005</v>
      </c>
      <c r="Y17" s="17"/>
      <c r="Z17" s="17"/>
      <c r="AA17" s="17"/>
      <c r="AB17" s="17" t="n">
        <f aca="false">Z17/3600</f>
        <v>0</v>
      </c>
      <c r="AC17" s="19"/>
      <c r="AD17" s="19"/>
      <c r="AE17" s="19"/>
      <c r="AG17" s="4" t="n">
        <f aca="false">R17/100</f>
        <v>0</v>
      </c>
      <c r="AH17" s="4" t="n">
        <f aca="false">S17/100</f>
        <v>0</v>
      </c>
      <c r="AI17" s="4" t="n">
        <f aca="false">AA17/100</f>
        <v>0</v>
      </c>
      <c r="AJ17" s="4" t="n">
        <f aca="false">AB17/100</f>
        <v>0</v>
      </c>
    </row>
    <row r="18" customFormat="false" ht="12" hidden="false" customHeight="false" outlineLevel="0" collapsed="false">
      <c r="A18" s="22"/>
      <c r="B18" s="22"/>
      <c r="C18" s="22" t="n">
        <v>37</v>
      </c>
      <c r="D18" s="23" t="n">
        <f aca="false">L18</f>
        <v>630.39</v>
      </c>
      <c r="E18" s="23" t="n">
        <f aca="false">N18</f>
        <v>36.1246</v>
      </c>
      <c r="F18" s="23" t="n">
        <f aca="false">L18</f>
        <v>630.39</v>
      </c>
      <c r="G18" s="23" t="n">
        <f aca="false">O18</f>
        <v>36.5897</v>
      </c>
      <c r="H18" s="23" t="n">
        <f aca="false">U18</f>
        <v>644.625</v>
      </c>
      <c r="I18" s="23" t="n">
        <f aca="false">W18</f>
        <v>36.6952</v>
      </c>
      <c r="J18" s="23" t="n">
        <f aca="false">U18</f>
        <v>644.625</v>
      </c>
      <c r="K18" s="23" t="n">
        <f aca="false">X18</f>
        <v>37.0594</v>
      </c>
      <c r="L18" s="24" t="n">
        <v>630.39</v>
      </c>
      <c r="M18" s="24" t="n">
        <v>30.7772</v>
      </c>
      <c r="N18" s="24" t="n">
        <v>36.1246</v>
      </c>
      <c r="O18" s="24" t="n">
        <v>36.5897</v>
      </c>
      <c r="P18" s="24"/>
      <c r="Q18" s="24"/>
      <c r="R18" s="24"/>
      <c r="S18" s="24" t="n">
        <f aca="false">Q18/3600</f>
        <v>0</v>
      </c>
      <c r="T18" s="22"/>
      <c r="U18" s="24" t="n">
        <v>644.625</v>
      </c>
      <c r="V18" s="24" t="n">
        <v>31.4501</v>
      </c>
      <c r="W18" s="24" t="n">
        <v>36.6952</v>
      </c>
      <c r="X18" s="24" t="n">
        <v>37.0594</v>
      </c>
      <c r="Y18" s="24"/>
      <c r="Z18" s="24"/>
      <c r="AA18" s="24"/>
      <c r="AB18" s="24" t="n">
        <f aca="false">Z18/3600</f>
        <v>0</v>
      </c>
      <c r="AC18" s="22"/>
      <c r="AD18" s="22"/>
      <c r="AE18" s="22"/>
      <c r="AG18" s="4" t="n">
        <f aca="false">R18/100</f>
        <v>0</v>
      </c>
      <c r="AH18" s="4" t="n">
        <f aca="false">S18/100</f>
        <v>0</v>
      </c>
      <c r="AI18" s="4" t="n">
        <f aca="false">AA18/100</f>
        <v>0</v>
      </c>
      <c r="AJ18" s="4" t="n">
        <f aca="false">AB18/100</f>
        <v>0</v>
      </c>
    </row>
    <row r="19" customFormat="false" ht="11.25" hidden="false" customHeight="false" outlineLevel="0" collapsed="false">
      <c r="A19" s="15" t="s">
        <v>45</v>
      </c>
      <c r="B19" s="15"/>
      <c r="C19" s="15" t="n">
        <v>22</v>
      </c>
      <c r="D19" s="16" t="n">
        <f aca="false">L19</f>
        <v>5327.28</v>
      </c>
      <c r="E19" s="16" t="n">
        <f aca="false">N19</f>
        <v>42.7291</v>
      </c>
      <c r="F19" s="16" t="n">
        <f aca="false">L19</f>
        <v>5327.28</v>
      </c>
      <c r="G19" s="16" t="n">
        <f aca="false">O19</f>
        <v>44.1045</v>
      </c>
      <c r="H19" s="16" t="n">
        <f aca="false">U19</f>
        <v>5064.675</v>
      </c>
      <c r="I19" s="16" t="n">
        <f aca="false">W19</f>
        <v>42.9925</v>
      </c>
      <c r="J19" s="16" t="n">
        <f aca="false">U19</f>
        <v>5064.675</v>
      </c>
      <c r="K19" s="16" t="n">
        <f aca="false">X19</f>
        <v>44.4805</v>
      </c>
      <c r="L19" s="17" t="n">
        <v>5327.28</v>
      </c>
      <c r="M19" s="17" t="n">
        <v>39.8047</v>
      </c>
      <c r="N19" s="17" t="n">
        <v>42.7291</v>
      </c>
      <c r="O19" s="17" t="n">
        <v>44.1045</v>
      </c>
      <c r="P19" s="17"/>
      <c r="Q19" s="17"/>
      <c r="R19" s="18"/>
      <c r="S19" s="17" t="n">
        <f aca="false">Q19/3600</f>
        <v>0</v>
      </c>
      <c r="T19" s="19" t="s">
        <v>4</v>
      </c>
      <c r="U19" s="26" t="n">
        <v>5064.675</v>
      </c>
      <c r="V19" s="26" t="n">
        <v>39.8182</v>
      </c>
      <c r="W19" s="26" t="n">
        <v>42.9925</v>
      </c>
      <c r="X19" s="26" t="n">
        <v>44.4805</v>
      </c>
      <c r="Y19" s="17"/>
      <c r="Z19" s="17"/>
      <c r="AA19" s="17"/>
      <c r="AB19" s="17" t="n">
        <f aca="false">Z19/3600</f>
        <v>0</v>
      </c>
      <c r="AC19" s="20" t="e">
        <f aca="false">RBJM($L19:$M22,U19:V22)</f>
        <v>#VALUE!</v>
      </c>
      <c r="AD19" s="20" t="e">
        <f aca="false">RBJM($D19:$E22,H19:I22)</f>
        <v>#VALUE!</v>
      </c>
      <c r="AE19" s="20" t="e">
        <f aca="false">RBJM($F19:$G22,J19:K22)</f>
        <v>#VALUE!</v>
      </c>
      <c r="AG19" s="4" t="n">
        <f aca="false">R19/100</f>
        <v>0</v>
      </c>
      <c r="AH19" s="4" t="n">
        <f aca="false">S19/100</f>
        <v>0</v>
      </c>
      <c r="AI19" s="4" t="n">
        <f aca="false">AA19/100</f>
        <v>0</v>
      </c>
      <c r="AJ19" s="4" t="n">
        <f aca="false">AB19/100</f>
        <v>0</v>
      </c>
    </row>
    <row r="20" customFormat="false" ht="11.25" hidden="false" customHeight="false" outlineLevel="0" collapsed="false">
      <c r="A20" s="21" t="s">
        <v>46</v>
      </c>
      <c r="B20" s="21"/>
      <c r="C20" s="21" t="n">
        <v>27</v>
      </c>
      <c r="D20" s="16" t="n">
        <f aca="false">L20</f>
        <v>2487.93</v>
      </c>
      <c r="E20" s="16" t="n">
        <f aca="false">N20</f>
        <v>40.544</v>
      </c>
      <c r="F20" s="16" t="n">
        <f aca="false">L20</f>
        <v>2487.93</v>
      </c>
      <c r="G20" s="16" t="n">
        <f aca="false">O20</f>
        <v>41.5596</v>
      </c>
      <c r="H20" s="16" t="n">
        <f aca="false">U20</f>
        <v>2455.53</v>
      </c>
      <c r="I20" s="16" t="n">
        <f aca="false">W20</f>
        <v>41.2349</v>
      </c>
      <c r="J20" s="16" t="n">
        <f aca="false">U20</f>
        <v>2455.53</v>
      </c>
      <c r="K20" s="16" t="n">
        <f aca="false">X20</f>
        <v>42.2545</v>
      </c>
      <c r="L20" s="17" t="n">
        <v>2487.93</v>
      </c>
      <c r="M20" s="17" t="n">
        <v>36.8455</v>
      </c>
      <c r="N20" s="17" t="n">
        <v>40.544</v>
      </c>
      <c r="O20" s="17" t="n">
        <v>41.5596</v>
      </c>
      <c r="P20" s="17"/>
      <c r="Q20" s="17"/>
      <c r="R20" s="18"/>
      <c r="S20" s="17" t="n">
        <f aca="false">Q20/3600</f>
        <v>0</v>
      </c>
      <c r="T20" s="19"/>
      <c r="U20" s="17" t="n">
        <v>2455.53</v>
      </c>
      <c r="V20" s="17" t="n">
        <v>37.2542</v>
      </c>
      <c r="W20" s="17" t="n">
        <v>41.2349</v>
      </c>
      <c r="X20" s="17" t="n">
        <v>42.2545</v>
      </c>
      <c r="Y20" s="17"/>
      <c r="Z20" s="17"/>
      <c r="AA20" s="17"/>
      <c r="AB20" s="17" t="n">
        <f aca="false">Z20/3600</f>
        <v>0</v>
      </c>
      <c r="AC20" s="19"/>
      <c r="AD20" s="19"/>
      <c r="AE20" s="19"/>
      <c r="AG20" s="4" t="n">
        <f aca="false">R20/100</f>
        <v>0</v>
      </c>
      <c r="AH20" s="4" t="n">
        <f aca="false">S20/100</f>
        <v>0</v>
      </c>
      <c r="AI20" s="4" t="n">
        <f aca="false">AA20/100</f>
        <v>0</v>
      </c>
      <c r="AJ20" s="4" t="n">
        <f aca="false">AB20/100</f>
        <v>0</v>
      </c>
    </row>
    <row r="21" customFormat="false" ht="11.25" hidden="false" customHeight="false" outlineLevel="0" collapsed="false">
      <c r="A21" s="21"/>
      <c r="B21" s="21"/>
      <c r="C21" s="21" t="n">
        <v>32</v>
      </c>
      <c r="D21" s="16" t="n">
        <f aca="false">L21</f>
        <v>1242.39</v>
      </c>
      <c r="E21" s="16" t="n">
        <f aca="false">N21</f>
        <v>38.5066</v>
      </c>
      <c r="F21" s="16" t="n">
        <f aca="false">L21</f>
        <v>1242.39</v>
      </c>
      <c r="G21" s="16" t="n">
        <f aca="false">O21</f>
        <v>39.0997</v>
      </c>
      <c r="H21" s="16" t="n">
        <f aca="false">U21</f>
        <v>1258.14</v>
      </c>
      <c r="I21" s="16" t="n">
        <f aca="false">W21</f>
        <v>39.0524</v>
      </c>
      <c r="J21" s="16" t="n">
        <f aca="false">U21</f>
        <v>1258.14</v>
      </c>
      <c r="K21" s="16" t="n">
        <f aca="false">X21</f>
        <v>39.6005</v>
      </c>
      <c r="L21" s="17" t="n">
        <v>1242.39</v>
      </c>
      <c r="M21" s="17" t="n">
        <v>33.8302</v>
      </c>
      <c r="N21" s="17" t="n">
        <v>38.5066</v>
      </c>
      <c r="O21" s="17" t="n">
        <v>39.0997</v>
      </c>
      <c r="P21" s="17"/>
      <c r="Q21" s="17"/>
      <c r="R21" s="18"/>
      <c r="S21" s="17" t="n">
        <f aca="false">Q21/3600</f>
        <v>0</v>
      </c>
      <c r="T21" s="19"/>
      <c r="U21" s="17" t="n">
        <v>1258.14</v>
      </c>
      <c r="V21" s="17" t="n">
        <v>34.4501</v>
      </c>
      <c r="W21" s="17" t="n">
        <v>39.0524</v>
      </c>
      <c r="X21" s="17" t="n">
        <v>39.6005</v>
      </c>
      <c r="Y21" s="17"/>
      <c r="Z21" s="17"/>
      <c r="AA21" s="17"/>
      <c r="AB21" s="17" t="n">
        <f aca="false">Z21/3600</f>
        <v>0</v>
      </c>
      <c r="AC21" s="19"/>
      <c r="AD21" s="19"/>
      <c r="AE21" s="19"/>
      <c r="AG21" s="4" t="n">
        <f aca="false">R21/100</f>
        <v>0</v>
      </c>
      <c r="AH21" s="4" t="n">
        <f aca="false">S21/100</f>
        <v>0</v>
      </c>
      <c r="AI21" s="4" t="n">
        <f aca="false">AA21/100</f>
        <v>0</v>
      </c>
      <c r="AJ21" s="4" t="n">
        <f aca="false">AB21/100</f>
        <v>0</v>
      </c>
    </row>
    <row r="22" customFormat="false" ht="12" hidden="false" customHeight="false" outlineLevel="0" collapsed="false">
      <c r="A22" s="21"/>
      <c r="B22" s="22"/>
      <c r="C22" s="22" t="n">
        <v>37</v>
      </c>
      <c r="D22" s="23" t="n">
        <f aca="false">L22</f>
        <v>630.39</v>
      </c>
      <c r="E22" s="23" t="n">
        <f aca="false">N22</f>
        <v>36.1246</v>
      </c>
      <c r="F22" s="23" t="n">
        <f aca="false">L22</f>
        <v>630.39</v>
      </c>
      <c r="G22" s="23" t="n">
        <f aca="false">O22</f>
        <v>36.5897</v>
      </c>
      <c r="H22" s="23" t="n">
        <f aca="false">U22</f>
        <v>644.625</v>
      </c>
      <c r="I22" s="23" t="n">
        <f aca="false">W22</f>
        <v>36.6952</v>
      </c>
      <c r="J22" s="23" t="n">
        <f aca="false">U22</f>
        <v>644.625</v>
      </c>
      <c r="K22" s="23" t="n">
        <f aca="false">X22</f>
        <v>37.0594</v>
      </c>
      <c r="L22" s="24" t="n">
        <v>630.39</v>
      </c>
      <c r="M22" s="24" t="n">
        <v>30.7772</v>
      </c>
      <c r="N22" s="24" t="n">
        <v>36.1246</v>
      </c>
      <c r="O22" s="24" t="n">
        <v>36.5897</v>
      </c>
      <c r="P22" s="24"/>
      <c r="Q22" s="24"/>
      <c r="R22" s="24"/>
      <c r="S22" s="24" t="n">
        <f aca="false">Q22/3600</f>
        <v>0</v>
      </c>
      <c r="T22" s="22"/>
      <c r="U22" s="24" t="n">
        <v>644.625</v>
      </c>
      <c r="V22" s="24" t="n">
        <v>31.4501</v>
      </c>
      <c r="W22" s="24" t="n">
        <v>36.6952</v>
      </c>
      <c r="X22" s="24" t="n">
        <v>37.0594</v>
      </c>
      <c r="Y22" s="24"/>
      <c r="Z22" s="24"/>
      <c r="AA22" s="24"/>
      <c r="AB22" s="24" t="n">
        <f aca="false">Z22/3600</f>
        <v>0</v>
      </c>
      <c r="AC22" s="22"/>
      <c r="AD22" s="22"/>
      <c r="AE22" s="22"/>
      <c r="AG22" s="4" t="n">
        <f aca="false">R22/100</f>
        <v>0</v>
      </c>
      <c r="AH22" s="4" t="n">
        <f aca="false">S22/100</f>
        <v>0</v>
      </c>
      <c r="AI22" s="4" t="n">
        <f aca="false">AA22/100</f>
        <v>0</v>
      </c>
      <c r="AJ22" s="4" t="n">
        <f aca="false">AB22/100</f>
        <v>0</v>
      </c>
    </row>
    <row r="23" customFormat="false" ht="11.25" hidden="false" customHeight="false" outlineLevel="0" collapsed="false">
      <c r="A23" s="21"/>
      <c r="B23" s="15"/>
      <c r="C23" s="15" t="n">
        <v>22</v>
      </c>
      <c r="D23" s="25" t="n">
        <f aca="false">L23</f>
        <v>5327.28</v>
      </c>
      <c r="E23" s="25" t="n">
        <f aca="false">N23</f>
        <v>42.7291</v>
      </c>
      <c r="F23" s="25" t="n">
        <f aca="false">L23</f>
        <v>5327.28</v>
      </c>
      <c r="G23" s="25" t="n">
        <f aca="false">O23</f>
        <v>44.1045</v>
      </c>
      <c r="H23" s="25" t="n">
        <f aca="false">U23</f>
        <v>5088.75</v>
      </c>
      <c r="I23" s="25" t="n">
        <f aca="false">W23</f>
        <v>43.0451</v>
      </c>
      <c r="J23" s="25" t="n">
        <f aca="false">U23</f>
        <v>5088.75</v>
      </c>
      <c r="K23" s="25" t="n">
        <f aca="false">X23</f>
        <v>44.5483</v>
      </c>
      <c r="L23" s="17" t="n">
        <v>5327.28</v>
      </c>
      <c r="M23" s="17" t="n">
        <v>39.8047</v>
      </c>
      <c r="N23" s="17" t="n">
        <v>42.7291</v>
      </c>
      <c r="O23" s="17" t="n">
        <v>44.1045</v>
      </c>
      <c r="P23" s="26"/>
      <c r="Q23" s="26"/>
      <c r="R23" s="18"/>
      <c r="S23" s="26" t="n">
        <f aca="false">Q23/3600</f>
        <v>0</v>
      </c>
      <c r="T23" s="27" t="s">
        <v>5</v>
      </c>
      <c r="U23" s="26" t="n">
        <v>5088.75</v>
      </c>
      <c r="V23" s="26" t="n">
        <v>39.8149</v>
      </c>
      <c r="W23" s="26" t="n">
        <v>43.0451</v>
      </c>
      <c r="X23" s="26" t="n">
        <v>44.5483</v>
      </c>
      <c r="Y23" s="26"/>
      <c r="Z23" s="26"/>
      <c r="AA23" s="26"/>
      <c r="AB23" s="26" t="n">
        <f aca="false">Z23/3600</f>
        <v>0</v>
      </c>
      <c r="AC23" s="20" t="e">
        <f aca="false">RBJM($L23:$M26,U23:V26)</f>
        <v>#VALUE!</v>
      </c>
      <c r="AD23" s="20" t="e">
        <f aca="false">RBJM($D23:$E26,H23:I26)</f>
        <v>#VALUE!</v>
      </c>
      <c r="AE23" s="20" t="e">
        <f aca="false">RBJM($F23:$G26,J23:K26)</f>
        <v>#VALUE!</v>
      </c>
      <c r="AG23" s="4" t="n">
        <f aca="false">R23/100</f>
        <v>0</v>
      </c>
      <c r="AH23" s="4" t="n">
        <f aca="false">S23/100</f>
        <v>0</v>
      </c>
      <c r="AI23" s="4" t="n">
        <f aca="false">AA23/100</f>
        <v>0</v>
      </c>
      <c r="AJ23" s="4" t="n">
        <f aca="false">AB23/100</f>
        <v>0</v>
      </c>
    </row>
    <row r="24" customFormat="false" ht="11.25" hidden="false" customHeight="false" outlineLevel="0" collapsed="false">
      <c r="A24" s="21"/>
      <c r="B24" s="21"/>
      <c r="C24" s="21" t="n">
        <v>27</v>
      </c>
      <c r="D24" s="16" t="n">
        <f aca="false">L24</f>
        <v>2487.93</v>
      </c>
      <c r="E24" s="16" t="n">
        <f aca="false">N24</f>
        <v>40.544</v>
      </c>
      <c r="F24" s="16" t="n">
        <f aca="false">L24</f>
        <v>2487.93</v>
      </c>
      <c r="G24" s="16" t="n">
        <f aca="false">O24</f>
        <v>41.5596</v>
      </c>
      <c r="H24" s="16" t="n">
        <f aca="false">U24</f>
        <v>2391.375</v>
      </c>
      <c r="I24" s="16" t="n">
        <f aca="false">W24</f>
        <v>41.0878</v>
      </c>
      <c r="J24" s="16" t="n">
        <f aca="false">U24</f>
        <v>2391.375</v>
      </c>
      <c r="K24" s="16" t="n">
        <f aca="false">X24</f>
        <v>42.075</v>
      </c>
      <c r="L24" s="17" t="n">
        <v>2487.93</v>
      </c>
      <c r="M24" s="17" t="n">
        <v>36.8455</v>
      </c>
      <c r="N24" s="17" t="n">
        <v>40.544</v>
      </c>
      <c r="O24" s="17" t="n">
        <v>41.5596</v>
      </c>
      <c r="P24" s="17"/>
      <c r="Q24" s="17"/>
      <c r="R24" s="18"/>
      <c r="S24" s="17" t="n">
        <f aca="false">Q24/3600</f>
        <v>0</v>
      </c>
      <c r="T24" s="19"/>
      <c r="U24" s="17" t="n">
        <v>2391.375</v>
      </c>
      <c r="V24" s="17" t="n">
        <v>37.1253</v>
      </c>
      <c r="W24" s="17" t="n">
        <v>41.0878</v>
      </c>
      <c r="X24" s="17" t="n">
        <v>42.075</v>
      </c>
      <c r="Y24" s="17"/>
      <c r="Z24" s="17"/>
      <c r="AA24" s="17"/>
      <c r="AB24" s="17" t="n">
        <f aca="false">Z24/3600</f>
        <v>0</v>
      </c>
      <c r="AC24" s="19"/>
      <c r="AD24" s="19"/>
      <c r="AE24" s="19"/>
      <c r="AG24" s="4" t="n">
        <f aca="false">R24/100</f>
        <v>0</v>
      </c>
      <c r="AH24" s="4" t="n">
        <f aca="false">S24/100</f>
        <v>0</v>
      </c>
      <c r="AI24" s="4" t="n">
        <f aca="false">AA24/100</f>
        <v>0</v>
      </c>
      <c r="AJ24" s="4" t="n">
        <f aca="false">AB24/100</f>
        <v>0</v>
      </c>
    </row>
    <row r="25" customFormat="false" ht="11.25" hidden="false" customHeight="false" outlineLevel="0" collapsed="false">
      <c r="A25" s="21"/>
      <c r="B25" s="21"/>
      <c r="C25" s="21" t="n">
        <v>32</v>
      </c>
      <c r="D25" s="16" t="n">
        <f aca="false">L25</f>
        <v>1242.39</v>
      </c>
      <c r="E25" s="16" t="n">
        <f aca="false">N25</f>
        <v>38.5066</v>
      </c>
      <c r="F25" s="16" t="n">
        <f aca="false">L25</f>
        <v>1242.39</v>
      </c>
      <c r="G25" s="16" t="n">
        <f aca="false">O25</f>
        <v>39.0997</v>
      </c>
      <c r="H25" s="16" t="n">
        <f aca="false">U25</f>
        <v>1269.18</v>
      </c>
      <c r="I25" s="16" t="n">
        <f aca="false">W25</f>
        <v>39.108</v>
      </c>
      <c r="J25" s="16" t="n">
        <f aca="false">U25</f>
        <v>1269.18</v>
      </c>
      <c r="K25" s="16" t="n">
        <f aca="false">X25</f>
        <v>39.7192</v>
      </c>
      <c r="L25" s="17" t="n">
        <v>1242.39</v>
      </c>
      <c r="M25" s="17" t="n">
        <v>33.8302</v>
      </c>
      <c r="N25" s="17" t="n">
        <v>38.5066</v>
      </c>
      <c r="O25" s="17" t="n">
        <v>39.0997</v>
      </c>
      <c r="P25" s="17"/>
      <c r="Q25" s="17"/>
      <c r="R25" s="18"/>
      <c r="S25" s="17" t="n">
        <f aca="false">Q25/3600</f>
        <v>0</v>
      </c>
      <c r="T25" s="19"/>
      <c r="U25" s="17" t="n">
        <v>1269.18</v>
      </c>
      <c r="V25" s="17" t="n">
        <v>34.4958</v>
      </c>
      <c r="W25" s="17" t="n">
        <v>39.108</v>
      </c>
      <c r="X25" s="17" t="n">
        <v>39.7192</v>
      </c>
      <c r="Y25" s="17"/>
      <c r="Z25" s="17"/>
      <c r="AA25" s="17"/>
      <c r="AB25" s="17" t="n">
        <f aca="false">Z25/3600</f>
        <v>0</v>
      </c>
      <c r="AC25" s="19"/>
      <c r="AD25" s="19"/>
      <c r="AE25" s="19"/>
      <c r="AG25" s="4" t="n">
        <f aca="false">R25/100</f>
        <v>0</v>
      </c>
      <c r="AH25" s="4" t="n">
        <f aca="false">S25/100</f>
        <v>0</v>
      </c>
      <c r="AI25" s="4" t="n">
        <f aca="false">AA25/100</f>
        <v>0</v>
      </c>
      <c r="AJ25" s="4" t="n">
        <f aca="false">AB25/100</f>
        <v>0</v>
      </c>
    </row>
    <row r="26" customFormat="false" ht="12" hidden="false" customHeight="false" outlineLevel="0" collapsed="false">
      <c r="A26" s="21"/>
      <c r="B26" s="22"/>
      <c r="C26" s="22" t="n">
        <v>37</v>
      </c>
      <c r="D26" s="23" t="n">
        <f aca="false">L26</f>
        <v>630.39</v>
      </c>
      <c r="E26" s="23" t="n">
        <f aca="false">N26</f>
        <v>36.1246</v>
      </c>
      <c r="F26" s="23" t="n">
        <f aca="false">L26</f>
        <v>630.39</v>
      </c>
      <c r="G26" s="23" t="n">
        <f aca="false">O26</f>
        <v>36.5897</v>
      </c>
      <c r="H26" s="23" t="n">
        <f aca="false">U26</f>
        <v>640.575</v>
      </c>
      <c r="I26" s="23" t="n">
        <f aca="false">W26</f>
        <v>36.7385</v>
      </c>
      <c r="J26" s="23" t="n">
        <f aca="false">U26</f>
        <v>640.575</v>
      </c>
      <c r="K26" s="23" t="n">
        <f aca="false">X26</f>
        <v>36.9596</v>
      </c>
      <c r="L26" s="24" t="n">
        <v>630.39</v>
      </c>
      <c r="M26" s="24" t="n">
        <v>30.7772</v>
      </c>
      <c r="N26" s="24" t="n">
        <v>36.1246</v>
      </c>
      <c r="O26" s="24" t="n">
        <v>36.5897</v>
      </c>
      <c r="P26" s="24"/>
      <c r="Q26" s="24"/>
      <c r="R26" s="24"/>
      <c r="S26" s="24" t="n">
        <f aca="false">Q26/3600</f>
        <v>0</v>
      </c>
      <c r="T26" s="22"/>
      <c r="U26" s="24" t="n">
        <v>640.575</v>
      </c>
      <c r="V26" s="24" t="n">
        <v>31.419</v>
      </c>
      <c r="W26" s="24" t="n">
        <v>36.7385</v>
      </c>
      <c r="X26" s="24" t="n">
        <v>36.9596</v>
      </c>
      <c r="Y26" s="24"/>
      <c r="Z26" s="24"/>
      <c r="AA26" s="24"/>
      <c r="AB26" s="24" t="n">
        <f aca="false">Z26/3600</f>
        <v>0</v>
      </c>
      <c r="AC26" s="22"/>
      <c r="AD26" s="22"/>
      <c r="AE26" s="22"/>
      <c r="AG26" s="4" t="n">
        <f aca="false">R26/100</f>
        <v>0</v>
      </c>
      <c r="AH26" s="4" t="n">
        <f aca="false">S26/100</f>
        <v>0</v>
      </c>
      <c r="AI26" s="4" t="n">
        <f aca="false">AA26/100</f>
        <v>0</v>
      </c>
      <c r="AJ26" s="4" t="n">
        <f aca="false">AB26/100</f>
        <v>0</v>
      </c>
    </row>
    <row r="27" customFormat="false" ht="11.25" hidden="false" customHeight="false" outlineLevel="0" collapsed="false">
      <c r="A27" s="21"/>
      <c r="B27" s="15"/>
      <c r="C27" s="15" t="n">
        <v>22</v>
      </c>
      <c r="D27" s="25" t="n">
        <f aca="false">L27</f>
        <v>0</v>
      </c>
      <c r="E27" s="25" t="n">
        <f aca="false">N27</f>
        <v>0</v>
      </c>
      <c r="F27" s="25" t="n">
        <f aca="false">L27</f>
        <v>0</v>
      </c>
      <c r="G27" s="25" t="n">
        <f aca="false">O27</f>
        <v>0</v>
      </c>
      <c r="H27" s="25" t="n">
        <f aca="false">U27</f>
        <v>0</v>
      </c>
      <c r="I27" s="25" t="n">
        <f aca="false">W27</f>
        <v>0</v>
      </c>
      <c r="J27" s="25" t="n">
        <f aca="false">U27</f>
        <v>0</v>
      </c>
      <c r="K27" s="25" t="n">
        <f aca="false">X27</f>
        <v>0</v>
      </c>
      <c r="L27" s="26"/>
      <c r="M27" s="26"/>
      <c r="N27" s="26"/>
      <c r="O27" s="26"/>
      <c r="P27" s="26"/>
      <c r="Q27" s="26"/>
      <c r="R27" s="18"/>
      <c r="S27" s="26" t="n">
        <f aca="false">Q27/3600</f>
        <v>0</v>
      </c>
      <c r="T27" s="27"/>
      <c r="U27" s="26"/>
      <c r="V27" s="26"/>
      <c r="W27" s="26"/>
      <c r="X27" s="26"/>
      <c r="Y27" s="26"/>
      <c r="Z27" s="26"/>
      <c r="AA27" s="26"/>
      <c r="AB27" s="26" t="n">
        <f aca="false">Z27/3600</f>
        <v>0</v>
      </c>
      <c r="AC27" s="20" t="e">
        <f aca="false">RBJM($L27:$M30,U27:V30)</f>
        <v>#VALUE!</v>
      </c>
      <c r="AD27" s="20" t="e">
        <f aca="false">RBJM($D27:$E30,H27:I30)</f>
        <v>#VALUE!</v>
      </c>
      <c r="AE27" s="20" t="e">
        <f aca="false">RBJM($F27:$G30,J27:K30)</f>
        <v>#VALUE!</v>
      </c>
      <c r="AG27" s="4" t="n">
        <f aca="false">R27/100</f>
        <v>0</v>
      </c>
      <c r="AH27" s="4" t="n">
        <f aca="false">S27/100</f>
        <v>0</v>
      </c>
      <c r="AI27" s="4" t="n">
        <f aca="false">AA27/100</f>
        <v>0</v>
      </c>
      <c r="AJ27" s="4" t="n">
        <f aca="false">AB27/100</f>
        <v>0</v>
      </c>
    </row>
    <row r="28" customFormat="false" ht="11.25" hidden="false" customHeight="false" outlineLevel="0" collapsed="false">
      <c r="A28" s="21"/>
      <c r="B28" s="21"/>
      <c r="C28" s="21" t="n">
        <v>27</v>
      </c>
      <c r="D28" s="16" t="n">
        <f aca="false">L28</f>
        <v>0</v>
      </c>
      <c r="E28" s="16" t="n">
        <f aca="false">N28</f>
        <v>0</v>
      </c>
      <c r="F28" s="16" t="n">
        <f aca="false">L28</f>
        <v>0</v>
      </c>
      <c r="G28" s="16" t="n">
        <f aca="false">O28</f>
        <v>0</v>
      </c>
      <c r="H28" s="16" t="n">
        <f aca="false">U28</f>
        <v>0</v>
      </c>
      <c r="I28" s="16" t="n">
        <f aca="false">W28</f>
        <v>0</v>
      </c>
      <c r="J28" s="16" t="n">
        <f aca="false">U28</f>
        <v>0</v>
      </c>
      <c r="K28" s="16" t="n">
        <f aca="false">X28</f>
        <v>0</v>
      </c>
      <c r="L28" s="17"/>
      <c r="M28" s="17"/>
      <c r="N28" s="17"/>
      <c r="O28" s="17"/>
      <c r="P28" s="17"/>
      <c r="Q28" s="17"/>
      <c r="R28" s="18"/>
      <c r="S28" s="17" t="n">
        <f aca="false">Q28/3600</f>
        <v>0</v>
      </c>
      <c r="T28" s="19"/>
      <c r="U28" s="17"/>
      <c r="V28" s="17"/>
      <c r="W28" s="17"/>
      <c r="X28" s="17"/>
      <c r="Y28" s="17"/>
      <c r="Z28" s="17"/>
      <c r="AA28" s="17"/>
      <c r="AB28" s="17" t="n">
        <f aca="false">Z28/3600</f>
        <v>0</v>
      </c>
      <c r="AC28" s="19"/>
      <c r="AD28" s="19"/>
      <c r="AE28" s="19"/>
      <c r="AG28" s="4" t="n">
        <f aca="false">R28/100</f>
        <v>0</v>
      </c>
      <c r="AH28" s="4" t="n">
        <f aca="false">S28/100</f>
        <v>0</v>
      </c>
      <c r="AI28" s="4" t="n">
        <f aca="false">AA28/100</f>
        <v>0</v>
      </c>
      <c r="AJ28" s="4" t="n">
        <f aca="false">AB28/100</f>
        <v>0</v>
      </c>
    </row>
    <row r="29" customFormat="false" ht="11.25" hidden="false" customHeight="false" outlineLevel="0" collapsed="false">
      <c r="A29" s="21"/>
      <c r="B29" s="21"/>
      <c r="C29" s="21" t="n">
        <v>32</v>
      </c>
      <c r="D29" s="16" t="n">
        <f aca="false">L29</f>
        <v>0</v>
      </c>
      <c r="E29" s="16" t="n">
        <f aca="false">N29</f>
        <v>0</v>
      </c>
      <c r="F29" s="16" t="n">
        <f aca="false">L29</f>
        <v>0</v>
      </c>
      <c r="G29" s="16" t="n">
        <f aca="false">O29</f>
        <v>0</v>
      </c>
      <c r="H29" s="16" t="n">
        <f aca="false">U29</f>
        <v>0</v>
      </c>
      <c r="I29" s="16" t="n">
        <f aca="false">W29</f>
        <v>0</v>
      </c>
      <c r="J29" s="16" t="n">
        <f aca="false">U29</f>
        <v>0</v>
      </c>
      <c r="K29" s="16" t="n">
        <f aca="false">X29</f>
        <v>0</v>
      </c>
      <c r="L29" s="17"/>
      <c r="M29" s="17"/>
      <c r="N29" s="17"/>
      <c r="O29" s="17"/>
      <c r="P29" s="17"/>
      <c r="Q29" s="17"/>
      <c r="R29" s="18"/>
      <c r="S29" s="17" t="n">
        <f aca="false">Q29/3600</f>
        <v>0</v>
      </c>
      <c r="T29" s="19"/>
      <c r="U29" s="17"/>
      <c r="V29" s="17"/>
      <c r="W29" s="17"/>
      <c r="X29" s="17"/>
      <c r="Y29" s="17"/>
      <c r="Z29" s="17"/>
      <c r="AA29" s="17"/>
      <c r="AB29" s="17" t="n">
        <f aca="false">Z29/3600</f>
        <v>0</v>
      </c>
      <c r="AC29" s="19"/>
      <c r="AD29" s="19"/>
      <c r="AE29" s="19"/>
      <c r="AG29" s="4" t="n">
        <f aca="false">R29/100</f>
        <v>0</v>
      </c>
      <c r="AH29" s="4" t="n">
        <f aca="false">S29/100</f>
        <v>0</v>
      </c>
      <c r="AI29" s="4" t="n">
        <f aca="false">AA29/100</f>
        <v>0</v>
      </c>
      <c r="AJ29" s="4" t="n">
        <f aca="false">AB29/100</f>
        <v>0</v>
      </c>
    </row>
    <row r="30" customFormat="false" ht="12" hidden="false" customHeight="false" outlineLevel="0" collapsed="false">
      <c r="A30" s="21"/>
      <c r="B30" s="22"/>
      <c r="C30" s="22" t="n">
        <v>37</v>
      </c>
      <c r="D30" s="23" t="n">
        <f aca="false">L30</f>
        <v>0</v>
      </c>
      <c r="E30" s="23" t="n">
        <f aca="false">N30</f>
        <v>0</v>
      </c>
      <c r="F30" s="23" t="n">
        <f aca="false">L30</f>
        <v>0</v>
      </c>
      <c r="G30" s="23" t="n">
        <f aca="false">O30</f>
        <v>0</v>
      </c>
      <c r="H30" s="23" t="n">
        <f aca="false">U30</f>
        <v>0</v>
      </c>
      <c r="I30" s="23" t="n">
        <f aca="false">W30</f>
        <v>0</v>
      </c>
      <c r="J30" s="23" t="n">
        <f aca="false">U30</f>
        <v>0</v>
      </c>
      <c r="K30" s="23" t="n">
        <f aca="false">X30</f>
        <v>0</v>
      </c>
      <c r="L30" s="24"/>
      <c r="M30" s="24"/>
      <c r="N30" s="24"/>
      <c r="O30" s="24"/>
      <c r="P30" s="24"/>
      <c r="Q30" s="24"/>
      <c r="R30" s="24"/>
      <c r="S30" s="24" t="n">
        <f aca="false">Q30/3600</f>
        <v>0</v>
      </c>
      <c r="T30" s="22"/>
      <c r="U30" s="24"/>
      <c r="V30" s="24"/>
      <c r="W30" s="24"/>
      <c r="X30" s="24"/>
      <c r="Y30" s="24"/>
      <c r="Z30" s="24"/>
      <c r="AA30" s="24"/>
      <c r="AB30" s="24" t="n">
        <f aca="false">Z30/3600</f>
        <v>0</v>
      </c>
      <c r="AC30" s="22"/>
      <c r="AD30" s="22"/>
      <c r="AE30" s="22"/>
      <c r="AG30" s="4" t="n">
        <f aca="false">R30/100</f>
        <v>0</v>
      </c>
      <c r="AH30" s="4" t="n">
        <f aca="false">S30/100</f>
        <v>0</v>
      </c>
      <c r="AI30" s="4" t="n">
        <f aca="false">AA30/100</f>
        <v>0</v>
      </c>
      <c r="AJ30" s="4" t="n">
        <f aca="false">AB30/100</f>
        <v>0</v>
      </c>
    </row>
    <row r="31" customFormat="false" ht="11.25" hidden="false" customHeight="false" outlineLevel="0" collapsed="false">
      <c r="A31" s="21"/>
      <c r="B31" s="15"/>
      <c r="C31" s="15" t="n">
        <v>22</v>
      </c>
      <c r="D31" s="28" t="n">
        <f aca="false">L31</f>
        <v>0</v>
      </c>
      <c r="E31" s="28" t="n">
        <f aca="false">N31</f>
        <v>0</v>
      </c>
      <c r="F31" s="28" t="n">
        <f aca="false">L31</f>
        <v>0</v>
      </c>
      <c r="G31" s="28" t="n">
        <f aca="false">O31</f>
        <v>0</v>
      </c>
      <c r="H31" s="28" t="n">
        <f aca="false">U31</f>
        <v>0</v>
      </c>
      <c r="I31" s="28" t="n">
        <f aca="false">W31</f>
        <v>0</v>
      </c>
      <c r="J31" s="28" t="n">
        <f aca="false">U31</f>
        <v>0</v>
      </c>
      <c r="K31" s="28" t="n">
        <f aca="false">X31</f>
        <v>0</v>
      </c>
      <c r="L31" s="26"/>
      <c r="M31" s="26"/>
      <c r="N31" s="26"/>
      <c r="O31" s="26"/>
      <c r="P31" s="26"/>
      <c r="Q31" s="26"/>
      <c r="R31" s="18"/>
      <c r="S31" s="26" t="n">
        <f aca="false">Q31/3600</f>
        <v>0</v>
      </c>
      <c r="T31" s="27"/>
      <c r="U31" s="26"/>
      <c r="V31" s="26"/>
      <c r="W31" s="26"/>
      <c r="X31" s="26"/>
      <c r="Y31" s="26"/>
      <c r="Z31" s="26"/>
      <c r="AA31" s="26"/>
      <c r="AB31" s="26" t="n">
        <f aca="false">Z31/3600</f>
        <v>0</v>
      </c>
      <c r="AC31" s="20" t="e">
        <f aca="false">RBJM($L31:$M34,U31:V34)</f>
        <v>#VALUE!</v>
      </c>
      <c r="AD31" s="20" t="e">
        <f aca="false">RBJM($D31:$E34,H31:I34)</f>
        <v>#VALUE!</v>
      </c>
      <c r="AE31" s="20" t="e">
        <f aca="false">RBJM($F31:$G34,J31:K34)</f>
        <v>#VALUE!</v>
      </c>
      <c r="AG31" s="4" t="n">
        <f aca="false">R31/100</f>
        <v>0</v>
      </c>
      <c r="AH31" s="4" t="n">
        <f aca="false">S31/100</f>
        <v>0</v>
      </c>
      <c r="AI31" s="4" t="n">
        <f aca="false">AA31/100</f>
        <v>0</v>
      </c>
      <c r="AJ31" s="4" t="n">
        <f aca="false">AB31/100</f>
        <v>0</v>
      </c>
    </row>
    <row r="32" customFormat="false" ht="11.25" hidden="false" customHeight="false" outlineLevel="0" collapsed="false">
      <c r="A32" s="21"/>
      <c r="B32" s="21"/>
      <c r="C32" s="21" t="n">
        <v>27</v>
      </c>
      <c r="D32" s="29" t="n">
        <f aca="false">L32</f>
        <v>0</v>
      </c>
      <c r="E32" s="29" t="n">
        <f aca="false">N32</f>
        <v>0</v>
      </c>
      <c r="F32" s="29" t="n">
        <f aca="false">L32</f>
        <v>0</v>
      </c>
      <c r="G32" s="29" t="n">
        <f aca="false">O32</f>
        <v>0</v>
      </c>
      <c r="H32" s="29" t="n">
        <f aca="false">U32</f>
        <v>0</v>
      </c>
      <c r="I32" s="29" t="n">
        <f aca="false">W32</f>
        <v>0</v>
      </c>
      <c r="J32" s="29" t="n">
        <f aca="false">U32</f>
        <v>0</v>
      </c>
      <c r="K32" s="29" t="n">
        <f aca="false">X32</f>
        <v>0</v>
      </c>
      <c r="L32" s="17"/>
      <c r="M32" s="17"/>
      <c r="N32" s="17"/>
      <c r="O32" s="17"/>
      <c r="P32" s="17"/>
      <c r="Q32" s="17"/>
      <c r="R32" s="18"/>
      <c r="S32" s="17" t="n">
        <f aca="false">Q32/3600</f>
        <v>0</v>
      </c>
      <c r="T32" s="19"/>
      <c r="U32" s="17"/>
      <c r="V32" s="17"/>
      <c r="W32" s="17"/>
      <c r="X32" s="17"/>
      <c r="Y32" s="17"/>
      <c r="Z32" s="17"/>
      <c r="AA32" s="17"/>
      <c r="AB32" s="17" t="n">
        <f aca="false">Z32/3600</f>
        <v>0</v>
      </c>
      <c r="AC32" s="19"/>
      <c r="AD32" s="19"/>
      <c r="AE32" s="19"/>
      <c r="AG32" s="4" t="n">
        <f aca="false">R32/100</f>
        <v>0</v>
      </c>
      <c r="AH32" s="4" t="n">
        <f aca="false">S32/100</f>
        <v>0</v>
      </c>
      <c r="AI32" s="4" t="n">
        <f aca="false">AA32/100</f>
        <v>0</v>
      </c>
      <c r="AJ32" s="4" t="n">
        <f aca="false">AB32/100</f>
        <v>0</v>
      </c>
    </row>
    <row r="33" customFormat="false" ht="11.25" hidden="false" customHeight="false" outlineLevel="0" collapsed="false">
      <c r="A33" s="21"/>
      <c r="B33" s="21"/>
      <c r="C33" s="21" t="n">
        <v>32</v>
      </c>
      <c r="D33" s="29" t="n">
        <f aca="false">L33</f>
        <v>0</v>
      </c>
      <c r="E33" s="29" t="n">
        <f aca="false">N33</f>
        <v>0</v>
      </c>
      <c r="F33" s="29" t="n">
        <f aca="false">L33</f>
        <v>0</v>
      </c>
      <c r="G33" s="29" t="n">
        <f aca="false">O33</f>
        <v>0</v>
      </c>
      <c r="H33" s="29" t="n">
        <f aca="false">U33</f>
        <v>0</v>
      </c>
      <c r="I33" s="29" t="n">
        <f aca="false">W33</f>
        <v>0</v>
      </c>
      <c r="J33" s="29" t="n">
        <f aca="false">U33</f>
        <v>0</v>
      </c>
      <c r="K33" s="29" t="n">
        <f aca="false">X33</f>
        <v>0</v>
      </c>
      <c r="L33" s="17"/>
      <c r="M33" s="17"/>
      <c r="N33" s="17"/>
      <c r="O33" s="17"/>
      <c r="P33" s="17"/>
      <c r="Q33" s="17"/>
      <c r="R33" s="18"/>
      <c r="S33" s="17" t="n">
        <f aca="false">Q33/3600</f>
        <v>0</v>
      </c>
      <c r="T33" s="19"/>
      <c r="U33" s="17"/>
      <c r="V33" s="17"/>
      <c r="W33" s="17"/>
      <c r="X33" s="17"/>
      <c r="Y33" s="17"/>
      <c r="Z33" s="17"/>
      <c r="AA33" s="17"/>
      <c r="AB33" s="17" t="n">
        <f aca="false">Z33/3600</f>
        <v>0</v>
      </c>
      <c r="AC33" s="19"/>
      <c r="AD33" s="19"/>
      <c r="AE33" s="19"/>
      <c r="AG33" s="4" t="n">
        <f aca="false">R33/100</f>
        <v>0</v>
      </c>
      <c r="AH33" s="4" t="n">
        <f aca="false">S33/100</f>
        <v>0</v>
      </c>
      <c r="AI33" s="4" t="n">
        <f aca="false">AA33/100</f>
        <v>0</v>
      </c>
      <c r="AJ33" s="4" t="n">
        <f aca="false">AB33/100</f>
        <v>0</v>
      </c>
    </row>
    <row r="34" customFormat="false" ht="12" hidden="false" customHeight="false" outlineLevel="0" collapsed="false">
      <c r="A34" s="21"/>
      <c r="B34" s="22"/>
      <c r="C34" s="22" t="n">
        <v>37</v>
      </c>
      <c r="D34" s="30" t="n">
        <f aca="false">L34</f>
        <v>0</v>
      </c>
      <c r="E34" s="30" t="n">
        <f aca="false">N34</f>
        <v>0</v>
      </c>
      <c r="F34" s="30" t="n">
        <f aca="false">L34</f>
        <v>0</v>
      </c>
      <c r="G34" s="30" t="n">
        <f aca="false">O34</f>
        <v>0</v>
      </c>
      <c r="H34" s="30" t="n">
        <f aca="false">U34</f>
        <v>0</v>
      </c>
      <c r="I34" s="30" t="n">
        <f aca="false">W34</f>
        <v>0</v>
      </c>
      <c r="J34" s="30" t="n">
        <f aca="false">U34</f>
        <v>0</v>
      </c>
      <c r="K34" s="30" t="n">
        <f aca="false">X34</f>
        <v>0</v>
      </c>
      <c r="L34" s="24"/>
      <c r="M34" s="24"/>
      <c r="N34" s="24"/>
      <c r="O34" s="24"/>
      <c r="P34" s="24"/>
      <c r="Q34" s="24"/>
      <c r="R34" s="24"/>
      <c r="S34" s="24" t="n">
        <f aca="false">Q34/3600</f>
        <v>0</v>
      </c>
      <c r="T34" s="22"/>
      <c r="U34" s="24"/>
      <c r="V34" s="24"/>
      <c r="W34" s="24"/>
      <c r="X34" s="24"/>
      <c r="Y34" s="24"/>
      <c r="Z34" s="24"/>
      <c r="AA34" s="24"/>
      <c r="AB34" s="24" t="n">
        <f aca="false">Z34/3600</f>
        <v>0</v>
      </c>
      <c r="AC34" s="22"/>
      <c r="AD34" s="22"/>
      <c r="AE34" s="22"/>
      <c r="AG34" s="4" t="n">
        <f aca="false">R34/100</f>
        <v>0</v>
      </c>
      <c r="AH34" s="4" t="n">
        <f aca="false">S34/100</f>
        <v>0</v>
      </c>
      <c r="AI34" s="4" t="n">
        <f aca="false">AA34/100</f>
        <v>0</v>
      </c>
      <c r="AJ34" s="4" t="n">
        <f aca="false">AB34/100</f>
        <v>0</v>
      </c>
    </row>
    <row r="35" customFormat="false" ht="11.25" hidden="false" customHeight="false" outlineLevel="0" collapsed="false">
      <c r="A35" s="21"/>
      <c r="B35" s="15"/>
      <c r="C35" s="15" t="n">
        <v>22</v>
      </c>
      <c r="D35" s="28" t="n">
        <f aca="false">L35</f>
        <v>0</v>
      </c>
      <c r="E35" s="28" t="n">
        <f aca="false">N35</f>
        <v>0</v>
      </c>
      <c r="F35" s="28" t="n">
        <f aca="false">L35</f>
        <v>0</v>
      </c>
      <c r="G35" s="28" t="n">
        <f aca="false">O35</f>
        <v>0</v>
      </c>
      <c r="H35" s="28" t="n">
        <f aca="false">U35</f>
        <v>0</v>
      </c>
      <c r="I35" s="28" t="n">
        <f aca="false">W35</f>
        <v>0</v>
      </c>
      <c r="J35" s="28" t="n">
        <f aca="false">U35</f>
        <v>0</v>
      </c>
      <c r="K35" s="28" t="n">
        <f aca="false">X35</f>
        <v>0</v>
      </c>
      <c r="L35" s="26"/>
      <c r="M35" s="26"/>
      <c r="N35" s="26"/>
      <c r="O35" s="26"/>
      <c r="P35" s="26"/>
      <c r="Q35" s="26"/>
      <c r="R35" s="18"/>
      <c r="S35" s="26" t="n">
        <f aca="false">Q35/3600</f>
        <v>0</v>
      </c>
      <c r="T35" s="27"/>
      <c r="U35" s="26"/>
      <c r="V35" s="26"/>
      <c r="W35" s="26"/>
      <c r="X35" s="26"/>
      <c r="Y35" s="26"/>
      <c r="Z35" s="26"/>
      <c r="AA35" s="26"/>
      <c r="AB35" s="26" t="n">
        <f aca="false">Z35/3600</f>
        <v>0</v>
      </c>
      <c r="AC35" s="20" t="e">
        <f aca="false">RBJM($L35:$M38,U35:V38)</f>
        <v>#VALUE!</v>
      </c>
      <c r="AD35" s="20" t="e">
        <f aca="false">RBJM($D35:$E38,H35:I38)</f>
        <v>#VALUE!</v>
      </c>
      <c r="AE35" s="20" t="e">
        <f aca="false">RBJM($F35:$G38,J35:K38)</f>
        <v>#VALUE!</v>
      </c>
      <c r="AG35" s="4" t="n">
        <f aca="false">R35/100</f>
        <v>0</v>
      </c>
      <c r="AH35" s="4" t="n">
        <f aca="false">S35/100</f>
        <v>0</v>
      </c>
      <c r="AI35" s="4" t="n">
        <f aca="false">AA35/100</f>
        <v>0</v>
      </c>
      <c r="AJ35" s="4" t="n">
        <f aca="false">AB35/100</f>
        <v>0</v>
      </c>
    </row>
    <row r="36" customFormat="false" ht="11.25" hidden="false" customHeight="false" outlineLevel="0" collapsed="false">
      <c r="A36" s="21"/>
      <c r="B36" s="21"/>
      <c r="C36" s="21" t="n">
        <v>27</v>
      </c>
      <c r="D36" s="29" t="n">
        <f aca="false">L36</f>
        <v>0</v>
      </c>
      <c r="E36" s="29" t="n">
        <f aca="false">N36</f>
        <v>0</v>
      </c>
      <c r="F36" s="29" t="n">
        <f aca="false">L36</f>
        <v>0</v>
      </c>
      <c r="G36" s="29" t="n">
        <f aca="false">O36</f>
        <v>0</v>
      </c>
      <c r="H36" s="29" t="n">
        <f aca="false">U36</f>
        <v>0</v>
      </c>
      <c r="I36" s="29" t="n">
        <f aca="false">W36</f>
        <v>0</v>
      </c>
      <c r="J36" s="29" t="n">
        <f aca="false">U36</f>
        <v>0</v>
      </c>
      <c r="K36" s="29" t="n">
        <f aca="false">X36</f>
        <v>0</v>
      </c>
      <c r="L36" s="17"/>
      <c r="M36" s="17"/>
      <c r="N36" s="17"/>
      <c r="O36" s="17"/>
      <c r="P36" s="17"/>
      <c r="Q36" s="17"/>
      <c r="R36" s="18"/>
      <c r="S36" s="17" t="n">
        <f aca="false">Q36/3600</f>
        <v>0</v>
      </c>
      <c r="T36" s="19"/>
      <c r="U36" s="17"/>
      <c r="V36" s="17"/>
      <c r="W36" s="17"/>
      <c r="X36" s="17"/>
      <c r="Y36" s="17"/>
      <c r="Z36" s="17"/>
      <c r="AA36" s="17"/>
      <c r="AB36" s="17" t="n">
        <f aca="false">Z36/3600</f>
        <v>0</v>
      </c>
      <c r="AC36" s="19"/>
      <c r="AD36" s="19"/>
      <c r="AE36" s="19"/>
      <c r="AG36" s="4" t="n">
        <f aca="false">R36/100</f>
        <v>0</v>
      </c>
      <c r="AH36" s="4" t="n">
        <f aca="false">S36/100</f>
        <v>0</v>
      </c>
      <c r="AI36" s="4" t="n">
        <f aca="false">AA36/100</f>
        <v>0</v>
      </c>
      <c r="AJ36" s="4" t="n">
        <f aca="false">AB36/100</f>
        <v>0</v>
      </c>
    </row>
    <row r="37" customFormat="false" ht="11.25" hidden="false" customHeight="false" outlineLevel="0" collapsed="false">
      <c r="A37" s="21"/>
      <c r="B37" s="21"/>
      <c r="C37" s="21" t="n">
        <v>32</v>
      </c>
      <c r="D37" s="29" t="n">
        <f aca="false">L37</f>
        <v>0</v>
      </c>
      <c r="E37" s="29" t="n">
        <f aca="false">N37</f>
        <v>0</v>
      </c>
      <c r="F37" s="29" t="n">
        <f aca="false">L37</f>
        <v>0</v>
      </c>
      <c r="G37" s="29" t="n">
        <f aca="false">O37</f>
        <v>0</v>
      </c>
      <c r="H37" s="29" t="n">
        <f aca="false">U37</f>
        <v>0</v>
      </c>
      <c r="I37" s="29" t="n">
        <f aca="false">W37</f>
        <v>0</v>
      </c>
      <c r="J37" s="29" t="n">
        <f aca="false">U37</f>
        <v>0</v>
      </c>
      <c r="K37" s="29" t="n">
        <f aca="false">X37</f>
        <v>0</v>
      </c>
      <c r="L37" s="17"/>
      <c r="M37" s="17"/>
      <c r="N37" s="17"/>
      <c r="O37" s="17"/>
      <c r="P37" s="17"/>
      <c r="Q37" s="17"/>
      <c r="R37" s="18"/>
      <c r="S37" s="17" t="n">
        <f aca="false">Q37/3600</f>
        <v>0</v>
      </c>
      <c r="T37" s="19"/>
      <c r="U37" s="17"/>
      <c r="V37" s="17"/>
      <c r="W37" s="17"/>
      <c r="X37" s="17"/>
      <c r="Y37" s="17"/>
      <c r="Z37" s="17"/>
      <c r="AA37" s="17"/>
      <c r="AB37" s="17" t="n">
        <f aca="false">Z37/3600</f>
        <v>0</v>
      </c>
      <c r="AC37" s="19"/>
      <c r="AD37" s="19"/>
      <c r="AE37" s="19"/>
      <c r="AG37" s="4" t="n">
        <f aca="false">R37/100</f>
        <v>0</v>
      </c>
      <c r="AH37" s="4" t="n">
        <f aca="false">S37/100</f>
        <v>0</v>
      </c>
      <c r="AI37" s="4" t="n">
        <f aca="false">AA37/100</f>
        <v>0</v>
      </c>
      <c r="AJ37" s="4" t="n">
        <f aca="false">AB37/100</f>
        <v>0</v>
      </c>
    </row>
    <row r="38" customFormat="false" ht="12" hidden="false" customHeight="false" outlineLevel="0" collapsed="false">
      <c r="A38" s="22"/>
      <c r="B38" s="22"/>
      <c r="C38" s="22" t="n">
        <v>37</v>
      </c>
      <c r="D38" s="30" t="n">
        <f aca="false">L38</f>
        <v>0</v>
      </c>
      <c r="E38" s="30" t="n">
        <f aca="false">N38</f>
        <v>0</v>
      </c>
      <c r="F38" s="30" t="n">
        <f aca="false">L38</f>
        <v>0</v>
      </c>
      <c r="G38" s="30" t="n">
        <f aca="false">O38</f>
        <v>0</v>
      </c>
      <c r="H38" s="30" t="n">
        <f aca="false">U38</f>
        <v>0</v>
      </c>
      <c r="I38" s="30" t="n">
        <f aca="false">W38</f>
        <v>0</v>
      </c>
      <c r="J38" s="30" t="n">
        <f aca="false">U38</f>
        <v>0</v>
      </c>
      <c r="K38" s="30" t="n">
        <f aca="false">X38</f>
        <v>0</v>
      </c>
      <c r="L38" s="24"/>
      <c r="M38" s="24"/>
      <c r="N38" s="24"/>
      <c r="O38" s="24"/>
      <c r="P38" s="24"/>
      <c r="Q38" s="24"/>
      <c r="R38" s="24"/>
      <c r="S38" s="24" t="n">
        <f aca="false">Q38/3600</f>
        <v>0</v>
      </c>
      <c r="T38" s="22"/>
      <c r="U38" s="24"/>
      <c r="V38" s="24"/>
      <c r="W38" s="24"/>
      <c r="X38" s="24"/>
      <c r="Y38" s="24"/>
      <c r="Z38" s="24"/>
      <c r="AA38" s="24"/>
      <c r="AB38" s="24" t="n">
        <f aca="false">Z38/3600</f>
        <v>0</v>
      </c>
      <c r="AC38" s="22"/>
      <c r="AD38" s="22"/>
      <c r="AE38" s="22"/>
      <c r="AG38" s="4" t="n">
        <f aca="false">R38/100</f>
        <v>0</v>
      </c>
      <c r="AH38" s="4" t="n">
        <f aca="false">S38/100</f>
        <v>0</v>
      </c>
      <c r="AI38" s="4" t="n">
        <f aca="false">AA38/100</f>
        <v>0</v>
      </c>
      <c r="AJ38" s="4" t="n">
        <f aca="false">AB38/100</f>
        <v>0</v>
      </c>
    </row>
    <row r="39" customFormat="false" ht="11.25" hidden="false" customHeight="false" outlineLevel="0" collapsed="false">
      <c r="A39" s="15" t="s">
        <v>47</v>
      </c>
      <c r="B39" s="15"/>
      <c r="C39" s="15" t="n">
        <v>22</v>
      </c>
      <c r="D39" s="28" t="n">
        <f aca="false">L39</f>
        <v>0</v>
      </c>
      <c r="E39" s="28" t="n">
        <f aca="false">N39</f>
        <v>0</v>
      </c>
      <c r="F39" s="28" t="n">
        <f aca="false">L39</f>
        <v>0</v>
      </c>
      <c r="G39" s="28" t="n">
        <f aca="false">O39</f>
        <v>0</v>
      </c>
      <c r="H39" s="28" t="n">
        <f aca="false">U39</f>
        <v>0</v>
      </c>
      <c r="I39" s="28" t="n">
        <f aca="false">W39</f>
        <v>0</v>
      </c>
      <c r="J39" s="28" t="n">
        <f aca="false">U39</f>
        <v>0</v>
      </c>
      <c r="K39" s="28" t="n">
        <f aca="false">X39</f>
        <v>0</v>
      </c>
      <c r="L39" s="26"/>
      <c r="M39" s="26"/>
      <c r="N39" s="26"/>
      <c r="O39" s="26"/>
      <c r="P39" s="26"/>
      <c r="Q39" s="26"/>
      <c r="R39" s="18"/>
      <c r="S39" s="26" t="n">
        <f aca="false">Q39/3600</f>
        <v>0</v>
      </c>
      <c r="T39" s="27"/>
      <c r="U39" s="26"/>
      <c r="V39" s="26"/>
      <c r="W39" s="26"/>
      <c r="X39" s="26"/>
      <c r="Y39" s="26"/>
      <c r="Z39" s="26"/>
      <c r="AA39" s="26"/>
      <c r="AB39" s="26" t="n">
        <f aca="false">Z39/3600</f>
        <v>0</v>
      </c>
      <c r="AC39" s="20" t="e">
        <f aca="false">RBJM($L39:$M42,U39:V42)</f>
        <v>#VALUE!</v>
      </c>
      <c r="AD39" s="20" t="e">
        <f aca="false">RBJM($D39:$E42,H39:I42)</f>
        <v>#VALUE!</v>
      </c>
      <c r="AE39" s="20" t="e">
        <f aca="false">RBJM($F39:$G42,J39:K42)</f>
        <v>#VALUE!</v>
      </c>
      <c r="AG39" s="4" t="n">
        <f aca="false">R39/100</f>
        <v>0</v>
      </c>
      <c r="AH39" s="4" t="n">
        <f aca="false">S39/100</f>
        <v>0</v>
      </c>
      <c r="AI39" s="4" t="n">
        <f aca="false">AA39/100</f>
        <v>0</v>
      </c>
      <c r="AJ39" s="4" t="n">
        <f aca="false">AB39/100</f>
        <v>0</v>
      </c>
    </row>
    <row r="40" customFormat="false" ht="11.25" hidden="false" customHeight="false" outlineLevel="0" collapsed="false">
      <c r="A40" s="21" t="s">
        <v>48</v>
      </c>
      <c r="B40" s="21"/>
      <c r="C40" s="21" t="n">
        <v>27</v>
      </c>
      <c r="D40" s="29" t="n">
        <f aca="false">L40</f>
        <v>0</v>
      </c>
      <c r="E40" s="29" t="n">
        <f aca="false">N40</f>
        <v>0</v>
      </c>
      <c r="F40" s="29" t="n">
        <f aca="false">L40</f>
        <v>0</v>
      </c>
      <c r="G40" s="29" t="n">
        <f aca="false">O40</f>
        <v>0</v>
      </c>
      <c r="H40" s="29" t="n">
        <f aca="false">U40</f>
        <v>0</v>
      </c>
      <c r="I40" s="29" t="n">
        <f aca="false">W40</f>
        <v>0</v>
      </c>
      <c r="J40" s="29" t="n">
        <f aca="false">U40</f>
        <v>0</v>
      </c>
      <c r="K40" s="29" t="n">
        <f aca="false">X40</f>
        <v>0</v>
      </c>
      <c r="L40" s="17"/>
      <c r="M40" s="17"/>
      <c r="N40" s="17"/>
      <c r="O40" s="17"/>
      <c r="P40" s="17"/>
      <c r="Q40" s="17"/>
      <c r="R40" s="18"/>
      <c r="S40" s="17" t="n">
        <f aca="false">Q40/3600</f>
        <v>0</v>
      </c>
      <c r="T40" s="19"/>
      <c r="U40" s="17"/>
      <c r="V40" s="17"/>
      <c r="W40" s="17"/>
      <c r="X40" s="17"/>
      <c r="Y40" s="17"/>
      <c r="Z40" s="17"/>
      <c r="AA40" s="17"/>
      <c r="AB40" s="17" t="n">
        <f aca="false">Z40/3600</f>
        <v>0</v>
      </c>
      <c r="AC40" s="19"/>
      <c r="AD40" s="19"/>
      <c r="AE40" s="19"/>
      <c r="AG40" s="4" t="n">
        <f aca="false">R40/100</f>
        <v>0</v>
      </c>
      <c r="AH40" s="4" t="n">
        <f aca="false">S40/100</f>
        <v>0</v>
      </c>
      <c r="AI40" s="4" t="n">
        <f aca="false">AA40/100</f>
        <v>0</v>
      </c>
      <c r="AJ40" s="4" t="n">
        <f aca="false">AB40/100</f>
        <v>0</v>
      </c>
    </row>
    <row r="41" customFormat="false" ht="11.25" hidden="false" customHeight="false" outlineLevel="0" collapsed="false">
      <c r="A41" s="21"/>
      <c r="B41" s="21"/>
      <c r="C41" s="21" t="n">
        <v>32</v>
      </c>
      <c r="D41" s="29" t="n">
        <f aca="false">L41</f>
        <v>0</v>
      </c>
      <c r="E41" s="29" t="n">
        <f aca="false">N41</f>
        <v>0</v>
      </c>
      <c r="F41" s="29" t="n">
        <f aca="false">L41</f>
        <v>0</v>
      </c>
      <c r="G41" s="29" t="n">
        <f aca="false">O41</f>
        <v>0</v>
      </c>
      <c r="H41" s="29" t="n">
        <f aca="false">U41</f>
        <v>0</v>
      </c>
      <c r="I41" s="29" t="n">
        <f aca="false">W41</f>
        <v>0</v>
      </c>
      <c r="J41" s="29" t="n">
        <f aca="false">U41</f>
        <v>0</v>
      </c>
      <c r="K41" s="29" t="n">
        <f aca="false">X41</f>
        <v>0</v>
      </c>
      <c r="L41" s="17"/>
      <c r="M41" s="17"/>
      <c r="N41" s="17"/>
      <c r="O41" s="17"/>
      <c r="P41" s="17"/>
      <c r="Q41" s="17"/>
      <c r="R41" s="18"/>
      <c r="S41" s="17" t="n">
        <f aca="false">Q41/3600</f>
        <v>0</v>
      </c>
      <c r="T41" s="19"/>
      <c r="U41" s="17"/>
      <c r="V41" s="17"/>
      <c r="W41" s="17"/>
      <c r="X41" s="17"/>
      <c r="Y41" s="17"/>
      <c r="Z41" s="17"/>
      <c r="AA41" s="17"/>
      <c r="AB41" s="17" t="n">
        <f aca="false">Z41/3600</f>
        <v>0</v>
      </c>
      <c r="AC41" s="19"/>
      <c r="AD41" s="19"/>
      <c r="AE41" s="19"/>
      <c r="AG41" s="4" t="n">
        <f aca="false">R41/100</f>
        <v>0</v>
      </c>
      <c r="AH41" s="4" t="n">
        <f aca="false">S41/100</f>
        <v>0</v>
      </c>
      <c r="AI41" s="4" t="n">
        <f aca="false">AA41/100</f>
        <v>0</v>
      </c>
      <c r="AJ41" s="4" t="n">
        <f aca="false">AB41/100</f>
        <v>0</v>
      </c>
    </row>
    <row r="42" customFormat="false" ht="12" hidden="false" customHeight="false" outlineLevel="0" collapsed="false">
      <c r="A42" s="21"/>
      <c r="B42" s="22"/>
      <c r="C42" s="22" t="n">
        <v>37</v>
      </c>
      <c r="D42" s="30" t="n">
        <f aca="false">L42</f>
        <v>0</v>
      </c>
      <c r="E42" s="30" t="n">
        <f aca="false">N42</f>
        <v>0</v>
      </c>
      <c r="F42" s="30" t="n">
        <f aca="false">L42</f>
        <v>0</v>
      </c>
      <c r="G42" s="30" t="n">
        <f aca="false">O42</f>
        <v>0</v>
      </c>
      <c r="H42" s="30" t="n">
        <f aca="false">U42</f>
        <v>0</v>
      </c>
      <c r="I42" s="30" t="n">
        <f aca="false">W42</f>
        <v>0</v>
      </c>
      <c r="J42" s="30" t="n">
        <f aca="false">U42</f>
        <v>0</v>
      </c>
      <c r="K42" s="30" t="n">
        <f aca="false">X42</f>
        <v>0</v>
      </c>
      <c r="L42" s="24"/>
      <c r="M42" s="24"/>
      <c r="N42" s="24"/>
      <c r="O42" s="24"/>
      <c r="P42" s="24"/>
      <c r="Q42" s="24"/>
      <c r="R42" s="24"/>
      <c r="S42" s="24" t="n">
        <f aca="false">Q42/3600</f>
        <v>0</v>
      </c>
      <c r="T42" s="22"/>
      <c r="U42" s="24"/>
      <c r="V42" s="24"/>
      <c r="W42" s="24"/>
      <c r="X42" s="24"/>
      <c r="Y42" s="24"/>
      <c r="Z42" s="24"/>
      <c r="AA42" s="24"/>
      <c r="AB42" s="24" t="n">
        <f aca="false">Z42/3600</f>
        <v>0</v>
      </c>
      <c r="AC42" s="22"/>
      <c r="AD42" s="22"/>
      <c r="AE42" s="22"/>
      <c r="AG42" s="4" t="n">
        <f aca="false">R42/100</f>
        <v>0</v>
      </c>
      <c r="AH42" s="4" t="n">
        <f aca="false">S42/100</f>
        <v>0</v>
      </c>
      <c r="AI42" s="4" t="n">
        <f aca="false">AA42/100</f>
        <v>0</v>
      </c>
      <c r="AJ42" s="4" t="n">
        <f aca="false">AB42/100</f>
        <v>0</v>
      </c>
    </row>
    <row r="43" customFormat="false" ht="11.25" hidden="false" customHeight="false" outlineLevel="0" collapsed="false">
      <c r="A43" s="21"/>
      <c r="B43" s="15"/>
      <c r="C43" s="15" t="n">
        <v>22</v>
      </c>
      <c r="D43" s="28" t="n">
        <f aca="false">L43</f>
        <v>0</v>
      </c>
      <c r="E43" s="28" t="n">
        <f aca="false">N43</f>
        <v>0</v>
      </c>
      <c r="F43" s="28" t="n">
        <f aca="false">L43</f>
        <v>0</v>
      </c>
      <c r="G43" s="28" t="n">
        <f aca="false">O43</f>
        <v>0</v>
      </c>
      <c r="H43" s="28" t="n">
        <f aca="false">U43</f>
        <v>0</v>
      </c>
      <c r="I43" s="28" t="n">
        <f aca="false">W43</f>
        <v>0</v>
      </c>
      <c r="J43" s="28" t="n">
        <f aca="false">U43</f>
        <v>0</v>
      </c>
      <c r="K43" s="28" t="n">
        <f aca="false">X43</f>
        <v>0</v>
      </c>
      <c r="L43" s="26"/>
      <c r="M43" s="26"/>
      <c r="N43" s="26"/>
      <c r="O43" s="26"/>
      <c r="P43" s="26"/>
      <c r="Q43" s="26"/>
      <c r="R43" s="18"/>
      <c r="S43" s="26" t="n">
        <f aca="false">Q43/3600</f>
        <v>0</v>
      </c>
      <c r="T43" s="27"/>
      <c r="U43" s="26"/>
      <c r="V43" s="26"/>
      <c r="W43" s="26"/>
      <c r="X43" s="26"/>
      <c r="Y43" s="26"/>
      <c r="Z43" s="26"/>
      <c r="AA43" s="26"/>
      <c r="AB43" s="26" t="n">
        <f aca="false">Z43/3600</f>
        <v>0</v>
      </c>
      <c r="AC43" s="20" t="e">
        <f aca="false">RBJM($L43:$M46,U43:V46)</f>
        <v>#VALUE!</v>
      </c>
      <c r="AD43" s="20" t="e">
        <f aca="false">RBJM($D43:$E46,H43:I46)</f>
        <v>#VALUE!</v>
      </c>
      <c r="AE43" s="20" t="e">
        <f aca="false">RBJM($F43:$G46,J43:K46)</f>
        <v>#VALUE!</v>
      </c>
      <c r="AG43" s="4" t="n">
        <f aca="false">R43/100</f>
        <v>0</v>
      </c>
      <c r="AH43" s="4" t="n">
        <f aca="false">S43/100</f>
        <v>0</v>
      </c>
      <c r="AI43" s="4" t="n">
        <f aca="false">AA43/100</f>
        <v>0</v>
      </c>
      <c r="AJ43" s="4" t="n">
        <f aca="false">AB43/100</f>
        <v>0</v>
      </c>
    </row>
    <row r="44" customFormat="false" ht="11.25" hidden="false" customHeight="false" outlineLevel="0" collapsed="false">
      <c r="A44" s="21"/>
      <c r="B44" s="21"/>
      <c r="C44" s="21" t="n">
        <v>27</v>
      </c>
      <c r="D44" s="29" t="n">
        <f aca="false">L44</f>
        <v>0</v>
      </c>
      <c r="E44" s="29" t="n">
        <f aca="false">N44</f>
        <v>0</v>
      </c>
      <c r="F44" s="29" t="n">
        <f aca="false">L44</f>
        <v>0</v>
      </c>
      <c r="G44" s="29" t="n">
        <f aca="false">O44</f>
        <v>0</v>
      </c>
      <c r="H44" s="29" t="n">
        <f aca="false">U44</f>
        <v>0</v>
      </c>
      <c r="I44" s="29" t="n">
        <f aca="false">W44</f>
        <v>0</v>
      </c>
      <c r="J44" s="29" t="n">
        <f aca="false">U44</f>
        <v>0</v>
      </c>
      <c r="K44" s="29" t="n">
        <f aca="false">X44</f>
        <v>0</v>
      </c>
      <c r="L44" s="17"/>
      <c r="M44" s="17"/>
      <c r="N44" s="17"/>
      <c r="O44" s="17"/>
      <c r="P44" s="17"/>
      <c r="Q44" s="17"/>
      <c r="R44" s="18"/>
      <c r="S44" s="17" t="n">
        <f aca="false">Q44/3600</f>
        <v>0</v>
      </c>
      <c r="T44" s="19"/>
      <c r="U44" s="17"/>
      <c r="V44" s="17"/>
      <c r="W44" s="17"/>
      <c r="X44" s="17"/>
      <c r="Y44" s="17"/>
      <c r="Z44" s="17"/>
      <c r="AA44" s="17"/>
      <c r="AB44" s="17" t="n">
        <f aca="false">Z44/3600</f>
        <v>0</v>
      </c>
      <c r="AC44" s="19"/>
      <c r="AD44" s="19"/>
      <c r="AE44" s="19"/>
      <c r="AG44" s="4" t="n">
        <f aca="false">R44/100</f>
        <v>0</v>
      </c>
      <c r="AH44" s="4" t="n">
        <f aca="false">S44/100</f>
        <v>0</v>
      </c>
      <c r="AI44" s="4" t="n">
        <f aca="false">AA44/100</f>
        <v>0</v>
      </c>
      <c r="AJ44" s="4" t="n">
        <f aca="false">AB44/100</f>
        <v>0</v>
      </c>
    </row>
    <row r="45" customFormat="false" ht="11.25" hidden="false" customHeight="false" outlineLevel="0" collapsed="false">
      <c r="A45" s="21"/>
      <c r="B45" s="21"/>
      <c r="C45" s="21" t="n">
        <v>32</v>
      </c>
      <c r="D45" s="29" t="n">
        <f aca="false">L45</f>
        <v>0</v>
      </c>
      <c r="E45" s="29" t="n">
        <f aca="false">N45</f>
        <v>0</v>
      </c>
      <c r="F45" s="29" t="n">
        <f aca="false">L45</f>
        <v>0</v>
      </c>
      <c r="G45" s="29" t="n">
        <f aca="false">O45</f>
        <v>0</v>
      </c>
      <c r="H45" s="29" t="n">
        <f aca="false">U45</f>
        <v>0</v>
      </c>
      <c r="I45" s="29" t="n">
        <f aca="false">W45</f>
        <v>0</v>
      </c>
      <c r="J45" s="29" t="n">
        <f aca="false">U45</f>
        <v>0</v>
      </c>
      <c r="K45" s="29" t="n">
        <f aca="false">X45</f>
        <v>0</v>
      </c>
      <c r="L45" s="17"/>
      <c r="M45" s="17"/>
      <c r="N45" s="17"/>
      <c r="O45" s="17"/>
      <c r="P45" s="17"/>
      <c r="Q45" s="17"/>
      <c r="R45" s="18"/>
      <c r="S45" s="17" t="n">
        <f aca="false">Q45/3600</f>
        <v>0</v>
      </c>
      <c r="T45" s="19"/>
      <c r="U45" s="17"/>
      <c r="V45" s="17"/>
      <c r="W45" s="17"/>
      <c r="X45" s="17"/>
      <c r="Y45" s="17"/>
      <c r="Z45" s="17"/>
      <c r="AA45" s="17"/>
      <c r="AB45" s="17" t="n">
        <f aca="false">Z45/3600</f>
        <v>0</v>
      </c>
      <c r="AC45" s="19"/>
      <c r="AD45" s="19"/>
      <c r="AE45" s="19"/>
      <c r="AG45" s="4" t="n">
        <f aca="false">R45/100</f>
        <v>0</v>
      </c>
      <c r="AH45" s="4" t="n">
        <f aca="false">S45/100</f>
        <v>0</v>
      </c>
      <c r="AI45" s="4" t="n">
        <f aca="false">AA45/100</f>
        <v>0</v>
      </c>
      <c r="AJ45" s="4" t="n">
        <f aca="false">AB45/100</f>
        <v>0</v>
      </c>
    </row>
    <row r="46" customFormat="false" ht="12" hidden="false" customHeight="false" outlineLevel="0" collapsed="false">
      <c r="A46" s="21"/>
      <c r="B46" s="22"/>
      <c r="C46" s="22" t="n">
        <v>37</v>
      </c>
      <c r="D46" s="30" t="n">
        <f aca="false">L46</f>
        <v>0</v>
      </c>
      <c r="E46" s="30" t="n">
        <f aca="false">N46</f>
        <v>0</v>
      </c>
      <c r="F46" s="30" t="n">
        <f aca="false">L46</f>
        <v>0</v>
      </c>
      <c r="G46" s="30" t="n">
        <f aca="false">O46</f>
        <v>0</v>
      </c>
      <c r="H46" s="30" t="n">
        <f aca="false">U46</f>
        <v>0</v>
      </c>
      <c r="I46" s="30" t="n">
        <f aca="false">W46</f>
        <v>0</v>
      </c>
      <c r="J46" s="30" t="n">
        <f aca="false">U46</f>
        <v>0</v>
      </c>
      <c r="K46" s="30" t="n">
        <f aca="false">X46</f>
        <v>0</v>
      </c>
      <c r="L46" s="24"/>
      <c r="M46" s="24"/>
      <c r="N46" s="24"/>
      <c r="O46" s="24"/>
      <c r="P46" s="24"/>
      <c r="Q46" s="24"/>
      <c r="R46" s="24"/>
      <c r="S46" s="24" t="n">
        <f aca="false">Q46/3600</f>
        <v>0</v>
      </c>
      <c r="T46" s="22"/>
      <c r="U46" s="24"/>
      <c r="V46" s="24"/>
      <c r="W46" s="24"/>
      <c r="X46" s="24"/>
      <c r="Y46" s="24"/>
      <c r="Z46" s="24"/>
      <c r="AA46" s="24"/>
      <c r="AB46" s="24" t="n">
        <f aca="false">Z46/3600</f>
        <v>0</v>
      </c>
      <c r="AC46" s="22"/>
      <c r="AD46" s="22"/>
      <c r="AE46" s="22"/>
      <c r="AG46" s="4" t="n">
        <f aca="false">R46/100</f>
        <v>0</v>
      </c>
      <c r="AH46" s="4" t="n">
        <f aca="false">S46/100</f>
        <v>0</v>
      </c>
      <c r="AI46" s="4" t="n">
        <f aca="false">AA46/100</f>
        <v>0</v>
      </c>
      <c r="AJ46" s="4" t="n">
        <f aca="false">AB46/100</f>
        <v>0</v>
      </c>
    </row>
    <row r="47" customFormat="false" ht="11.25" hidden="false" customHeight="false" outlineLevel="0" collapsed="false">
      <c r="A47" s="21"/>
      <c r="B47" s="15"/>
      <c r="C47" s="15" t="n">
        <v>22</v>
      </c>
      <c r="D47" s="28" t="n">
        <f aca="false">L47</f>
        <v>0</v>
      </c>
      <c r="E47" s="28" t="n">
        <f aca="false">N47</f>
        <v>0</v>
      </c>
      <c r="F47" s="28" t="n">
        <f aca="false">L47</f>
        <v>0</v>
      </c>
      <c r="G47" s="28" t="n">
        <f aca="false">O47</f>
        <v>0</v>
      </c>
      <c r="H47" s="28" t="n">
        <f aca="false">U47</f>
        <v>0</v>
      </c>
      <c r="I47" s="28" t="n">
        <f aca="false">W47</f>
        <v>0</v>
      </c>
      <c r="J47" s="28" t="n">
        <f aca="false">U47</f>
        <v>0</v>
      </c>
      <c r="K47" s="28" t="n">
        <f aca="false">X47</f>
        <v>0</v>
      </c>
      <c r="L47" s="26"/>
      <c r="M47" s="26"/>
      <c r="N47" s="26"/>
      <c r="O47" s="26"/>
      <c r="P47" s="26"/>
      <c r="Q47" s="26"/>
      <c r="R47" s="18"/>
      <c r="S47" s="26" t="n">
        <f aca="false">Q47/3600</f>
        <v>0</v>
      </c>
      <c r="T47" s="27"/>
      <c r="U47" s="26"/>
      <c r="V47" s="26"/>
      <c r="W47" s="26"/>
      <c r="X47" s="26"/>
      <c r="Y47" s="26"/>
      <c r="Z47" s="26"/>
      <c r="AA47" s="26"/>
      <c r="AB47" s="26" t="n">
        <f aca="false">Z47/3600</f>
        <v>0</v>
      </c>
      <c r="AC47" s="20" t="e">
        <f aca="false">RBJM($L47:$M50,U47:V50)</f>
        <v>#VALUE!</v>
      </c>
      <c r="AD47" s="20" t="e">
        <f aca="false">RBJM($D47:$E50,H47:I50)</f>
        <v>#VALUE!</v>
      </c>
      <c r="AE47" s="20" t="e">
        <f aca="false">RBJM($F47:$G50,J47:K50)</f>
        <v>#VALUE!</v>
      </c>
      <c r="AG47" s="4" t="n">
        <f aca="false">R47/100</f>
        <v>0</v>
      </c>
      <c r="AH47" s="4" t="n">
        <f aca="false">S47/100</f>
        <v>0</v>
      </c>
      <c r="AI47" s="4" t="n">
        <f aca="false">AA47/100</f>
        <v>0</v>
      </c>
      <c r="AJ47" s="4" t="n">
        <f aca="false">AB47/100</f>
        <v>0</v>
      </c>
    </row>
    <row r="48" customFormat="false" ht="11.25" hidden="false" customHeight="false" outlineLevel="0" collapsed="false">
      <c r="A48" s="21"/>
      <c r="B48" s="21"/>
      <c r="C48" s="21" t="n">
        <v>27</v>
      </c>
      <c r="D48" s="29" t="n">
        <f aca="false">L48</f>
        <v>0</v>
      </c>
      <c r="E48" s="29" t="n">
        <f aca="false">N48</f>
        <v>0</v>
      </c>
      <c r="F48" s="29" t="n">
        <f aca="false">L48</f>
        <v>0</v>
      </c>
      <c r="G48" s="29" t="n">
        <f aca="false">O48</f>
        <v>0</v>
      </c>
      <c r="H48" s="29" t="n">
        <f aca="false">U48</f>
        <v>0</v>
      </c>
      <c r="I48" s="29" t="n">
        <f aca="false">W48</f>
        <v>0</v>
      </c>
      <c r="J48" s="29" t="n">
        <f aca="false">U48</f>
        <v>0</v>
      </c>
      <c r="K48" s="29" t="n">
        <f aca="false">X48</f>
        <v>0</v>
      </c>
      <c r="L48" s="17"/>
      <c r="M48" s="17"/>
      <c r="N48" s="17"/>
      <c r="O48" s="17"/>
      <c r="P48" s="17"/>
      <c r="Q48" s="17"/>
      <c r="R48" s="18"/>
      <c r="S48" s="17" t="n">
        <f aca="false">Q48/3600</f>
        <v>0</v>
      </c>
      <c r="T48" s="19"/>
      <c r="U48" s="17"/>
      <c r="V48" s="17"/>
      <c r="W48" s="17"/>
      <c r="X48" s="17"/>
      <c r="Y48" s="17"/>
      <c r="Z48" s="17"/>
      <c r="AA48" s="17"/>
      <c r="AB48" s="17" t="n">
        <f aca="false">Z48/3600</f>
        <v>0</v>
      </c>
      <c r="AC48" s="19"/>
      <c r="AD48" s="19"/>
      <c r="AE48" s="19"/>
      <c r="AG48" s="4" t="n">
        <f aca="false">R48/100</f>
        <v>0</v>
      </c>
      <c r="AH48" s="4" t="n">
        <f aca="false">S48/100</f>
        <v>0</v>
      </c>
      <c r="AI48" s="4" t="n">
        <f aca="false">AA48/100</f>
        <v>0</v>
      </c>
      <c r="AJ48" s="4" t="n">
        <f aca="false">AB48/100</f>
        <v>0</v>
      </c>
    </row>
    <row r="49" customFormat="false" ht="11.25" hidden="false" customHeight="false" outlineLevel="0" collapsed="false">
      <c r="A49" s="21"/>
      <c r="B49" s="21"/>
      <c r="C49" s="21" t="n">
        <v>32</v>
      </c>
      <c r="D49" s="29" t="n">
        <f aca="false">L49</f>
        <v>0</v>
      </c>
      <c r="E49" s="29" t="n">
        <f aca="false">N49</f>
        <v>0</v>
      </c>
      <c r="F49" s="29" t="n">
        <f aca="false">L49</f>
        <v>0</v>
      </c>
      <c r="G49" s="29" t="n">
        <f aca="false">O49</f>
        <v>0</v>
      </c>
      <c r="H49" s="29" t="n">
        <f aca="false">U49</f>
        <v>0</v>
      </c>
      <c r="I49" s="29" t="n">
        <f aca="false">W49</f>
        <v>0</v>
      </c>
      <c r="J49" s="29" t="n">
        <f aca="false">U49</f>
        <v>0</v>
      </c>
      <c r="K49" s="29" t="n">
        <f aca="false">X49</f>
        <v>0</v>
      </c>
      <c r="L49" s="17"/>
      <c r="M49" s="17"/>
      <c r="N49" s="17"/>
      <c r="O49" s="17"/>
      <c r="P49" s="17"/>
      <c r="Q49" s="17"/>
      <c r="R49" s="18"/>
      <c r="S49" s="17" t="n">
        <f aca="false">Q49/3600</f>
        <v>0</v>
      </c>
      <c r="T49" s="19"/>
      <c r="U49" s="17"/>
      <c r="V49" s="17"/>
      <c r="W49" s="17"/>
      <c r="X49" s="17"/>
      <c r="Y49" s="17"/>
      <c r="Z49" s="17"/>
      <c r="AA49" s="17"/>
      <c r="AB49" s="17" t="n">
        <f aca="false">Z49/3600</f>
        <v>0</v>
      </c>
      <c r="AC49" s="19"/>
      <c r="AD49" s="19"/>
      <c r="AE49" s="19"/>
      <c r="AG49" s="4" t="n">
        <f aca="false">R49/100</f>
        <v>0</v>
      </c>
      <c r="AH49" s="4" t="n">
        <f aca="false">S49/100</f>
        <v>0</v>
      </c>
      <c r="AI49" s="4" t="n">
        <f aca="false">AA49/100</f>
        <v>0</v>
      </c>
      <c r="AJ49" s="4" t="n">
        <f aca="false">AB49/100</f>
        <v>0</v>
      </c>
    </row>
    <row r="50" customFormat="false" ht="12" hidden="false" customHeight="false" outlineLevel="0" collapsed="false">
      <c r="A50" s="21"/>
      <c r="B50" s="22"/>
      <c r="C50" s="22" t="n">
        <v>37</v>
      </c>
      <c r="D50" s="30" t="n">
        <f aca="false">L50</f>
        <v>0</v>
      </c>
      <c r="E50" s="30" t="n">
        <f aca="false">N50</f>
        <v>0</v>
      </c>
      <c r="F50" s="30" t="n">
        <f aca="false">L50</f>
        <v>0</v>
      </c>
      <c r="G50" s="30" t="n">
        <f aca="false">O50</f>
        <v>0</v>
      </c>
      <c r="H50" s="30" t="n">
        <f aca="false">U50</f>
        <v>0</v>
      </c>
      <c r="I50" s="30" t="n">
        <f aca="false">W50</f>
        <v>0</v>
      </c>
      <c r="J50" s="30" t="n">
        <f aca="false">U50</f>
        <v>0</v>
      </c>
      <c r="K50" s="30" t="n">
        <f aca="false">X50</f>
        <v>0</v>
      </c>
      <c r="L50" s="24"/>
      <c r="M50" s="24"/>
      <c r="N50" s="24"/>
      <c r="O50" s="24"/>
      <c r="P50" s="24"/>
      <c r="Q50" s="24"/>
      <c r="R50" s="24"/>
      <c r="S50" s="24" t="n">
        <f aca="false">Q50/3600</f>
        <v>0</v>
      </c>
      <c r="T50" s="22"/>
      <c r="U50" s="24"/>
      <c r="V50" s="24"/>
      <c r="W50" s="24"/>
      <c r="X50" s="24"/>
      <c r="Y50" s="24"/>
      <c r="Z50" s="24"/>
      <c r="AA50" s="24"/>
      <c r="AB50" s="24" t="n">
        <f aca="false">Z50/3600</f>
        <v>0</v>
      </c>
      <c r="AC50" s="22"/>
      <c r="AD50" s="22"/>
      <c r="AE50" s="22"/>
      <c r="AG50" s="4" t="n">
        <f aca="false">R50/100</f>
        <v>0</v>
      </c>
      <c r="AH50" s="4" t="n">
        <f aca="false">S50/100</f>
        <v>0</v>
      </c>
      <c r="AI50" s="4" t="n">
        <f aca="false">AA50/100</f>
        <v>0</v>
      </c>
      <c r="AJ50" s="4" t="n">
        <f aca="false">AB50/100</f>
        <v>0</v>
      </c>
    </row>
    <row r="51" customFormat="false" ht="11.25" hidden="false" customHeight="false" outlineLevel="0" collapsed="false">
      <c r="A51" s="21"/>
      <c r="B51" s="15"/>
      <c r="C51" s="15" t="n">
        <v>22</v>
      </c>
      <c r="D51" s="28" t="n">
        <f aca="false">L51</f>
        <v>0</v>
      </c>
      <c r="E51" s="28" t="n">
        <f aca="false">N51</f>
        <v>0</v>
      </c>
      <c r="F51" s="28" t="n">
        <f aca="false">L51</f>
        <v>0</v>
      </c>
      <c r="G51" s="28" t="n">
        <f aca="false">O51</f>
        <v>0</v>
      </c>
      <c r="H51" s="28" t="n">
        <f aca="false">U51</f>
        <v>0</v>
      </c>
      <c r="I51" s="28" t="n">
        <f aca="false">W51</f>
        <v>0</v>
      </c>
      <c r="J51" s="28" t="n">
        <f aca="false">U51</f>
        <v>0</v>
      </c>
      <c r="K51" s="28" t="n">
        <f aca="false">X51</f>
        <v>0</v>
      </c>
      <c r="L51" s="26"/>
      <c r="M51" s="26"/>
      <c r="N51" s="26"/>
      <c r="O51" s="26"/>
      <c r="P51" s="26"/>
      <c r="Q51" s="26"/>
      <c r="R51" s="18"/>
      <c r="S51" s="26" t="n">
        <f aca="false">Q51/3600</f>
        <v>0</v>
      </c>
      <c r="T51" s="27"/>
      <c r="U51" s="26"/>
      <c r="V51" s="26"/>
      <c r="W51" s="26"/>
      <c r="X51" s="26"/>
      <c r="Y51" s="26"/>
      <c r="Z51" s="26"/>
      <c r="AA51" s="26"/>
      <c r="AB51" s="26" t="n">
        <f aca="false">Z51/3600</f>
        <v>0</v>
      </c>
      <c r="AC51" s="20" t="e">
        <f aca="false">RBJM($L51:$M54,U51:V54)</f>
        <v>#VALUE!</v>
      </c>
      <c r="AD51" s="20" t="e">
        <f aca="false">RBJM($D51:$E54,H51:I54)</f>
        <v>#VALUE!</v>
      </c>
      <c r="AE51" s="20" t="e">
        <f aca="false">RBJM($F51:$G54,J51:K54)</f>
        <v>#VALUE!</v>
      </c>
      <c r="AG51" s="4" t="n">
        <f aca="false">R51/100</f>
        <v>0</v>
      </c>
      <c r="AH51" s="4" t="n">
        <f aca="false">S51/100</f>
        <v>0</v>
      </c>
      <c r="AI51" s="4" t="n">
        <f aca="false">AA51/100</f>
        <v>0</v>
      </c>
      <c r="AJ51" s="4" t="n">
        <f aca="false">AB51/100</f>
        <v>0</v>
      </c>
    </row>
    <row r="52" customFormat="false" ht="11.25" hidden="false" customHeight="false" outlineLevel="0" collapsed="false">
      <c r="A52" s="21"/>
      <c r="B52" s="21"/>
      <c r="C52" s="21" t="n">
        <v>27</v>
      </c>
      <c r="D52" s="29" t="n">
        <f aca="false">L52</f>
        <v>0</v>
      </c>
      <c r="E52" s="29" t="n">
        <f aca="false">N52</f>
        <v>0</v>
      </c>
      <c r="F52" s="29" t="n">
        <f aca="false">L52</f>
        <v>0</v>
      </c>
      <c r="G52" s="29" t="n">
        <f aca="false">O52</f>
        <v>0</v>
      </c>
      <c r="H52" s="29" t="n">
        <f aca="false">U52</f>
        <v>0</v>
      </c>
      <c r="I52" s="29" t="n">
        <f aca="false">W52</f>
        <v>0</v>
      </c>
      <c r="J52" s="29" t="n">
        <f aca="false">U52</f>
        <v>0</v>
      </c>
      <c r="K52" s="29" t="n">
        <f aca="false">X52</f>
        <v>0</v>
      </c>
      <c r="L52" s="17"/>
      <c r="M52" s="17"/>
      <c r="N52" s="17"/>
      <c r="O52" s="17"/>
      <c r="P52" s="17"/>
      <c r="Q52" s="17"/>
      <c r="R52" s="18"/>
      <c r="S52" s="17" t="n">
        <f aca="false">Q52/3600</f>
        <v>0</v>
      </c>
      <c r="T52" s="19"/>
      <c r="U52" s="17"/>
      <c r="V52" s="17"/>
      <c r="W52" s="17"/>
      <c r="X52" s="17"/>
      <c r="Y52" s="17"/>
      <c r="Z52" s="17"/>
      <c r="AA52" s="17"/>
      <c r="AB52" s="17" t="n">
        <f aca="false">Z52/3600</f>
        <v>0</v>
      </c>
      <c r="AC52" s="19"/>
      <c r="AD52" s="19"/>
      <c r="AE52" s="19"/>
      <c r="AG52" s="4" t="n">
        <f aca="false">R52/100</f>
        <v>0</v>
      </c>
      <c r="AH52" s="4" t="n">
        <f aca="false">S52/100</f>
        <v>0</v>
      </c>
      <c r="AI52" s="4" t="n">
        <f aca="false">AA52/100</f>
        <v>0</v>
      </c>
      <c r="AJ52" s="4" t="n">
        <f aca="false">AB52/100</f>
        <v>0</v>
      </c>
    </row>
    <row r="53" customFormat="false" ht="11.25" hidden="false" customHeight="false" outlineLevel="0" collapsed="false">
      <c r="A53" s="21"/>
      <c r="B53" s="21"/>
      <c r="C53" s="21" t="n">
        <v>32</v>
      </c>
      <c r="D53" s="29" t="n">
        <f aca="false">L53</f>
        <v>0</v>
      </c>
      <c r="E53" s="29" t="n">
        <f aca="false">N53</f>
        <v>0</v>
      </c>
      <c r="F53" s="29" t="n">
        <f aca="false">L53</f>
        <v>0</v>
      </c>
      <c r="G53" s="29" t="n">
        <f aca="false">O53</f>
        <v>0</v>
      </c>
      <c r="H53" s="29" t="n">
        <f aca="false">U53</f>
        <v>0</v>
      </c>
      <c r="I53" s="29" t="n">
        <f aca="false">W53</f>
        <v>0</v>
      </c>
      <c r="J53" s="29" t="n">
        <f aca="false">U53</f>
        <v>0</v>
      </c>
      <c r="K53" s="29" t="n">
        <f aca="false">X53</f>
        <v>0</v>
      </c>
      <c r="L53" s="17"/>
      <c r="M53" s="17"/>
      <c r="N53" s="17"/>
      <c r="O53" s="17"/>
      <c r="P53" s="17"/>
      <c r="Q53" s="17"/>
      <c r="R53" s="18"/>
      <c r="S53" s="17" t="n">
        <f aca="false">Q53/3600</f>
        <v>0</v>
      </c>
      <c r="T53" s="19"/>
      <c r="U53" s="17"/>
      <c r="V53" s="17"/>
      <c r="W53" s="17"/>
      <c r="X53" s="17"/>
      <c r="Y53" s="17"/>
      <c r="Z53" s="17"/>
      <c r="AA53" s="17"/>
      <c r="AB53" s="17" t="n">
        <f aca="false">Z53/3600</f>
        <v>0</v>
      </c>
      <c r="AC53" s="19"/>
      <c r="AD53" s="19"/>
      <c r="AE53" s="19"/>
      <c r="AG53" s="4" t="n">
        <f aca="false">R53/100</f>
        <v>0</v>
      </c>
      <c r="AH53" s="4" t="n">
        <f aca="false">S53/100</f>
        <v>0</v>
      </c>
      <c r="AI53" s="4" t="n">
        <f aca="false">AA53/100</f>
        <v>0</v>
      </c>
      <c r="AJ53" s="4" t="n">
        <f aca="false">AB53/100</f>
        <v>0</v>
      </c>
    </row>
    <row r="54" customFormat="false" ht="12" hidden="false" customHeight="false" outlineLevel="0" collapsed="false">
      <c r="A54" s="22"/>
      <c r="B54" s="22"/>
      <c r="C54" s="22" t="n">
        <v>37</v>
      </c>
      <c r="D54" s="30" t="n">
        <f aca="false">L54</f>
        <v>0</v>
      </c>
      <c r="E54" s="30" t="n">
        <f aca="false">N54</f>
        <v>0</v>
      </c>
      <c r="F54" s="30" t="n">
        <f aca="false">L54</f>
        <v>0</v>
      </c>
      <c r="G54" s="30" t="n">
        <f aca="false">O54</f>
        <v>0</v>
      </c>
      <c r="H54" s="30" t="n">
        <f aca="false">U54</f>
        <v>0</v>
      </c>
      <c r="I54" s="30" t="n">
        <f aca="false">W54</f>
        <v>0</v>
      </c>
      <c r="J54" s="30" t="n">
        <f aca="false">U54</f>
        <v>0</v>
      </c>
      <c r="K54" s="30" t="n">
        <f aca="false">X54</f>
        <v>0</v>
      </c>
      <c r="L54" s="24"/>
      <c r="M54" s="24"/>
      <c r="N54" s="24"/>
      <c r="O54" s="24"/>
      <c r="P54" s="24"/>
      <c r="Q54" s="24"/>
      <c r="R54" s="24"/>
      <c r="S54" s="24" t="n">
        <f aca="false">Q54/3600</f>
        <v>0</v>
      </c>
      <c r="T54" s="22"/>
      <c r="U54" s="24"/>
      <c r="V54" s="24"/>
      <c r="W54" s="24"/>
      <c r="X54" s="24"/>
      <c r="Y54" s="24"/>
      <c r="Z54" s="24"/>
      <c r="AA54" s="24"/>
      <c r="AB54" s="24" t="n">
        <f aca="false">Z54/3600</f>
        <v>0</v>
      </c>
      <c r="AC54" s="22"/>
      <c r="AD54" s="22"/>
      <c r="AE54" s="22"/>
      <c r="AG54" s="4" t="n">
        <f aca="false">R54/100</f>
        <v>0</v>
      </c>
      <c r="AH54" s="4" t="n">
        <f aca="false">S54/100</f>
        <v>0</v>
      </c>
      <c r="AI54" s="4" t="n">
        <f aca="false">AA54/100</f>
        <v>0</v>
      </c>
      <c r="AJ54" s="4" t="n">
        <f aca="false">AB54/100</f>
        <v>0</v>
      </c>
    </row>
    <row r="55" customFormat="false" ht="11.25" hidden="false" customHeight="false" outlineLevel="0" collapsed="false">
      <c r="A55" s="15" t="s">
        <v>49</v>
      </c>
      <c r="B55" s="15"/>
      <c r="C55" s="15" t="n">
        <v>22</v>
      </c>
      <c r="D55" s="28" t="n">
        <f aca="false">L55</f>
        <v>0</v>
      </c>
      <c r="E55" s="28" t="n">
        <f aca="false">N55</f>
        <v>0</v>
      </c>
      <c r="F55" s="28" t="n">
        <f aca="false">L55</f>
        <v>0</v>
      </c>
      <c r="G55" s="28" t="n">
        <f aca="false">O55</f>
        <v>0</v>
      </c>
      <c r="H55" s="28" t="n">
        <f aca="false">U55</f>
        <v>0</v>
      </c>
      <c r="I55" s="28" t="n">
        <f aca="false">W55</f>
        <v>0</v>
      </c>
      <c r="J55" s="28" t="n">
        <f aca="false">U55</f>
        <v>0</v>
      </c>
      <c r="K55" s="28" t="n">
        <f aca="false">X55</f>
        <v>0</v>
      </c>
      <c r="L55" s="26"/>
      <c r="M55" s="26"/>
      <c r="N55" s="26"/>
      <c r="O55" s="26"/>
      <c r="P55" s="26"/>
      <c r="Q55" s="26"/>
      <c r="R55" s="18"/>
      <c r="S55" s="26" t="n">
        <f aca="false">Q55/3600</f>
        <v>0</v>
      </c>
      <c r="T55" s="27"/>
      <c r="U55" s="26"/>
      <c r="V55" s="26"/>
      <c r="W55" s="26"/>
      <c r="X55" s="26"/>
      <c r="Y55" s="26"/>
      <c r="Z55" s="26"/>
      <c r="AA55" s="26"/>
      <c r="AB55" s="26" t="n">
        <f aca="false">Z55/3600</f>
        <v>0</v>
      </c>
      <c r="AC55" s="20" t="e">
        <f aca="false">RBJM($L55:$M58,U55:V58)</f>
        <v>#VALUE!</v>
      </c>
      <c r="AD55" s="20" t="e">
        <f aca="false">RBJM($D55:$E58,H55:I58)</f>
        <v>#VALUE!</v>
      </c>
      <c r="AE55" s="20" t="e">
        <f aca="false">RBJM($F55:$G58,J55:K58)</f>
        <v>#VALUE!</v>
      </c>
      <c r="AG55" s="4" t="n">
        <f aca="false">R55/100</f>
        <v>0</v>
      </c>
      <c r="AH55" s="4" t="n">
        <f aca="false">S55/100</f>
        <v>0</v>
      </c>
      <c r="AI55" s="4" t="n">
        <f aca="false">AA55/100</f>
        <v>0</v>
      </c>
      <c r="AJ55" s="4" t="n">
        <f aca="false">AB55/100</f>
        <v>0</v>
      </c>
    </row>
    <row r="56" customFormat="false" ht="11.25" hidden="false" customHeight="false" outlineLevel="0" collapsed="false">
      <c r="A56" s="21" t="s">
        <v>50</v>
      </c>
      <c r="B56" s="21"/>
      <c r="C56" s="21" t="n">
        <v>27</v>
      </c>
      <c r="D56" s="29" t="n">
        <f aca="false">L56</f>
        <v>0</v>
      </c>
      <c r="E56" s="29" t="n">
        <f aca="false">N56</f>
        <v>0</v>
      </c>
      <c r="F56" s="29" t="n">
        <f aca="false">L56</f>
        <v>0</v>
      </c>
      <c r="G56" s="29" t="n">
        <f aca="false">O56</f>
        <v>0</v>
      </c>
      <c r="H56" s="29" t="n">
        <f aca="false">U56</f>
        <v>0</v>
      </c>
      <c r="I56" s="29" t="n">
        <f aca="false">W56</f>
        <v>0</v>
      </c>
      <c r="J56" s="29" t="n">
        <f aca="false">U56</f>
        <v>0</v>
      </c>
      <c r="K56" s="29" t="n">
        <f aca="false">X56</f>
        <v>0</v>
      </c>
      <c r="L56" s="17"/>
      <c r="M56" s="17"/>
      <c r="N56" s="17"/>
      <c r="O56" s="17"/>
      <c r="P56" s="17"/>
      <c r="Q56" s="17"/>
      <c r="R56" s="18"/>
      <c r="S56" s="17" t="n">
        <f aca="false">Q56/3600</f>
        <v>0</v>
      </c>
      <c r="T56" s="19"/>
      <c r="U56" s="17"/>
      <c r="V56" s="17"/>
      <c r="W56" s="17"/>
      <c r="X56" s="17"/>
      <c r="Y56" s="17"/>
      <c r="Z56" s="17"/>
      <c r="AA56" s="17"/>
      <c r="AB56" s="17" t="n">
        <f aca="false">Z56/3600</f>
        <v>0</v>
      </c>
      <c r="AC56" s="19"/>
      <c r="AD56" s="19"/>
      <c r="AE56" s="19"/>
      <c r="AG56" s="4" t="n">
        <f aca="false">R56/100</f>
        <v>0</v>
      </c>
      <c r="AH56" s="4" t="n">
        <f aca="false">S56/100</f>
        <v>0</v>
      </c>
      <c r="AI56" s="4" t="n">
        <f aca="false">AA56/100</f>
        <v>0</v>
      </c>
      <c r="AJ56" s="4" t="n">
        <f aca="false">AB56/100</f>
        <v>0</v>
      </c>
    </row>
    <row r="57" customFormat="false" ht="11.25" hidden="false" customHeight="false" outlineLevel="0" collapsed="false">
      <c r="A57" s="21"/>
      <c r="B57" s="21"/>
      <c r="C57" s="21" t="n">
        <v>32</v>
      </c>
      <c r="D57" s="29" t="n">
        <f aca="false">L57</f>
        <v>0</v>
      </c>
      <c r="E57" s="29" t="n">
        <f aca="false">N57</f>
        <v>0</v>
      </c>
      <c r="F57" s="29" t="n">
        <f aca="false">L57</f>
        <v>0</v>
      </c>
      <c r="G57" s="29" t="n">
        <f aca="false">O57</f>
        <v>0</v>
      </c>
      <c r="H57" s="29" t="n">
        <f aca="false">U57</f>
        <v>0</v>
      </c>
      <c r="I57" s="29" t="n">
        <f aca="false">W57</f>
        <v>0</v>
      </c>
      <c r="J57" s="29" t="n">
        <f aca="false">U57</f>
        <v>0</v>
      </c>
      <c r="K57" s="29" t="n">
        <f aca="false">X57</f>
        <v>0</v>
      </c>
      <c r="L57" s="17"/>
      <c r="M57" s="17"/>
      <c r="N57" s="17"/>
      <c r="O57" s="17"/>
      <c r="P57" s="17"/>
      <c r="Q57" s="17"/>
      <c r="R57" s="18"/>
      <c r="S57" s="17" t="n">
        <f aca="false">Q57/3600</f>
        <v>0</v>
      </c>
      <c r="T57" s="19"/>
      <c r="U57" s="17"/>
      <c r="V57" s="17"/>
      <c r="W57" s="17"/>
      <c r="X57" s="17"/>
      <c r="Y57" s="17"/>
      <c r="Z57" s="17"/>
      <c r="AA57" s="17"/>
      <c r="AB57" s="17" t="n">
        <f aca="false">Z57/3600</f>
        <v>0</v>
      </c>
      <c r="AC57" s="19"/>
      <c r="AD57" s="19"/>
      <c r="AE57" s="19"/>
      <c r="AG57" s="4" t="n">
        <f aca="false">R57/100</f>
        <v>0</v>
      </c>
      <c r="AH57" s="4" t="n">
        <f aca="false">S57/100</f>
        <v>0</v>
      </c>
      <c r="AI57" s="4" t="n">
        <f aca="false">AA57/100</f>
        <v>0</v>
      </c>
      <c r="AJ57" s="4" t="n">
        <f aca="false">AB57/100</f>
        <v>0</v>
      </c>
    </row>
    <row r="58" customFormat="false" ht="12" hidden="false" customHeight="false" outlineLevel="0" collapsed="false">
      <c r="A58" s="21"/>
      <c r="B58" s="22"/>
      <c r="C58" s="22" t="n">
        <v>37</v>
      </c>
      <c r="D58" s="30" t="n">
        <f aca="false">L58</f>
        <v>0</v>
      </c>
      <c r="E58" s="30" t="n">
        <f aca="false">N58</f>
        <v>0</v>
      </c>
      <c r="F58" s="30" t="n">
        <f aca="false">L58</f>
        <v>0</v>
      </c>
      <c r="G58" s="30" t="n">
        <f aca="false">O58</f>
        <v>0</v>
      </c>
      <c r="H58" s="30" t="n">
        <f aca="false">U58</f>
        <v>0</v>
      </c>
      <c r="I58" s="30" t="n">
        <f aca="false">W58</f>
        <v>0</v>
      </c>
      <c r="J58" s="30" t="n">
        <f aca="false">U58</f>
        <v>0</v>
      </c>
      <c r="K58" s="30" t="n">
        <f aca="false">X58</f>
        <v>0</v>
      </c>
      <c r="L58" s="24"/>
      <c r="M58" s="24"/>
      <c r="N58" s="24"/>
      <c r="O58" s="24"/>
      <c r="P58" s="24"/>
      <c r="Q58" s="24"/>
      <c r="R58" s="24"/>
      <c r="S58" s="24" t="n">
        <f aca="false">Q58/3600</f>
        <v>0</v>
      </c>
      <c r="T58" s="22"/>
      <c r="U58" s="24"/>
      <c r="V58" s="24"/>
      <c r="W58" s="24"/>
      <c r="X58" s="24"/>
      <c r="Y58" s="24"/>
      <c r="Z58" s="24"/>
      <c r="AA58" s="24"/>
      <c r="AB58" s="24" t="n">
        <f aca="false">Z58/3600</f>
        <v>0</v>
      </c>
      <c r="AC58" s="22"/>
      <c r="AD58" s="22"/>
      <c r="AE58" s="22"/>
      <c r="AG58" s="4" t="n">
        <f aca="false">R58/100</f>
        <v>0</v>
      </c>
      <c r="AH58" s="4" t="n">
        <f aca="false">S58/100</f>
        <v>0</v>
      </c>
      <c r="AI58" s="4" t="n">
        <f aca="false">AA58/100</f>
        <v>0</v>
      </c>
      <c r="AJ58" s="4" t="n">
        <f aca="false">AB58/100</f>
        <v>0</v>
      </c>
    </row>
    <row r="59" customFormat="false" ht="11.25" hidden="false" customHeight="false" outlineLevel="0" collapsed="false">
      <c r="A59" s="21"/>
      <c r="B59" s="15"/>
      <c r="C59" s="15" t="n">
        <v>22</v>
      </c>
      <c r="D59" s="25" t="n">
        <f aca="false">L59</f>
        <v>0</v>
      </c>
      <c r="E59" s="25" t="n">
        <f aca="false">N59</f>
        <v>0</v>
      </c>
      <c r="F59" s="25" t="n">
        <f aca="false">L59</f>
        <v>0</v>
      </c>
      <c r="G59" s="25" t="n">
        <f aca="false">O59</f>
        <v>0</v>
      </c>
      <c r="H59" s="25" t="n">
        <f aca="false">U59</f>
        <v>0</v>
      </c>
      <c r="I59" s="25" t="n">
        <f aca="false">W59</f>
        <v>0</v>
      </c>
      <c r="J59" s="25" t="n">
        <f aca="false">U59</f>
        <v>0</v>
      </c>
      <c r="K59" s="25" t="n">
        <f aca="false">X59</f>
        <v>0</v>
      </c>
      <c r="L59" s="26"/>
      <c r="M59" s="26"/>
      <c r="N59" s="26"/>
      <c r="O59" s="26"/>
      <c r="P59" s="26"/>
      <c r="Q59" s="26"/>
      <c r="R59" s="18"/>
      <c r="S59" s="26" t="n">
        <f aca="false">Q59/3600</f>
        <v>0</v>
      </c>
      <c r="T59" s="27"/>
      <c r="U59" s="26"/>
      <c r="V59" s="26"/>
      <c r="W59" s="26"/>
      <c r="X59" s="26"/>
      <c r="Y59" s="26"/>
      <c r="Z59" s="26"/>
      <c r="AA59" s="26"/>
      <c r="AB59" s="26" t="n">
        <f aca="false">Z59/3600</f>
        <v>0</v>
      </c>
      <c r="AC59" s="20" t="e">
        <f aca="false">RBJM($L59:$M62,U59:V62)</f>
        <v>#VALUE!</v>
      </c>
      <c r="AD59" s="20" t="e">
        <f aca="false">RBJM($D59:$E62,H59:I62)</f>
        <v>#VALUE!</v>
      </c>
      <c r="AE59" s="20" t="e">
        <f aca="false">RBJM($F59:$G62,J59:K62)</f>
        <v>#VALUE!</v>
      </c>
      <c r="AG59" s="4" t="n">
        <f aca="false">R59/100</f>
        <v>0</v>
      </c>
      <c r="AH59" s="4" t="n">
        <f aca="false">S59/100</f>
        <v>0</v>
      </c>
      <c r="AI59" s="4" t="n">
        <f aca="false">AA59/100</f>
        <v>0</v>
      </c>
      <c r="AJ59" s="4" t="n">
        <f aca="false">AB59/100</f>
        <v>0</v>
      </c>
    </row>
    <row r="60" customFormat="false" ht="11.25" hidden="false" customHeight="false" outlineLevel="0" collapsed="false">
      <c r="A60" s="21"/>
      <c r="B60" s="21"/>
      <c r="C60" s="21" t="n">
        <v>27</v>
      </c>
      <c r="D60" s="16" t="n">
        <f aca="false">L60</f>
        <v>0</v>
      </c>
      <c r="E60" s="16" t="n">
        <f aca="false">N60</f>
        <v>0</v>
      </c>
      <c r="F60" s="16" t="n">
        <f aca="false">L60</f>
        <v>0</v>
      </c>
      <c r="G60" s="16" t="n">
        <f aca="false">O60</f>
        <v>0</v>
      </c>
      <c r="H60" s="16" t="n">
        <f aca="false">U60</f>
        <v>0</v>
      </c>
      <c r="I60" s="16" t="n">
        <f aca="false">W60</f>
        <v>0</v>
      </c>
      <c r="J60" s="16" t="n">
        <f aca="false">U60</f>
        <v>0</v>
      </c>
      <c r="K60" s="16" t="n">
        <f aca="false">X60</f>
        <v>0</v>
      </c>
      <c r="L60" s="17"/>
      <c r="M60" s="17"/>
      <c r="N60" s="17"/>
      <c r="O60" s="17"/>
      <c r="P60" s="17"/>
      <c r="Q60" s="17"/>
      <c r="R60" s="18"/>
      <c r="S60" s="17" t="n">
        <f aca="false">Q60/3600</f>
        <v>0</v>
      </c>
      <c r="T60" s="19"/>
      <c r="U60" s="17"/>
      <c r="V60" s="17"/>
      <c r="W60" s="17"/>
      <c r="X60" s="17"/>
      <c r="Y60" s="17"/>
      <c r="Z60" s="17"/>
      <c r="AA60" s="17"/>
      <c r="AB60" s="17" t="n">
        <f aca="false">Z60/3600</f>
        <v>0</v>
      </c>
      <c r="AC60" s="19"/>
      <c r="AD60" s="19"/>
      <c r="AE60" s="19"/>
      <c r="AG60" s="4" t="n">
        <f aca="false">R60/100</f>
        <v>0</v>
      </c>
      <c r="AH60" s="4" t="n">
        <f aca="false">S60/100</f>
        <v>0</v>
      </c>
      <c r="AI60" s="4" t="n">
        <f aca="false">AA60/100</f>
        <v>0</v>
      </c>
      <c r="AJ60" s="4" t="n">
        <f aca="false">AB60/100</f>
        <v>0</v>
      </c>
    </row>
    <row r="61" customFormat="false" ht="11.25" hidden="false" customHeight="false" outlineLevel="0" collapsed="false">
      <c r="A61" s="21"/>
      <c r="B61" s="21"/>
      <c r="C61" s="21" t="n">
        <v>32</v>
      </c>
      <c r="D61" s="16" t="n">
        <f aca="false">L61</f>
        <v>0</v>
      </c>
      <c r="E61" s="16" t="n">
        <f aca="false">N61</f>
        <v>0</v>
      </c>
      <c r="F61" s="16" t="n">
        <f aca="false">L61</f>
        <v>0</v>
      </c>
      <c r="G61" s="16" t="n">
        <f aca="false">O61</f>
        <v>0</v>
      </c>
      <c r="H61" s="16" t="n">
        <f aca="false">U61</f>
        <v>0</v>
      </c>
      <c r="I61" s="16" t="n">
        <f aca="false">W61</f>
        <v>0</v>
      </c>
      <c r="J61" s="16" t="n">
        <f aca="false">U61</f>
        <v>0</v>
      </c>
      <c r="K61" s="16" t="n">
        <f aca="false">X61</f>
        <v>0</v>
      </c>
      <c r="L61" s="17"/>
      <c r="M61" s="17"/>
      <c r="N61" s="17"/>
      <c r="O61" s="17"/>
      <c r="P61" s="17"/>
      <c r="Q61" s="17"/>
      <c r="R61" s="18"/>
      <c r="S61" s="17" t="n">
        <f aca="false">Q61/3600</f>
        <v>0</v>
      </c>
      <c r="T61" s="19"/>
      <c r="U61" s="17"/>
      <c r="V61" s="17"/>
      <c r="W61" s="17"/>
      <c r="X61" s="17"/>
      <c r="Y61" s="17"/>
      <c r="Z61" s="17"/>
      <c r="AA61" s="17"/>
      <c r="AB61" s="17" t="n">
        <f aca="false">Z61/3600</f>
        <v>0</v>
      </c>
      <c r="AC61" s="19"/>
      <c r="AD61" s="19"/>
      <c r="AE61" s="19"/>
      <c r="AG61" s="4" t="n">
        <f aca="false">R61/100</f>
        <v>0</v>
      </c>
      <c r="AH61" s="4" t="n">
        <f aca="false">S61/100</f>
        <v>0</v>
      </c>
      <c r="AI61" s="4" t="n">
        <f aca="false">AA61/100</f>
        <v>0</v>
      </c>
      <c r="AJ61" s="4" t="n">
        <f aca="false">AB61/100</f>
        <v>0</v>
      </c>
    </row>
    <row r="62" customFormat="false" ht="12" hidden="false" customHeight="false" outlineLevel="0" collapsed="false">
      <c r="A62" s="21"/>
      <c r="B62" s="22"/>
      <c r="C62" s="22" t="n">
        <v>37</v>
      </c>
      <c r="D62" s="23" t="n">
        <f aca="false">L62</f>
        <v>0</v>
      </c>
      <c r="E62" s="23" t="n">
        <f aca="false">N62</f>
        <v>0</v>
      </c>
      <c r="F62" s="23" t="n">
        <f aca="false">L62</f>
        <v>0</v>
      </c>
      <c r="G62" s="23" t="n">
        <f aca="false">O62</f>
        <v>0</v>
      </c>
      <c r="H62" s="23" t="n">
        <f aca="false">U62</f>
        <v>0</v>
      </c>
      <c r="I62" s="23" t="n">
        <f aca="false">W62</f>
        <v>0</v>
      </c>
      <c r="J62" s="23" t="n">
        <f aca="false">U62</f>
        <v>0</v>
      </c>
      <c r="K62" s="23" t="n">
        <f aca="false">X62</f>
        <v>0</v>
      </c>
      <c r="L62" s="24"/>
      <c r="M62" s="24"/>
      <c r="N62" s="24"/>
      <c r="O62" s="24"/>
      <c r="P62" s="24"/>
      <c r="Q62" s="24"/>
      <c r="R62" s="24"/>
      <c r="S62" s="24" t="n">
        <f aca="false">Q62/3600</f>
        <v>0</v>
      </c>
      <c r="T62" s="22"/>
      <c r="U62" s="24"/>
      <c r="V62" s="24"/>
      <c r="W62" s="24"/>
      <c r="X62" s="24"/>
      <c r="Y62" s="24"/>
      <c r="Z62" s="24"/>
      <c r="AA62" s="24"/>
      <c r="AB62" s="24" t="n">
        <f aca="false">Z62/3600</f>
        <v>0</v>
      </c>
      <c r="AC62" s="22"/>
      <c r="AD62" s="22"/>
      <c r="AE62" s="22"/>
      <c r="AG62" s="4" t="n">
        <f aca="false">R62/100</f>
        <v>0</v>
      </c>
      <c r="AH62" s="4" t="n">
        <f aca="false">S62/100</f>
        <v>0</v>
      </c>
      <c r="AI62" s="4" t="n">
        <f aca="false">AA62/100</f>
        <v>0</v>
      </c>
      <c r="AJ62" s="4" t="n">
        <f aca="false">AB62/100</f>
        <v>0</v>
      </c>
    </row>
    <row r="63" customFormat="false" ht="11.25" hidden="false" customHeight="false" outlineLevel="0" collapsed="false">
      <c r="A63" s="21"/>
      <c r="B63" s="15"/>
      <c r="C63" s="15" t="n">
        <v>22</v>
      </c>
      <c r="D63" s="28" t="n">
        <f aca="false">L63</f>
        <v>0</v>
      </c>
      <c r="E63" s="28" t="n">
        <f aca="false">N63</f>
        <v>0</v>
      </c>
      <c r="F63" s="28" t="n">
        <f aca="false">L63</f>
        <v>0</v>
      </c>
      <c r="G63" s="28" t="n">
        <f aca="false">O63</f>
        <v>0</v>
      </c>
      <c r="H63" s="28" t="n">
        <f aca="false">U63</f>
        <v>0</v>
      </c>
      <c r="I63" s="28" t="n">
        <f aca="false">W63</f>
        <v>0</v>
      </c>
      <c r="J63" s="28" t="n">
        <f aca="false">U63</f>
        <v>0</v>
      </c>
      <c r="K63" s="28" t="n">
        <f aca="false">X63</f>
        <v>0</v>
      </c>
      <c r="L63" s="26"/>
      <c r="M63" s="26"/>
      <c r="N63" s="26"/>
      <c r="O63" s="26"/>
      <c r="P63" s="26"/>
      <c r="Q63" s="26"/>
      <c r="R63" s="18"/>
      <c r="S63" s="26" t="n">
        <f aca="false">Q63/3600</f>
        <v>0</v>
      </c>
      <c r="T63" s="27"/>
      <c r="U63" s="26"/>
      <c r="V63" s="26"/>
      <c r="W63" s="26"/>
      <c r="X63" s="26"/>
      <c r="Y63" s="26"/>
      <c r="Z63" s="26"/>
      <c r="AA63" s="26"/>
      <c r="AB63" s="26" t="n">
        <f aca="false">Z63/3600</f>
        <v>0</v>
      </c>
      <c r="AC63" s="20" t="e">
        <f aca="false">RBJM($L63:$M66,U63:V66)</f>
        <v>#VALUE!</v>
      </c>
      <c r="AD63" s="20" t="e">
        <f aca="false">RBJM($D63:$E66,H63:I66)</f>
        <v>#VALUE!</v>
      </c>
      <c r="AE63" s="20" t="e">
        <f aca="false">RBJM($F63:$G66,J63:K66)</f>
        <v>#VALUE!</v>
      </c>
      <c r="AG63" s="4" t="n">
        <f aca="false">R63/100</f>
        <v>0</v>
      </c>
      <c r="AH63" s="4" t="n">
        <f aca="false">S63/100</f>
        <v>0</v>
      </c>
      <c r="AI63" s="4" t="n">
        <f aca="false">AA63/100</f>
        <v>0</v>
      </c>
      <c r="AJ63" s="4" t="n">
        <f aca="false">AB63/100</f>
        <v>0</v>
      </c>
    </row>
    <row r="64" customFormat="false" ht="11.25" hidden="false" customHeight="false" outlineLevel="0" collapsed="false">
      <c r="A64" s="21"/>
      <c r="B64" s="21"/>
      <c r="C64" s="21" t="n">
        <v>27</v>
      </c>
      <c r="D64" s="29" t="n">
        <f aca="false">L64</f>
        <v>0</v>
      </c>
      <c r="E64" s="29" t="n">
        <f aca="false">N64</f>
        <v>0</v>
      </c>
      <c r="F64" s="29" t="n">
        <f aca="false">L64</f>
        <v>0</v>
      </c>
      <c r="G64" s="29" t="n">
        <f aca="false">O64</f>
        <v>0</v>
      </c>
      <c r="H64" s="29" t="n">
        <f aca="false">U64</f>
        <v>0</v>
      </c>
      <c r="I64" s="29" t="n">
        <f aca="false">W64</f>
        <v>0</v>
      </c>
      <c r="J64" s="29" t="n">
        <f aca="false">U64</f>
        <v>0</v>
      </c>
      <c r="K64" s="29" t="n">
        <f aca="false">X64</f>
        <v>0</v>
      </c>
      <c r="L64" s="17"/>
      <c r="M64" s="17"/>
      <c r="N64" s="17"/>
      <c r="O64" s="17"/>
      <c r="P64" s="17"/>
      <c r="Q64" s="17"/>
      <c r="R64" s="18"/>
      <c r="S64" s="17" t="n">
        <f aca="false">Q64/3600</f>
        <v>0</v>
      </c>
      <c r="T64" s="19"/>
      <c r="U64" s="17"/>
      <c r="V64" s="17"/>
      <c r="W64" s="17"/>
      <c r="X64" s="17"/>
      <c r="Y64" s="17"/>
      <c r="Z64" s="17"/>
      <c r="AA64" s="17"/>
      <c r="AB64" s="17" t="n">
        <f aca="false">Z64/3600</f>
        <v>0</v>
      </c>
      <c r="AC64" s="19"/>
      <c r="AD64" s="19"/>
      <c r="AE64" s="19"/>
      <c r="AG64" s="4" t="n">
        <f aca="false">R64/100</f>
        <v>0</v>
      </c>
      <c r="AH64" s="4" t="n">
        <f aca="false">S64/100</f>
        <v>0</v>
      </c>
      <c r="AI64" s="4" t="n">
        <f aca="false">AA64/100</f>
        <v>0</v>
      </c>
      <c r="AJ64" s="4" t="n">
        <f aca="false">AB64/100</f>
        <v>0</v>
      </c>
    </row>
    <row r="65" customFormat="false" ht="11.25" hidden="false" customHeight="false" outlineLevel="0" collapsed="false">
      <c r="A65" s="21"/>
      <c r="B65" s="21"/>
      <c r="C65" s="21" t="n">
        <v>32</v>
      </c>
      <c r="D65" s="29" t="n">
        <f aca="false">L65</f>
        <v>0</v>
      </c>
      <c r="E65" s="29" t="n">
        <f aca="false">N65</f>
        <v>0</v>
      </c>
      <c r="F65" s="29" t="n">
        <f aca="false">L65</f>
        <v>0</v>
      </c>
      <c r="G65" s="29" t="n">
        <f aca="false">O65</f>
        <v>0</v>
      </c>
      <c r="H65" s="29" t="n">
        <f aca="false">U65</f>
        <v>0</v>
      </c>
      <c r="I65" s="29" t="n">
        <f aca="false">W65</f>
        <v>0</v>
      </c>
      <c r="J65" s="29" t="n">
        <f aca="false">U65</f>
        <v>0</v>
      </c>
      <c r="K65" s="29" t="n">
        <f aca="false">X65</f>
        <v>0</v>
      </c>
      <c r="L65" s="17"/>
      <c r="M65" s="17"/>
      <c r="N65" s="17"/>
      <c r="O65" s="17"/>
      <c r="P65" s="17"/>
      <c r="Q65" s="17"/>
      <c r="R65" s="18"/>
      <c r="S65" s="17" t="n">
        <f aca="false">Q65/3600</f>
        <v>0</v>
      </c>
      <c r="T65" s="19"/>
      <c r="U65" s="17"/>
      <c r="V65" s="17"/>
      <c r="W65" s="17"/>
      <c r="X65" s="17"/>
      <c r="Y65" s="17"/>
      <c r="Z65" s="17"/>
      <c r="AA65" s="17"/>
      <c r="AB65" s="17" t="n">
        <f aca="false">Z65/3600</f>
        <v>0</v>
      </c>
      <c r="AC65" s="19"/>
      <c r="AD65" s="19"/>
      <c r="AE65" s="19"/>
      <c r="AG65" s="4" t="n">
        <f aca="false">R65/100</f>
        <v>0</v>
      </c>
      <c r="AH65" s="4" t="n">
        <f aca="false">S65/100</f>
        <v>0</v>
      </c>
      <c r="AI65" s="4" t="n">
        <f aca="false">AA65/100</f>
        <v>0</v>
      </c>
      <c r="AJ65" s="4" t="n">
        <f aca="false">AB65/100</f>
        <v>0</v>
      </c>
    </row>
    <row r="66" customFormat="false" ht="12" hidden="false" customHeight="false" outlineLevel="0" collapsed="false">
      <c r="A66" s="21"/>
      <c r="B66" s="22"/>
      <c r="C66" s="22" t="n">
        <v>37</v>
      </c>
      <c r="D66" s="30" t="n">
        <f aca="false">L66</f>
        <v>0</v>
      </c>
      <c r="E66" s="30" t="n">
        <f aca="false">N66</f>
        <v>0</v>
      </c>
      <c r="F66" s="30" t="n">
        <f aca="false">L66</f>
        <v>0</v>
      </c>
      <c r="G66" s="30" t="n">
        <f aca="false">O66</f>
        <v>0</v>
      </c>
      <c r="H66" s="30" t="n">
        <f aca="false">U66</f>
        <v>0</v>
      </c>
      <c r="I66" s="30" t="n">
        <f aca="false">W66</f>
        <v>0</v>
      </c>
      <c r="J66" s="30" t="n">
        <f aca="false">U66</f>
        <v>0</v>
      </c>
      <c r="K66" s="30" t="n">
        <f aca="false">X66</f>
        <v>0</v>
      </c>
      <c r="L66" s="24"/>
      <c r="M66" s="24"/>
      <c r="N66" s="24"/>
      <c r="O66" s="24"/>
      <c r="P66" s="24"/>
      <c r="Q66" s="24"/>
      <c r="R66" s="24"/>
      <c r="S66" s="24" t="n">
        <f aca="false">Q66/3600</f>
        <v>0</v>
      </c>
      <c r="T66" s="22"/>
      <c r="U66" s="24"/>
      <c r="V66" s="24"/>
      <c r="W66" s="24"/>
      <c r="X66" s="24"/>
      <c r="Y66" s="24"/>
      <c r="Z66" s="24"/>
      <c r="AA66" s="24"/>
      <c r="AB66" s="24" t="n">
        <f aca="false">Z66/3600</f>
        <v>0</v>
      </c>
      <c r="AC66" s="22"/>
      <c r="AD66" s="22"/>
      <c r="AE66" s="22"/>
      <c r="AG66" s="4" t="n">
        <f aca="false">R66/100</f>
        <v>0</v>
      </c>
      <c r="AH66" s="4" t="n">
        <f aca="false">S66/100</f>
        <v>0</v>
      </c>
      <c r="AI66" s="4" t="n">
        <f aca="false">AA66/100</f>
        <v>0</v>
      </c>
      <c r="AJ66" s="4" t="n">
        <f aca="false">AB66/100</f>
        <v>0</v>
      </c>
    </row>
    <row r="67" customFormat="false" ht="11.25" hidden="false" customHeight="false" outlineLevel="0" collapsed="false">
      <c r="A67" s="21"/>
      <c r="B67" s="15"/>
      <c r="C67" s="15" t="n">
        <v>22</v>
      </c>
      <c r="D67" s="25" t="n">
        <f aca="false">L67</f>
        <v>0</v>
      </c>
      <c r="E67" s="25" t="n">
        <f aca="false">N67</f>
        <v>0</v>
      </c>
      <c r="F67" s="25" t="n">
        <f aca="false">L67</f>
        <v>0</v>
      </c>
      <c r="G67" s="25" t="n">
        <f aca="false">O67</f>
        <v>0</v>
      </c>
      <c r="H67" s="25" t="n">
        <f aca="false">U67</f>
        <v>0</v>
      </c>
      <c r="I67" s="25" t="n">
        <f aca="false">W67</f>
        <v>0</v>
      </c>
      <c r="J67" s="25" t="n">
        <f aca="false">U67</f>
        <v>0</v>
      </c>
      <c r="K67" s="25" t="n">
        <f aca="false">X67</f>
        <v>0</v>
      </c>
      <c r="L67" s="26"/>
      <c r="M67" s="26"/>
      <c r="N67" s="26"/>
      <c r="O67" s="26"/>
      <c r="P67" s="26"/>
      <c r="Q67" s="26"/>
      <c r="R67" s="18"/>
      <c r="S67" s="26" t="n">
        <f aca="false">Q67/3600</f>
        <v>0</v>
      </c>
      <c r="T67" s="27"/>
      <c r="U67" s="26"/>
      <c r="V67" s="26"/>
      <c r="W67" s="26"/>
      <c r="X67" s="26"/>
      <c r="Y67" s="26"/>
      <c r="Z67" s="26"/>
      <c r="AA67" s="26"/>
      <c r="AB67" s="26" t="n">
        <f aca="false">Z67/3600</f>
        <v>0</v>
      </c>
      <c r="AC67" s="20" t="e">
        <f aca="false">RBJM($L67:$M70,U67:V70)</f>
        <v>#VALUE!</v>
      </c>
      <c r="AD67" s="20" t="e">
        <f aca="false">RBJM($D67:$E70,H67:I70)</f>
        <v>#VALUE!</v>
      </c>
      <c r="AE67" s="20" t="e">
        <f aca="false">RBJM($F67:$G70,J67:K70)</f>
        <v>#VALUE!</v>
      </c>
      <c r="AG67" s="4" t="n">
        <f aca="false">R67/100</f>
        <v>0</v>
      </c>
      <c r="AH67" s="4" t="n">
        <f aca="false">S67/100</f>
        <v>0</v>
      </c>
      <c r="AI67" s="4" t="n">
        <f aca="false">AA67/100</f>
        <v>0</v>
      </c>
      <c r="AJ67" s="4" t="n">
        <f aca="false">AB67/100</f>
        <v>0</v>
      </c>
    </row>
    <row r="68" customFormat="false" ht="11.25" hidden="false" customHeight="false" outlineLevel="0" collapsed="false">
      <c r="A68" s="21"/>
      <c r="B68" s="21"/>
      <c r="C68" s="21" t="n">
        <v>27</v>
      </c>
      <c r="D68" s="16" t="n">
        <f aca="false">L68</f>
        <v>0</v>
      </c>
      <c r="E68" s="16" t="n">
        <f aca="false">N68</f>
        <v>0</v>
      </c>
      <c r="F68" s="16" t="n">
        <f aca="false">L68</f>
        <v>0</v>
      </c>
      <c r="G68" s="16" t="n">
        <f aca="false">O68</f>
        <v>0</v>
      </c>
      <c r="H68" s="16" t="n">
        <f aca="false">U68</f>
        <v>0</v>
      </c>
      <c r="I68" s="16" t="n">
        <f aca="false">W68</f>
        <v>0</v>
      </c>
      <c r="J68" s="16" t="n">
        <f aca="false">U68</f>
        <v>0</v>
      </c>
      <c r="K68" s="16" t="n">
        <f aca="false">X68</f>
        <v>0</v>
      </c>
      <c r="L68" s="17"/>
      <c r="M68" s="17"/>
      <c r="N68" s="17"/>
      <c r="O68" s="17"/>
      <c r="P68" s="17"/>
      <c r="Q68" s="17"/>
      <c r="R68" s="18"/>
      <c r="S68" s="17" t="n">
        <f aca="false">Q68/3600</f>
        <v>0</v>
      </c>
      <c r="T68" s="19"/>
      <c r="U68" s="17"/>
      <c r="V68" s="17"/>
      <c r="W68" s="17"/>
      <c r="X68" s="17"/>
      <c r="Y68" s="17"/>
      <c r="Z68" s="17"/>
      <c r="AA68" s="17"/>
      <c r="AB68" s="17" t="n">
        <f aca="false">Z68/3600</f>
        <v>0</v>
      </c>
      <c r="AC68" s="19"/>
      <c r="AD68" s="19"/>
      <c r="AE68" s="19"/>
      <c r="AG68" s="4" t="n">
        <f aca="false">R68/100</f>
        <v>0</v>
      </c>
      <c r="AH68" s="4" t="n">
        <f aca="false">S68/100</f>
        <v>0</v>
      </c>
      <c r="AI68" s="4" t="n">
        <f aca="false">AA68/100</f>
        <v>0</v>
      </c>
      <c r="AJ68" s="4" t="n">
        <f aca="false">AB68/100</f>
        <v>0</v>
      </c>
    </row>
    <row r="69" customFormat="false" ht="11.25" hidden="false" customHeight="false" outlineLevel="0" collapsed="false">
      <c r="A69" s="21"/>
      <c r="B69" s="21"/>
      <c r="C69" s="21" t="n">
        <v>32</v>
      </c>
      <c r="D69" s="16" t="n">
        <f aca="false">L69</f>
        <v>0</v>
      </c>
      <c r="E69" s="16" t="n">
        <f aca="false">N69</f>
        <v>0</v>
      </c>
      <c r="F69" s="16" t="n">
        <f aca="false">L69</f>
        <v>0</v>
      </c>
      <c r="G69" s="16" t="n">
        <f aca="false">O69</f>
        <v>0</v>
      </c>
      <c r="H69" s="16" t="n">
        <f aca="false">U69</f>
        <v>0</v>
      </c>
      <c r="I69" s="16" t="n">
        <f aca="false">W69</f>
        <v>0</v>
      </c>
      <c r="J69" s="16" t="n">
        <f aca="false">U69</f>
        <v>0</v>
      </c>
      <c r="K69" s="16" t="n">
        <f aca="false">X69</f>
        <v>0</v>
      </c>
      <c r="L69" s="17"/>
      <c r="M69" s="17"/>
      <c r="N69" s="17"/>
      <c r="O69" s="17"/>
      <c r="P69" s="17"/>
      <c r="Q69" s="17"/>
      <c r="R69" s="18"/>
      <c r="S69" s="17" t="n">
        <f aca="false">Q69/3600</f>
        <v>0</v>
      </c>
      <c r="T69" s="19"/>
      <c r="U69" s="17"/>
      <c r="V69" s="17"/>
      <c r="W69" s="17"/>
      <c r="X69" s="17"/>
      <c r="Y69" s="17"/>
      <c r="Z69" s="17"/>
      <c r="AA69" s="17"/>
      <c r="AB69" s="17" t="n">
        <f aca="false">Z69/3600</f>
        <v>0</v>
      </c>
      <c r="AC69" s="19"/>
      <c r="AD69" s="19"/>
      <c r="AE69" s="19"/>
      <c r="AG69" s="4" t="n">
        <f aca="false">R69/100</f>
        <v>0</v>
      </c>
      <c r="AH69" s="4" t="n">
        <f aca="false">S69/100</f>
        <v>0</v>
      </c>
      <c r="AI69" s="4" t="n">
        <f aca="false">AA69/100</f>
        <v>0</v>
      </c>
      <c r="AJ69" s="4" t="n">
        <f aca="false">AB69/100</f>
        <v>0</v>
      </c>
    </row>
    <row r="70" customFormat="false" ht="12" hidden="false" customHeight="false" outlineLevel="0" collapsed="false">
      <c r="A70" s="22"/>
      <c r="B70" s="22"/>
      <c r="C70" s="22" t="n">
        <v>37</v>
      </c>
      <c r="D70" s="31" t="n">
        <f aca="false">L70</f>
        <v>0</v>
      </c>
      <c r="E70" s="31" t="n">
        <f aca="false">N70</f>
        <v>0</v>
      </c>
      <c r="F70" s="31" t="n">
        <f aca="false">L70</f>
        <v>0</v>
      </c>
      <c r="G70" s="31" t="n">
        <f aca="false">O70</f>
        <v>0</v>
      </c>
      <c r="H70" s="31" t="n">
        <f aca="false">U70</f>
        <v>0</v>
      </c>
      <c r="I70" s="31" t="n">
        <f aca="false">W70</f>
        <v>0</v>
      </c>
      <c r="J70" s="31" t="n">
        <f aca="false">U70</f>
        <v>0</v>
      </c>
      <c r="K70" s="31" t="n">
        <f aca="false">X70</f>
        <v>0</v>
      </c>
      <c r="L70" s="24"/>
      <c r="M70" s="24"/>
      <c r="N70" s="24"/>
      <c r="O70" s="24"/>
      <c r="P70" s="24"/>
      <c r="Q70" s="24"/>
      <c r="R70" s="24"/>
      <c r="S70" s="24" t="n">
        <f aca="false">Q70/3600</f>
        <v>0</v>
      </c>
      <c r="T70" s="22"/>
      <c r="U70" s="24"/>
      <c r="V70" s="24"/>
      <c r="W70" s="24"/>
      <c r="X70" s="24"/>
      <c r="Y70" s="24"/>
      <c r="Z70" s="24"/>
      <c r="AA70" s="24"/>
      <c r="AB70" s="24" t="n">
        <f aca="false">Z70/3600</f>
        <v>0</v>
      </c>
      <c r="AC70" s="22"/>
      <c r="AD70" s="22"/>
      <c r="AE70" s="22"/>
      <c r="AG70" s="4" t="n">
        <f aca="false">R70/100</f>
        <v>0</v>
      </c>
      <c r="AH70" s="4" t="n">
        <f aca="false">S70/100</f>
        <v>0</v>
      </c>
      <c r="AI70" s="4" t="n">
        <f aca="false">AA70/100</f>
        <v>0</v>
      </c>
      <c r="AJ70" s="4" t="n">
        <f aca="false">AB70/100</f>
        <v>0</v>
      </c>
    </row>
    <row r="71" customFormat="false" ht="11.25" hidden="false" customHeight="false" outlineLevel="0" collapsed="false">
      <c r="A71" s="15" t="s">
        <v>51</v>
      </c>
      <c r="B71" s="15"/>
      <c r="C71" s="15" t="n">
        <v>22</v>
      </c>
      <c r="D71" s="28" t="n">
        <f aca="false">L71</f>
        <v>0</v>
      </c>
      <c r="E71" s="28" t="n">
        <f aca="false">N71</f>
        <v>0</v>
      </c>
      <c r="F71" s="28" t="n">
        <f aca="false">L71</f>
        <v>0</v>
      </c>
      <c r="G71" s="28" t="n">
        <f aca="false">O71</f>
        <v>0</v>
      </c>
      <c r="H71" s="28" t="n">
        <f aca="false">U71</f>
        <v>0</v>
      </c>
      <c r="I71" s="28" t="n">
        <f aca="false">W71</f>
        <v>0</v>
      </c>
      <c r="J71" s="28" t="n">
        <f aca="false">U71</f>
        <v>0</v>
      </c>
      <c r="K71" s="28" t="n">
        <f aca="false">X71</f>
        <v>0</v>
      </c>
      <c r="L71" s="26"/>
      <c r="M71" s="26"/>
      <c r="N71" s="26"/>
      <c r="O71" s="26"/>
      <c r="P71" s="26"/>
      <c r="Q71" s="26"/>
      <c r="R71" s="18"/>
      <c r="S71" s="26" t="n">
        <f aca="false">Q71/3600</f>
        <v>0</v>
      </c>
      <c r="T71" s="27"/>
      <c r="U71" s="26"/>
      <c r="V71" s="26"/>
      <c r="W71" s="26"/>
      <c r="X71" s="26"/>
      <c r="Y71" s="26"/>
      <c r="Z71" s="26"/>
      <c r="AA71" s="26"/>
      <c r="AB71" s="26" t="n">
        <f aca="false">Z71/3600</f>
        <v>0</v>
      </c>
      <c r="AC71" s="20" t="e">
        <f aca="false">RBJM($L71:$M74,U71:V74)</f>
        <v>#VALUE!</v>
      </c>
      <c r="AD71" s="20" t="e">
        <f aca="false">RBJM($D71:$E74,H71:I74)</f>
        <v>#VALUE!</v>
      </c>
      <c r="AE71" s="20" t="e">
        <f aca="false">RBJM($F71:$G74,J71:K74)</f>
        <v>#VALUE!</v>
      </c>
      <c r="AG71" s="4" t="n">
        <f aca="false">R71/100</f>
        <v>0</v>
      </c>
      <c r="AH71" s="4" t="n">
        <f aca="false">S71/100</f>
        <v>0</v>
      </c>
      <c r="AI71" s="4" t="n">
        <f aca="false">AA71/100</f>
        <v>0</v>
      </c>
      <c r="AJ71" s="4" t="n">
        <f aca="false">AB71/100</f>
        <v>0</v>
      </c>
    </row>
    <row r="72" customFormat="false" ht="11.25" hidden="false" customHeight="false" outlineLevel="0" collapsed="false">
      <c r="A72" s="21" t="s">
        <v>52</v>
      </c>
      <c r="B72" s="21"/>
      <c r="C72" s="21" t="n">
        <v>27</v>
      </c>
      <c r="D72" s="29" t="n">
        <f aca="false">L72</f>
        <v>0</v>
      </c>
      <c r="E72" s="29" t="n">
        <f aca="false">N72</f>
        <v>0</v>
      </c>
      <c r="F72" s="29" t="n">
        <f aca="false">L72</f>
        <v>0</v>
      </c>
      <c r="G72" s="29" t="n">
        <f aca="false">O72</f>
        <v>0</v>
      </c>
      <c r="H72" s="29" t="n">
        <f aca="false">U72</f>
        <v>0</v>
      </c>
      <c r="I72" s="29" t="n">
        <f aca="false">W72</f>
        <v>0</v>
      </c>
      <c r="J72" s="29" t="n">
        <f aca="false">U72</f>
        <v>0</v>
      </c>
      <c r="K72" s="29" t="n">
        <f aca="false">X72</f>
        <v>0</v>
      </c>
      <c r="L72" s="17"/>
      <c r="M72" s="17"/>
      <c r="N72" s="17"/>
      <c r="O72" s="17"/>
      <c r="P72" s="17"/>
      <c r="Q72" s="17"/>
      <c r="R72" s="18"/>
      <c r="S72" s="17" t="n">
        <f aca="false">Q72/3600</f>
        <v>0</v>
      </c>
      <c r="T72" s="19"/>
      <c r="U72" s="17"/>
      <c r="V72" s="17"/>
      <c r="W72" s="17"/>
      <c r="X72" s="17"/>
      <c r="Y72" s="17"/>
      <c r="Z72" s="17"/>
      <c r="AA72" s="17"/>
      <c r="AB72" s="17" t="n">
        <f aca="false">Z72/3600</f>
        <v>0</v>
      </c>
      <c r="AC72" s="19"/>
      <c r="AD72" s="19"/>
      <c r="AE72" s="19"/>
      <c r="AG72" s="4" t="n">
        <f aca="false">R72/100</f>
        <v>0</v>
      </c>
      <c r="AH72" s="4" t="n">
        <f aca="false">S72/100</f>
        <v>0</v>
      </c>
      <c r="AI72" s="4" t="n">
        <f aca="false">AA72/100</f>
        <v>0</v>
      </c>
      <c r="AJ72" s="4" t="n">
        <f aca="false">AB72/100</f>
        <v>0</v>
      </c>
    </row>
    <row r="73" customFormat="false" ht="11.25" hidden="false" customHeight="false" outlineLevel="0" collapsed="false">
      <c r="A73" s="21"/>
      <c r="B73" s="21"/>
      <c r="C73" s="21" t="n">
        <v>32</v>
      </c>
      <c r="D73" s="29" t="n">
        <f aca="false">L73</f>
        <v>0</v>
      </c>
      <c r="E73" s="29" t="n">
        <f aca="false">N73</f>
        <v>0</v>
      </c>
      <c r="F73" s="29" t="n">
        <f aca="false">L73</f>
        <v>0</v>
      </c>
      <c r="G73" s="29" t="n">
        <f aca="false">O73</f>
        <v>0</v>
      </c>
      <c r="H73" s="29" t="n">
        <f aca="false">U73</f>
        <v>0</v>
      </c>
      <c r="I73" s="29" t="n">
        <f aca="false">W73</f>
        <v>0</v>
      </c>
      <c r="J73" s="29" t="n">
        <f aca="false">U73</f>
        <v>0</v>
      </c>
      <c r="K73" s="29" t="n">
        <f aca="false">X73</f>
        <v>0</v>
      </c>
      <c r="L73" s="17"/>
      <c r="M73" s="17"/>
      <c r="N73" s="17"/>
      <c r="O73" s="17"/>
      <c r="P73" s="17"/>
      <c r="Q73" s="17"/>
      <c r="R73" s="18"/>
      <c r="S73" s="17" t="n">
        <f aca="false">Q73/3600</f>
        <v>0</v>
      </c>
      <c r="T73" s="19"/>
      <c r="U73" s="17"/>
      <c r="V73" s="17"/>
      <c r="W73" s="17"/>
      <c r="X73" s="17"/>
      <c r="Y73" s="17"/>
      <c r="Z73" s="17"/>
      <c r="AA73" s="17"/>
      <c r="AB73" s="17" t="n">
        <f aca="false">Z73/3600</f>
        <v>0</v>
      </c>
      <c r="AC73" s="19"/>
      <c r="AD73" s="19"/>
      <c r="AE73" s="19"/>
      <c r="AG73" s="4" t="n">
        <f aca="false">R73/100</f>
        <v>0</v>
      </c>
      <c r="AH73" s="4" t="n">
        <f aca="false">S73/100</f>
        <v>0</v>
      </c>
      <c r="AI73" s="4" t="n">
        <f aca="false">AA73/100</f>
        <v>0</v>
      </c>
      <c r="AJ73" s="4" t="n">
        <f aca="false">AB73/100</f>
        <v>0</v>
      </c>
    </row>
    <row r="74" customFormat="false" ht="12" hidden="false" customHeight="false" outlineLevel="0" collapsed="false">
      <c r="A74" s="21"/>
      <c r="B74" s="22"/>
      <c r="C74" s="22" t="n">
        <v>37</v>
      </c>
      <c r="D74" s="30" t="n">
        <f aca="false">L74</f>
        <v>0</v>
      </c>
      <c r="E74" s="30" t="n">
        <f aca="false">N74</f>
        <v>0</v>
      </c>
      <c r="F74" s="30" t="n">
        <f aca="false">L74</f>
        <v>0</v>
      </c>
      <c r="G74" s="30" t="n">
        <f aca="false">O74</f>
        <v>0</v>
      </c>
      <c r="H74" s="30" t="n">
        <f aca="false">U74</f>
        <v>0</v>
      </c>
      <c r="I74" s="30" t="n">
        <f aca="false">W74</f>
        <v>0</v>
      </c>
      <c r="J74" s="30" t="n">
        <f aca="false">U74</f>
        <v>0</v>
      </c>
      <c r="K74" s="30" t="n">
        <f aca="false">X74</f>
        <v>0</v>
      </c>
      <c r="L74" s="24"/>
      <c r="M74" s="24"/>
      <c r="N74" s="24"/>
      <c r="O74" s="24"/>
      <c r="P74" s="24"/>
      <c r="Q74" s="24"/>
      <c r="R74" s="24"/>
      <c r="S74" s="24" t="n">
        <f aca="false">Q74/3600</f>
        <v>0</v>
      </c>
      <c r="T74" s="22"/>
      <c r="U74" s="24"/>
      <c r="V74" s="24"/>
      <c r="W74" s="24"/>
      <c r="X74" s="24"/>
      <c r="Y74" s="24"/>
      <c r="Z74" s="24"/>
      <c r="AA74" s="24"/>
      <c r="AB74" s="24" t="n">
        <f aca="false">Z74/3600</f>
        <v>0</v>
      </c>
      <c r="AC74" s="22"/>
      <c r="AD74" s="22"/>
      <c r="AE74" s="22"/>
      <c r="AG74" s="4" t="n">
        <f aca="false">R74/100</f>
        <v>0</v>
      </c>
      <c r="AH74" s="4" t="n">
        <f aca="false">S74/100</f>
        <v>0</v>
      </c>
      <c r="AI74" s="4" t="n">
        <f aca="false">AA74/100</f>
        <v>0</v>
      </c>
      <c r="AJ74" s="4" t="n">
        <f aca="false">AB74/100</f>
        <v>0</v>
      </c>
    </row>
    <row r="75" customFormat="false" ht="11.25" hidden="false" customHeight="false" outlineLevel="0" collapsed="false">
      <c r="A75" s="21"/>
      <c r="B75" s="15"/>
      <c r="C75" s="15" t="n">
        <v>22</v>
      </c>
      <c r="D75" s="25" t="n">
        <f aca="false">L75</f>
        <v>0</v>
      </c>
      <c r="E75" s="25" t="n">
        <f aca="false">N75</f>
        <v>0</v>
      </c>
      <c r="F75" s="25" t="n">
        <f aca="false">L75</f>
        <v>0</v>
      </c>
      <c r="G75" s="25" t="n">
        <f aca="false">O75</f>
        <v>0</v>
      </c>
      <c r="H75" s="25" t="n">
        <f aca="false">U75</f>
        <v>0</v>
      </c>
      <c r="I75" s="25" t="n">
        <f aca="false">W75</f>
        <v>0</v>
      </c>
      <c r="J75" s="25" t="n">
        <f aca="false">U75</f>
        <v>0</v>
      </c>
      <c r="K75" s="25" t="n">
        <f aca="false">X75</f>
        <v>0</v>
      </c>
      <c r="L75" s="26"/>
      <c r="M75" s="26"/>
      <c r="N75" s="26"/>
      <c r="O75" s="26"/>
      <c r="P75" s="26"/>
      <c r="Q75" s="26"/>
      <c r="R75" s="18"/>
      <c r="S75" s="26" t="n">
        <f aca="false">Q75/3600</f>
        <v>0</v>
      </c>
      <c r="T75" s="27"/>
      <c r="U75" s="26"/>
      <c r="V75" s="26"/>
      <c r="W75" s="26"/>
      <c r="X75" s="26"/>
      <c r="Y75" s="26"/>
      <c r="Z75" s="26"/>
      <c r="AA75" s="26"/>
      <c r="AB75" s="26" t="n">
        <f aca="false">Z75/3600</f>
        <v>0</v>
      </c>
      <c r="AC75" s="20" t="e">
        <f aca="false">RBJM($L75:$M78,U75:V78)</f>
        <v>#VALUE!</v>
      </c>
      <c r="AD75" s="20" t="e">
        <f aca="false">RBJM($D75:$E78,H75:I78)</f>
        <v>#VALUE!</v>
      </c>
      <c r="AE75" s="20" t="e">
        <f aca="false">RBJM($F75:$G78,J75:K78)</f>
        <v>#VALUE!</v>
      </c>
      <c r="AG75" s="4" t="n">
        <f aca="false">R75/100</f>
        <v>0</v>
      </c>
      <c r="AH75" s="4" t="n">
        <f aca="false">S75/100</f>
        <v>0</v>
      </c>
      <c r="AI75" s="4" t="n">
        <f aca="false">AA75/100</f>
        <v>0</v>
      </c>
      <c r="AJ75" s="4" t="n">
        <f aca="false">AB75/100</f>
        <v>0</v>
      </c>
    </row>
    <row r="76" customFormat="false" ht="11.25" hidden="false" customHeight="false" outlineLevel="0" collapsed="false">
      <c r="A76" s="21"/>
      <c r="B76" s="21"/>
      <c r="C76" s="21" t="n">
        <v>27</v>
      </c>
      <c r="D76" s="16" t="n">
        <f aca="false">L76</f>
        <v>0</v>
      </c>
      <c r="E76" s="16" t="n">
        <f aca="false">N76</f>
        <v>0</v>
      </c>
      <c r="F76" s="16" t="n">
        <f aca="false">L76</f>
        <v>0</v>
      </c>
      <c r="G76" s="16" t="n">
        <f aca="false">O76</f>
        <v>0</v>
      </c>
      <c r="H76" s="16" t="n">
        <f aca="false">U76</f>
        <v>0</v>
      </c>
      <c r="I76" s="16" t="n">
        <f aca="false">W76</f>
        <v>0</v>
      </c>
      <c r="J76" s="16" t="n">
        <f aca="false">U76</f>
        <v>0</v>
      </c>
      <c r="K76" s="16" t="n">
        <f aca="false">X76</f>
        <v>0</v>
      </c>
      <c r="L76" s="17"/>
      <c r="M76" s="17"/>
      <c r="N76" s="17"/>
      <c r="O76" s="17"/>
      <c r="P76" s="17"/>
      <c r="Q76" s="17"/>
      <c r="R76" s="18"/>
      <c r="S76" s="17" t="n">
        <f aca="false">Q76/3600</f>
        <v>0</v>
      </c>
      <c r="T76" s="19"/>
      <c r="U76" s="17"/>
      <c r="V76" s="17"/>
      <c r="W76" s="17"/>
      <c r="X76" s="17"/>
      <c r="Y76" s="17"/>
      <c r="Z76" s="17"/>
      <c r="AA76" s="17"/>
      <c r="AB76" s="17" t="n">
        <f aca="false">Z76/3600</f>
        <v>0</v>
      </c>
      <c r="AC76" s="19"/>
      <c r="AD76" s="19"/>
      <c r="AE76" s="19"/>
      <c r="AG76" s="4" t="n">
        <f aca="false">R76/100</f>
        <v>0</v>
      </c>
      <c r="AH76" s="4" t="n">
        <f aca="false">S76/100</f>
        <v>0</v>
      </c>
      <c r="AI76" s="4" t="n">
        <f aca="false">AA76/100</f>
        <v>0</v>
      </c>
      <c r="AJ76" s="4" t="n">
        <f aca="false">AB76/100</f>
        <v>0</v>
      </c>
    </row>
    <row r="77" customFormat="false" ht="11.25" hidden="false" customHeight="false" outlineLevel="0" collapsed="false">
      <c r="A77" s="21"/>
      <c r="B77" s="21"/>
      <c r="C77" s="21" t="n">
        <v>32</v>
      </c>
      <c r="D77" s="16" t="n">
        <f aca="false">L77</f>
        <v>0</v>
      </c>
      <c r="E77" s="16" t="n">
        <f aca="false">N77</f>
        <v>0</v>
      </c>
      <c r="F77" s="16" t="n">
        <f aca="false">L77</f>
        <v>0</v>
      </c>
      <c r="G77" s="16" t="n">
        <f aca="false">O77</f>
        <v>0</v>
      </c>
      <c r="H77" s="16" t="n">
        <f aca="false">U77</f>
        <v>0</v>
      </c>
      <c r="I77" s="16" t="n">
        <f aca="false">W77</f>
        <v>0</v>
      </c>
      <c r="J77" s="16" t="n">
        <f aca="false">U77</f>
        <v>0</v>
      </c>
      <c r="K77" s="16" t="n">
        <f aca="false">X77</f>
        <v>0</v>
      </c>
      <c r="L77" s="17"/>
      <c r="M77" s="17"/>
      <c r="N77" s="17"/>
      <c r="O77" s="17"/>
      <c r="P77" s="17"/>
      <c r="Q77" s="17"/>
      <c r="R77" s="18"/>
      <c r="S77" s="17" t="n">
        <f aca="false">Q77/3600</f>
        <v>0</v>
      </c>
      <c r="T77" s="19"/>
      <c r="U77" s="17"/>
      <c r="V77" s="17"/>
      <c r="W77" s="17"/>
      <c r="X77" s="17"/>
      <c r="Y77" s="17"/>
      <c r="Z77" s="17"/>
      <c r="AA77" s="17"/>
      <c r="AB77" s="17" t="n">
        <f aca="false">Z77/3600</f>
        <v>0</v>
      </c>
      <c r="AC77" s="19"/>
      <c r="AD77" s="19"/>
      <c r="AE77" s="19"/>
      <c r="AG77" s="4" t="n">
        <f aca="false">R77/100</f>
        <v>0</v>
      </c>
      <c r="AH77" s="4" t="n">
        <f aca="false">S77/100</f>
        <v>0</v>
      </c>
      <c r="AI77" s="4" t="n">
        <f aca="false">AA77/100</f>
        <v>0</v>
      </c>
      <c r="AJ77" s="4" t="n">
        <f aca="false">AB77/100</f>
        <v>0</v>
      </c>
    </row>
    <row r="78" customFormat="false" ht="12" hidden="false" customHeight="false" outlineLevel="0" collapsed="false">
      <c r="A78" s="21"/>
      <c r="B78" s="22"/>
      <c r="C78" s="22" t="n">
        <v>37</v>
      </c>
      <c r="D78" s="23" t="n">
        <f aca="false">L78</f>
        <v>0</v>
      </c>
      <c r="E78" s="23" t="n">
        <f aca="false">N78</f>
        <v>0</v>
      </c>
      <c r="F78" s="23" t="n">
        <f aca="false">L78</f>
        <v>0</v>
      </c>
      <c r="G78" s="23" t="n">
        <f aca="false">O78</f>
        <v>0</v>
      </c>
      <c r="H78" s="23" t="n">
        <f aca="false">U78</f>
        <v>0</v>
      </c>
      <c r="I78" s="23" t="n">
        <f aca="false">W78</f>
        <v>0</v>
      </c>
      <c r="J78" s="23" t="n">
        <f aca="false">U78</f>
        <v>0</v>
      </c>
      <c r="K78" s="23" t="n">
        <f aca="false">X78</f>
        <v>0</v>
      </c>
      <c r="L78" s="24"/>
      <c r="M78" s="24"/>
      <c r="N78" s="24"/>
      <c r="O78" s="24"/>
      <c r="P78" s="24"/>
      <c r="Q78" s="24"/>
      <c r="R78" s="24"/>
      <c r="S78" s="24" t="n">
        <f aca="false">Q78/3600</f>
        <v>0</v>
      </c>
      <c r="T78" s="22"/>
      <c r="U78" s="24"/>
      <c r="V78" s="24"/>
      <c r="W78" s="24"/>
      <c r="X78" s="24"/>
      <c r="Y78" s="24"/>
      <c r="Z78" s="24"/>
      <c r="AA78" s="24"/>
      <c r="AB78" s="24" t="n">
        <f aca="false">Z78/3600</f>
        <v>0</v>
      </c>
      <c r="AC78" s="22"/>
      <c r="AD78" s="22"/>
      <c r="AE78" s="22"/>
      <c r="AG78" s="4" t="n">
        <f aca="false">R78/100</f>
        <v>0</v>
      </c>
      <c r="AH78" s="4" t="n">
        <f aca="false">S78/100</f>
        <v>0</v>
      </c>
      <c r="AI78" s="4" t="n">
        <f aca="false">AA78/100</f>
        <v>0</v>
      </c>
      <c r="AJ78" s="4" t="n">
        <f aca="false">AB78/100</f>
        <v>0</v>
      </c>
    </row>
    <row r="79" customFormat="false" ht="11.25" hidden="false" customHeight="false" outlineLevel="0" collapsed="false">
      <c r="A79" s="21"/>
      <c r="B79" s="15"/>
      <c r="C79" s="15" t="n">
        <v>22</v>
      </c>
      <c r="D79" s="25" t="n">
        <f aca="false">L79</f>
        <v>0</v>
      </c>
      <c r="E79" s="25" t="n">
        <f aca="false">N79</f>
        <v>0</v>
      </c>
      <c r="F79" s="25" t="n">
        <f aca="false">L79</f>
        <v>0</v>
      </c>
      <c r="G79" s="25" t="n">
        <f aca="false">O79</f>
        <v>0</v>
      </c>
      <c r="H79" s="25" t="n">
        <f aca="false">U79</f>
        <v>0</v>
      </c>
      <c r="I79" s="25" t="n">
        <f aca="false">W79</f>
        <v>0</v>
      </c>
      <c r="J79" s="25" t="n">
        <f aca="false">U79</f>
        <v>0</v>
      </c>
      <c r="K79" s="25" t="n">
        <f aca="false">X79</f>
        <v>0</v>
      </c>
      <c r="L79" s="26"/>
      <c r="M79" s="26"/>
      <c r="N79" s="26"/>
      <c r="O79" s="26"/>
      <c r="P79" s="26"/>
      <c r="Q79" s="26"/>
      <c r="R79" s="18"/>
      <c r="S79" s="26" t="n">
        <f aca="false">Q79/3600</f>
        <v>0</v>
      </c>
      <c r="T79" s="27"/>
      <c r="U79" s="26"/>
      <c r="V79" s="26"/>
      <c r="W79" s="26"/>
      <c r="X79" s="26"/>
      <c r="Y79" s="26"/>
      <c r="Z79" s="26"/>
      <c r="AA79" s="26"/>
      <c r="AB79" s="26" t="n">
        <f aca="false">Z79/3600</f>
        <v>0</v>
      </c>
      <c r="AC79" s="20" t="e">
        <f aca="false">RBJM($L79:$M82,U79:V82)</f>
        <v>#VALUE!</v>
      </c>
      <c r="AD79" s="20" t="e">
        <f aca="false">RBJM($D79:$E82,H79:I82)</f>
        <v>#VALUE!</v>
      </c>
      <c r="AE79" s="20" t="e">
        <f aca="false">RBJM($F79:$G82,J79:K82)</f>
        <v>#VALUE!</v>
      </c>
      <c r="AG79" s="4" t="n">
        <f aca="false">R79/100</f>
        <v>0</v>
      </c>
      <c r="AH79" s="4" t="n">
        <f aca="false">S79/100</f>
        <v>0</v>
      </c>
      <c r="AI79" s="4" t="n">
        <f aca="false">AA79/100</f>
        <v>0</v>
      </c>
      <c r="AJ79" s="4" t="n">
        <f aca="false">AB79/100</f>
        <v>0</v>
      </c>
    </row>
    <row r="80" customFormat="false" ht="11.25" hidden="false" customHeight="false" outlineLevel="0" collapsed="false">
      <c r="A80" s="21"/>
      <c r="B80" s="21"/>
      <c r="C80" s="21" t="n">
        <v>27</v>
      </c>
      <c r="D80" s="16" t="n">
        <f aca="false">L80</f>
        <v>0</v>
      </c>
      <c r="E80" s="16" t="n">
        <f aca="false">N80</f>
        <v>0</v>
      </c>
      <c r="F80" s="16" t="n">
        <f aca="false">L80</f>
        <v>0</v>
      </c>
      <c r="G80" s="16" t="n">
        <f aca="false">O80</f>
        <v>0</v>
      </c>
      <c r="H80" s="16" t="n">
        <f aca="false">U80</f>
        <v>0</v>
      </c>
      <c r="I80" s="16" t="n">
        <f aca="false">W80</f>
        <v>0</v>
      </c>
      <c r="J80" s="16" t="n">
        <f aca="false">U80</f>
        <v>0</v>
      </c>
      <c r="K80" s="16" t="n">
        <f aca="false">X80</f>
        <v>0</v>
      </c>
      <c r="L80" s="17"/>
      <c r="M80" s="17"/>
      <c r="N80" s="17"/>
      <c r="O80" s="17"/>
      <c r="P80" s="17"/>
      <c r="Q80" s="17"/>
      <c r="R80" s="18"/>
      <c r="S80" s="17" t="n">
        <f aca="false">Q80/3600</f>
        <v>0</v>
      </c>
      <c r="T80" s="19"/>
      <c r="U80" s="17"/>
      <c r="V80" s="17"/>
      <c r="W80" s="17"/>
      <c r="X80" s="17"/>
      <c r="Y80" s="17"/>
      <c r="Z80" s="17"/>
      <c r="AA80" s="17"/>
      <c r="AB80" s="17" t="n">
        <f aca="false">Z80/3600</f>
        <v>0</v>
      </c>
      <c r="AC80" s="19"/>
      <c r="AD80" s="19"/>
      <c r="AE80" s="19"/>
      <c r="AG80" s="4" t="n">
        <f aca="false">R80/100</f>
        <v>0</v>
      </c>
      <c r="AH80" s="4" t="n">
        <f aca="false">S80/100</f>
        <v>0</v>
      </c>
      <c r="AI80" s="4" t="n">
        <f aca="false">AA80/100</f>
        <v>0</v>
      </c>
      <c r="AJ80" s="4" t="n">
        <f aca="false">AB80/100</f>
        <v>0</v>
      </c>
    </row>
    <row r="81" customFormat="false" ht="11.25" hidden="false" customHeight="false" outlineLevel="0" collapsed="false">
      <c r="A81" s="21"/>
      <c r="B81" s="21"/>
      <c r="C81" s="21" t="n">
        <v>32</v>
      </c>
      <c r="D81" s="16" t="n">
        <f aca="false">L81</f>
        <v>0</v>
      </c>
      <c r="E81" s="16" t="n">
        <f aca="false">N81</f>
        <v>0</v>
      </c>
      <c r="F81" s="16" t="n">
        <f aca="false">L81</f>
        <v>0</v>
      </c>
      <c r="G81" s="16" t="n">
        <f aca="false">O81</f>
        <v>0</v>
      </c>
      <c r="H81" s="16" t="n">
        <f aca="false">U81</f>
        <v>0</v>
      </c>
      <c r="I81" s="16" t="n">
        <f aca="false">W81</f>
        <v>0</v>
      </c>
      <c r="J81" s="16" t="n">
        <f aca="false">U81</f>
        <v>0</v>
      </c>
      <c r="K81" s="16" t="n">
        <f aca="false">X81</f>
        <v>0</v>
      </c>
      <c r="L81" s="17"/>
      <c r="M81" s="17"/>
      <c r="N81" s="17"/>
      <c r="O81" s="17"/>
      <c r="P81" s="17"/>
      <c r="Q81" s="17"/>
      <c r="R81" s="18"/>
      <c r="S81" s="17" t="n">
        <f aca="false">Q81/3600</f>
        <v>0</v>
      </c>
      <c r="T81" s="19"/>
      <c r="U81" s="17"/>
      <c r="V81" s="17"/>
      <c r="W81" s="17"/>
      <c r="X81" s="17"/>
      <c r="Y81" s="17"/>
      <c r="Z81" s="17"/>
      <c r="AA81" s="17"/>
      <c r="AB81" s="17" t="n">
        <f aca="false">Z81/3600</f>
        <v>0</v>
      </c>
      <c r="AC81" s="19"/>
      <c r="AD81" s="19"/>
      <c r="AE81" s="19"/>
      <c r="AG81" s="4" t="n">
        <f aca="false">R81/100</f>
        <v>0</v>
      </c>
      <c r="AH81" s="4" t="n">
        <f aca="false">S81/100</f>
        <v>0</v>
      </c>
      <c r="AI81" s="4" t="n">
        <f aca="false">AA81/100</f>
        <v>0</v>
      </c>
      <c r="AJ81" s="4" t="n">
        <f aca="false">AB81/100</f>
        <v>0</v>
      </c>
    </row>
    <row r="82" customFormat="false" ht="12" hidden="false" customHeight="false" outlineLevel="0" collapsed="false">
      <c r="A82" s="22"/>
      <c r="B82" s="22"/>
      <c r="C82" s="22" t="n">
        <v>37</v>
      </c>
      <c r="D82" s="31" t="n">
        <f aca="false">L82</f>
        <v>0</v>
      </c>
      <c r="E82" s="31" t="n">
        <f aca="false">N82</f>
        <v>0</v>
      </c>
      <c r="F82" s="31" t="n">
        <f aca="false">L82</f>
        <v>0</v>
      </c>
      <c r="G82" s="31" t="n">
        <f aca="false">O82</f>
        <v>0</v>
      </c>
      <c r="H82" s="31" t="n">
        <f aca="false">U82</f>
        <v>0</v>
      </c>
      <c r="I82" s="31" t="n">
        <f aca="false">W82</f>
        <v>0</v>
      </c>
      <c r="J82" s="31" t="n">
        <f aca="false">U82</f>
        <v>0</v>
      </c>
      <c r="K82" s="31" t="n">
        <f aca="false">X82</f>
        <v>0</v>
      </c>
      <c r="L82" s="24"/>
      <c r="M82" s="24"/>
      <c r="N82" s="24"/>
      <c r="O82" s="24"/>
      <c r="P82" s="24"/>
      <c r="Q82" s="24"/>
      <c r="R82" s="24"/>
      <c r="S82" s="24" t="n">
        <f aca="false">Q82/3600</f>
        <v>0</v>
      </c>
      <c r="T82" s="22"/>
      <c r="U82" s="24"/>
      <c r="V82" s="24"/>
      <c r="W82" s="24"/>
      <c r="X82" s="24"/>
      <c r="Y82" s="24"/>
      <c r="Z82" s="24"/>
      <c r="AA82" s="24"/>
      <c r="AB82" s="24" t="n">
        <f aca="false">Z82/3600</f>
        <v>0</v>
      </c>
      <c r="AC82" s="22"/>
      <c r="AD82" s="22"/>
      <c r="AE82" s="22"/>
      <c r="AG82" s="4" t="n">
        <f aca="false">R82/100</f>
        <v>0</v>
      </c>
      <c r="AH82" s="4" t="n">
        <f aca="false">S82/100</f>
        <v>0</v>
      </c>
      <c r="AI82" s="4" t="n">
        <f aca="false">AA82/100</f>
        <v>0</v>
      </c>
      <c r="AJ82" s="4" t="n">
        <f aca="false">AB82/100</f>
        <v>0</v>
      </c>
    </row>
    <row r="83" customFormat="false" ht="11.25" hidden="false" customHeight="false" outlineLevel="0" collapsed="false">
      <c r="B83" s="4" t="s">
        <v>42</v>
      </c>
      <c r="D83" s="32"/>
      <c r="E83" s="33"/>
      <c r="F83" s="33"/>
      <c r="G83" s="34"/>
      <c r="H83" s="34"/>
      <c r="I83" s="34"/>
      <c r="J83" s="34"/>
      <c r="K83" s="34"/>
      <c r="T83" s="35"/>
      <c r="AC83" s="36" t="e">
        <f aca="false">AVERAGE(AC3,AC7,AC11,AC15)</f>
        <v>#VALUE!</v>
      </c>
      <c r="AD83" s="36" t="e">
        <f aca="false">AVERAGE(AD3,AD7,AD11,AD15)</f>
        <v>#VALUE!</v>
      </c>
      <c r="AE83" s="36" t="e">
        <f aca="false">AVERAGE(AE3,AE7,AE11,AE15)</f>
        <v>#VALUE!</v>
      </c>
    </row>
    <row r="84" customFormat="false" ht="11.25" hidden="false" customHeight="false" outlineLevel="0" collapsed="false">
      <c r="B84" s="4" t="s">
        <v>45</v>
      </c>
      <c r="D84" s="37"/>
      <c r="E84" s="33"/>
      <c r="F84" s="33"/>
      <c r="G84" s="34"/>
      <c r="H84" s="34"/>
      <c r="I84" s="34"/>
      <c r="J84" s="34"/>
      <c r="K84" s="34"/>
      <c r="T84" s="35"/>
      <c r="AC84" s="36" t="e">
        <f aca="false">AVERAGE(AC19,AC23,AC27,AC31,AC35)</f>
        <v>#VALUE!</v>
      </c>
      <c r="AD84" s="36" t="e">
        <f aca="false">AVERAGE(AD19,AD23,AD27,AD31,AD35)</f>
        <v>#VALUE!</v>
      </c>
      <c r="AE84" s="36" t="e">
        <f aca="false">AVERAGE(AE19,AE23,AE27,AE31,AE35)</f>
        <v>#VALUE!</v>
      </c>
    </row>
    <row r="85" customFormat="false" ht="11.25" hidden="false" customHeight="false" outlineLevel="0" collapsed="false">
      <c r="B85" s="4" t="s">
        <v>47</v>
      </c>
      <c r="D85" s="37"/>
      <c r="E85" s="33"/>
      <c r="F85" s="33"/>
      <c r="G85" s="34"/>
      <c r="H85" s="34"/>
      <c r="I85" s="34"/>
      <c r="J85" s="34"/>
      <c r="K85" s="34"/>
      <c r="T85" s="35"/>
      <c r="AC85" s="36" t="e">
        <f aca="false">AVERAGE(AC39,AC43,AC47,AC51)</f>
        <v>#VALUE!</v>
      </c>
      <c r="AD85" s="36" t="e">
        <f aca="false">AVERAGE(AD39,AD43,AD47,AD51)</f>
        <v>#VALUE!</v>
      </c>
      <c r="AE85" s="36" t="e">
        <f aca="false">AVERAGE(AE39,AE43,AE47,AE51)</f>
        <v>#VALUE!</v>
      </c>
    </row>
    <row r="86" customFormat="false" ht="11.25" hidden="false" customHeight="false" outlineLevel="0" collapsed="false">
      <c r="B86" s="4" t="s">
        <v>49</v>
      </c>
      <c r="D86" s="37"/>
      <c r="E86" s="33"/>
      <c r="F86" s="33"/>
      <c r="G86" s="34"/>
      <c r="H86" s="34"/>
      <c r="I86" s="34"/>
      <c r="J86" s="34"/>
      <c r="K86" s="34"/>
      <c r="T86" s="38"/>
      <c r="AC86" s="39" t="e">
        <f aca="false">AVERAGE(AC55,AC63,AC59,AC67)</f>
        <v>#VALUE!</v>
      </c>
      <c r="AD86" s="39" t="e">
        <f aca="false">AVERAGE(AD55,AD63,AD59,AD67)</f>
        <v>#VALUE!</v>
      </c>
      <c r="AE86" s="39" t="e">
        <f aca="false">AVERAGE(AE55,AE63,AE59,AE67)</f>
        <v>#VALUE!</v>
      </c>
    </row>
    <row r="87" customFormat="false" ht="11.25" hidden="false" customHeight="false" outlineLevel="0" collapsed="false">
      <c r="B87" s="4" t="s">
        <v>53</v>
      </c>
      <c r="D87" s="37"/>
      <c r="E87" s="33"/>
      <c r="F87" s="33"/>
      <c r="G87" s="34"/>
      <c r="H87" s="34"/>
      <c r="I87" s="34"/>
      <c r="J87" s="34"/>
      <c r="K87" s="34"/>
      <c r="T87" s="38"/>
      <c r="AC87" s="39" t="e">
        <f aca="false">AVERAGE(AC71,AC75,AC79)</f>
        <v>#VALUE!</v>
      </c>
      <c r="AD87" s="39" t="e">
        <f aca="false">AVERAGE(AD71,AD75,AD79)</f>
        <v>#VALUE!</v>
      </c>
      <c r="AE87" s="39" t="e">
        <f aca="false">AVERAGE(AE71,AE75,AE79)</f>
        <v>#VALUE!</v>
      </c>
    </row>
    <row r="88" customFormat="false" ht="11.25" hidden="false" customHeight="false" outlineLevel="0" collapsed="false">
      <c r="B88" s="40" t="s">
        <v>54</v>
      </c>
      <c r="C88" s="40"/>
      <c r="D88" s="41"/>
      <c r="E88" s="42"/>
      <c r="F88" s="43"/>
      <c r="G88" s="42"/>
      <c r="H88" s="42"/>
      <c r="I88" s="42"/>
      <c r="J88" s="42"/>
      <c r="K88" s="42"/>
      <c r="L88" s="40"/>
      <c r="M88" s="40"/>
      <c r="N88" s="40"/>
      <c r="O88" s="40"/>
      <c r="P88" s="40"/>
      <c r="Q88" s="40"/>
      <c r="R88" s="40"/>
      <c r="S88" s="40"/>
      <c r="T88" s="44"/>
      <c r="U88" s="40"/>
      <c r="V88" s="40"/>
      <c r="W88" s="40"/>
      <c r="X88" s="40"/>
      <c r="Y88" s="40"/>
      <c r="Z88" s="40"/>
      <c r="AA88" s="40"/>
      <c r="AB88" s="40"/>
      <c r="AC88" s="45" t="e">
        <f aca="false">AVERAGE(AC3,AC7,AC11,AC15,AC19,AC23,AC27,AC31,AC35,AC39,AC43,AC47,AC51,AC55,AC63,AC59,AC67,AC71,AC75,AC79)</f>
        <v>#VALUE!</v>
      </c>
      <c r="AD88" s="45" t="e">
        <f aca="false">AVERAGE(AD3,AD7,AD11,AD15,AD19,AD23,AD27,AD31,AD35,AD39,AD43,AD47,AD51,AD55,AD63,AD59,AD67,AD71,AD75,AD79)</f>
        <v>#VALUE!</v>
      </c>
      <c r="AE88" s="45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4" t="s">
        <v>55</v>
      </c>
      <c r="Q89" s="36"/>
      <c r="R89" s="36" t="n">
        <f aca="false">GEOMEAN(AG3:AG82)*100</f>
        <v>0</v>
      </c>
      <c r="S89" s="36" t="n">
        <f aca="false">GEOMEAN(AH3:AH82)*100</f>
        <v>0</v>
      </c>
      <c r="T89" s="36"/>
      <c r="U89" s="36"/>
      <c r="V89" s="36"/>
      <c r="W89" s="36"/>
      <c r="X89" s="36"/>
      <c r="Y89" s="36"/>
      <c r="Z89" s="36"/>
      <c r="AA89" s="36" t="n">
        <f aca="false">GEOMEAN(AI3:AI82)*100</f>
        <v>0</v>
      </c>
      <c r="AB89" s="36" t="n">
        <f aca="false">GEOMEAN(AJ3:AJ82)*100</f>
        <v>0</v>
      </c>
    </row>
    <row r="90" customFormat="false" ht="11.25" hidden="false" customHeight="false" outlineLevel="0" collapsed="false">
      <c r="B90" s="4" t="s">
        <v>56</v>
      </c>
      <c r="Z90" s="46"/>
      <c r="AA90" s="46" t="e">
        <f aca="false">AA89/R89</f>
        <v>#DIV/0!</v>
      </c>
      <c r="AB90" s="46" t="e">
        <f aca="false">AB89/S89</f>
        <v>#DIV/0!</v>
      </c>
    </row>
    <row r="91" customFormat="false" ht="11.25" hidden="false" customHeight="false" outlineLevel="0" collapsed="false">
      <c r="B91" s="4" t="s">
        <v>57</v>
      </c>
      <c r="Q91" s="35"/>
      <c r="R91" s="35" t="n">
        <f aca="false">SUM(R3:R82)/3600</f>
        <v>0</v>
      </c>
      <c r="S91" s="35" t="n">
        <f aca="false">SUM(S3:S82)</f>
        <v>0</v>
      </c>
      <c r="Z91" s="35"/>
      <c r="AA91" s="35" t="n">
        <f aca="false">SUM(AA3:AA82)/3600</f>
        <v>0</v>
      </c>
      <c r="AB91" s="35" t="n">
        <f aca="false">SUM(AB3:AB82)</f>
        <v>0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3" activeCellId="0" sqref="AC3:AC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7.14"/>
    <col collapsed="false" customWidth="true" hidden="false" outlineLevel="0" max="2" min="2" style="4" width="12.7"/>
    <col collapsed="false" customWidth="true" hidden="false" outlineLevel="0" max="3" min="3" style="4" width="7.28"/>
    <col collapsed="false" customWidth="true" hidden="true" outlineLevel="0" max="4" min="4" style="5" width="8.56"/>
    <col collapsed="false" customWidth="true" hidden="true" outlineLevel="0" max="5" min="5" style="6" width="6.41"/>
    <col collapsed="false" customWidth="true" hidden="true" outlineLevel="0" max="6" min="6" style="7" width="8.56"/>
    <col collapsed="false" customWidth="true" hidden="true" outlineLevel="0" max="7" min="7" style="6" width="6.41"/>
    <col collapsed="false" customWidth="true" hidden="true" outlineLevel="0" max="8" min="8" style="6" width="8.56"/>
    <col collapsed="false" customWidth="true" hidden="true" outlineLevel="0" max="9" min="9" style="6" width="6.41"/>
    <col collapsed="false" customWidth="true" hidden="true" outlineLevel="0" max="10" min="10" style="6" width="8.56"/>
    <col collapsed="false" customWidth="true" hidden="true" outlineLevel="0" max="11" min="11" style="6" width="6.41"/>
    <col collapsed="false" customWidth="false" hidden="false" outlineLevel="0" max="12" min="12" style="4" width="9.14"/>
    <col collapsed="false" customWidth="true" hidden="false" outlineLevel="0" max="15" min="13" style="4" width="6.41"/>
    <col collapsed="false" customWidth="true" hidden="true" outlineLevel="0" max="16" min="16" style="4" width="6.41"/>
    <col collapsed="false" customWidth="false" hidden="false" outlineLevel="0" max="19" min="17" style="4" width="9.14"/>
    <col collapsed="false" customWidth="true" hidden="false" outlineLevel="0" max="20" min="20" style="4" width="7.85"/>
    <col collapsed="false" customWidth="false" hidden="false" outlineLevel="0" max="21" min="21" style="4" width="9.14"/>
    <col collapsed="false" customWidth="true" hidden="false" outlineLevel="0" max="24" min="22" style="4" width="6.41"/>
    <col collapsed="false" customWidth="true" hidden="true" outlineLevel="0" max="25" min="25" style="4" width="6.41"/>
    <col collapsed="false" customWidth="true" hidden="false" outlineLevel="0" max="26" min="26" style="4" width="8.56"/>
    <col collapsed="false" customWidth="false" hidden="false" outlineLevel="0" max="32" min="27" style="4" width="9.14"/>
    <col collapsed="false" customWidth="true" hidden="true" outlineLevel="0" max="36" min="33" style="4" width="9.06"/>
    <col collapsed="false" customWidth="false" hidden="false" outlineLevel="0" max="257" min="37" style="4" width="9.14"/>
  </cols>
  <sheetData>
    <row r="1" customFormat="false" ht="13.5" hidden="false" customHeight="true" outlineLevel="0" collapsed="false">
      <c r="D1" s="8" t="s">
        <v>26</v>
      </c>
      <c r="E1" s="8" t="s">
        <v>26</v>
      </c>
      <c r="F1" s="9" t="s">
        <v>26</v>
      </c>
      <c r="G1" s="8" t="s">
        <v>26</v>
      </c>
      <c r="H1" s="8" t="s">
        <v>27</v>
      </c>
      <c r="I1" s="8" t="s">
        <v>27</v>
      </c>
      <c r="J1" s="8" t="s">
        <v>27</v>
      </c>
      <c r="K1" s="8" t="s">
        <v>27</v>
      </c>
      <c r="L1" s="10" t="s">
        <v>28</v>
      </c>
      <c r="M1" s="10"/>
      <c r="N1" s="10"/>
      <c r="O1" s="10"/>
      <c r="P1" s="10"/>
      <c r="Q1" s="10"/>
      <c r="R1" s="10"/>
      <c r="S1" s="10"/>
      <c r="T1" s="10"/>
      <c r="U1" s="10" t="s">
        <v>29</v>
      </c>
      <c r="V1" s="10"/>
      <c r="W1" s="10"/>
      <c r="X1" s="10"/>
      <c r="Y1" s="10"/>
      <c r="Z1" s="10"/>
      <c r="AA1" s="10"/>
      <c r="AB1" s="10"/>
      <c r="AC1" s="10"/>
    </row>
    <row r="2" customFormat="false" ht="12" hidden="false" customHeight="false" outlineLevel="0" collapsed="false">
      <c r="C2" s="11" t="s">
        <v>30</v>
      </c>
      <c r="D2" s="12" t="str">
        <f aca="false">L2</f>
        <v>kbps</v>
      </c>
      <c r="E2" s="12" t="str">
        <f aca="false">N2</f>
        <v>U psnr</v>
      </c>
      <c r="F2" s="12" t="str">
        <f aca="false">L2</f>
        <v>kbps</v>
      </c>
      <c r="G2" s="12" t="str">
        <f aca="false">O2</f>
        <v>V psnr</v>
      </c>
      <c r="H2" s="12" t="str">
        <f aca="false">U2</f>
        <v>kbps</v>
      </c>
      <c r="I2" s="12" t="str">
        <f aca="false">W2</f>
        <v>U psnr</v>
      </c>
      <c r="J2" s="12" t="str">
        <f aca="false">U2</f>
        <v>kbps</v>
      </c>
      <c r="K2" s="12" t="str">
        <f aca="false">X2</f>
        <v>V psnr</v>
      </c>
      <c r="L2" s="13" t="s">
        <v>31</v>
      </c>
      <c r="M2" s="13" t="s">
        <v>32</v>
      </c>
      <c r="N2" s="13" t="s">
        <v>33</v>
      </c>
      <c r="O2" s="13" t="s">
        <v>34</v>
      </c>
      <c r="P2" s="13" t="s">
        <v>35</v>
      </c>
      <c r="Q2" s="13" t="s">
        <v>36</v>
      </c>
      <c r="R2" s="13" t="s">
        <v>35</v>
      </c>
      <c r="S2" s="13" t="s">
        <v>37</v>
      </c>
      <c r="T2" s="14"/>
      <c r="U2" s="13" t="s">
        <v>31</v>
      </c>
      <c r="V2" s="13" t="s">
        <v>32</v>
      </c>
      <c r="W2" s="13" t="s">
        <v>33</v>
      </c>
      <c r="X2" s="13" t="s">
        <v>34</v>
      </c>
      <c r="Y2" s="13" t="s">
        <v>35</v>
      </c>
      <c r="Z2" s="13" t="s">
        <v>38</v>
      </c>
      <c r="AA2" s="13" t="s">
        <v>35</v>
      </c>
      <c r="AB2" s="13" t="s">
        <v>37</v>
      </c>
      <c r="AC2" s="14" t="s">
        <v>39</v>
      </c>
      <c r="AD2" s="14" t="s">
        <v>40</v>
      </c>
      <c r="AE2" s="14" t="s">
        <v>41</v>
      </c>
    </row>
    <row r="3" customFormat="false" ht="11.25" hidden="false" customHeight="false" outlineLevel="0" collapsed="false">
      <c r="A3" s="15" t="s">
        <v>42</v>
      </c>
      <c r="B3" s="15" t="s">
        <v>43</v>
      </c>
      <c r="C3" s="15" t="n">
        <v>22</v>
      </c>
      <c r="D3" s="16" t="n">
        <f aca="false">L3</f>
        <v>2517.435</v>
      </c>
      <c r="E3" s="16" t="n">
        <f aca="false">N3</f>
        <v>43.194</v>
      </c>
      <c r="F3" s="16" t="n">
        <f aca="false">L3</f>
        <v>2517.435</v>
      </c>
      <c r="G3" s="16" t="n">
        <f aca="false">O3</f>
        <v>43.9064</v>
      </c>
      <c r="H3" s="16" t="n">
        <f aca="false">U3</f>
        <v>2348.805</v>
      </c>
      <c r="I3" s="16" t="n">
        <f aca="false">W3</f>
        <v>43.322</v>
      </c>
      <c r="J3" s="16" t="n">
        <f aca="false">U3</f>
        <v>2348.805</v>
      </c>
      <c r="K3" s="16" t="n">
        <f aca="false">X3</f>
        <v>44.0561</v>
      </c>
      <c r="L3" s="17" t="n">
        <v>2517.435</v>
      </c>
      <c r="M3" s="17" t="n">
        <v>38.6366</v>
      </c>
      <c r="N3" s="17" t="n">
        <v>43.194</v>
      </c>
      <c r="O3" s="17" t="n">
        <v>43.9064</v>
      </c>
      <c r="P3" s="17"/>
      <c r="Q3" s="17"/>
      <c r="R3" s="18"/>
      <c r="S3" s="17" t="n">
        <f aca="false">Q3/3600</f>
        <v>0</v>
      </c>
      <c r="T3" s="19" t="s">
        <v>0</v>
      </c>
      <c r="U3" s="26" t="n">
        <v>2348.805</v>
      </c>
      <c r="V3" s="26" t="n">
        <v>38.8462</v>
      </c>
      <c r="W3" s="26" t="n">
        <v>43.322</v>
      </c>
      <c r="X3" s="26" t="n">
        <v>44.0561</v>
      </c>
      <c r="Y3" s="17"/>
      <c r="Z3" s="17"/>
      <c r="AA3" s="17"/>
      <c r="AB3" s="17" t="n">
        <f aca="false">Z3/3600</f>
        <v>0</v>
      </c>
      <c r="AC3" s="20" t="e">
        <f aca="false">RBJM($L3:$M6,U3:V6)</f>
        <v>#VALUE!</v>
      </c>
      <c r="AD3" s="20" t="e">
        <f aca="false">RBJM($D3:$E6,H3:I6)</f>
        <v>#VALUE!</v>
      </c>
      <c r="AE3" s="20" t="e">
        <f aca="false">RBJM($F3:$G6,J3:K6)</f>
        <v>#VALUE!</v>
      </c>
      <c r="AG3" s="4" t="n">
        <f aca="false">R3/100</f>
        <v>0</v>
      </c>
      <c r="AH3" s="4" t="n">
        <f aca="false">S3/100</f>
        <v>0</v>
      </c>
      <c r="AI3" s="4" t="n">
        <f aca="false">AA3/100</f>
        <v>0</v>
      </c>
      <c r="AJ3" s="4" t="n">
        <f aca="false">AB3/100</f>
        <v>0</v>
      </c>
    </row>
    <row r="4" customFormat="false" ht="11.25" hidden="false" customHeight="false" outlineLevel="0" collapsed="false">
      <c r="A4" s="21" t="s">
        <v>44</v>
      </c>
      <c r="B4" s="21"/>
      <c r="C4" s="21" t="n">
        <v>27</v>
      </c>
      <c r="D4" s="16" t="n">
        <f aca="false">L4</f>
        <v>1071.66</v>
      </c>
      <c r="E4" s="16" t="n">
        <f aca="false">N4</f>
        <v>41.0308</v>
      </c>
      <c r="F4" s="16" t="n">
        <f aca="false">L4</f>
        <v>1071.66</v>
      </c>
      <c r="G4" s="16" t="n">
        <f aca="false">O4</f>
        <v>41.5363</v>
      </c>
      <c r="H4" s="16" t="n">
        <f aca="false">U4</f>
        <v>981.975</v>
      </c>
      <c r="I4" s="16" t="n">
        <f aca="false">W4</f>
        <v>41.0395</v>
      </c>
      <c r="J4" s="16" t="n">
        <f aca="false">U4</f>
        <v>981.975</v>
      </c>
      <c r="K4" s="16" t="n">
        <f aca="false">X4</f>
        <v>41.6411</v>
      </c>
      <c r="L4" s="17" t="n">
        <v>1071.66</v>
      </c>
      <c r="M4" s="17" t="n">
        <v>34.4528</v>
      </c>
      <c r="N4" s="17" t="n">
        <v>41.0308</v>
      </c>
      <c r="O4" s="17" t="n">
        <v>41.5363</v>
      </c>
      <c r="P4" s="17"/>
      <c r="Q4" s="17"/>
      <c r="R4" s="18"/>
      <c r="S4" s="17" t="n">
        <f aca="false">Q4/3600</f>
        <v>0</v>
      </c>
      <c r="T4" s="19"/>
      <c r="U4" s="17" t="n">
        <v>981.975</v>
      </c>
      <c r="V4" s="17" t="n">
        <v>34.7815</v>
      </c>
      <c r="W4" s="17" t="n">
        <v>41.0395</v>
      </c>
      <c r="X4" s="17" t="n">
        <v>41.6411</v>
      </c>
      <c r="Y4" s="17"/>
      <c r="Z4" s="17"/>
      <c r="AA4" s="17"/>
      <c r="AB4" s="17" t="n">
        <f aca="false">Z4/3600</f>
        <v>0</v>
      </c>
      <c r="AC4" s="19"/>
      <c r="AD4" s="19"/>
      <c r="AE4" s="19"/>
      <c r="AG4" s="4" t="n">
        <f aca="false">R4/100</f>
        <v>0</v>
      </c>
      <c r="AH4" s="4" t="n">
        <f aca="false">S4/100</f>
        <v>0</v>
      </c>
      <c r="AI4" s="4" t="n">
        <f aca="false">AA4/100</f>
        <v>0</v>
      </c>
      <c r="AJ4" s="4" t="n">
        <f aca="false">AB4/100</f>
        <v>0</v>
      </c>
    </row>
    <row r="5" customFormat="false" ht="11.25" hidden="false" customHeight="false" outlineLevel="0" collapsed="false">
      <c r="A5" s="21"/>
      <c r="B5" s="21"/>
      <c r="C5" s="21" t="n">
        <v>32</v>
      </c>
      <c r="D5" s="16" t="n">
        <f aca="false">L5</f>
        <v>512.685</v>
      </c>
      <c r="E5" s="16" t="n">
        <f aca="false">N5</f>
        <v>39.0658</v>
      </c>
      <c r="F5" s="16" t="n">
        <f aca="false">L5</f>
        <v>512.685</v>
      </c>
      <c r="G5" s="16" t="n">
        <f aca="false">O5</f>
        <v>39.5759</v>
      </c>
      <c r="H5" s="16" t="n">
        <f aca="false">U5</f>
        <v>463.935</v>
      </c>
      <c r="I5" s="16" t="n">
        <f aca="false">W5</f>
        <v>39.0446</v>
      </c>
      <c r="J5" s="16" t="n">
        <f aca="false">U5</f>
        <v>463.935</v>
      </c>
      <c r="K5" s="16" t="n">
        <f aca="false">X5</f>
        <v>39.6342</v>
      </c>
      <c r="L5" s="17" t="n">
        <v>512.685</v>
      </c>
      <c r="M5" s="17" t="n">
        <v>31.3034</v>
      </c>
      <c r="N5" s="17" t="n">
        <v>39.0658</v>
      </c>
      <c r="O5" s="17" t="n">
        <v>39.5759</v>
      </c>
      <c r="P5" s="17"/>
      <c r="Q5" s="17"/>
      <c r="R5" s="18"/>
      <c r="S5" s="17" t="n">
        <f aca="false">Q5/3600</f>
        <v>0</v>
      </c>
      <c r="T5" s="19"/>
      <c r="U5" s="17" t="n">
        <v>463.935</v>
      </c>
      <c r="V5" s="17" t="n">
        <v>31.5701</v>
      </c>
      <c r="W5" s="17" t="n">
        <v>39.0446</v>
      </c>
      <c r="X5" s="17" t="n">
        <v>39.6342</v>
      </c>
      <c r="Y5" s="17"/>
      <c r="Z5" s="17"/>
      <c r="AA5" s="17"/>
      <c r="AB5" s="17" t="n">
        <f aca="false">Z5/3600</f>
        <v>0</v>
      </c>
      <c r="AC5" s="19"/>
      <c r="AD5" s="19"/>
      <c r="AE5" s="19"/>
      <c r="AG5" s="4" t="n">
        <f aca="false">R5/100</f>
        <v>0</v>
      </c>
      <c r="AH5" s="4" t="n">
        <f aca="false">S5/100</f>
        <v>0</v>
      </c>
      <c r="AI5" s="4" t="n">
        <f aca="false">AA5/100</f>
        <v>0</v>
      </c>
      <c r="AJ5" s="4" t="n">
        <f aca="false">AB5/100</f>
        <v>0</v>
      </c>
    </row>
    <row r="6" customFormat="false" ht="12" hidden="false" customHeight="false" outlineLevel="0" collapsed="false">
      <c r="A6" s="21"/>
      <c r="B6" s="22"/>
      <c r="C6" s="22" t="n">
        <v>37</v>
      </c>
      <c r="D6" s="23" t="n">
        <f aca="false">L6</f>
        <v>237.825</v>
      </c>
      <c r="E6" s="23" t="n">
        <f aca="false">N6</f>
        <v>36.9697</v>
      </c>
      <c r="F6" s="23" t="n">
        <f aca="false">L6</f>
        <v>237.825</v>
      </c>
      <c r="G6" s="23" t="n">
        <f aca="false">O6</f>
        <v>37.209</v>
      </c>
      <c r="H6" s="23" t="n">
        <f aca="false">U6</f>
        <v>230.265</v>
      </c>
      <c r="I6" s="23" t="n">
        <f aca="false">W6</f>
        <v>36.9558</v>
      </c>
      <c r="J6" s="23" t="n">
        <f aca="false">U6</f>
        <v>230.265</v>
      </c>
      <c r="K6" s="23" t="n">
        <f aca="false">X6</f>
        <v>37.2558</v>
      </c>
      <c r="L6" s="24" t="n">
        <v>237.825</v>
      </c>
      <c r="M6" s="24" t="n">
        <v>28.2772</v>
      </c>
      <c r="N6" s="24" t="n">
        <v>36.9697</v>
      </c>
      <c r="O6" s="24" t="n">
        <v>37.209</v>
      </c>
      <c r="P6" s="24"/>
      <c r="Q6" s="24"/>
      <c r="R6" s="24"/>
      <c r="S6" s="24" t="n">
        <f aca="false">Q6/3600</f>
        <v>0</v>
      </c>
      <c r="T6" s="22"/>
      <c r="U6" s="24" t="n">
        <v>230.265</v>
      </c>
      <c r="V6" s="24" t="n">
        <v>28.6094</v>
      </c>
      <c r="W6" s="24" t="n">
        <v>36.9558</v>
      </c>
      <c r="X6" s="24" t="n">
        <v>37.2558</v>
      </c>
      <c r="Y6" s="24"/>
      <c r="Z6" s="24"/>
      <c r="AA6" s="24"/>
      <c r="AB6" s="24" t="n">
        <f aca="false">Z6/3600</f>
        <v>0</v>
      </c>
      <c r="AC6" s="22"/>
      <c r="AD6" s="22"/>
      <c r="AE6" s="22"/>
      <c r="AG6" s="4" t="n">
        <f aca="false">R6/100</f>
        <v>0</v>
      </c>
      <c r="AH6" s="4" t="n">
        <f aca="false">S6/100</f>
        <v>0</v>
      </c>
      <c r="AI6" s="4" t="n">
        <f aca="false">AA6/100</f>
        <v>0</v>
      </c>
      <c r="AJ6" s="4" t="n">
        <f aca="false">AB6/100</f>
        <v>0</v>
      </c>
    </row>
    <row r="7" customFormat="false" ht="11.25" hidden="false" customHeight="false" outlineLevel="0" collapsed="false">
      <c r="A7" s="21"/>
      <c r="B7" s="21"/>
      <c r="C7" s="15" t="n">
        <v>22</v>
      </c>
      <c r="D7" s="16" t="n">
        <f aca="false">L7</f>
        <v>2517.435</v>
      </c>
      <c r="E7" s="16" t="n">
        <f aca="false">N7</f>
        <v>43.194</v>
      </c>
      <c r="F7" s="16" t="n">
        <f aca="false">L7</f>
        <v>2517.435</v>
      </c>
      <c r="G7" s="16" t="n">
        <f aca="false">O7</f>
        <v>43.9064</v>
      </c>
      <c r="H7" s="16" t="n">
        <f aca="false">U7</f>
        <v>2511.12</v>
      </c>
      <c r="I7" s="16" t="n">
        <f aca="false">W7</f>
        <v>44.6023</v>
      </c>
      <c r="J7" s="16" t="n">
        <f aca="false">U7</f>
        <v>2511.12</v>
      </c>
      <c r="K7" s="16" t="n">
        <f aca="false">X7</f>
        <v>45.4397</v>
      </c>
      <c r="L7" s="17" t="n">
        <v>2517.435</v>
      </c>
      <c r="M7" s="17" t="n">
        <v>38.6366</v>
      </c>
      <c r="N7" s="17" t="n">
        <v>43.194</v>
      </c>
      <c r="O7" s="17" t="n">
        <v>43.9064</v>
      </c>
      <c r="P7" s="17"/>
      <c r="Q7" s="17"/>
      <c r="R7" s="18"/>
      <c r="S7" s="17" t="n">
        <f aca="false">Q7/3600</f>
        <v>0</v>
      </c>
      <c r="T7" s="19" t="s">
        <v>1</v>
      </c>
      <c r="U7" s="26" t="n">
        <v>2511.12</v>
      </c>
      <c r="V7" s="26" t="n">
        <v>39.4976</v>
      </c>
      <c r="W7" s="26" t="n">
        <v>44.6023</v>
      </c>
      <c r="X7" s="26" t="n">
        <v>45.4397</v>
      </c>
      <c r="Y7" s="17"/>
      <c r="Z7" s="17"/>
      <c r="AA7" s="17"/>
      <c r="AB7" s="17" t="n">
        <f aca="false">Z7/3600</f>
        <v>0</v>
      </c>
      <c r="AC7" s="20" t="e">
        <f aca="false">RBJM($L7:$M10,U7:V10)</f>
        <v>#VALUE!</v>
      </c>
      <c r="AD7" s="20" t="e">
        <f aca="false">RBJM($D7:$E10,H7:I10)</f>
        <v>#VALUE!</v>
      </c>
      <c r="AE7" s="20" t="e">
        <f aca="false">RBJM($F7:$G10,J7:K10)</f>
        <v>#VALUE!</v>
      </c>
      <c r="AG7" s="4" t="n">
        <f aca="false">R7/100</f>
        <v>0</v>
      </c>
      <c r="AH7" s="4" t="n">
        <f aca="false">S7/100</f>
        <v>0</v>
      </c>
      <c r="AI7" s="4" t="n">
        <f aca="false">AA7/100</f>
        <v>0</v>
      </c>
      <c r="AJ7" s="4" t="n">
        <f aca="false">AB7/100</f>
        <v>0</v>
      </c>
    </row>
    <row r="8" customFormat="false" ht="11.25" hidden="false" customHeight="false" outlineLevel="0" collapsed="false">
      <c r="A8" s="21"/>
      <c r="B8" s="21"/>
      <c r="C8" s="21" t="n">
        <v>27</v>
      </c>
      <c r="D8" s="16" t="n">
        <f aca="false">L8</f>
        <v>1071.66</v>
      </c>
      <c r="E8" s="16" t="n">
        <f aca="false">N8</f>
        <v>41.0308</v>
      </c>
      <c r="F8" s="16" t="n">
        <f aca="false">L8</f>
        <v>1071.66</v>
      </c>
      <c r="G8" s="16" t="n">
        <f aca="false">O8</f>
        <v>41.5363</v>
      </c>
      <c r="H8" s="16" t="n">
        <f aca="false">U8</f>
        <v>1059.045</v>
      </c>
      <c r="I8" s="16" t="n">
        <f aca="false">W8</f>
        <v>42.1376</v>
      </c>
      <c r="J8" s="16" t="n">
        <f aca="false">U8</f>
        <v>1059.045</v>
      </c>
      <c r="K8" s="16" t="n">
        <f aca="false">X8</f>
        <v>42.7825</v>
      </c>
      <c r="L8" s="17" t="n">
        <v>1071.66</v>
      </c>
      <c r="M8" s="17" t="n">
        <v>34.4528</v>
      </c>
      <c r="N8" s="17" t="n">
        <v>41.0308</v>
      </c>
      <c r="O8" s="17" t="n">
        <v>41.5363</v>
      </c>
      <c r="P8" s="17"/>
      <c r="Q8" s="17"/>
      <c r="R8" s="18"/>
      <c r="S8" s="17" t="n">
        <f aca="false">Q8/3600</f>
        <v>0</v>
      </c>
      <c r="T8" s="19"/>
      <c r="U8" s="17" t="n">
        <v>1059.045</v>
      </c>
      <c r="V8" s="17" t="n">
        <v>35.4364</v>
      </c>
      <c r="W8" s="17" t="n">
        <v>42.1376</v>
      </c>
      <c r="X8" s="17" t="n">
        <v>42.7825</v>
      </c>
      <c r="Y8" s="17"/>
      <c r="Z8" s="17"/>
      <c r="AA8" s="17"/>
      <c r="AB8" s="17" t="n">
        <f aca="false">Z8/3600</f>
        <v>0</v>
      </c>
      <c r="AC8" s="19"/>
      <c r="AD8" s="19"/>
      <c r="AE8" s="19"/>
      <c r="AG8" s="4" t="n">
        <f aca="false">R8/100</f>
        <v>0</v>
      </c>
      <c r="AH8" s="4" t="n">
        <f aca="false">S8/100</f>
        <v>0</v>
      </c>
      <c r="AI8" s="4" t="n">
        <f aca="false">AA8/100</f>
        <v>0</v>
      </c>
      <c r="AJ8" s="4" t="n">
        <f aca="false">AB8/100</f>
        <v>0</v>
      </c>
    </row>
    <row r="9" customFormat="false" ht="11.25" hidden="false" customHeight="false" outlineLevel="0" collapsed="false">
      <c r="A9" s="21"/>
      <c r="B9" s="21"/>
      <c r="C9" s="21" t="n">
        <v>32</v>
      </c>
      <c r="D9" s="16" t="n">
        <f aca="false">L9</f>
        <v>512.685</v>
      </c>
      <c r="E9" s="16" t="n">
        <f aca="false">N9</f>
        <v>39.0658</v>
      </c>
      <c r="F9" s="16" t="n">
        <f aca="false">L9</f>
        <v>512.685</v>
      </c>
      <c r="G9" s="16" t="n">
        <f aca="false">O9</f>
        <v>39.5759</v>
      </c>
      <c r="H9" s="16" t="n">
        <f aca="false">U9</f>
        <v>495.69</v>
      </c>
      <c r="I9" s="16" t="n">
        <f aca="false">W9</f>
        <v>39.7363</v>
      </c>
      <c r="J9" s="16" t="n">
        <f aca="false">U9</f>
        <v>495.69</v>
      </c>
      <c r="K9" s="16" t="n">
        <f aca="false">X9</f>
        <v>40.3257</v>
      </c>
      <c r="L9" s="17" t="n">
        <v>512.685</v>
      </c>
      <c r="M9" s="17" t="n">
        <v>31.3034</v>
      </c>
      <c r="N9" s="17" t="n">
        <v>39.0658</v>
      </c>
      <c r="O9" s="17" t="n">
        <v>39.5759</v>
      </c>
      <c r="P9" s="17"/>
      <c r="Q9" s="17"/>
      <c r="R9" s="18"/>
      <c r="S9" s="17" t="n">
        <f aca="false">Q9/3600</f>
        <v>0</v>
      </c>
      <c r="T9" s="19"/>
      <c r="U9" s="17" t="n">
        <v>495.69</v>
      </c>
      <c r="V9" s="17" t="n">
        <v>32.2529</v>
      </c>
      <c r="W9" s="17" t="n">
        <v>39.7363</v>
      </c>
      <c r="X9" s="17" t="n">
        <v>40.3257</v>
      </c>
      <c r="Y9" s="17"/>
      <c r="Z9" s="17"/>
      <c r="AA9" s="17"/>
      <c r="AB9" s="17" t="n">
        <f aca="false">Z9/3600</f>
        <v>0</v>
      </c>
      <c r="AC9" s="19"/>
      <c r="AD9" s="19"/>
      <c r="AE9" s="19"/>
      <c r="AG9" s="4" t="n">
        <f aca="false">R9/100</f>
        <v>0</v>
      </c>
      <c r="AH9" s="4" t="n">
        <f aca="false">S9/100</f>
        <v>0</v>
      </c>
      <c r="AI9" s="4" t="n">
        <f aca="false">AA9/100</f>
        <v>0</v>
      </c>
      <c r="AJ9" s="4" t="n">
        <f aca="false">AB9/100</f>
        <v>0</v>
      </c>
    </row>
    <row r="10" customFormat="false" ht="12" hidden="false" customHeight="false" outlineLevel="0" collapsed="false">
      <c r="A10" s="21"/>
      <c r="B10" s="22"/>
      <c r="C10" s="22" t="n">
        <v>37</v>
      </c>
      <c r="D10" s="23" t="n">
        <f aca="false">L10</f>
        <v>237.825</v>
      </c>
      <c r="E10" s="23" t="n">
        <f aca="false">N10</f>
        <v>36.9697</v>
      </c>
      <c r="F10" s="23" t="n">
        <f aca="false">L10</f>
        <v>237.825</v>
      </c>
      <c r="G10" s="23" t="n">
        <f aca="false">O10</f>
        <v>37.209</v>
      </c>
      <c r="H10" s="23" t="n">
        <f aca="false">U10</f>
        <v>290.025</v>
      </c>
      <c r="I10" s="23" t="n">
        <f aca="false">W10</f>
        <v>37.8992</v>
      </c>
      <c r="J10" s="23" t="n">
        <f aca="false">U10</f>
        <v>290.025</v>
      </c>
      <c r="K10" s="23" t="n">
        <f aca="false">X10</f>
        <v>38.3989</v>
      </c>
      <c r="L10" s="24" t="n">
        <v>237.825</v>
      </c>
      <c r="M10" s="24" t="n">
        <v>28.2772</v>
      </c>
      <c r="N10" s="24" t="n">
        <v>36.9697</v>
      </c>
      <c r="O10" s="24" t="n">
        <v>37.209</v>
      </c>
      <c r="P10" s="24"/>
      <c r="Q10" s="24"/>
      <c r="R10" s="24"/>
      <c r="S10" s="24" t="n">
        <f aca="false">Q10/3600</f>
        <v>0</v>
      </c>
      <c r="T10" s="22"/>
      <c r="U10" s="24" t="n">
        <v>290.025</v>
      </c>
      <c r="V10" s="24" t="n">
        <v>29.816</v>
      </c>
      <c r="W10" s="24" t="n">
        <v>37.8992</v>
      </c>
      <c r="X10" s="24" t="n">
        <v>38.3989</v>
      </c>
      <c r="Y10" s="24"/>
      <c r="Z10" s="24"/>
      <c r="AA10" s="24"/>
      <c r="AB10" s="24" t="n">
        <f aca="false">Z10/3600</f>
        <v>0</v>
      </c>
      <c r="AC10" s="22"/>
      <c r="AD10" s="22"/>
      <c r="AE10" s="22"/>
      <c r="AG10" s="4" t="n">
        <f aca="false">R10/100</f>
        <v>0</v>
      </c>
      <c r="AH10" s="4" t="n">
        <f aca="false">S10/100</f>
        <v>0</v>
      </c>
      <c r="AI10" s="4" t="n">
        <f aca="false">AA10/100</f>
        <v>0</v>
      </c>
      <c r="AJ10" s="4" t="n">
        <f aca="false">AB10/100</f>
        <v>0</v>
      </c>
    </row>
    <row r="11" customFormat="false" ht="11.25" hidden="false" customHeight="false" outlineLevel="0" collapsed="false">
      <c r="A11" s="21"/>
      <c r="B11" s="15"/>
      <c r="C11" s="15" t="n">
        <v>22</v>
      </c>
      <c r="D11" s="16" t="n">
        <f aca="false">L11</f>
        <v>2517.435</v>
      </c>
      <c r="E11" s="16" t="n">
        <f aca="false">N11</f>
        <v>43.194</v>
      </c>
      <c r="F11" s="16" t="n">
        <f aca="false">L11</f>
        <v>2517.435</v>
      </c>
      <c r="G11" s="16" t="n">
        <f aca="false">O11</f>
        <v>43.9064</v>
      </c>
      <c r="H11" s="16" t="n">
        <f aca="false">U11</f>
        <v>2511.12</v>
      </c>
      <c r="I11" s="16" t="n">
        <f aca="false">W11</f>
        <v>44.6023</v>
      </c>
      <c r="J11" s="16" t="n">
        <f aca="false">U11</f>
        <v>2511.12</v>
      </c>
      <c r="K11" s="16" t="n">
        <f aca="false">X11</f>
        <v>45.4397</v>
      </c>
      <c r="L11" s="17" t="n">
        <v>2517.435</v>
      </c>
      <c r="M11" s="17" t="n">
        <v>38.6366</v>
      </c>
      <c r="N11" s="17" t="n">
        <v>43.194</v>
      </c>
      <c r="O11" s="17" t="n">
        <v>43.9064</v>
      </c>
      <c r="P11" s="17"/>
      <c r="Q11" s="17"/>
      <c r="R11" s="18"/>
      <c r="S11" s="17" t="n">
        <f aca="false">Q11/3600</f>
        <v>0</v>
      </c>
      <c r="T11" s="19" t="s">
        <v>2</v>
      </c>
      <c r="U11" s="26" t="n">
        <v>2511.12</v>
      </c>
      <c r="V11" s="26" t="n">
        <v>39.4976</v>
      </c>
      <c r="W11" s="26" t="n">
        <v>44.6023</v>
      </c>
      <c r="X11" s="26" t="n">
        <v>45.4397</v>
      </c>
      <c r="Y11" s="17"/>
      <c r="Z11" s="17"/>
      <c r="AA11" s="17"/>
      <c r="AB11" s="17" t="n">
        <f aca="false">Z11/3600</f>
        <v>0</v>
      </c>
      <c r="AC11" s="20" t="e">
        <f aca="false">RBJM($L11:$M14,U11:V14)</f>
        <v>#VALUE!</v>
      </c>
      <c r="AD11" s="20" t="e">
        <f aca="false">RBJM($D11:$E14,H11:I14)</f>
        <v>#VALUE!</v>
      </c>
      <c r="AE11" s="20" t="e">
        <f aca="false">RBJM($F11:$G14,J11:K14)</f>
        <v>#VALUE!</v>
      </c>
      <c r="AG11" s="4" t="n">
        <f aca="false">R11/100</f>
        <v>0</v>
      </c>
      <c r="AH11" s="4" t="n">
        <f aca="false">S11/100</f>
        <v>0</v>
      </c>
      <c r="AI11" s="4" t="n">
        <f aca="false">AA11/100</f>
        <v>0</v>
      </c>
      <c r="AJ11" s="4" t="n">
        <f aca="false">AB11/100</f>
        <v>0</v>
      </c>
    </row>
    <row r="12" customFormat="false" ht="11.25" hidden="false" customHeight="false" outlineLevel="0" collapsed="false">
      <c r="A12" s="21"/>
      <c r="B12" s="21"/>
      <c r="C12" s="21" t="n">
        <v>27</v>
      </c>
      <c r="D12" s="16" t="n">
        <f aca="false">L12</f>
        <v>1071.66</v>
      </c>
      <c r="E12" s="16" t="n">
        <f aca="false">N12</f>
        <v>41.0308</v>
      </c>
      <c r="F12" s="16" t="n">
        <f aca="false">L12</f>
        <v>1071.66</v>
      </c>
      <c r="G12" s="16" t="n">
        <f aca="false">O12</f>
        <v>41.5363</v>
      </c>
      <c r="H12" s="16" t="n">
        <f aca="false">U12</f>
        <v>1047.015</v>
      </c>
      <c r="I12" s="16" t="n">
        <f aca="false">W12</f>
        <v>42.1312</v>
      </c>
      <c r="J12" s="16" t="n">
        <f aca="false">U12</f>
        <v>1047.015</v>
      </c>
      <c r="K12" s="16" t="n">
        <f aca="false">X12</f>
        <v>42.8276</v>
      </c>
      <c r="L12" s="17" t="n">
        <v>1071.66</v>
      </c>
      <c r="M12" s="17" t="n">
        <v>34.4528</v>
      </c>
      <c r="N12" s="17" t="n">
        <v>41.0308</v>
      </c>
      <c r="O12" s="17" t="n">
        <v>41.5363</v>
      </c>
      <c r="P12" s="17"/>
      <c r="Q12" s="17"/>
      <c r="R12" s="18"/>
      <c r="S12" s="17" t="n">
        <f aca="false">Q12/3600</f>
        <v>0</v>
      </c>
      <c r="T12" s="19"/>
      <c r="U12" s="17" t="n">
        <v>1047.015</v>
      </c>
      <c r="V12" s="17" t="n">
        <v>35.4778</v>
      </c>
      <c r="W12" s="17" t="n">
        <v>42.1312</v>
      </c>
      <c r="X12" s="17" t="n">
        <v>42.8276</v>
      </c>
      <c r="Y12" s="17"/>
      <c r="Z12" s="17"/>
      <c r="AA12" s="17"/>
      <c r="AB12" s="17" t="n">
        <f aca="false">Z12/3600</f>
        <v>0</v>
      </c>
      <c r="AC12" s="19"/>
      <c r="AD12" s="19"/>
      <c r="AE12" s="19"/>
      <c r="AG12" s="4" t="n">
        <f aca="false">R12/100</f>
        <v>0</v>
      </c>
      <c r="AH12" s="4" t="n">
        <f aca="false">S12/100</f>
        <v>0</v>
      </c>
      <c r="AI12" s="4" t="n">
        <f aca="false">AA12/100</f>
        <v>0</v>
      </c>
      <c r="AJ12" s="4" t="n">
        <f aca="false">AB12/100</f>
        <v>0</v>
      </c>
    </row>
    <row r="13" customFormat="false" ht="11.25" hidden="false" customHeight="false" outlineLevel="0" collapsed="false">
      <c r="A13" s="21"/>
      <c r="B13" s="21"/>
      <c r="C13" s="21" t="n">
        <v>32</v>
      </c>
      <c r="D13" s="16" t="n">
        <f aca="false">L13</f>
        <v>512.685</v>
      </c>
      <c r="E13" s="16" t="n">
        <f aca="false">N13</f>
        <v>39.0658</v>
      </c>
      <c r="F13" s="16" t="n">
        <f aca="false">L13</f>
        <v>512.685</v>
      </c>
      <c r="G13" s="16" t="n">
        <f aca="false">O13</f>
        <v>39.5759</v>
      </c>
      <c r="H13" s="16" t="n">
        <f aca="false">U13</f>
        <v>495.285</v>
      </c>
      <c r="I13" s="16" t="n">
        <f aca="false">W13</f>
        <v>39.7518</v>
      </c>
      <c r="J13" s="16" t="n">
        <f aca="false">U13</f>
        <v>495.285</v>
      </c>
      <c r="K13" s="16" t="n">
        <f aca="false">X13</f>
        <v>40.3265</v>
      </c>
      <c r="L13" s="17" t="n">
        <v>512.685</v>
      </c>
      <c r="M13" s="17" t="n">
        <v>31.3034</v>
      </c>
      <c r="N13" s="17" t="n">
        <v>39.0658</v>
      </c>
      <c r="O13" s="17" t="n">
        <v>39.5759</v>
      </c>
      <c r="P13" s="17"/>
      <c r="Q13" s="17"/>
      <c r="R13" s="18"/>
      <c r="S13" s="17" t="n">
        <f aca="false">Q13/3600</f>
        <v>0</v>
      </c>
      <c r="T13" s="19"/>
      <c r="U13" s="17" t="n">
        <v>495.285</v>
      </c>
      <c r="V13" s="17" t="n">
        <v>32.2535</v>
      </c>
      <c r="W13" s="17" t="n">
        <v>39.7518</v>
      </c>
      <c r="X13" s="17" t="n">
        <v>40.3265</v>
      </c>
      <c r="Y13" s="17"/>
      <c r="Z13" s="17"/>
      <c r="AA13" s="17"/>
      <c r="AB13" s="17" t="n">
        <f aca="false">Z13/3600</f>
        <v>0</v>
      </c>
      <c r="AC13" s="19"/>
      <c r="AD13" s="19"/>
      <c r="AE13" s="19"/>
      <c r="AG13" s="4" t="n">
        <f aca="false">R13/100</f>
        <v>0</v>
      </c>
      <c r="AH13" s="4" t="n">
        <f aca="false">S13/100</f>
        <v>0</v>
      </c>
      <c r="AI13" s="4" t="n">
        <f aca="false">AA13/100</f>
        <v>0</v>
      </c>
      <c r="AJ13" s="4" t="n">
        <f aca="false">AB13/100</f>
        <v>0</v>
      </c>
    </row>
    <row r="14" customFormat="false" ht="12" hidden="false" customHeight="false" outlineLevel="0" collapsed="false">
      <c r="A14" s="21"/>
      <c r="B14" s="22"/>
      <c r="C14" s="22" t="n">
        <v>37</v>
      </c>
      <c r="D14" s="23" t="n">
        <f aca="false">L14</f>
        <v>237.825</v>
      </c>
      <c r="E14" s="23" t="n">
        <f aca="false">N14</f>
        <v>36.9697</v>
      </c>
      <c r="F14" s="23" t="n">
        <f aca="false">L14</f>
        <v>237.825</v>
      </c>
      <c r="G14" s="23" t="n">
        <f aca="false">O14</f>
        <v>37.209</v>
      </c>
      <c r="H14" s="23" t="n">
        <f aca="false">U14</f>
        <v>290.94</v>
      </c>
      <c r="I14" s="23" t="n">
        <f aca="false">W14</f>
        <v>37.899</v>
      </c>
      <c r="J14" s="23" t="n">
        <f aca="false">U14</f>
        <v>290.94</v>
      </c>
      <c r="K14" s="23" t="n">
        <f aca="false">X14</f>
        <v>38.4101</v>
      </c>
      <c r="L14" s="24" t="n">
        <v>237.825</v>
      </c>
      <c r="M14" s="24" t="n">
        <v>28.2772</v>
      </c>
      <c r="N14" s="24" t="n">
        <v>36.9697</v>
      </c>
      <c r="O14" s="24" t="n">
        <v>37.209</v>
      </c>
      <c r="P14" s="24"/>
      <c r="Q14" s="24"/>
      <c r="R14" s="24"/>
      <c r="S14" s="24" t="n">
        <f aca="false">Q14/3600</f>
        <v>0</v>
      </c>
      <c r="T14" s="22"/>
      <c r="U14" s="24" t="n">
        <v>290.94</v>
      </c>
      <c r="V14" s="24" t="n">
        <v>29.8253</v>
      </c>
      <c r="W14" s="24" t="n">
        <v>37.899</v>
      </c>
      <c r="X14" s="24" t="n">
        <v>38.4101</v>
      </c>
      <c r="Y14" s="24"/>
      <c r="Z14" s="24"/>
      <c r="AA14" s="24"/>
      <c r="AB14" s="24" t="n">
        <f aca="false">Z14/3600</f>
        <v>0</v>
      </c>
      <c r="AC14" s="22"/>
      <c r="AD14" s="22"/>
      <c r="AE14" s="22"/>
      <c r="AG14" s="4" t="n">
        <f aca="false">R14/100</f>
        <v>0</v>
      </c>
      <c r="AH14" s="4" t="n">
        <f aca="false">S14/100</f>
        <v>0</v>
      </c>
      <c r="AI14" s="4" t="n">
        <f aca="false">AA14/100</f>
        <v>0</v>
      </c>
      <c r="AJ14" s="4" t="n">
        <f aca="false">AB14/100</f>
        <v>0</v>
      </c>
    </row>
    <row r="15" customFormat="false" ht="11.25" hidden="false" customHeight="false" outlineLevel="0" collapsed="false">
      <c r="A15" s="21"/>
      <c r="B15" s="21"/>
      <c r="C15" s="15" t="n">
        <v>22</v>
      </c>
      <c r="D15" s="16" t="n">
        <f aca="false">L15</f>
        <v>2517.435</v>
      </c>
      <c r="E15" s="16" t="n">
        <f aca="false">N15</f>
        <v>43.194</v>
      </c>
      <c r="F15" s="16" t="n">
        <f aca="false">L15</f>
        <v>2517.435</v>
      </c>
      <c r="G15" s="16" t="n">
        <f aca="false">O15</f>
        <v>43.9064</v>
      </c>
      <c r="H15" s="16" t="n">
        <f aca="false">U15</f>
        <v>2415.57</v>
      </c>
      <c r="I15" s="16" t="n">
        <f aca="false">W15</f>
        <v>44.6352</v>
      </c>
      <c r="J15" s="16" t="n">
        <f aca="false">U15</f>
        <v>2415.57</v>
      </c>
      <c r="K15" s="16" t="n">
        <f aca="false">X15</f>
        <v>45.4003</v>
      </c>
      <c r="L15" s="17" t="n">
        <v>2517.435</v>
      </c>
      <c r="M15" s="17" t="n">
        <v>38.6366</v>
      </c>
      <c r="N15" s="17" t="n">
        <v>43.194</v>
      </c>
      <c r="O15" s="17" t="n">
        <v>43.9064</v>
      </c>
      <c r="P15" s="17"/>
      <c r="Q15" s="17"/>
      <c r="R15" s="18"/>
      <c r="S15" s="17" t="n">
        <f aca="false">Q15/3600</f>
        <v>0</v>
      </c>
      <c r="T15" s="19" t="s">
        <v>3</v>
      </c>
      <c r="U15" s="26" t="n">
        <v>2415.57</v>
      </c>
      <c r="V15" s="26" t="n">
        <v>39.3265</v>
      </c>
      <c r="W15" s="26" t="n">
        <v>44.6352</v>
      </c>
      <c r="X15" s="26" t="n">
        <v>45.4003</v>
      </c>
      <c r="Y15" s="17"/>
      <c r="Z15" s="17"/>
      <c r="AA15" s="17"/>
      <c r="AB15" s="17" t="n">
        <f aca="false">Z15/3600</f>
        <v>0</v>
      </c>
      <c r="AC15" s="20" t="e">
        <f aca="false">RBJM($L15:$M18,U15:V18)</f>
        <v>#VALUE!</v>
      </c>
      <c r="AD15" s="20" t="e">
        <f aca="false">RBJM($D15:$E18,H15:I18)</f>
        <v>#VALUE!</v>
      </c>
      <c r="AE15" s="20" t="e">
        <f aca="false">RBJM($F15:$G18,J15:K18)</f>
        <v>#VALUE!</v>
      </c>
      <c r="AG15" s="4" t="n">
        <f aca="false">R15/100</f>
        <v>0</v>
      </c>
      <c r="AH15" s="4" t="n">
        <f aca="false">S15/100</f>
        <v>0</v>
      </c>
      <c r="AI15" s="4" t="n">
        <f aca="false">AA15/100</f>
        <v>0</v>
      </c>
      <c r="AJ15" s="4" t="n">
        <f aca="false">AB15/100</f>
        <v>0</v>
      </c>
    </row>
    <row r="16" customFormat="false" ht="11.25" hidden="false" customHeight="false" outlineLevel="0" collapsed="false">
      <c r="A16" s="21"/>
      <c r="B16" s="21"/>
      <c r="C16" s="21" t="n">
        <v>27</v>
      </c>
      <c r="D16" s="16" t="n">
        <f aca="false">L16</f>
        <v>1071.66</v>
      </c>
      <c r="E16" s="16" t="n">
        <f aca="false">N16</f>
        <v>41.0308</v>
      </c>
      <c r="F16" s="16" t="n">
        <f aca="false">L16</f>
        <v>1071.66</v>
      </c>
      <c r="G16" s="16" t="n">
        <f aca="false">O16</f>
        <v>41.5363</v>
      </c>
      <c r="H16" s="16" t="n">
        <f aca="false">U16</f>
        <v>988.095</v>
      </c>
      <c r="I16" s="16" t="n">
        <f aca="false">W16</f>
        <v>42.3658</v>
      </c>
      <c r="J16" s="16" t="n">
        <f aca="false">U16</f>
        <v>988.095</v>
      </c>
      <c r="K16" s="16" t="n">
        <f aca="false">X16</f>
        <v>43.0393</v>
      </c>
      <c r="L16" s="17" t="n">
        <v>1071.66</v>
      </c>
      <c r="M16" s="17" t="n">
        <v>34.4528</v>
      </c>
      <c r="N16" s="17" t="n">
        <v>41.0308</v>
      </c>
      <c r="O16" s="17" t="n">
        <v>41.5363</v>
      </c>
      <c r="P16" s="17"/>
      <c r="Q16" s="17"/>
      <c r="R16" s="18"/>
      <c r="S16" s="17" t="n">
        <f aca="false">Q16/3600</f>
        <v>0</v>
      </c>
      <c r="T16" s="19"/>
      <c r="U16" s="17" t="n">
        <v>988.095</v>
      </c>
      <c r="V16" s="17" t="n">
        <v>35.3396</v>
      </c>
      <c r="W16" s="17" t="n">
        <v>42.3658</v>
      </c>
      <c r="X16" s="17" t="n">
        <v>43.0393</v>
      </c>
      <c r="Y16" s="17"/>
      <c r="Z16" s="17"/>
      <c r="AA16" s="17"/>
      <c r="AB16" s="17" t="n">
        <f aca="false">Z16/3600</f>
        <v>0</v>
      </c>
      <c r="AC16" s="19"/>
      <c r="AD16" s="19"/>
      <c r="AE16" s="19"/>
      <c r="AG16" s="4" t="n">
        <f aca="false">R16/100</f>
        <v>0</v>
      </c>
      <c r="AH16" s="4" t="n">
        <f aca="false">S16/100</f>
        <v>0</v>
      </c>
      <c r="AI16" s="4" t="n">
        <f aca="false">AA16/100</f>
        <v>0</v>
      </c>
      <c r="AJ16" s="4" t="n">
        <f aca="false">AB16/100</f>
        <v>0</v>
      </c>
    </row>
    <row r="17" customFormat="false" ht="11.25" hidden="false" customHeight="false" outlineLevel="0" collapsed="false">
      <c r="A17" s="21"/>
      <c r="B17" s="21"/>
      <c r="C17" s="21" t="n">
        <v>32</v>
      </c>
      <c r="D17" s="16" t="n">
        <f aca="false">L17</f>
        <v>512.685</v>
      </c>
      <c r="E17" s="16" t="n">
        <f aca="false">N17</f>
        <v>39.0658</v>
      </c>
      <c r="F17" s="16" t="n">
        <f aca="false">L17</f>
        <v>512.685</v>
      </c>
      <c r="G17" s="16" t="n">
        <f aca="false">O17</f>
        <v>39.5759</v>
      </c>
      <c r="H17" s="16" t="n">
        <f aca="false">U17</f>
        <v>474.825</v>
      </c>
      <c r="I17" s="16" t="n">
        <f aca="false">W17</f>
        <v>39.6651</v>
      </c>
      <c r="J17" s="16" t="n">
        <f aca="false">U17</f>
        <v>474.825</v>
      </c>
      <c r="K17" s="16" t="n">
        <f aca="false">X17</f>
        <v>40.3942</v>
      </c>
      <c r="L17" s="17" t="n">
        <v>512.685</v>
      </c>
      <c r="M17" s="17" t="n">
        <v>31.3034</v>
      </c>
      <c r="N17" s="17" t="n">
        <v>39.0658</v>
      </c>
      <c r="O17" s="17" t="n">
        <v>39.5759</v>
      </c>
      <c r="P17" s="17"/>
      <c r="Q17" s="17"/>
      <c r="R17" s="18"/>
      <c r="S17" s="17" t="n">
        <f aca="false">Q17/3600</f>
        <v>0</v>
      </c>
      <c r="T17" s="19"/>
      <c r="U17" s="17" t="n">
        <v>474.825</v>
      </c>
      <c r="V17" s="17" t="n">
        <v>32.1117</v>
      </c>
      <c r="W17" s="17" t="n">
        <v>39.6651</v>
      </c>
      <c r="X17" s="17" t="n">
        <v>40.3942</v>
      </c>
      <c r="Y17" s="17"/>
      <c r="Z17" s="17"/>
      <c r="AA17" s="17"/>
      <c r="AB17" s="17" t="n">
        <f aca="false">Z17/3600</f>
        <v>0</v>
      </c>
      <c r="AC17" s="19"/>
      <c r="AD17" s="19"/>
      <c r="AE17" s="19"/>
      <c r="AG17" s="4" t="n">
        <f aca="false">R17/100</f>
        <v>0</v>
      </c>
      <c r="AH17" s="4" t="n">
        <f aca="false">S17/100</f>
        <v>0</v>
      </c>
      <c r="AI17" s="4" t="n">
        <f aca="false">AA17/100</f>
        <v>0</v>
      </c>
      <c r="AJ17" s="4" t="n">
        <f aca="false">AB17/100</f>
        <v>0</v>
      </c>
    </row>
    <row r="18" customFormat="false" ht="12" hidden="false" customHeight="false" outlineLevel="0" collapsed="false">
      <c r="A18" s="22"/>
      <c r="B18" s="22"/>
      <c r="C18" s="22" t="n">
        <v>37</v>
      </c>
      <c r="D18" s="23" t="n">
        <f aca="false">L18</f>
        <v>237.825</v>
      </c>
      <c r="E18" s="23" t="n">
        <f aca="false">N18</f>
        <v>36.9697</v>
      </c>
      <c r="F18" s="23" t="n">
        <f aca="false">L18</f>
        <v>237.825</v>
      </c>
      <c r="G18" s="23" t="n">
        <f aca="false">O18</f>
        <v>37.209</v>
      </c>
      <c r="H18" s="23" t="n">
        <f aca="false">U18</f>
        <v>278.655</v>
      </c>
      <c r="I18" s="23" t="n">
        <f aca="false">W18</f>
        <v>37.9361</v>
      </c>
      <c r="J18" s="23" t="n">
        <f aca="false">U18</f>
        <v>278.655</v>
      </c>
      <c r="K18" s="23" t="n">
        <f aca="false">X18</f>
        <v>38.2315</v>
      </c>
      <c r="L18" s="24" t="n">
        <v>237.825</v>
      </c>
      <c r="M18" s="24" t="n">
        <v>28.2772</v>
      </c>
      <c r="N18" s="24" t="n">
        <v>36.9697</v>
      </c>
      <c r="O18" s="24" t="n">
        <v>37.209</v>
      </c>
      <c r="P18" s="24"/>
      <c r="Q18" s="24"/>
      <c r="R18" s="24"/>
      <c r="S18" s="24" t="n">
        <f aca="false">Q18/3600</f>
        <v>0</v>
      </c>
      <c r="T18" s="22"/>
      <c r="U18" s="24" t="n">
        <v>278.655</v>
      </c>
      <c r="V18" s="24" t="n">
        <v>29.6326</v>
      </c>
      <c r="W18" s="24" t="n">
        <v>37.9361</v>
      </c>
      <c r="X18" s="24" t="n">
        <v>38.2315</v>
      </c>
      <c r="Y18" s="24"/>
      <c r="Z18" s="24"/>
      <c r="AA18" s="24"/>
      <c r="AB18" s="24" t="n">
        <f aca="false">Z18/3600</f>
        <v>0</v>
      </c>
      <c r="AC18" s="22"/>
      <c r="AD18" s="22"/>
      <c r="AE18" s="22"/>
      <c r="AG18" s="4" t="n">
        <f aca="false">R18/100</f>
        <v>0</v>
      </c>
      <c r="AH18" s="4" t="n">
        <f aca="false">S18/100</f>
        <v>0</v>
      </c>
      <c r="AI18" s="4" t="n">
        <f aca="false">AA18/100</f>
        <v>0</v>
      </c>
      <c r="AJ18" s="4" t="n">
        <f aca="false">AB18/100</f>
        <v>0</v>
      </c>
    </row>
    <row r="19" customFormat="false" ht="11.25" hidden="false" customHeight="false" outlineLevel="0" collapsed="false">
      <c r="A19" s="15" t="s">
        <v>45</v>
      </c>
      <c r="B19" s="15"/>
      <c r="C19" s="15" t="n">
        <v>22</v>
      </c>
      <c r="D19" s="16" t="n">
        <f aca="false">L19</f>
        <v>2517.435</v>
      </c>
      <c r="E19" s="16" t="n">
        <f aca="false">N19</f>
        <v>43.194</v>
      </c>
      <c r="F19" s="16" t="n">
        <f aca="false">L19</f>
        <v>2517.435</v>
      </c>
      <c r="G19" s="16" t="n">
        <f aca="false">O19</f>
        <v>43.9064</v>
      </c>
      <c r="H19" s="16" t="n">
        <f aca="false">U19</f>
        <v>2415.57</v>
      </c>
      <c r="I19" s="16" t="n">
        <f aca="false">W19</f>
        <v>44.6352</v>
      </c>
      <c r="J19" s="16" t="n">
        <f aca="false">U19</f>
        <v>2415.57</v>
      </c>
      <c r="K19" s="16" t="n">
        <f aca="false">X19</f>
        <v>45.4003</v>
      </c>
      <c r="L19" s="17" t="n">
        <v>2517.435</v>
      </c>
      <c r="M19" s="17" t="n">
        <v>38.6366</v>
      </c>
      <c r="N19" s="17" t="n">
        <v>43.194</v>
      </c>
      <c r="O19" s="17" t="n">
        <v>43.9064</v>
      </c>
      <c r="P19" s="17"/>
      <c r="Q19" s="17"/>
      <c r="R19" s="18"/>
      <c r="S19" s="17" t="n">
        <f aca="false">Q19/3600</f>
        <v>0</v>
      </c>
      <c r="T19" s="19" t="s">
        <v>4</v>
      </c>
      <c r="U19" s="26" t="n">
        <v>2415.57</v>
      </c>
      <c r="V19" s="26" t="n">
        <v>39.3265</v>
      </c>
      <c r="W19" s="26" t="n">
        <v>44.6352</v>
      </c>
      <c r="X19" s="26" t="n">
        <v>45.4003</v>
      </c>
      <c r="Y19" s="17"/>
      <c r="Z19" s="17"/>
      <c r="AA19" s="17"/>
      <c r="AB19" s="17" t="n">
        <f aca="false">Z19/3600</f>
        <v>0</v>
      </c>
      <c r="AC19" s="20" t="e">
        <f aca="false">RBJM($L19:$M22,U19:V22)</f>
        <v>#VALUE!</v>
      </c>
      <c r="AD19" s="20" t="e">
        <f aca="false">RBJM($D19:$E22,H19:I22)</f>
        <v>#VALUE!</v>
      </c>
      <c r="AE19" s="20" t="e">
        <f aca="false">RBJM($F19:$G22,J19:K22)</f>
        <v>#VALUE!</v>
      </c>
      <c r="AG19" s="4" t="n">
        <f aca="false">R19/100</f>
        <v>0</v>
      </c>
      <c r="AH19" s="4" t="n">
        <f aca="false">S19/100</f>
        <v>0</v>
      </c>
      <c r="AI19" s="4" t="n">
        <f aca="false">AA19/100</f>
        <v>0</v>
      </c>
      <c r="AJ19" s="4" t="n">
        <f aca="false">AB19/100</f>
        <v>0</v>
      </c>
    </row>
    <row r="20" customFormat="false" ht="11.25" hidden="false" customHeight="false" outlineLevel="0" collapsed="false">
      <c r="A20" s="21" t="s">
        <v>46</v>
      </c>
      <c r="B20" s="21"/>
      <c r="C20" s="21" t="n">
        <v>27</v>
      </c>
      <c r="D20" s="16" t="n">
        <f aca="false">L20</f>
        <v>1071.66</v>
      </c>
      <c r="E20" s="16" t="n">
        <f aca="false">N20</f>
        <v>41.0308</v>
      </c>
      <c r="F20" s="16" t="n">
        <f aca="false">L20</f>
        <v>1071.66</v>
      </c>
      <c r="G20" s="16" t="n">
        <f aca="false">O20</f>
        <v>41.5363</v>
      </c>
      <c r="H20" s="16" t="n">
        <f aca="false">U20</f>
        <v>988.65</v>
      </c>
      <c r="I20" s="16" t="n">
        <f aca="false">W20</f>
        <v>42.3684</v>
      </c>
      <c r="J20" s="16" t="n">
        <f aca="false">U20</f>
        <v>988.65</v>
      </c>
      <c r="K20" s="16" t="n">
        <f aca="false">X20</f>
        <v>43.0537</v>
      </c>
      <c r="L20" s="17" t="n">
        <v>1071.66</v>
      </c>
      <c r="M20" s="17" t="n">
        <v>34.4528</v>
      </c>
      <c r="N20" s="17" t="n">
        <v>41.0308</v>
      </c>
      <c r="O20" s="17" t="n">
        <v>41.5363</v>
      </c>
      <c r="P20" s="17"/>
      <c r="Q20" s="17"/>
      <c r="R20" s="18"/>
      <c r="S20" s="17" t="n">
        <f aca="false">Q20/3600</f>
        <v>0</v>
      </c>
      <c r="T20" s="19"/>
      <c r="U20" s="17" t="n">
        <v>988.65</v>
      </c>
      <c r="V20" s="17" t="n">
        <v>35.345</v>
      </c>
      <c r="W20" s="17" t="n">
        <v>42.3684</v>
      </c>
      <c r="X20" s="17" t="n">
        <v>43.0537</v>
      </c>
      <c r="Y20" s="17"/>
      <c r="Z20" s="17"/>
      <c r="AA20" s="17"/>
      <c r="AB20" s="17" t="n">
        <f aca="false">Z20/3600</f>
        <v>0</v>
      </c>
      <c r="AC20" s="19"/>
      <c r="AD20" s="19"/>
      <c r="AE20" s="19"/>
      <c r="AG20" s="4" t="n">
        <f aca="false">R20/100</f>
        <v>0</v>
      </c>
      <c r="AH20" s="4" t="n">
        <f aca="false">S20/100</f>
        <v>0</v>
      </c>
      <c r="AI20" s="4" t="n">
        <f aca="false">AA20/100</f>
        <v>0</v>
      </c>
      <c r="AJ20" s="4" t="n">
        <f aca="false">AB20/100</f>
        <v>0</v>
      </c>
    </row>
    <row r="21" customFormat="false" ht="11.25" hidden="false" customHeight="false" outlineLevel="0" collapsed="false">
      <c r="A21" s="21"/>
      <c r="B21" s="21"/>
      <c r="C21" s="21" t="n">
        <v>32</v>
      </c>
      <c r="D21" s="16" t="n">
        <f aca="false">L21</f>
        <v>512.685</v>
      </c>
      <c r="E21" s="16" t="n">
        <f aca="false">N21</f>
        <v>39.0658</v>
      </c>
      <c r="F21" s="16" t="n">
        <f aca="false">L21</f>
        <v>512.685</v>
      </c>
      <c r="G21" s="16" t="n">
        <f aca="false">O21</f>
        <v>39.5759</v>
      </c>
      <c r="H21" s="16" t="n">
        <f aca="false">U21</f>
        <v>474.555</v>
      </c>
      <c r="I21" s="16" t="n">
        <f aca="false">W21</f>
        <v>39.6013</v>
      </c>
      <c r="J21" s="16" t="n">
        <f aca="false">U21</f>
        <v>474.555</v>
      </c>
      <c r="K21" s="16" t="n">
        <f aca="false">X21</f>
        <v>40.3601</v>
      </c>
      <c r="L21" s="17" t="n">
        <v>512.685</v>
      </c>
      <c r="M21" s="17" t="n">
        <v>31.3034</v>
      </c>
      <c r="N21" s="17" t="n">
        <v>39.0658</v>
      </c>
      <c r="O21" s="17" t="n">
        <v>39.5759</v>
      </c>
      <c r="P21" s="17"/>
      <c r="Q21" s="17"/>
      <c r="R21" s="18"/>
      <c r="S21" s="17" t="n">
        <f aca="false">Q21/3600</f>
        <v>0</v>
      </c>
      <c r="T21" s="19"/>
      <c r="U21" s="17" t="n">
        <v>474.555</v>
      </c>
      <c r="V21" s="17" t="n">
        <v>32.1332</v>
      </c>
      <c r="W21" s="17" t="n">
        <v>39.6013</v>
      </c>
      <c r="X21" s="17" t="n">
        <v>40.3601</v>
      </c>
      <c r="Y21" s="17"/>
      <c r="Z21" s="17"/>
      <c r="AA21" s="17"/>
      <c r="AB21" s="17" t="n">
        <f aca="false">Z21/3600</f>
        <v>0</v>
      </c>
      <c r="AC21" s="19"/>
      <c r="AD21" s="19"/>
      <c r="AE21" s="19"/>
      <c r="AG21" s="4" t="n">
        <f aca="false">R21/100</f>
        <v>0</v>
      </c>
      <c r="AH21" s="4" t="n">
        <f aca="false">S21/100</f>
        <v>0</v>
      </c>
      <c r="AI21" s="4" t="n">
        <f aca="false">AA21/100</f>
        <v>0</v>
      </c>
      <c r="AJ21" s="4" t="n">
        <f aca="false">AB21/100</f>
        <v>0</v>
      </c>
    </row>
    <row r="22" customFormat="false" ht="12" hidden="false" customHeight="false" outlineLevel="0" collapsed="false">
      <c r="A22" s="21"/>
      <c r="B22" s="22"/>
      <c r="C22" s="22" t="n">
        <v>37</v>
      </c>
      <c r="D22" s="23" t="n">
        <f aca="false">L22</f>
        <v>237.825</v>
      </c>
      <c r="E22" s="23" t="n">
        <f aca="false">N22</f>
        <v>36.9697</v>
      </c>
      <c r="F22" s="23" t="n">
        <f aca="false">L22</f>
        <v>237.825</v>
      </c>
      <c r="G22" s="23" t="n">
        <f aca="false">O22</f>
        <v>37.209</v>
      </c>
      <c r="H22" s="23" t="n">
        <f aca="false">U22</f>
        <v>280.53</v>
      </c>
      <c r="I22" s="23" t="n">
        <f aca="false">W22</f>
        <v>37.8947</v>
      </c>
      <c r="J22" s="23" t="n">
        <f aca="false">U22</f>
        <v>280.53</v>
      </c>
      <c r="K22" s="23" t="n">
        <f aca="false">X22</f>
        <v>38.2126</v>
      </c>
      <c r="L22" s="24" t="n">
        <v>237.825</v>
      </c>
      <c r="M22" s="24" t="n">
        <v>28.2772</v>
      </c>
      <c r="N22" s="24" t="n">
        <v>36.9697</v>
      </c>
      <c r="O22" s="24" t="n">
        <v>37.209</v>
      </c>
      <c r="P22" s="24"/>
      <c r="Q22" s="24"/>
      <c r="R22" s="24"/>
      <c r="S22" s="24" t="n">
        <f aca="false">Q22/3600</f>
        <v>0</v>
      </c>
      <c r="T22" s="22"/>
      <c r="U22" s="24" t="n">
        <v>280.53</v>
      </c>
      <c r="V22" s="24" t="n">
        <v>29.6471</v>
      </c>
      <c r="W22" s="24" t="n">
        <v>37.8947</v>
      </c>
      <c r="X22" s="24" t="n">
        <v>38.2126</v>
      </c>
      <c r="Y22" s="24"/>
      <c r="Z22" s="24"/>
      <c r="AA22" s="24"/>
      <c r="AB22" s="24" t="n">
        <f aca="false">Z22/3600</f>
        <v>0</v>
      </c>
      <c r="AC22" s="22"/>
      <c r="AD22" s="22"/>
      <c r="AE22" s="22"/>
      <c r="AG22" s="4" t="n">
        <f aca="false">R22/100</f>
        <v>0</v>
      </c>
      <c r="AH22" s="4" t="n">
        <f aca="false">S22/100</f>
        <v>0</v>
      </c>
      <c r="AI22" s="4" t="n">
        <f aca="false">AA22/100</f>
        <v>0</v>
      </c>
      <c r="AJ22" s="4" t="n">
        <f aca="false">AB22/100</f>
        <v>0</v>
      </c>
    </row>
    <row r="23" customFormat="false" ht="11.25" hidden="false" customHeight="false" outlineLevel="0" collapsed="false">
      <c r="A23" s="21"/>
      <c r="B23" s="15"/>
      <c r="C23" s="15" t="n">
        <v>22</v>
      </c>
      <c r="D23" s="25" t="n">
        <f aca="false">L23</f>
        <v>2517.435</v>
      </c>
      <c r="E23" s="25" t="n">
        <f aca="false">N23</f>
        <v>43.194</v>
      </c>
      <c r="F23" s="25" t="n">
        <f aca="false">L23</f>
        <v>2517.435</v>
      </c>
      <c r="G23" s="25" t="n">
        <f aca="false">O23</f>
        <v>43.9064</v>
      </c>
      <c r="H23" s="25" t="n">
        <f aca="false">U23</f>
        <v>2398.035</v>
      </c>
      <c r="I23" s="25" t="n">
        <f aca="false">W23</f>
        <v>44.6078</v>
      </c>
      <c r="J23" s="25" t="n">
        <f aca="false">U23</f>
        <v>2398.035</v>
      </c>
      <c r="K23" s="25" t="n">
        <f aca="false">X23</f>
        <v>45.4507</v>
      </c>
      <c r="L23" s="17" t="n">
        <v>2517.435</v>
      </c>
      <c r="M23" s="17" t="n">
        <v>38.6366</v>
      </c>
      <c r="N23" s="17" t="n">
        <v>43.194</v>
      </c>
      <c r="O23" s="17" t="n">
        <v>43.9064</v>
      </c>
      <c r="P23" s="26"/>
      <c r="Q23" s="26"/>
      <c r="R23" s="18"/>
      <c r="S23" s="26" t="n">
        <f aca="false">Q23/3600</f>
        <v>0</v>
      </c>
      <c r="T23" s="27" t="s">
        <v>5</v>
      </c>
      <c r="U23" s="26" t="n">
        <v>2398.035</v>
      </c>
      <c r="V23" s="26" t="n">
        <v>39.2911</v>
      </c>
      <c r="W23" s="26" t="n">
        <v>44.6078</v>
      </c>
      <c r="X23" s="26" t="n">
        <v>45.4507</v>
      </c>
      <c r="Y23" s="26"/>
      <c r="Z23" s="26"/>
      <c r="AA23" s="26"/>
      <c r="AB23" s="26" t="n">
        <f aca="false">Z23/3600</f>
        <v>0</v>
      </c>
      <c r="AC23" s="20" t="e">
        <f aca="false">RBJM($L23:$M26,U23:V26)</f>
        <v>#VALUE!</v>
      </c>
      <c r="AD23" s="20" t="e">
        <f aca="false">RBJM($D23:$E26,H23:I26)</f>
        <v>#VALUE!</v>
      </c>
      <c r="AE23" s="20" t="e">
        <f aca="false">RBJM($F23:$G26,J23:K26)</f>
        <v>#VALUE!</v>
      </c>
      <c r="AG23" s="4" t="n">
        <f aca="false">R23/100</f>
        <v>0</v>
      </c>
      <c r="AH23" s="4" t="n">
        <f aca="false">S23/100</f>
        <v>0</v>
      </c>
      <c r="AI23" s="4" t="n">
        <f aca="false">AA23/100</f>
        <v>0</v>
      </c>
      <c r="AJ23" s="4" t="n">
        <f aca="false">AB23/100</f>
        <v>0</v>
      </c>
    </row>
    <row r="24" customFormat="false" ht="11.25" hidden="false" customHeight="false" outlineLevel="0" collapsed="false">
      <c r="A24" s="21"/>
      <c r="B24" s="21"/>
      <c r="C24" s="21" t="n">
        <v>27</v>
      </c>
      <c r="D24" s="16" t="n">
        <f aca="false">L24</f>
        <v>1071.66</v>
      </c>
      <c r="E24" s="16" t="n">
        <f aca="false">N24</f>
        <v>41.0308</v>
      </c>
      <c r="F24" s="16" t="n">
        <f aca="false">L24</f>
        <v>1071.66</v>
      </c>
      <c r="G24" s="16" t="n">
        <f aca="false">O24</f>
        <v>41.5363</v>
      </c>
      <c r="H24" s="16" t="n">
        <f aca="false">U24</f>
        <v>996.555</v>
      </c>
      <c r="I24" s="16" t="n">
        <f aca="false">W24</f>
        <v>42.3274</v>
      </c>
      <c r="J24" s="16" t="n">
        <f aca="false">U24</f>
        <v>996.555</v>
      </c>
      <c r="K24" s="16" t="n">
        <f aca="false">X24</f>
        <v>42.9864</v>
      </c>
      <c r="L24" s="17" t="n">
        <v>1071.66</v>
      </c>
      <c r="M24" s="17" t="n">
        <v>34.4528</v>
      </c>
      <c r="N24" s="17" t="n">
        <v>41.0308</v>
      </c>
      <c r="O24" s="17" t="n">
        <v>41.5363</v>
      </c>
      <c r="P24" s="17"/>
      <c r="Q24" s="17"/>
      <c r="R24" s="18"/>
      <c r="S24" s="17" t="n">
        <f aca="false">Q24/3600</f>
        <v>0</v>
      </c>
      <c r="T24" s="19"/>
      <c r="U24" s="17" t="n">
        <v>996.555</v>
      </c>
      <c r="V24" s="17" t="n">
        <v>35.4388</v>
      </c>
      <c r="W24" s="17" t="n">
        <v>42.3274</v>
      </c>
      <c r="X24" s="17" t="n">
        <v>42.9864</v>
      </c>
      <c r="Y24" s="17"/>
      <c r="Z24" s="17"/>
      <c r="AA24" s="17"/>
      <c r="AB24" s="17" t="n">
        <f aca="false">Z24/3600</f>
        <v>0</v>
      </c>
      <c r="AC24" s="19"/>
      <c r="AD24" s="19"/>
      <c r="AE24" s="19"/>
      <c r="AG24" s="4" t="n">
        <f aca="false">R24/100</f>
        <v>0</v>
      </c>
      <c r="AH24" s="4" t="n">
        <f aca="false">S24/100</f>
        <v>0</v>
      </c>
      <c r="AI24" s="4" t="n">
        <f aca="false">AA24/100</f>
        <v>0</v>
      </c>
      <c r="AJ24" s="4" t="n">
        <f aca="false">AB24/100</f>
        <v>0</v>
      </c>
    </row>
    <row r="25" customFormat="false" ht="11.25" hidden="false" customHeight="false" outlineLevel="0" collapsed="false">
      <c r="A25" s="21"/>
      <c r="B25" s="21"/>
      <c r="C25" s="21" t="n">
        <v>32</v>
      </c>
      <c r="D25" s="16" t="n">
        <f aca="false">L25</f>
        <v>512.685</v>
      </c>
      <c r="E25" s="16" t="n">
        <f aca="false">N25</f>
        <v>39.0658</v>
      </c>
      <c r="F25" s="16" t="n">
        <f aca="false">L25</f>
        <v>512.685</v>
      </c>
      <c r="G25" s="16" t="n">
        <f aca="false">O25</f>
        <v>39.5759</v>
      </c>
      <c r="H25" s="16" t="n">
        <f aca="false">U25</f>
        <v>481.905</v>
      </c>
      <c r="I25" s="16" t="n">
        <f aca="false">W25</f>
        <v>39.9409</v>
      </c>
      <c r="J25" s="16" t="n">
        <f aca="false">U25</f>
        <v>481.905</v>
      </c>
      <c r="K25" s="16" t="n">
        <f aca="false">X25</f>
        <v>40.5032</v>
      </c>
      <c r="L25" s="17" t="n">
        <v>512.685</v>
      </c>
      <c r="M25" s="17" t="n">
        <v>31.3034</v>
      </c>
      <c r="N25" s="17" t="n">
        <v>39.0658</v>
      </c>
      <c r="O25" s="17" t="n">
        <v>39.5759</v>
      </c>
      <c r="P25" s="17"/>
      <c r="Q25" s="17"/>
      <c r="R25" s="18"/>
      <c r="S25" s="17" t="n">
        <f aca="false">Q25/3600</f>
        <v>0</v>
      </c>
      <c r="T25" s="19"/>
      <c r="U25" s="17" t="n">
        <v>481.905</v>
      </c>
      <c r="V25" s="17" t="n">
        <v>32.2725</v>
      </c>
      <c r="W25" s="17" t="n">
        <v>39.9409</v>
      </c>
      <c r="X25" s="17" t="n">
        <v>40.5032</v>
      </c>
      <c r="Y25" s="17"/>
      <c r="Z25" s="17"/>
      <c r="AA25" s="17"/>
      <c r="AB25" s="17" t="n">
        <f aca="false">Z25/3600</f>
        <v>0</v>
      </c>
      <c r="AC25" s="19"/>
      <c r="AD25" s="19"/>
      <c r="AE25" s="19"/>
      <c r="AG25" s="4" t="n">
        <f aca="false">R25/100</f>
        <v>0</v>
      </c>
      <c r="AH25" s="4" t="n">
        <f aca="false">S25/100</f>
        <v>0</v>
      </c>
      <c r="AI25" s="4" t="n">
        <f aca="false">AA25/100</f>
        <v>0</v>
      </c>
      <c r="AJ25" s="4" t="n">
        <f aca="false">AB25/100</f>
        <v>0</v>
      </c>
    </row>
    <row r="26" customFormat="false" ht="12" hidden="false" customHeight="false" outlineLevel="0" collapsed="false">
      <c r="A26" s="21"/>
      <c r="B26" s="22"/>
      <c r="C26" s="22" t="n">
        <v>37</v>
      </c>
      <c r="D26" s="23" t="n">
        <f aca="false">L26</f>
        <v>237.825</v>
      </c>
      <c r="E26" s="23" t="n">
        <f aca="false">N26</f>
        <v>36.9697</v>
      </c>
      <c r="F26" s="23" t="n">
        <f aca="false">L26</f>
        <v>237.825</v>
      </c>
      <c r="G26" s="23" t="n">
        <f aca="false">O26</f>
        <v>37.209</v>
      </c>
      <c r="H26" s="23" t="n">
        <f aca="false">U26</f>
        <v>270.69</v>
      </c>
      <c r="I26" s="23" t="n">
        <f aca="false">W26</f>
        <v>37.813</v>
      </c>
      <c r="J26" s="23" t="n">
        <f aca="false">U26</f>
        <v>270.69</v>
      </c>
      <c r="K26" s="23" t="n">
        <f aca="false">X26</f>
        <v>37.9213</v>
      </c>
      <c r="L26" s="24" t="n">
        <v>237.825</v>
      </c>
      <c r="M26" s="24" t="n">
        <v>28.2772</v>
      </c>
      <c r="N26" s="24" t="n">
        <v>36.9697</v>
      </c>
      <c r="O26" s="24" t="n">
        <v>37.209</v>
      </c>
      <c r="P26" s="24"/>
      <c r="Q26" s="24"/>
      <c r="R26" s="24"/>
      <c r="S26" s="24" t="n">
        <f aca="false">Q26/3600</f>
        <v>0</v>
      </c>
      <c r="T26" s="22"/>
      <c r="U26" s="24" t="n">
        <v>270.69</v>
      </c>
      <c r="V26" s="24" t="n">
        <v>29.5543</v>
      </c>
      <c r="W26" s="24" t="n">
        <v>37.813</v>
      </c>
      <c r="X26" s="24" t="n">
        <v>37.9213</v>
      </c>
      <c r="Y26" s="24"/>
      <c r="Z26" s="24"/>
      <c r="AA26" s="24"/>
      <c r="AB26" s="24" t="n">
        <f aca="false">Z26/3600</f>
        <v>0</v>
      </c>
      <c r="AC26" s="22"/>
      <c r="AD26" s="22"/>
      <c r="AE26" s="22"/>
      <c r="AG26" s="4" t="n">
        <f aca="false">R26/100</f>
        <v>0</v>
      </c>
      <c r="AH26" s="4" t="n">
        <f aca="false">S26/100</f>
        <v>0</v>
      </c>
      <c r="AI26" s="4" t="n">
        <f aca="false">AA26/100</f>
        <v>0</v>
      </c>
      <c r="AJ26" s="4" t="n">
        <f aca="false">AB26/100</f>
        <v>0</v>
      </c>
    </row>
    <row r="27" customFormat="false" ht="11.25" hidden="false" customHeight="false" outlineLevel="0" collapsed="false">
      <c r="A27" s="21"/>
      <c r="B27" s="15"/>
      <c r="C27" s="15" t="n">
        <v>22</v>
      </c>
      <c r="D27" s="25" t="n">
        <f aca="false">L27</f>
        <v>0</v>
      </c>
      <c r="E27" s="25" t="n">
        <f aca="false">N27</f>
        <v>0</v>
      </c>
      <c r="F27" s="25" t="n">
        <f aca="false">L27</f>
        <v>0</v>
      </c>
      <c r="G27" s="25" t="n">
        <f aca="false">O27</f>
        <v>0</v>
      </c>
      <c r="H27" s="25" t="n">
        <f aca="false">U27</f>
        <v>0</v>
      </c>
      <c r="I27" s="25" t="n">
        <f aca="false">W27</f>
        <v>0</v>
      </c>
      <c r="J27" s="25" t="n">
        <f aca="false">U27</f>
        <v>0</v>
      </c>
      <c r="K27" s="25" t="n">
        <f aca="false">X27</f>
        <v>0</v>
      </c>
      <c r="L27" s="26"/>
      <c r="M27" s="26"/>
      <c r="N27" s="26"/>
      <c r="O27" s="26"/>
      <c r="P27" s="26"/>
      <c r="Q27" s="26"/>
      <c r="R27" s="18"/>
      <c r="S27" s="26" t="n">
        <f aca="false">Q27/3600</f>
        <v>0</v>
      </c>
      <c r="T27" s="27"/>
      <c r="U27" s="26"/>
      <c r="V27" s="26"/>
      <c r="W27" s="26"/>
      <c r="X27" s="26"/>
      <c r="Y27" s="26"/>
      <c r="Z27" s="26"/>
      <c r="AA27" s="26"/>
      <c r="AB27" s="26" t="n">
        <f aca="false">Z27/3600</f>
        <v>0</v>
      </c>
      <c r="AC27" s="20" t="e">
        <f aca="false">RBJM($L27:$M30,U27:V30)</f>
        <v>#VALUE!</v>
      </c>
      <c r="AD27" s="20" t="e">
        <f aca="false">RBJM($D27:$E30,H27:I30)</f>
        <v>#VALUE!</v>
      </c>
      <c r="AE27" s="20" t="e">
        <f aca="false">RBJM($F27:$G30,J27:K30)</f>
        <v>#VALUE!</v>
      </c>
      <c r="AG27" s="4" t="n">
        <f aca="false">R27/100</f>
        <v>0</v>
      </c>
      <c r="AH27" s="4" t="n">
        <f aca="false">S27/100</f>
        <v>0</v>
      </c>
      <c r="AI27" s="4" t="n">
        <f aca="false">AA27/100</f>
        <v>0</v>
      </c>
      <c r="AJ27" s="4" t="n">
        <f aca="false">AB27/100</f>
        <v>0</v>
      </c>
    </row>
    <row r="28" customFormat="false" ht="11.25" hidden="false" customHeight="false" outlineLevel="0" collapsed="false">
      <c r="A28" s="21"/>
      <c r="B28" s="21"/>
      <c r="C28" s="21" t="n">
        <v>27</v>
      </c>
      <c r="D28" s="16" t="n">
        <f aca="false">L28</f>
        <v>0</v>
      </c>
      <c r="E28" s="16" t="n">
        <f aca="false">N28</f>
        <v>0</v>
      </c>
      <c r="F28" s="16" t="n">
        <f aca="false">L28</f>
        <v>0</v>
      </c>
      <c r="G28" s="16" t="n">
        <f aca="false">O28</f>
        <v>0</v>
      </c>
      <c r="H28" s="16" t="n">
        <f aca="false">U28</f>
        <v>0</v>
      </c>
      <c r="I28" s="16" t="n">
        <f aca="false">W28</f>
        <v>0</v>
      </c>
      <c r="J28" s="16" t="n">
        <f aca="false">U28</f>
        <v>0</v>
      </c>
      <c r="K28" s="16" t="n">
        <f aca="false">X28</f>
        <v>0</v>
      </c>
      <c r="L28" s="17"/>
      <c r="M28" s="17"/>
      <c r="N28" s="17"/>
      <c r="O28" s="17"/>
      <c r="P28" s="17"/>
      <c r="Q28" s="17"/>
      <c r="R28" s="18"/>
      <c r="S28" s="17" t="n">
        <f aca="false">Q28/3600</f>
        <v>0</v>
      </c>
      <c r="T28" s="19"/>
      <c r="U28" s="17"/>
      <c r="V28" s="17"/>
      <c r="W28" s="17"/>
      <c r="X28" s="17"/>
      <c r="Y28" s="17"/>
      <c r="Z28" s="17"/>
      <c r="AA28" s="17"/>
      <c r="AB28" s="17" t="n">
        <f aca="false">Z28/3600</f>
        <v>0</v>
      </c>
      <c r="AC28" s="19"/>
      <c r="AD28" s="19"/>
      <c r="AE28" s="19"/>
      <c r="AG28" s="4" t="n">
        <f aca="false">R28/100</f>
        <v>0</v>
      </c>
      <c r="AH28" s="4" t="n">
        <f aca="false">S28/100</f>
        <v>0</v>
      </c>
      <c r="AI28" s="4" t="n">
        <f aca="false">AA28/100</f>
        <v>0</v>
      </c>
      <c r="AJ28" s="4" t="n">
        <f aca="false">AB28/100</f>
        <v>0</v>
      </c>
    </row>
    <row r="29" customFormat="false" ht="11.25" hidden="false" customHeight="false" outlineLevel="0" collapsed="false">
      <c r="A29" s="21"/>
      <c r="B29" s="21"/>
      <c r="C29" s="21" t="n">
        <v>32</v>
      </c>
      <c r="D29" s="16" t="n">
        <f aca="false">L29</f>
        <v>0</v>
      </c>
      <c r="E29" s="16" t="n">
        <f aca="false">N29</f>
        <v>0</v>
      </c>
      <c r="F29" s="16" t="n">
        <f aca="false">L29</f>
        <v>0</v>
      </c>
      <c r="G29" s="16" t="n">
        <f aca="false">O29</f>
        <v>0</v>
      </c>
      <c r="H29" s="16" t="n">
        <f aca="false">U29</f>
        <v>0</v>
      </c>
      <c r="I29" s="16" t="n">
        <f aca="false">W29</f>
        <v>0</v>
      </c>
      <c r="J29" s="16" t="n">
        <f aca="false">U29</f>
        <v>0</v>
      </c>
      <c r="K29" s="16" t="n">
        <f aca="false">X29</f>
        <v>0</v>
      </c>
      <c r="L29" s="17"/>
      <c r="M29" s="17"/>
      <c r="N29" s="17"/>
      <c r="O29" s="17"/>
      <c r="P29" s="17"/>
      <c r="Q29" s="17"/>
      <c r="R29" s="18"/>
      <c r="S29" s="17" t="n">
        <f aca="false">Q29/3600</f>
        <v>0</v>
      </c>
      <c r="T29" s="19"/>
      <c r="U29" s="17"/>
      <c r="V29" s="17"/>
      <c r="W29" s="17"/>
      <c r="X29" s="17"/>
      <c r="Y29" s="17"/>
      <c r="Z29" s="17"/>
      <c r="AA29" s="17"/>
      <c r="AB29" s="17" t="n">
        <f aca="false">Z29/3600</f>
        <v>0</v>
      </c>
      <c r="AC29" s="19"/>
      <c r="AD29" s="19"/>
      <c r="AE29" s="19"/>
      <c r="AG29" s="4" t="n">
        <f aca="false">R29/100</f>
        <v>0</v>
      </c>
      <c r="AH29" s="4" t="n">
        <f aca="false">S29/100</f>
        <v>0</v>
      </c>
      <c r="AI29" s="4" t="n">
        <f aca="false">AA29/100</f>
        <v>0</v>
      </c>
      <c r="AJ29" s="4" t="n">
        <f aca="false">AB29/100</f>
        <v>0</v>
      </c>
    </row>
    <row r="30" customFormat="false" ht="12" hidden="false" customHeight="false" outlineLevel="0" collapsed="false">
      <c r="A30" s="21"/>
      <c r="B30" s="22"/>
      <c r="C30" s="22" t="n">
        <v>37</v>
      </c>
      <c r="D30" s="23" t="n">
        <f aca="false">L30</f>
        <v>0</v>
      </c>
      <c r="E30" s="23" t="n">
        <f aca="false">N30</f>
        <v>0</v>
      </c>
      <c r="F30" s="23" t="n">
        <f aca="false">L30</f>
        <v>0</v>
      </c>
      <c r="G30" s="23" t="n">
        <f aca="false">O30</f>
        <v>0</v>
      </c>
      <c r="H30" s="23" t="n">
        <f aca="false">U30</f>
        <v>0</v>
      </c>
      <c r="I30" s="23" t="n">
        <f aca="false">W30</f>
        <v>0</v>
      </c>
      <c r="J30" s="23" t="n">
        <f aca="false">U30</f>
        <v>0</v>
      </c>
      <c r="K30" s="23" t="n">
        <f aca="false">X30</f>
        <v>0</v>
      </c>
      <c r="L30" s="24"/>
      <c r="M30" s="24"/>
      <c r="N30" s="24"/>
      <c r="O30" s="24"/>
      <c r="P30" s="24"/>
      <c r="Q30" s="24"/>
      <c r="R30" s="24"/>
      <c r="S30" s="24" t="n">
        <f aca="false">Q30/3600</f>
        <v>0</v>
      </c>
      <c r="T30" s="22"/>
      <c r="U30" s="24"/>
      <c r="V30" s="24"/>
      <c r="W30" s="24"/>
      <c r="X30" s="24"/>
      <c r="Y30" s="24"/>
      <c r="Z30" s="24"/>
      <c r="AA30" s="24"/>
      <c r="AB30" s="24" t="n">
        <f aca="false">Z30/3600</f>
        <v>0</v>
      </c>
      <c r="AC30" s="22"/>
      <c r="AD30" s="22"/>
      <c r="AE30" s="22"/>
      <c r="AG30" s="4" t="n">
        <f aca="false">R30/100</f>
        <v>0</v>
      </c>
      <c r="AH30" s="4" t="n">
        <f aca="false">S30/100</f>
        <v>0</v>
      </c>
      <c r="AI30" s="4" t="n">
        <f aca="false">AA30/100</f>
        <v>0</v>
      </c>
      <c r="AJ30" s="4" t="n">
        <f aca="false">AB30/100</f>
        <v>0</v>
      </c>
    </row>
    <row r="31" customFormat="false" ht="11.25" hidden="false" customHeight="false" outlineLevel="0" collapsed="false">
      <c r="A31" s="21"/>
      <c r="B31" s="15"/>
      <c r="C31" s="15" t="n">
        <v>22</v>
      </c>
      <c r="D31" s="28" t="n">
        <f aca="false">L31</f>
        <v>0</v>
      </c>
      <c r="E31" s="28" t="n">
        <f aca="false">N31</f>
        <v>0</v>
      </c>
      <c r="F31" s="28" t="n">
        <f aca="false">L31</f>
        <v>0</v>
      </c>
      <c r="G31" s="28" t="n">
        <f aca="false">O31</f>
        <v>0</v>
      </c>
      <c r="H31" s="28" t="n">
        <f aca="false">U31</f>
        <v>0</v>
      </c>
      <c r="I31" s="28" t="n">
        <f aca="false">W31</f>
        <v>0</v>
      </c>
      <c r="J31" s="28" t="n">
        <f aca="false">U31</f>
        <v>0</v>
      </c>
      <c r="K31" s="28" t="n">
        <f aca="false">X31</f>
        <v>0</v>
      </c>
      <c r="L31" s="26"/>
      <c r="M31" s="26"/>
      <c r="N31" s="26"/>
      <c r="O31" s="26"/>
      <c r="P31" s="26"/>
      <c r="Q31" s="26"/>
      <c r="R31" s="18"/>
      <c r="S31" s="26" t="n">
        <f aca="false">Q31/3600</f>
        <v>0</v>
      </c>
      <c r="T31" s="27"/>
      <c r="U31" s="26"/>
      <c r="V31" s="26"/>
      <c r="W31" s="26"/>
      <c r="X31" s="26"/>
      <c r="Y31" s="26"/>
      <c r="Z31" s="26"/>
      <c r="AA31" s="26"/>
      <c r="AB31" s="26" t="n">
        <f aca="false">Z31/3600</f>
        <v>0</v>
      </c>
      <c r="AC31" s="20" t="e">
        <f aca="false">RBJM($L31:$M34,U31:V34)</f>
        <v>#VALUE!</v>
      </c>
      <c r="AD31" s="20" t="e">
        <f aca="false">RBJM($D31:$E34,H31:I34)</f>
        <v>#VALUE!</v>
      </c>
      <c r="AE31" s="20" t="e">
        <f aca="false">RBJM($F31:$G34,J31:K34)</f>
        <v>#VALUE!</v>
      </c>
      <c r="AG31" s="4" t="n">
        <f aca="false">R31/100</f>
        <v>0</v>
      </c>
      <c r="AH31" s="4" t="n">
        <f aca="false">S31/100</f>
        <v>0</v>
      </c>
      <c r="AI31" s="4" t="n">
        <f aca="false">AA31/100</f>
        <v>0</v>
      </c>
      <c r="AJ31" s="4" t="n">
        <f aca="false">AB31/100</f>
        <v>0</v>
      </c>
    </row>
    <row r="32" customFormat="false" ht="11.25" hidden="false" customHeight="false" outlineLevel="0" collapsed="false">
      <c r="A32" s="21"/>
      <c r="B32" s="21"/>
      <c r="C32" s="21" t="n">
        <v>27</v>
      </c>
      <c r="D32" s="29" t="n">
        <f aca="false">L32</f>
        <v>0</v>
      </c>
      <c r="E32" s="29" t="n">
        <f aca="false">N32</f>
        <v>0</v>
      </c>
      <c r="F32" s="29" t="n">
        <f aca="false">L32</f>
        <v>0</v>
      </c>
      <c r="G32" s="29" t="n">
        <f aca="false">O32</f>
        <v>0</v>
      </c>
      <c r="H32" s="29" t="n">
        <f aca="false">U32</f>
        <v>0</v>
      </c>
      <c r="I32" s="29" t="n">
        <f aca="false">W32</f>
        <v>0</v>
      </c>
      <c r="J32" s="29" t="n">
        <f aca="false">U32</f>
        <v>0</v>
      </c>
      <c r="K32" s="29" t="n">
        <f aca="false">X32</f>
        <v>0</v>
      </c>
      <c r="L32" s="17"/>
      <c r="M32" s="17"/>
      <c r="N32" s="17"/>
      <c r="O32" s="17"/>
      <c r="P32" s="17"/>
      <c r="Q32" s="17"/>
      <c r="R32" s="18"/>
      <c r="S32" s="17" t="n">
        <f aca="false">Q32/3600</f>
        <v>0</v>
      </c>
      <c r="T32" s="19"/>
      <c r="U32" s="17"/>
      <c r="V32" s="17"/>
      <c r="W32" s="17"/>
      <c r="X32" s="17"/>
      <c r="Y32" s="17"/>
      <c r="Z32" s="17"/>
      <c r="AA32" s="17"/>
      <c r="AB32" s="17" t="n">
        <f aca="false">Z32/3600</f>
        <v>0</v>
      </c>
      <c r="AC32" s="19"/>
      <c r="AD32" s="19"/>
      <c r="AE32" s="19"/>
      <c r="AG32" s="4" t="n">
        <f aca="false">R32/100</f>
        <v>0</v>
      </c>
      <c r="AH32" s="4" t="n">
        <f aca="false">S32/100</f>
        <v>0</v>
      </c>
      <c r="AI32" s="4" t="n">
        <f aca="false">AA32/100</f>
        <v>0</v>
      </c>
      <c r="AJ32" s="4" t="n">
        <f aca="false">AB32/100</f>
        <v>0</v>
      </c>
    </row>
    <row r="33" customFormat="false" ht="11.25" hidden="false" customHeight="false" outlineLevel="0" collapsed="false">
      <c r="A33" s="21"/>
      <c r="B33" s="21"/>
      <c r="C33" s="21" t="n">
        <v>32</v>
      </c>
      <c r="D33" s="29" t="n">
        <f aca="false">L33</f>
        <v>0</v>
      </c>
      <c r="E33" s="29" t="n">
        <f aca="false">N33</f>
        <v>0</v>
      </c>
      <c r="F33" s="29" t="n">
        <f aca="false">L33</f>
        <v>0</v>
      </c>
      <c r="G33" s="29" t="n">
        <f aca="false">O33</f>
        <v>0</v>
      </c>
      <c r="H33" s="29" t="n">
        <f aca="false">U33</f>
        <v>0</v>
      </c>
      <c r="I33" s="29" t="n">
        <f aca="false">W33</f>
        <v>0</v>
      </c>
      <c r="J33" s="29" t="n">
        <f aca="false">U33</f>
        <v>0</v>
      </c>
      <c r="K33" s="29" t="n">
        <f aca="false">X33</f>
        <v>0</v>
      </c>
      <c r="L33" s="17"/>
      <c r="M33" s="17"/>
      <c r="N33" s="17"/>
      <c r="O33" s="17"/>
      <c r="P33" s="17"/>
      <c r="Q33" s="17"/>
      <c r="R33" s="18"/>
      <c r="S33" s="17" t="n">
        <f aca="false">Q33/3600</f>
        <v>0</v>
      </c>
      <c r="T33" s="19"/>
      <c r="U33" s="17"/>
      <c r="V33" s="17"/>
      <c r="W33" s="17"/>
      <c r="X33" s="17"/>
      <c r="Y33" s="17"/>
      <c r="Z33" s="17"/>
      <c r="AA33" s="17"/>
      <c r="AB33" s="17" t="n">
        <f aca="false">Z33/3600</f>
        <v>0</v>
      </c>
      <c r="AC33" s="19"/>
      <c r="AD33" s="19"/>
      <c r="AE33" s="19"/>
      <c r="AG33" s="4" t="n">
        <f aca="false">R33/100</f>
        <v>0</v>
      </c>
      <c r="AH33" s="4" t="n">
        <f aca="false">S33/100</f>
        <v>0</v>
      </c>
      <c r="AI33" s="4" t="n">
        <f aca="false">AA33/100</f>
        <v>0</v>
      </c>
      <c r="AJ33" s="4" t="n">
        <f aca="false">AB33/100</f>
        <v>0</v>
      </c>
    </row>
    <row r="34" customFormat="false" ht="12" hidden="false" customHeight="false" outlineLevel="0" collapsed="false">
      <c r="A34" s="21"/>
      <c r="B34" s="22"/>
      <c r="C34" s="22" t="n">
        <v>37</v>
      </c>
      <c r="D34" s="30" t="n">
        <f aca="false">L34</f>
        <v>0</v>
      </c>
      <c r="E34" s="30" t="n">
        <f aca="false">N34</f>
        <v>0</v>
      </c>
      <c r="F34" s="30" t="n">
        <f aca="false">L34</f>
        <v>0</v>
      </c>
      <c r="G34" s="30" t="n">
        <f aca="false">O34</f>
        <v>0</v>
      </c>
      <c r="H34" s="30" t="n">
        <f aca="false">U34</f>
        <v>0</v>
      </c>
      <c r="I34" s="30" t="n">
        <f aca="false">W34</f>
        <v>0</v>
      </c>
      <c r="J34" s="30" t="n">
        <f aca="false">U34</f>
        <v>0</v>
      </c>
      <c r="K34" s="30" t="n">
        <f aca="false">X34</f>
        <v>0</v>
      </c>
      <c r="L34" s="24"/>
      <c r="M34" s="24"/>
      <c r="N34" s="24"/>
      <c r="O34" s="24"/>
      <c r="P34" s="24"/>
      <c r="Q34" s="24"/>
      <c r="R34" s="24"/>
      <c r="S34" s="24" t="n">
        <f aca="false">Q34/3600</f>
        <v>0</v>
      </c>
      <c r="T34" s="22"/>
      <c r="U34" s="24"/>
      <c r="V34" s="24"/>
      <c r="W34" s="24"/>
      <c r="X34" s="24"/>
      <c r="Y34" s="24"/>
      <c r="Z34" s="24"/>
      <c r="AA34" s="24"/>
      <c r="AB34" s="24" t="n">
        <f aca="false">Z34/3600</f>
        <v>0</v>
      </c>
      <c r="AC34" s="22"/>
      <c r="AD34" s="22"/>
      <c r="AE34" s="22"/>
      <c r="AG34" s="4" t="n">
        <f aca="false">R34/100</f>
        <v>0</v>
      </c>
      <c r="AH34" s="4" t="n">
        <f aca="false">S34/100</f>
        <v>0</v>
      </c>
      <c r="AI34" s="4" t="n">
        <f aca="false">AA34/100</f>
        <v>0</v>
      </c>
      <c r="AJ34" s="4" t="n">
        <f aca="false">AB34/100</f>
        <v>0</v>
      </c>
    </row>
    <row r="35" customFormat="false" ht="11.25" hidden="false" customHeight="false" outlineLevel="0" collapsed="false">
      <c r="A35" s="21"/>
      <c r="B35" s="15"/>
      <c r="C35" s="15" t="n">
        <v>22</v>
      </c>
      <c r="D35" s="28" t="n">
        <f aca="false">L35</f>
        <v>0</v>
      </c>
      <c r="E35" s="28" t="n">
        <f aca="false">N35</f>
        <v>0</v>
      </c>
      <c r="F35" s="28" t="n">
        <f aca="false">L35</f>
        <v>0</v>
      </c>
      <c r="G35" s="28" t="n">
        <f aca="false">O35</f>
        <v>0</v>
      </c>
      <c r="H35" s="28" t="n">
        <f aca="false">U35</f>
        <v>0</v>
      </c>
      <c r="I35" s="28" t="n">
        <f aca="false">W35</f>
        <v>0</v>
      </c>
      <c r="J35" s="28" t="n">
        <f aca="false">U35</f>
        <v>0</v>
      </c>
      <c r="K35" s="28" t="n">
        <f aca="false">X35</f>
        <v>0</v>
      </c>
      <c r="L35" s="26"/>
      <c r="M35" s="26"/>
      <c r="N35" s="26"/>
      <c r="O35" s="26"/>
      <c r="P35" s="26"/>
      <c r="Q35" s="26"/>
      <c r="R35" s="18"/>
      <c r="S35" s="26" t="n">
        <f aca="false">Q35/3600</f>
        <v>0</v>
      </c>
      <c r="T35" s="27"/>
      <c r="U35" s="26"/>
      <c r="V35" s="26"/>
      <c r="W35" s="26"/>
      <c r="X35" s="26"/>
      <c r="Y35" s="26"/>
      <c r="Z35" s="26"/>
      <c r="AA35" s="26"/>
      <c r="AB35" s="26" t="n">
        <f aca="false">Z35/3600</f>
        <v>0</v>
      </c>
      <c r="AC35" s="20" t="e">
        <f aca="false">RBJM($L35:$M38,U35:V38)</f>
        <v>#VALUE!</v>
      </c>
      <c r="AD35" s="20" t="e">
        <f aca="false">RBJM($D35:$E38,H35:I38)</f>
        <v>#VALUE!</v>
      </c>
      <c r="AE35" s="20" t="e">
        <f aca="false">RBJM($F35:$G38,J35:K38)</f>
        <v>#VALUE!</v>
      </c>
      <c r="AG35" s="4" t="n">
        <f aca="false">R35/100</f>
        <v>0</v>
      </c>
      <c r="AH35" s="4" t="n">
        <f aca="false">S35/100</f>
        <v>0</v>
      </c>
      <c r="AI35" s="4" t="n">
        <f aca="false">AA35/100</f>
        <v>0</v>
      </c>
      <c r="AJ35" s="4" t="n">
        <f aca="false">AB35/100</f>
        <v>0</v>
      </c>
    </row>
    <row r="36" customFormat="false" ht="11.25" hidden="false" customHeight="false" outlineLevel="0" collapsed="false">
      <c r="A36" s="21"/>
      <c r="B36" s="21"/>
      <c r="C36" s="21" t="n">
        <v>27</v>
      </c>
      <c r="D36" s="29" t="n">
        <f aca="false">L36</f>
        <v>0</v>
      </c>
      <c r="E36" s="29" t="n">
        <f aca="false">N36</f>
        <v>0</v>
      </c>
      <c r="F36" s="29" t="n">
        <f aca="false">L36</f>
        <v>0</v>
      </c>
      <c r="G36" s="29" t="n">
        <f aca="false">O36</f>
        <v>0</v>
      </c>
      <c r="H36" s="29" t="n">
        <f aca="false">U36</f>
        <v>0</v>
      </c>
      <c r="I36" s="29" t="n">
        <f aca="false">W36</f>
        <v>0</v>
      </c>
      <c r="J36" s="29" t="n">
        <f aca="false">U36</f>
        <v>0</v>
      </c>
      <c r="K36" s="29" t="n">
        <f aca="false">X36</f>
        <v>0</v>
      </c>
      <c r="L36" s="17"/>
      <c r="M36" s="17"/>
      <c r="N36" s="17"/>
      <c r="O36" s="17"/>
      <c r="P36" s="17"/>
      <c r="Q36" s="17"/>
      <c r="R36" s="18"/>
      <c r="S36" s="17" t="n">
        <f aca="false">Q36/3600</f>
        <v>0</v>
      </c>
      <c r="T36" s="19"/>
      <c r="U36" s="17"/>
      <c r="V36" s="17"/>
      <c r="W36" s="17"/>
      <c r="X36" s="17"/>
      <c r="Y36" s="17"/>
      <c r="Z36" s="17"/>
      <c r="AA36" s="17"/>
      <c r="AB36" s="17" t="n">
        <f aca="false">Z36/3600</f>
        <v>0</v>
      </c>
      <c r="AC36" s="19"/>
      <c r="AD36" s="19"/>
      <c r="AE36" s="19"/>
      <c r="AG36" s="4" t="n">
        <f aca="false">R36/100</f>
        <v>0</v>
      </c>
      <c r="AH36" s="4" t="n">
        <f aca="false">S36/100</f>
        <v>0</v>
      </c>
      <c r="AI36" s="4" t="n">
        <f aca="false">AA36/100</f>
        <v>0</v>
      </c>
      <c r="AJ36" s="4" t="n">
        <f aca="false">AB36/100</f>
        <v>0</v>
      </c>
    </row>
    <row r="37" customFormat="false" ht="11.25" hidden="false" customHeight="false" outlineLevel="0" collapsed="false">
      <c r="A37" s="21"/>
      <c r="B37" s="21"/>
      <c r="C37" s="21" t="n">
        <v>32</v>
      </c>
      <c r="D37" s="29" t="n">
        <f aca="false">L37</f>
        <v>0</v>
      </c>
      <c r="E37" s="29" t="n">
        <f aca="false">N37</f>
        <v>0</v>
      </c>
      <c r="F37" s="29" t="n">
        <f aca="false">L37</f>
        <v>0</v>
      </c>
      <c r="G37" s="29" t="n">
        <f aca="false">O37</f>
        <v>0</v>
      </c>
      <c r="H37" s="29" t="n">
        <f aca="false">U37</f>
        <v>0</v>
      </c>
      <c r="I37" s="29" t="n">
        <f aca="false">W37</f>
        <v>0</v>
      </c>
      <c r="J37" s="29" t="n">
        <f aca="false">U37</f>
        <v>0</v>
      </c>
      <c r="K37" s="29" t="n">
        <f aca="false">X37</f>
        <v>0</v>
      </c>
      <c r="L37" s="17"/>
      <c r="M37" s="17"/>
      <c r="N37" s="17"/>
      <c r="O37" s="17"/>
      <c r="P37" s="17"/>
      <c r="Q37" s="17"/>
      <c r="R37" s="18"/>
      <c r="S37" s="17" t="n">
        <f aca="false">Q37/3600</f>
        <v>0</v>
      </c>
      <c r="T37" s="19"/>
      <c r="U37" s="17"/>
      <c r="V37" s="17"/>
      <c r="W37" s="17"/>
      <c r="X37" s="17"/>
      <c r="Y37" s="17"/>
      <c r="Z37" s="17"/>
      <c r="AA37" s="17"/>
      <c r="AB37" s="17" t="n">
        <f aca="false">Z37/3600</f>
        <v>0</v>
      </c>
      <c r="AC37" s="19"/>
      <c r="AD37" s="19"/>
      <c r="AE37" s="19"/>
      <c r="AG37" s="4" t="n">
        <f aca="false">R37/100</f>
        <v>0</v>
      </c>
      <c r="AH37" s="4" t="n">
        <f aca="false">S37/100</f>
        <v>0</v>
      </c>
      <c r="AI37" s="4" t="n">
        <f aca="false">AA37/100</f>
        <v>0</v>
      </c>
      <c r="AJ37" s="4" t="n">
        <f aca="false">AB37/100</f>
        <v>0</v>
      </c>
    </row>
    <row r="38" customFormat="false" ht="12" hidden="false" customHeight="false" outlineLevel="0" collapsed="false">
      <c r="A38" s="22"/>
      <c r="B38" s="22"/>
      <c r="C38" s="22" t="n">
        <v>37</v>
      </c>
      <c r="D38" s="30" t="n">
        <f aca="false">L38</f>
        <v>0</v>
      </c>
      <c r="E38" s="30" t="n">
        <f aca="false">N38</f>
        <v>0</v>
      </c>
      <c r="F38" s="30" t="n">
        <f aca="false">L38</f>
        <v>0</v>
      </c>
      <c r="G38" s="30" t="n">
        <f aca="false">O38</f>
        <v>0</v>
      </c>
      <c r="H38" s="30" t="n">
        <f aca="false">U38</f>
        <v>0</v>
      </c>
      <c r="I38" s="30" t="n">
        <f aca="false">W38</f>
        <v>0</v>
      </c>
      <c r="J38" s="30" t="n">
        <f aca="false">U38</f>
        <v>0</v>
      </c>
      <c r="K38" s="30" t="n">
        <f aca="false">X38</f>
        <v>0</v>
      </c>
      <c r="L38" s="24"/>
      <c r="M38" s="24"/>
      <c r="N38" s="24"/>
      <c r="O38" s="24"/>
      <c r="P38" s="24"/>
      <c r="Q38" s="24"/>
      <c r="R38" s="24"/>
      <c r="S38" s="24" t="n">
        <f aca="false">Q38/3600</f>
        <v>0</v>
      </c>
      <c r="T38" s="22"/>
      <c r="U38" s="24"/>
      <c r="V38" s="24"/>
      <c r="W38" s="24"/>
      <c r="X38" s="24"/>
      <c r="Y38" s="24"/>
      <c r="Z38" s="24"/>
      <c r="AA38" s="24"/>
      <c r="AB38" s="24" t="n">
        <f aca="false">Z38/3600</f>
        <v>0</v>
      </c>
      <c r="AC38" s="22"/>
      <c r="AD38" s="22"/>
      <c r="AE38" s="22"/>
      <c r="AG38" s="4" t="n">
        <f aca="false">R38/100</f>
        <v>0</v>
      </c>
      <c r="AH38" s="4" t="n">
        <f aca="false">S38/100</f>
        <v>0</v>
      </c>
      <c r="AI38" s="4" t="n">
        <f aca="false">AA38/100</f>
        <v>0</v>
      </c>
      <c r="AJ38" s="4" t="n">
        <f aca="false">AB38/100</f>
        <v>0</v>
      </c>
    </row>
    <row r="39" customFormat="false" ht="11.25" hidden="false" customHeight="false" outlineLevel="0" collapsed="false">
      <c r="A39" s="15" t="s">
        <v>47</v>
      </c>
      <c r="B39" s="15"/>
      <c r="C39" s="15" t="n">
        <v>22</v>
      </c>
      <c r="D39" s="28" t="n">
        <f aca="false">L39</f>
        <v>0</v>
      </c>
      <c r="E39" s="28" t="n">
        <f aca="false">N39</f>
        <v>0</v>
      </c>
      <c r="F39" s="28" t="n">
        <f aca="false">L39</f>
        <v>0</v>
      </c>
      <c r="G39" s="28" t="n">
        <f aca="false">O39</f>
        <v>0</v>
      </c>
      <c r="H39" s="28" t="n">
        <f aca="false">U39</f>
        <v>0</v>
      </c>
      <c r="I39" s="28" t="n">
        <f aca="false">W39</f>
        <v>0</v>
      </c>
      <c r="J39" s="28" t="n">
        <f aca="false">U39</f>
        <v>0</v>
      </c>
      <c r="K39" s="28" t="n">
        <f aca="false">X39</f>
        <v>0</v>
      </c>
      <c r="L39" s="26"/>
      <c r="M39" s="26"/>
      <c r="N39" s="26"/>
      <c r="O39" s="26"/>
      <c r="P39" s="26"/>
      <c r="Q39" s="26"/>
      <c r="R39" s="18"/>
      <c r="S39" s="26" t="n">
        <f aca="false">Q39/3600</f>
        <v>0</v>
      </c>
      <c r="T39" s="27"/>
      <c r="U39" s="26"/>
      <c r="V39" s="26"/>
      <c r="W39" s="26"/>
      <c r="X39" s="26"/>
      <c r="Y39" s="26"/>
      <c r="Z39" s="26"/>
      <c r="AA39" s="26"/>
      <c r="AB39" s="26" t="n">
        <f aca="false">Z39/3600</f>
        <v>0</v>
      </c>
      <c r="AC39" s="20" t="e">
        <f aca="false">RBJM($L39:$M42,U39:V42)</f>
        <v>#VALUE!</v>
      </c>
      <c r="AD39" s="20" t="e">
        <f aca="false">RBJM($D39:$E42,H39:I42)</f>
        <v>#VALUE!</v>
      </c>
      <c r="AE39" s="20" t="e">
        <f aca="false">RBJM($F39:$G42,J39:K42)</f>
        <v>#VALUE!</v>
      </c>
      <c r="AG39" s="4" t="n">
        <f aca="false">R39/100</f>
        <v>0</v>
      </c>
      <c r="AH39" s="4" t="n">
        <f aca="false">S39/100</f>
        <v>0</v>
      </c>
      <c r="AI39" s="4" t="n">
        <f aca="false">AA39/100</f>
        <v>0</v>
      </c>
      <c r="AJ39" s="4" t="n">
        <f aca="false">AB39/100</f>
        <v>0</v>
      </c>
    </row>
    <row r="40" customFormat="false" ht="11.25" hidden="false" customHeight="false" outlineLevel="0" collapsed="false">
      <c r="A40" s="21" t="s">
        <v>48</v>
      </c>
      <c r="B40" s="21"/>
      <c r="C40" s="21" t="n">
        <v>27</v>
      </c>
      <c r="D40" s="29" t="n">
        <f aca="false">L40</f>
        <v>0</v>
      </c>
      <c r="E40" s="29" t="n">
        <f aca="false">N40</f>
        <v>0</v>
      </c>
      <c r="F40" s="29" t="n">
        <f aca="false">L40</f>
        <v>0</v>
      </c>
      <c r="G40" s="29" t="n">
        <f aca="false">O40</f>
        <v>0</v>
      </c>
      <c r="H40" s="29" t="n">
        <f aca="false">U40</f>
        <v>0</v>
      </c>
      <c r="I40" s="29" t="n">
        <f aca="false">W40</f>
        <v>0</v>
      </c>
      <c r="J40" s="29" t="n">
        <f aca="false">U40</f>
        <v>0</v>
      </c>
      <c r="K40" s="29" t="n">
        <f aca="false">X40</f>
        <v>0</v>
      </c>
      <c r="L40" s="17"/>
      <c r="M40" s="17"/>
      <c r="N40" s="17"/>
      <c r="O40" s="17"/>
      <c r="P40" s="17"/>
      <c r="Q40" s="17"/>
      <c r="R40" s="18"/>
      <c r="S40" s="17" t="n">
        <f aca="false">Q40/3600</f>
        <v>0</v>
      </c>
      <c r="T40" s="19"/>
      <c r="U40" s="17"/>
      <c r="V40" s="17"/>
      <c r="W40" s="17"/>
      <c r="X40" s="17"/>
      <c r="Y40" s="17"/>
      <c r="Z40" s="17"/>
      <c r="AA40" s="17"/>
      <c r="AB40" s="17" t="n">
        <f aca="false">Z40/3600</f>
        <v>0</v>
      </c>
      <c r="AC40" s="19"/>
      <c r="AD40" s="19"/>
      <c r="AE40" s="19"/>
      <c r="AG40" s="4" t="n">
        <f aca="false">R40/100</f>
        <v>0</v>
      </c>
      <c r="AH40" s="4" t="n">
        <f aca="false">S40/100</f>
        <v>0</v>
      </c>
      <c r="AI40" s="4" t="n">
        <f aca="false">AA40/100</f>
        <v>0</v>
      </c>
      <c r="AJ40" s="4" t="n">
        <f aca="false">AB40/100</f>
        <v>0</v>
      </c>
    </row>
    <row r="41" customFormat="false" ht="11.25" hidden="false" customHeight="false" outlineLevel="0" collapsed="false">
      <c r="A41" s="21"/>
      <c r="B41" s="21"/>
      <c r="C41" s="21" t="n">
        <v>32</v>
      </c>
      <c r="D41" s="29" t="n">
        <f aca="false">L41</f>
        <v>0</v>
      </c>
      <c r="E41" s="29" t="n">
        <f aca="false">N41</f>
        <v>0</v>
      </c>
      <c r="F41" s="29" t="n">
        <f aca="false">L41</f>
        <v>0</v>
      </c>
      <c r="G41" s="29" t="n">
        <f aca="false">O41</f>
        <v>0</v>
      </c>
      <c r="H41" s="29" t="n">
        <f aca="false">U41</f>
        <v>0</v>
      </c>
      <c r="I41" s="29" t="n">
        <f aca="false">W41</f>
        <v>0</v>
      </c>
      <c r="J41" s="29" t="n">
        <f aca="false">U41</f>
        <v>0</v>
      </c>
      <c r="K41" s="29" t="n">
        <f aca="false">X41</f>
        <v>0</v>
      </c>
      <c r="L41" s="17"/>
      <c r="M41" s="17"/>
      <c r="N41" s="17"/>
      <c r="O41" s="17"/>
      <c r="P41" s="17"/>
      <c r="Q41" s="17"/>
      <c r="R41" s="18"/>
      <c r="S41" s="17" t="n">
        <f aca="false">Q41/3600</f>
        <v>0</v>
      </c>
      <c r="T41" s="19"/>
      <c r="U41" s="17"/>
      <c r="V41" s="17"/>
      <c r="W41" s="17"/>
      <c r="X41" s="17"/>
      <c r="Y41" s="17"/>
      <c r="Z41" s="17"/>
      <c r="AA41" s="17"/>
      <c r="AB41" s="17" t="n">
        <f aca="false">Z41/3600</f>
        <v>0</v>
      </c>
      <c r="AC41" s="19"/>
      <c r="AD41" s="19"/>
      <c r="AE41" s="19"/>
      <c r="AG41" s="4" t="n">
        <f aca="false">R41/100</f>
        <v>0</v>
      </c>
      <c r="AH41" s="4" t="n">
        <f aca="false">S41/100</f>
        <v>0</v>
      </c>
      <c r="AI41" s="4" t="n">
        <f aca="false">AA41/100</f>
        <v>0</v>
      </c>
      <c r="AJ41" s="4" t="n">
        <f aca="false">AB41/100</f>
        <v>0</v>
      </c>
    </row>
    <row r="42" customFormat="false" ht="12" hidden="false" customHeight="false" outlineLevel="0" collapsed="false">
      <c r="A42" s="21"/>
      <c r="B42" s="22"/>
      <c r="C42" s="22" t="n">
        <v>37</v>
      </c>
      <c r="D42" s="30" t="n">
        <f aca="false">L42</f>
        <v>0</v>
      </c>
      <c r="E42" s="30" t="n">
        <f aca="false">N42</f>
        <v>0</v>
      </c>
      <c r="F42" s="30" t="n">
        <f aca="false">L42</f>
        <v>0</v>
      </c>
      <c r="G42" s="30" t="n">
        <f aca="false">O42</f>
        <v>0</v>
      </c>
      <c r="H42" s="30" t="n">
        <f aca="false">U42</f>
        <v>0</v>
      </c>
      <c r="I42" s="30" t="n">
        <f aca="false">W42</f>
        <v>0</v>
      </c>
      <c r="J42" s="30" t="n">
        <f aca="false">U42</f>
        <v>0</v>
      </c>
      <c r="K42" s="30" t="n">
        <f aca="false">X42</f>
        <v>0</v>
      </c>
      <c r="L42" s="24"/>
      <c r="M42" s="24"/>
      <c r="N42" s="24"/>
      <c r="O42" s="24"/>
      <c r="P42" s="24"/>
      <c r="Q42" s="24"/>
      <c r="R42" s="24"/>
      <c r="S42" s="24" t="n">
        <f aca="false">Q42/3600</f>
        <v>0</v>
      </c>
      <c r="T42" s="22"/>
      <c r="U42" s="24"/>
      <c r="V42" s="24"/>
      <c r="W42" s="24"/>
      <c r="X42" s="24"/>
      <c r="Y42" s="24"/>
      <c r="Z42" s="24"/>
      <c r="AA42" s="24"/>
      <c r="AB42" s="24" t="n">
        <f aca="false">Z42/3600</f>
        <v>0</v>
      </c>
      <c r="AC42" s="22"/>
      <c r="AD42" s="22"/>
      <c r="AE42" s="22"/>
      <c r="AG42" s="4" t="n">
        <f aca="false">R42/100</f>
        <v>0</v>
      </c>
      <c r="AH42" s="4" t="n">
        <f aca="false">S42/100</f>
        <v>0</v>
      </c>
      <c r="AI42" s="4" t="n">
        <f aca="false">AA42/100</f>
        <v>0</v>
      </c>
      <c r="AJ42" s="4" t="n">
        <f aca="false">AB42/100</f>
        <v>0</v>
      </c>
    </row>
    <row r="43" customFormat="false" ht="11.25" hidden="false" customHeight="false" outlineLevel="0" collapsed="false">
      <c r="A43" s="21"/>
      <c r="B43" s="15"/>
      <c r="C43" s="15" t="n">
        <v>22</v>
      </c>
      <c r="D43" s="28" t="n">
        <f aca="false">L43</f>
        <v>0</v>
      </c>
      <c r="E43" s="28" t="n">
        <f aca="false">N43</f>
        <v>0</v>
      </c>
      <c r="F43" s="28" t="n">
        <f aca="false">L43</f>
        <v>0</v>
      </c>
      <c r="G43" s="28" t="n">
        <f aca="false">O43</f>
        <v>0</v>
      </c>
      <c r="H43" s="28" t="n">
        <f aca="false">U43</f>
        <v>0</v>
      </c>
      <c r="I43" s="28" t="n">
        <f aca="false">W43</f>
        <v>0</v>
      </c>
      <c r="J43" s="28" t="n">
        <f aca="false">U43</f>
        <v>0</v>
      </c>
      <c r="K43" s="28" t="n">
        <f aca="false">X43</f>
        <v>0</v>
      </c>
      <c r="L43" s="26"/>
      <c r="M43" s="26"/>
      <c r="N43" s="26"/>
      <c r="O43" s="26"/>
      <c r="P43" s="26"/>
      <c r="Q43" s="26"/>
      <c r="R43" s="18"/>
      <c r="S43" s="26" t="n">
        <f aca="false">Q43/3600</f>
        <v>0</v>
      </c>
      <c r="T43" s="27"/>
      <c r="U43" s="26"/>
      <c r="V43" s="26"/>
      <c r="W43" s="26"/>
      <c r="X43" s="26"/>
      <c r="Y43" s="26"/>
      <c r="Z43" s="26"/>
      <c r="AA43" s="26"/>
      <c r="AB43" s="26" t="n">
        <f aca="false">Z43/3600</f>
        <v>0</v>
      </c>
      <c r="AC43" s="20" t="e">
        <f aca="false">RBJM($L43:$M46,U43:V46)</f>
        <v>#VALUE!</v>
      </c>
      <c r="AD43" s="20" t="e">
        <f aca="false">RBJM($D43:$E46,H43:I46)</f>
        <v>#VALUE!</v>
      </c>
      <c r="AE43" s="20" t="e">
        <f aca="false">RBJM($F43:$G46,J43:K46)</f>
        <v>#VALUE!</v>
      </c>
      <c r="AG43" s="4" t="n">
        <f aca="false">R43/100</f>
        <v>0</v>
      </c>
      <c r="AH43" s="4" t="n">
        <f aca="false">S43/100</f>
        <v>0</v>
      </c>
      <c r="AI43" s="4" t="n">
        <f aca="false">AA43/100</f>
        <v>0</v>
      </c>
      <c r="AJ43" s="4" t="n">
        <f aca="false">AB43/100</f>
        <v>0</v>
      </c>
    </row>
    <row r="44" customFormat="false" ht="11.25" hidden="false" customHeight="false" outlineLevel="0" collapsed="false">
      <c r="A44" s="21"/>
      <c r="B44" s="21"/>
      <c r="C44" s="21" t="n">
        <v>27</v>
      </c>
      <c r="D44" s="29" t="n">
        <f aca="false">L44</f>
        <v>0</v>
      </c>
      <c r="E44" s="29" t="n">
        <f aca="false">N44</f>
        <v>0</v>
      </c>
      <c r="F44" s="29" t="n">
        <f aca="false">L44</f>
        <v>0</v>
      </c>
      <c r="G44" s="29" t="n">
        <f aca="false">O44</f>
        <v>0</v>
      </c>
      <c r="H44" s="29" t="n">
        <f aca="false">U44</f>
        <v>0</v>
      </c>
      <c r="I44" s="29" t="n">
        <f aca="false">W44</f>
        <v>0</v>
      </c>
      <c r="J44" s="29" t="n">
        <f aca="false">U44</f>
        <v>0</v>
      </c>
      <c r="K44" s="29" t="n">
        <f aca="false">X44</f>
        <v>0</v>
      </c>
      <c r="L44" s="17"/>
      <c r="M44" s="17"/>
      <c r="N44" s="17"/>
      <c r="O44" s="17"/>
      <c r="P44" s="17"/>
      <c r="Q44" s="17"/>
      <c r="R44" s="18"/>
      <c r="S44" s="17" t="n">
        <f aca="false">Q44/3600</f>
        <v>0</v>
      </c>
      <c r="T44" s="19"/>
      <c r="U44" s="17"/>
      <c r="V44" s="17"/>
      <c r="W44" s="17"/>
      <c r="X44" s="17"/>
      <c r="Y44" s="17"/>
      <c r="Z44" s="17"/>
      <c r="AA44" s="17"/>
      <c r="AB44" s="17" t="n">
        <f aca="false">Z44/3600</f>
        <v>0</v>
      </c>
      <c r="AC44" s="19"/>
      <c r="AD44" s="19"/>
      <c r="AE44" s="19"/>
      <c r="AG44" s="4" t="n">
        <f aca="false">R44/100</f>
        <v>0</v>
      </c>
      <c r="AH44" s="4" t="n">
        <f aca="false">S44/100</f>
        <v>0</v>
      </c>
      <c r="AI44" s="4" t="n">
        <f aca="false">AA44/100</f>
        <v>0</v>
      </c>
      <c r="AJ44" s="4" t="n">
        <f aca="false">AB44/100</f>
        <v>0</v>
      </c>
    </row>
    <row r="45" customFormat="false" ht="11.25" hidden="false" customHeight="false" outlineLevel="0" collapsed="false">
      <c r="A45" s="21"/>
      <c r="B45" s="21"/>
      <c r="C45" s="21" t="n">
        <v>32</v>
      </c>
      <c r="D45" s="29" t="n">
        <f aca="false">L45</f>
        <v>0</v>
      </c>
      <c r="E45" s="29" t="n">
        <f aca="false">N45</f>
        <v>0</v>
      </c>
      <c r="F45" s="29" t="n">
        <f aca="false">L45</f>
        <v>0</v>
      </c>
      <c r="G45" s="29" t="n">
        <f aca="false">O45</f>
        <v>0</v>
      </c>
      <c r="H45" s="29" t="n">
        <f aca="false">U45</f>
        <v>0</v>
      </c>
      <c r="I45" s="29" t="n">
        <f aca="false">W45</f>
        <v>0</v>
      </c>
      <c r="J45" s="29" t="n">
        <f aca="false">U45</f>
        <v>0</v>
      </c>
      <c r="K45" s="29" t="n">
        <f aca="false">X45</f>
        <v>0</v>
      </c>
      <c r="L45" s="17"/>
      <c r="M45" s="17"/>
      <c r="N45" s="17"/>
      <c r="O45" s="17"/>
      <c r="P45" s="17"/>
      <c r="Q45" s="17"/>
      <c r="R45" s="18"/>
      <c r="S45" s="17" t="n">
        <f aca="false">Q45/3600</f>
        <v>0</v>
      </c>
      <c r="T45" s="19"/>
      <c r="U45" s="17"/>
      <c r="V45" s="17"/>
      <c r="W45" s="17"/>
      <c r="X45" s="17"/>
      <c r="Y45" s="17"/>
      <c r="Z45" s="17"/>
      <c r="AA45" s="17"/>
      <c r="AB45" s="17" t="n">
        <f aca="false">Z45/3600</f>
        <v>0</v>
      </c>
      <c r="AC45" s="19"/>
      <c r="AD45" s="19"/>
      <c r="AE45" s="19"/>
      <c r="AG45" s="4" t="n">
        <f aca="false">R45/100</f>
        <v>0</v>
      </c>
      <c r="AH45" s="4" t="n">
        <f aca="false">S45/100</f>
        <v>0</v>
      </c>
      <c r="AI45" s="4" t="n">
        <f aca="false">AA45/100</f>
        <v>0</v>
      </c>
      <c r="AJ45" s="4" t="n">
        <f aca="false">AB45/100</f>
        <v>0</v>
      </c>
    </row>
    <row r="46" customFormat="false" ht="12" hidden="false" customHeight="false" outlineLevel="0" collapsed="false">
      <c r="A46" s="21"/>
      <c r="B46" s="22"/>
      <c r="C46" s="22" t="n">
        <v>37</v>
      </c>
      <c r="D46" s="30" t="n">
        <f aca="false">L46</f>
        <v>0</v>
      </c>
      <c r="E46" s="30" t="n">
        <f aca="false">N46</f>
        <v>0</v>
      </c>
      <c r="F46" s="30" t="n">
        <f aca="false">L46</f>
        <v>0</v>
      </c>
      <c r="G46" s="30" t="n">
        <f aca="false">O46</f>
        <v>0</v>
      </c>
      <c r="H46" s="30" t="n">
        <f aca="false">U46</f>
        <v>0</v>
      </c>
      <c r="I46" s="30" t="n">
        <f aca="false">W46</f>
        <v>0</v>
      </c>
      <c r="J46" s="30" t="n">
        <f aca="false">U46</f>
        <v>0</v>
      </c>
      <c r="K46" s="30" t="n">
        <f aca="false">X46</f>
        <v>0</v>
      </c>
      <c r="L46" s="24"/>
      <c r="M46" s="24"/>
      <c r="N46" s="24"/>
      <c r="O46" s="24"/>
      <c r="P46" s="24"/>
      <c r="Q46" s="24"/>
      <c r="R46" s="24"/>
      <c r="S46" s="24" t="n">
        <f aca="false">Q46/3600</f>
        <v>0</v>
      </c>
      <c r="T46" s="22"/>
      <c r="U46" s="24"/>
      <c r="V46" s="24"/>
      <c r="W46" s="24"/>
      <c r="X46" s="24"/>
      <c r="Y46" s="24"/>
      <c r="Z46" s="24"/>
      <c r="AA46" s="24"/>
      <c r="AB46" s="24" t="n">
        <f aca="false">Z46/3600</f>
        <v>0</v>
      </c>
      <c r="AC46" s="22"/>
      <c r="AD46" s="22"/>
      <c r="AE46" s="22"/>
      <c r="AG46" s="4" t="n">
        <f aca="false">R46/100</f>
        <v>0</v>
      </c>
      <c r="AH46" s="4" t="n">
        <f aca="false">S46/100</f>
        <v>0</v>
      </c>
      <c r="AI46" s="4" t="n">
        <f aca="false">AA46/100</f>
        <v>0</v>
      </c>
      <c r="AJ46" s="4" t="n">
        <f aca="false">AB46/100</f>
        <v>0</v>
      </c>
    </row>
    <row r="47" customFormat="false" ht="11.25" hidden="false" customHeight="false" outlineLevel="0" collapsed="false">
      <c r="A47" s="21"/>
      <c r="B47" s="15"/>
      <c r="C47" s="15" t="n">
        <v>22</v>
      </c>
      <c r="D47" s="28" t="n">
        <f aca="false">L47</f>
        <v>0</v>
      </c>
      <c r="E47" s="28" t="n">
        <f aca="false">N47</f>
        <v>0</v>
      </c>
      <c r="F47" s="28" t="n">
        <f aca="false">L47</f>
        <v>0</v>
      </c>
      <c r="G47" s="28" t="n">
        <f aca="false">O47</f>
        <v>0</v>
      </c>
      <c r="H47" s="28" t="n">
        <f aca="false">U47</f>
        <v>0</v>
      </c>
      <c r="I47" s="28" t="n">
        <f aca="false">W47</f>
        <v>0</v>
      </c>
      <c r="J47" s="28" t="n">
        <f aca="false">U47</f>
        <v>0</v>
      </c>
      <c r="K47" s="28" t="n">
        <f aca="false">X47</f>
        <v>0</v>
      </c>
      <c r="L47" s="26"/>
      <c r="M47" s="26"/>
      <c r="N47" s="26"/>
      <c r="O47" s="26"/>
      <c r="P47" s="26"/>
      <c r="Q47" s="26"/>
      <c r="R47" s="18"/>
      <c r="S47" s="26" t="n">
        <f aca="false">Q47/3600</f>
        <v>0</v>
      </c>
      <c r="T47" s="27"/>
      <c r="U47" s="26"/>
      <c r="V47" s="26"/>
      <c r="W47" s="26"/>
      <c r="X47" s="26"/>
      <c r="Y47" s="26"/>
      <c r="Z47" s="26"/>
      <c r="AA47" s="26"/>
      <c r="AB47" s="26" t="n">
        <f aca="false">Z47/3600</f>
        <v>0</v>
      </c>
      <c r="AC47" s="20" t="e">
        <f aca="false">RBJM($L47:$M50,U47:V50)</f>
        <v>#VALUE!</v>
      </c>
      <c r="AD47" s="20" t="e">
        <f aca="false">RBJM($D47:$E50,H47:I50)</f>
        <v>#VALUE!</v>
      </c>
      <c r="AE47" s="20" t="e">
        <f aca="false">RBJM($F47:$G50,J47:K50)</f>
        <v>#VALUE!</v>
      </c>
      <c r="AG47" s="4" t="n">
        <f aca="false">R47/100</f>
        <v>0</v>
      </c>
      <c r="AH47" s="4" t="n">
        <f aca="false">S47/100</f>
        <v>0</v>
      </c>
      <c r="AI47" s="4" t="n">
        <f aca="false">AA47/100</f>
        <v>0</v>
      </c>
      <c r="AJ47" s="4" t="n">
        <f aca="false">AB47/100</f>
        <v>0</v>
      </c>
    </row>
    <row r="48" customFormat="false" ht="11.25" hidden="false" customHeight="false" outlineLevel="0" collapsed="false">
      <c r="A48" s="21"/>
      <c r="B48" s="21"/>
      <c r="C48" s="21" t="n">
        <v>27</v>
      </c>
      <c r="D48" s="29" t="n">
        <f aca="false">L48</f>
        <v>0</v>
      </c>
      <c r="E48" s="29" t="n">
        <f aca="false">N48</f>
        <v>0</v>
      </c>
      <c r="F48" s="29" t="n">
        <f aca="false">L48</f>
        <v>0</v>
      </c>
      <c r="G48" s="29" t="n">
        <f aca="false">O48</f>
        <v>0</v>
      </c>
      <c r="H48" s="29" t="n">
        <f aca="false">U48</f>
        <v>0</v>
      </c>
      <c r="I48" s="29" t="n">
        <f aca="false">W48</f>
        <v>0</v>
      </c>
      <c r="J48" s="29" t="n">
        <f aca="false">U48</f>
        <v>0</v>
      </c>
      <c r="K48" s="29" t="n">
        <f aca="false">X48</f>
        <v>0</v>
      </c>
      <c r="L48" s="17"/>
      <c r="M48" s="17"/>
      <c r="N48" s="17"/>
      <c r="O48" s="17"/>
      <c r="P48" s="17"/>
      <c r="Q48" s="17"/>
      <c r="R48" s="18"/>
      <c r="S48" s="17" t="n">
        <f aca="false">Q48/3600</f>
        <v>0</v>
      </c>
      <c r="T48" s="19"/>
      <c r="U48" s="17"/>
      <c r="V48" s="17"/>
      <c r="W48" s="17"/>
      <c r="X48" s="17"/>
      <c r="Y48" s="17"/>
      <c r="Z48" s="17"/>
      <c r="AA48" s="17"/>
      <c r="AB48" s="17" t="n">
        <f aca="false">Z48/3600</f>
        <v>0</v>
      </c>
      <c r="AC48" s="19"/>
      <c r="AD48" s="19"/>
      <c r="AE48" s="19"/>
      <c r="AG48" s="4" t="n">
        <f aca="false">R48/100</f>
        <v>0</v>
      </c>
      <c r="AH48" s="4" t="n">
        <f aca="false">S48/100</f>
        <v>0</v>
      </c>
      <c r="AI48" s="4" t="n">
        <f aca="false">AA48/100</f>
        <v>0</v>
      </c>
      <c r="AJ48" s="4" t="n">
        <f aca="false">AB48/100</f>
        <v>0</v>
      </c>
    </row>
    <row r="49" customFormat="false" ht="11.25" hidden="false" customHeight="false" outlineLevel="0" collapsed="false">
      <c r="A49" s="21"/>
      <c r="B49" s="21"/>
      <c r="C49" s="21" t="n">
        <v>32</v>
      </c>
      <c r="D49" s="29" t="n">
        <f aca="false">L49</f>
        <v>0</v>
      </c>
      <c r="E49" s="29" t="n">
        <f aca="false">N49</f>
        <v>0</v>
      </c>
      <c r="F49" s="29" t="n">
        <f aca="false">L49</f>
        <v>0</v>
      </c>
      <c r="G49" s="29" t="n">
        <f aca="false">O49</f>
        <v>0</v>
      </c>
      <c r="H49" s="29" t="n">
        <f aca="false">U49</f>
        <v>0</v>
      </c>
      <c r="I49" s="29" t="n">
        <f aca="false">W49</f>
        <v>0</v>
      </c>
      <c r="J49" s="29" t="n">
        <f aca="false">U49</f>
        <v>0</v>
      </c>
      <c r="K49" s="29" t="n">
        <f aca="false">X49</f>
        <v>0</v>
      </c>
      <c r="L49" s="17"/>
      <c r="M49" s="17"/>
      <c r="N49" s="17"/>
      <c r="O49" s="17"/>
      <c r="P49" s="17"/>
      <c r="Q49" s="17"/>
      <c r="R49" s="18"/>
      <c r="S49" s="17" t="n">
        <f aca="false">Q49/3600</f>
        <v>0</v>
      </c>
      <c r="T49" s="19"/>
      <c r="U49" s="17"/>
      <c r="V49" s="17"/>
      <c r="W49" s="17"/>
      <c r="X49" s="17"/>
      <c r="Y49" s="17"/>
      <c r="Z49" s="17"/>
      <c r="AA49" s="17"/>
      <c r="AB49" s="17" t="n">
        <f aca="false">Z49/3600</f>
        <v>0</v>
      </c>
      <c r="AC49" s="19"/>
      <c r="AD49" s="19"/>
      <c r="AE49" s="19"/>
      <c r="AG49" s="4" t="n">
        <f aca="false">R49/100</f>
        <v>0</v>
      </c>
      <c r="AH49" s="4" t="n">
        <f aca="false">S49/100</f>
        <v>0</v>
      </c>
      <c r="AI49" s="4" t="n">
        <f aca="false">AA49/100</f>
        <v>0</v>
      </c>
      <c r="AJ49" s="4" t="n">
        <f aca="false">AB49/100</f>
        <v>0</v>
      </c>
    </row>
    <row r="50" customFormat="false" ht="12" hidden="false" customHeight="false" outlineLevel="0" collapsed="false">
      <c r="A50" s="21"/>
      <c r="B50" s="22"/>
      <c r="C50" s="22" t="n">
        <v>37</v>
      </c>
      <c r="D50" s="30" t="n">
        <f aca="false">L50</f>
        <v>0</v>
      </c>
      <c r="E50" s="30" t="n">
        <f aca="false">N50</f>
        <v>0</v>
      </c>
      <c r="F50" s="30" t="n">
        <f aca="false">L50</f>
        <v>0</v>
      </c>
      <c r="G50" s="30" t="n">
        <f aca="false">O50</f>
        <v>0</v>
      </c>
      <c r="H50" s="30" t="n">
        <f aca="false">U50</f>
        <v>0</v>
      </c>
      <c r="I50" s="30" t="n">
        <f aca="false">W50</f>
        <v>0</v>
      </c>
      <c r="J50" s="30" t="n">
        <f aca="false">U50</f>
        <v>0</v>
      </c>
      <c r="K50" s="30" t="n">
        <f aca="false">X50</f>
        <v>0</v>
      </c>
      <c r="L50" s="24"/>
      <c r="M50" s="24"/>
      <c r="N50" s="24"/>
      <c r="O50" s="24"/>
      <c r="P50" s="24"/>
      <c r="Q50" s="24"/>
      <c r="R50" s="24"/>
      <c r="S50" s="24" t="n">
        <f aca="false">Q50/3600</f>
        <v>0</v>
      </c>
      <c r="T50" s="22"/>
      <c r="U50" s="24"/>
      <c r="V50" s="24"/>
      <c r="W50" s="24"/>
      <c r="X50" s="24"/>
      <c r="Y50" s="24"/>
      <c r="Z50" s="24"/>
      <c r="AA50" s="24"/>
      <c r="AB50" s="24" t="n">
        <f aca="false">Z50/3600</f>
        <v>0</v>
      </c>
      <c r="AC50" s="22"/>
      <c r="AD50" s="22"/>
      <c r="AE50" s="22"/>
      <c r="AG50" s="4" t="n">
        <f aca="false">R50/100</f>
        <v>0</v>
      </c>
      <c r="AH50" s="4" t="n">
        <f aca="false">S50/100</f>
        <v>0</v>
      </c>
      <c r="AI50" s="4" t="n">
        <f aca="false">AA50/100</f>
        <v>0</v>
      </c>
      <c r="AJ50" s="4" t="n">
        <f aca="false">AB50/100</f>
        <v>0</v>
      </c>
    </row>
    <row r="51" customFormat="false" ht="11.25" hidden="false" customHeight="false" outlineLevel="0" collapsed="false">
      <c r="A51" s="21"/>
      <c r="B51" s="15"/>
      <c r="C51" s="15" t="n">
        <v>22</v>
      </c>
      <c r="D51" s="28" t="n">
        <f aca="false">L51</f>
        <v>0</v>
      </c>
      <c r="E51" s="28" t="n">
        <f aca="false">N51</f>
        <v>0</v>
      </c>
      <c r="F51" s="28" t="n">
        <f aca="false">L51</f>
        <v>0</v>
      </c>
      <c r="G51" s="28" t="n">
        <f aca="false">O51</f>
        <v>0</v>
      </c>
      <c r="H51" s="28" t="n">
        <f aca="false">U51</f>
        <v>0</v>
      </c>
      <c r="I51" s="28" t="n">
        <f aca="false">W51</f>
        <v>0</v>
      </c>
      <c r="J51" s="28" t="n">
        <f aca="false">U51</f>
        <v>0</v>
      </c>
      <c r="K51" s="28" t="n">
        <f aca="false">X51</f>
        <v>0</v>
      </c>
      <c r="L51" s="26"/>
      <c r="M51" s="26"/>
      <c r="N51" s="26"/>
      <c r="O51" s="26"/>
      <c r="P51" s="26"/>
      <c r="Q51" s="26"/>
      <c r="R51" s="18"/>
      <c r="S51" s="26" t="n">
        <f aca="false">Q51/3600</f>
        <v>0</v>
      </c>
      <c r="T51" s="27"/>
      <c r="U51" s="26"/>
      <c r="V51" s="26"/>
      <c r="W51" s="26"/>
      <c r="X51" s="26"/>
      <c r="Y51" s="26"/>
      <c r="Z51" s="26"/>
      <c r="AA51" s="26"/>
      <c r="AB51" s="26" t="n">
        <f aca="false">Z51/3600</f>
        <v>0</v>
      </c>
      <c r="AC51" s="20" t="e">
        <f aca="false">RBJM($L51:$M54,U51:V54)</f>
        <v>#VALUE!</v>
      </c>
      <c r="AD51" s="20" t="e">
        <f aca="false">RBJM($D51:$E54,H51:I54)</f>
        <v>#VALUE!</v>
      </c>
      <c r="AE51" s="20" t="e">
        <f aca="false">RBJM($F51:$G54,J51:K54)</f>
        <v>#VALUE!</v>
      </c>
      <c r="AG51" s="4" t="n">
        <f aca="false">R51/100</f>
        <v>0</v>
      </c>
      <c r="AH51" s="4" t="n">
        <f aca="false">S51/100</f>
        <v>0</v>
      </c>
      <c r="AI51" s="4" t="n">
        <f aca="false">AA51/100</f>
        <v>0</v>
      </c>
      <c r="AJ51" s="4" t="n">
        <f aca="false">AB51/100</f>
        <v>0</v>
      </c>
    </row>
    <row r="52" customFormat="false" ht="11.25" hidden="false" customHeight="false" outlineLevel="0" collapsed="false">
      <c r="A52" s="21"/>
      <c r="B52" s="21"/>
      <c r="C52" s="21" t="n">
        <v>27</v>
      </c>
      <c r="D52" s="29" t="n">
        <f aca="false">L52</f>
        <v>0</v>
      </c>
      <c r="E52" s="29" t="n">
        <f aca="false">N52</f>
        <v>0</v>
      </c>
      <c r="F52" s="29" t="n">
        <f aca="false">L52</f>
        <v>0</v>
      </c>
      <c r="G52" s="29" t="n">
        <f aca="false">O52</f>
        <v>0</v>
      </c>
      <c r="H52" s="29" t="n">
        <f aca="false">U52</f>
        <v>0</v>
      </c>
      <c r="I52" s="29" t="n">
        <f aca="false">W52</f>
        <v>0</v>
      </c>
      <c r="J52" s="29" t="n">
        <f aca="false">U52</f>
        <v>0</v>
      </c>
      <c r="K52" s="29" t="n">
        <f aca="false">X52</f>
        <v>0</v>
      </c>
      <c r="L52" s="17"/>
      <c r="M52" s="17"/>
      <c r="N52" s="17"/>
      <c r="O52" s="17"/>
      <c r="P52" s="17"/>
      <c r="Q52" s="17"/>
      <c r="R52" s="18"/>
      <c r="S52" s="17" t="n">
        <f aca="false">Q52/3600</f>
        <v>0</v>
      </c>
      <c r="T52" s="19"/>
      <c r="U52" s="17"/>
      <c r="V52" s="17"/>
      <c r="W52" s="17"/>
      <c r="X52" s="17"/>
      <c r="Y52" s="17"/>
      <c r="Z52" s="17"/>
      <c r="AA52" s="17"/>
      <c r="AB52" s="17" t="n">
        <f aca="false">Z52/3600</f>
        <v>0</v>
      </c>
      <c r="AC52" s="19"/>
      <c r="AD52" s="19"/>
      <c r="AE52" s="19"/>
      <c r="AG52" s="4" t="n">
        <f aca="false">R52/100</f>
        <v>0</v>
      </c>
      <c r="AH52" s="4" t="n">
        <f aca="false">S52/100</f>
        <v>0</v>
      </c>
      <c r="AI52" s="4" t="n">
        <f aca="false">AA52/100</f>
        <v>0</v>
      </c>
      <c r="AJ52" s="4" t="n">
        <f aca="false">AB52/100</f>
        <v>0</v>
      </c>
    </row>
    <row r="53" customFormat="false" ht="11.25" hidden="false" customHeight="false" outlineLevel="0" collapsed="false">
      <c r="A53" s="21"/>
      <c r="B53" s="21"/>
      <c r="C53" s="21" t="n">
        <v>32</v>
      </c>
      <c r="D53" s="29" t="n">
        <f aca="false">L53</f>
        <v>0</v>
      </c>
      <c r="E53" s="29" t="n">
        <f aca="false">N53</f>
        <v>0</v>
      </c>
      <c r="F53" s="29" t="n">
        <f aca="false">L53</f>
        <v>0</v>
      </c>
      <c r="G53" s="29" t="n">
        <f aca="false">O53</f>
        <v>0</v>
      </c>
      <c r="H53" s="29" t="n">
        <f aca="false">U53</f>
        <v>0</v>
      </c>
      <c r="I53" s="29" t="n">
        <f aca="false">W53</f>
        <v>0</v>
      </c>
      <c r="J53" s="29" t="n">
        <f aca="false">U53</f>
        <v>0</v>
      </c>
      <c r="K53" s="29" t="n">
        <f aca="false">X53</f>
        <v>0</v>
      </c>
      <c r="L53" s="17"/>
      <c r="M53" s="17"/>
      <c r="N53" s="17"/>
      <c r="O53" s="17"/>
      <c r="P53" s="17"/>
      <c r="Q53" s="17"/>
      <c r="R53" s="18"/>
      <c r="S53" s="17" t="n">
        <f aca="false">Q53/3600</f>
        <v>0</v>
      </c>
      <c r="T53" s="19"/>
      <c r="U53" s="17"/>
      <c r="V53" s="17"/>
      <c r="W53" s="17"/>
      <c r="X53" s="17"/>
      <c r="Y53" s="17"/>
      <c r="Z53" s="17"/>
      <c r="AA53" s="17"/>
      <c r="AB53" s="17" t="n">
        <f aca="false">Z53/3600</f>
        <v>0</v>
      </c>
      <c r="AC53" s="19"/>
      <c r="AD53" s="19"/>
      <c r="AE53" s="19"/>
      <c r="AG53" s="4" t="n">
        <f aca="false">R53/100</f>
        <v>0</v>
      </c>
      <c r="AH53" s="4" t="n">
        <f aca="false">S53/100</f>
        <v>0</v>
      </c>
      <c r="AI53" s="4" t="n">
        <f aca="false">AA53/100</f>
        <v>0</v>
      </c>
      <c r="AJ53" s="4" t="n">
        <f aca="false">AB53/100</f>
        <v>0</v>
      </c>
    </row>
    <row r="54" customFormat="false" ht="12" hidden="false" customHeight="false" outlineLevel="0" collapsed="false">
      <c r="A54" s="22"/>
      <c r="B54" s="22"/>
      <c r="C54" s="22" t="n">
        <v>37</v>
      </c>
      <c r="D54" s="30" t="n">
        <f aca="false">L54</f>
        <v>0</v>
      </c>
      <c r="E54" s="30" t="n">
        <f aca="false">N54</f>
        <v>0</v>
      </c>
      <c r="F54" s="30" t="n">
        <f aca="false">L54</f>
        <v>0</v>
      </c>
      <c r="G54" s="30" t="n">
        <f aca="false">O54</f>
        <v>0</v>
      </c>
      <c r="H54" s="30" t="n">
        <f aca="false">U54</f>
        <v>0</v>
      </c>
      <c r="I54" s="30" t="n">
        <f aca="false">W54</f>
        <v>0</v>
      </c>
      <c r="J54" s="30" t="n">
        <f aca="false">U54</f>
        <v>0</v>
      </c>
      <c r="K54" s="30" t="n">
        <f aca="false">X54</f>
        <v>0</v>
      </c>
      <c r="L54" s="24"/>
      <c r="M54" s="24"/>
      <c r="N54" s="24"/>
      <c r="O54" s="24"/>
      <c r="P54" s="24"/>
      <c r="Q54" s="24"/>
      <c r="R54" s="24"/>
      <c r="S54" s="24" t="n">
        <f aca="false">Q54/3600</f>
        <v>0</v>
      </c>
      <c r="T54" s="22"/>
      <c r="U54" s="24"/>
      <c r="V54" s="24"/>
      <c r="W54" s="24"/>
      <c r="X54" s="24"/>
      <c r="Y54" s="24"/>
      <c r="Z54" s="24"/>
      <c r="AA54" s="24"/>
      <c r="AB54" s="24" t="n">
        <f aca="false">Z54/3600</f>
        <v>0</v>
      </c>
      <c r="AC54" s="22"/>
      <c r="AD54" s="22"/>
      <c r="AE54" s="22"/>
      <c r="AG54" s="4" t="n">
        <f aca="false">R54/100</f>
        <v>0</v>
      </c>
      <c r="AH54" s="4" t="n">
        <f aca="false">S54/100</f>
        <v>0</v>
      </c>
      <c r="AI54" s="4" t="n">
        <f aca="false">AA54/100</f>
        <v>0</v>
      </c>
      <c r="AJ54" s="4" t="n">
        <f aca="false">AB54/100</f>
        <v>0</v>
      </c>
    </row>
    <row r="55" customFormat="false" ht="11.25" hidden="false" customHeight="false" outlineLevel="0" collapsed="false">
      <c r="A55" s="15" t="s">
        <v>49</v>
      </c>
      <c r="B55" s="15"/>
      <c r="C55" s="15" t="n">
        <v>22</v>
      </c>
      <c r="D55" s="28" t="n">
        <f aca="false">L55</f>
        <v>0</v>
      </c>
      <c r="E55" s="28" t="n">
        <f aca="false">N55</f>
        <v>0</v>
      </c>
      <c r="F55" s="28" t="n">
        <f aca="false">L55</f>
        <v>0</v>
      </c>
      <c r="G55" s="28" t="n">
        <f aca="false">O55</f>
        <v>0</v>
      </c>
      <c r="H55" s="28" t="n">
        <f aca="false">U55</f>
        <v>0</v>
      </c>
      <c r="I55" s="28" t="n">
        <f aca="false">W55</f>
        <v>0</v>
      </c>
      <c r="J55" s="28" t="n">
        <f aca="false">U55</f>
        <v>0</v>
      </c>
      <c r="K55" s="28" t="n">
        <f aca="false">X55</f>
        <v>0</v>
      </c>
      <c r="L55" s="26"/>
      <c r="M55" s="26"/>
      <c r="N55" s="26"/>
      <c r="O55" s="26"/>
      <c r="P55" s="26"/>
      <c r="Q55" s="26"/>
      <c r="R55" s="18"/>
      <c r="S55" s="26" t="n">
        <f aca="false">Q55/3600</f>
        <v>0</v>
      </c>
      <c r="T55" s="27"/>
      <c r="U55" s="26"/>
      <c r="V55" s="26"/>
      <c r="W55" s="26"/>
      <c r="X55" s="26"/>
      <c r="Y55" s="26"/>
      <c r="Z55" s="26"/>
      <c r="AA55" s="26"/>
      <c r="AB55" s="26" t="n">
        <f aca="false">Z55/3600</f>
        <v>0</v>
      </c>
      <c r="AC55" s="20" t="e">
        <f aca="false">RBJM($L55:$M58,U55:V58)</f>
        <v>#VALUE!</v>
      </c>
      <c r="AD55" s="20" t="e">
        <f aca="false">RBJM($D55:$E58,H55:I58)</f>
        <v>#VALUE!</v>
      </c>
      <c r="AE55" s="20" t="e">
        <f aca="false">RBJM($F55:$G58,J55:K58)</f>
        <v>#VALUE!</v>
      </c>
      <c r="AG55" s="4" t="n">
        <f aca="false">R55/100</f>
        <v>0</v>
      </c>
      <c r="AH55" s="4" t="n">
        <f aca="false">S55/100</f>
        <v>0</v>
      </c>
      <c r="AI55" s="4" t="n">
        <f aca="false">AA55/100</f>
        <v>0</v>
      </c>
      <c r="AJ55" s="4" t="n">
        <f aca="false">AB55/100</f>
        <v>0</v>
      </c>
    </row>
    <row r="56" customFormat="false" ht="11.25" hidden="false" customHeight="false" outlineLevel="0" collapsed="false">
      <c r="A56" s="21" t="s">
        <v>50</v>
      </c>
      <c r="B56" s="21"/>
      <c r="C56" s="21" t="n">
        <v>27</v>
      </c>
      <c r="D56" s="29" t="n">
        <f aca="false">L56</f>
        <v>0</v>
      </c>
      <c r="E56" s="29" t="n">
        <f aca="false">N56</f>
        <v>0</v>
      </c>
      <c r="F56" s="29" t="n">
        <f aca="false">L56</f>
        <v>0</v>
      </c>
      <c r="G56" s="29" t="n">
        <f aca="false">O56</f>
        <v>0</v>
      </c>
      <c r="H56" s="29" t="n">
        <f aca="false">U56</f>
        <v>0</v>
      </c>
      <c r="I56" s="29" t="n">
        <f aca="false">W56</f>
        <v>0</v>
      </c>
      <c r="J56" s="29" t="n">
        <f aca="false">U56</f>
        <v>0</v>
      </c>
      <c r="K56" s="29" t="n">
        <f aca="false">X56</f>
        <v>0</v>
      </c>
      <c r="L56" s="17"/>
      <c r="M56" s="17"/>
      <c r="N56" s="17"/>
      <c r="O56" s="17"/>
      <c r="P56" s="17"/>
      <c r="Q56" s="17"/>
      <c r="R56" s="18"/>
      <c r="S56" s="17" t="n">
        <f aca="false">Q56/3600</f>
        <v>0</v>
      </c>
      <c r="T56" s="19"/>
      <c r="U56" s="17"/>
      <c r="V56" s="17"/>
      <c r="W56" s="17"/>
      <c r="X56" s="17"/>
      <c r="Y56" s="17"/>
      <c r="Z56" s="17"/>
      <c r="AA56" s="17"/>
      <c r="AB56" s="17" t="n">
        <f aca="false">Z56/3600</f>
        <v>0</v>
      </c>
      <c r="AC56" s="19"/>
      <c r="AD56" s="19"/>
      <c r="AE56" s="19"/>
      <c r="AG56" s="4" t="n">
        <f aca="false">R56/100</f>
        <v>0</v>
      </c>
      <c r="AH56" s="4" t="n">
        <f aca="false">S56/100</f>
        <v>0</v>
      </c>
      <c r="AI56" s="4" t="n">
        <f aca="false">AA56/100</f>
        <v>0</v>
      </c>
      <c r="AJ56" s="4" t="n">
        <f aca="false">AB56/100</f>
        <v>0</v>
      </c>
    </row>
    <row r="57" customFormat="false" ht="11.25" hidden="false" customHeight="false" outlineLevel="0" collapsed="false">
      <c r="A57" s="21"/>
      <c r="B57" s="21"/>
      <c r="C57" s="21" t="n">
        <v>32</v>
      </c>
      <c r="D57" s="29" t="n">
        <f aca="false">L57</f>
        <v>0</v>
      </c>
      <c r="E57" s="29" t="n">
        <f aca="false">N57</f>
        <v>0</v>
      </c>
      <c r="F57" s="29" t="n">
        <f aca="false">L57</f>
        <v>0</v>
      </c>
      <c r="G57" s="29" t="n">
        <f aca="false">O57</f>
        <v>0</v>
      </c>
      <c r="H57" s="29" t="n">
        <f aca="false">U57</f>
        <v>0</v>
      </c>
      <c r="I57" s="29" t="n">
        <f aca="false">W57</f>
        <v>0</v>
      </c>
      <c r="J57" s="29" t="n">
        <f aca="false">U57</f>
        <v>0</v>
      </c>
      <c r="K57" s="29" t="n">
        <f aca="false">X57</f>
        <v>0</v>
      </c>
      <c r="L57" s="17"/>
      <c r="M57" s="17"/>
      <c r="N57" s="17"/>
      <c r="O57" s="17"/>
      <c r="P57" s="17"/>
      <c r="Q57" s="17"/>
      <c r="R57" s="18"/>
      <c r="S57" s="17" t="n">
        <f aca="false">Q57/3600</f>
        <v>0</v>
      </c>
      <c r="T57" s="19"/>
      <c r="U57" s="17"/>
      <c r="V57" s="17"/>
      <c r="W57" s="17"/>
      <c r="X57" s="17"/>
      <c r="Y57" s="17"/>
      <c r="Z57" s="17"/>
      <c r="AA57" s="17"/>
      <c r="AB57" s="17" t="n">
        <f aca="false">Z57/3600</f>
        <v>0</v>
      </c>
      <c r="AC57" s="19"/>
      <c r="AD57" s="19"/>
      <c r="AE57" s="19"/>
      <c r="AG57" s="4" t="n">
        <f aca="false">R57/100</f>
        <v>0</v>
      </c>
      <c r="AH57" s="4" t="n">
        <f aca="false">S57/100</f>
        <v>0</v>
      </c>
      <c r="AI57" s="4" t="n">
        <f aca="false">AA57/100</f>
        <v>0</v>
      </c>
      <c r="AJ57" s="4" t="n">
        <f aca="false">AB57/100</f>
        <v>0</v>
      </c>
    </row>
    <row r="58" customFormat="false" ht="12" hidden="false" customHeight="false" outlineLevel="0" collapsed="false">
      <c r="A58" s="21"/>
      <c r="B58" s="22"/>
      <c r="C58" s="22" t="n">
        <v>37</v>
      </c>
      <c r="D58" s="30" t="n">
        <f aca="false">L58</f>
        <v>0</v>
      </c>
      <c r="E58" s="30" t="n">
        <f aca="false">N58</f>
        <v>0</v>
      </c>
      <c r="F58" s="30" t="n">
        <f aca="false">L58</f>
        <v>0</v>
      </c>
      <c r="G58" s="30" t="n">
        <f aca="false">O58</f>
        <v>0</v>
      </c>
      <c r="H58" s="30" t="n">
        <f aca="false">U58</f>
        <v>0</v>
      </c>
      <c r="I58" s="30" t="n">
        <f aca="false">W58</f>
        <v>0</v>
      </c>
      <c r="J58" s="30" t="n">
        <f aca="false">U58</f>
        <v>0</v>
      </c>
      <c r="K58" s="30" t="n">
        <f aca="false">X58</f>
        <v>0</v>
      </c>
      <c r="L58" s="24"/>
      <c r="M58" s="24"/>
      <c r="N58" s="24"/>
      <c r="O58" s="24"/>
      <c r="P58" s="24"/>
      <c r="Q58" s="24"/>
      <c r="R58" s="24"/>
      <c r="S58" s="24" t="n">
        <f aca="false">Q58/3600</f>
        <v>0</v>
      </c>
      <c r="T58" s="22"/>
      <c r="U58" s="24"/>
      <c r="V58" s="24"/>
      <c r="W58" s="24"/>
      <c r="X58" s="24"/>
      <c r="Y58" s="24"/>
      <c r="Z58" s="24"/>
      <c r="AA58" s="24"/>
      <c r="AB58" s="24" t="n">
        <f aca="false">Z58/3600</f>
        <v>0</v>
      </c>
      <c r="AC58" s="22"/>
      <c r="AD58" s="22"/>
      <c r="AE58" s="22"/>
      <c r="AG58" s="4" t="n">
        <f aca="false">R58/100</f>
        <v>0</v>
      </c>
      <c r="AH58" s="4" t="n">
        <f aca="false">S58/100</f>
        <v>0</v>
      </c>
      <c r="AI58" s="4" t="n">
        <f aca="false">AA58/100</f>
        <v>0</v>
      </c>
      <c r="AJ58" s="4" t="n">
        <f aca="false">AB58/100</f>
        <v>0</v>
      </c>
    </row>
    <row r="59" customFormat="false" ht="11.25" hidden="false" customHeight="false" outlineLevel="0" collapsed="false">
      <c r="A59" s="21"/>
      <c r="B59" s="15"/>
      <c r="C59" s="15" t="n">
        <v>22</v>
      </c>
      <c r="D59" s="25" t="n">
        <f aca="false">L59</f>
        <v>0</v>
      </c>
      <c r="E59" s="25" t="n">
        <f aca="false">N59</f>
        <v>0</v>
      </c>
      <c r="F59" s="25" t="n">
        <f aca="false">L59</f>
        <v>0</v>
      </c>
      <c r="G59" s="25" t="n">
        <f aca="false">O59</f>
        <v>0</v>
      </c>
      <c r="H59" s="25" t="n">
        <f aca="false">U59</f>
        <v>0</v>
      </c>
      <c r="I59" s="25" t="n">
        <f aca="false">W59</f>
        <v>0</v>
      </c>
      <c r="J59" s="25" t="n">
        <f aca="false">U59</f>
        <v>0</v>
      </c>
      <c r="K59" s="25" t="n">
        <f aca="false">X59</f>
        <v>0</v>
      </c>
      <c r="L59" s="26"/>
      <c r="M59" s="26"/>
      <c r="N59" s="26"/>
      <c r="O59" s="26"/>
      <c r="P59" s="26"/>
      <c r="Q59" s="26"/>
      <c r="R59" s="18"/>
      <c r="S59" s="26" t="n">
        <f aca="false">Q59/3600</f>
        <v>0</v>
      </c>
      <c r="T59" s="27"/>
      <c r="U59" s="26"/>
      <c r="V59" s="26"/>
      <c r="W59" s="26"/>
      <c r="X59" s="26"/>
      <c r="Y59" s="26"/>
      <c r="Z59" s="26"/>
      <c r="AA59" s="26"/>
      <c r="AB59" s="26" t="n">
        <f aca="false">Z59/3600</f>
        <v>0</v>
      </c>
      <c r="AC59" s="20" t="e">
        <f aca="false">RBJM($L59:$M62,U59:V62)</f>
        <v>#VALUE!</v>
      </c>
      <c r="AD59" s="20" t="e">
        <f aca="false">RBJM($D59:$E62,H59:I62)</f>
        <v>#VALUE!</v>
      </c>
      <c r="AE59" s="20" t="e">
        <f aca="false">RBJM($F59:$G62,J59:K62)</f>
        <v>#VALUE!</v>
      </c>
      <c r="AG59" s="4" t="n">
        <f aca="false">R59/100</f>
        <v>0</v>
      </c>
      <c r="AH59" s="4" t="n">
        <f aca="false">S59/100</f>
        <v>0</v>
      </c>
      <c r="AI59" s="4" t="n">
        <f aca="false">AA59/100</f>
        <v>0</v>
      </c>
      <c r="AJ59" s="4" t="n">
        <f aca="false">AB59/100</f>
        <v>0</v>
      </c>
    </row>
    <row r="60" customFormat="false" ht="11.25" hidden="false" customHeight="false" outlineLevel="0" collapsed="false">
      <c r="A60" s="21"/>
      <c r="B60" s="21"/>
      <c r="C60" s="21" t="n">
        <v>27</v>
      </c>
      <c r="D60" s="16" t="n">
        <f aca="false">L60</f>
        <v>0</v>
      </c>
      <c r="E60" s="16" t="n">
        <f aca="false">N60</f>
        <v>0</v>
      </c>
      <c r="F60" s="16" t="n">
        <f aca="false">L60</f>
        <v>0</v>
      </c>
      <c r="G60" s="16" t="n">
        <f aca="false">O60</f>
        <v>0</v>
      </c>
      <c r="H60" s="16" t="n">
        <f aca="false">U60</f>
        <v>0</v>
      </c>
      <c r="I60" s="16" t="n">
        <f aca="false">W60</f>
        <v>0</v>
      </c>
      <c r="J60" s="16" t="n">
        <f aca="false">U60</f>
        <v>0</v>
      </c>
      <c r="K60" s="16" t="n">
        <f aca="false">X60</f>
        <v>0</v>
      </c>
      <c r="L60" s="17"/>
      <c r="M60" s="17"/>
      <c r="N60" s="17"/>
      <c r="O60" s="17"/>
      <c r="P60" s="17"/>
      <c r="Q60" s="17"/>
      <c r="R60" s="18"/>
      <c r="S60" s="17" t="n">
        <f aca="false">Q60/3600</f>
        <v>0</v>
      </c>
      <c r="T60" s="19"/>
      <c r="U60" s="17"/>
      <c r="V60" s="17"/>
      <c r="W60" s="17"/>
      <c r="X60" s="17"/>
      <c r="Y60" s="17"/>
      <c r="Z60" s="17"/>
      <c r="AA60" s="17"/>
      <c r="AB60" s="17" t="n">
        <f aca="false">Z60/3600</f>
        <v>0</v>
      </c>
      <c r="AC60" s="19"/>
      <c r="AD60" s="19"/>
      <c r="AE60" s="19"/>
      <c r="AG60" s="4" t="n">
        <f aca="false">R60/100</f>
        <v>0</v>
      </c>
      <c r="AH60" s="4" t="n">
        <f aca="false">S60/100</f>
        <v>0</v>
      </c>
      <c r="AI60" s="4" t="n">
        <f aca="false">AA60/100</f>
        <v>0</v>
      </c>
      <c r="AJ60" s="4" t="n">
        <f aca="false">AB60/100</f>
        <v>0</v>
      </c>
    </row>
    <row r="61" customFormat="false" ht="11.25" hidden="false" customHeight="false" outlineLevel="0" collapsed="false">
      <c r="A61" s="21"/>
      <c r="B61" s="21"/>
      <c r="C61" s="21" t="n">
        <v>32</v>
      </c>
      <c r="D61" s="16" t="n">
        <f aca="false">L61</f>
        <v>0</v>
      </c>
      <c r="E61" s="16" t="n">
        <f aca="false">N61</f>
        <v>0</v>
      </c>
      <c r="F61" s="16" t="n">
        <f aca="false">L61</f>
        <v>0</v>
      </c>
      <c r="G61" s="16" t="n">
        <f aca="false">O61</f>
        <v>0</v>
      </c>
      <c r="H61" s="16" t="n">
        <f aca="false">U61</f>
        <v>0</v>
      </c>
      <c r="I61" s="16" t="n">
        <f aca="false">W61</f>
        <v>0</v>
      </c>
      <c r="J61" s="16" t="n">
        <f aca="false">U61</f>
        <v>0</v>
      </c>
      <c r="K61" s="16" t="n">
        <f aca="false">X61</f>
        <v>0</v>
      </c>
      <c r="L61" s="17"/>
      <c r="M61" s="17"/>
      <c r="N61" s="17"/>
      <c r="O61" s="17"/>
      <c r="P61" s="17"/>
      <c r="Q61" s="17"/>
      <c r="R61" s="18"/>
      <c r="S61" s="17" t="n">
        <f aca="false">Q61/3600</f>
        <v>0</v>
      </c>
      <c r="T61" s="19"/>
      <c r="U61" s="17"/>
      <c r="V61" s="17"/>
      <c r="W61" s="17"/>
      <c r="X61" s="17"/>
      <c r="Y61" s="17"/>
      <c r="Z61" s="17"/>
      <c r="AA61" s="17"/>
      <c r="AB61" s="17" t="n">
        <f aca="false">Z61/3600</f>
        <v>0</v>
      </c>
      <c r="AC61" s="19"/>
      <c r="AD61" s="19"/>
      <c r="AE61" s="19"/>
      <c r="AG61" s="4" t="n">
        <f aca="false">R61/100</f>
        <v>0</v>
      </c>
      <c r="AH61" s="4" t="n">
        <f aca="false">S61/100</f>
        <v>0</v>
      </c>
      <c r="AI61" s="4" t="n">
        <f aca="false">AA61/100</f>
        <v>0</v>
      </c>
      <c r="AJ61" s="4" t="n">
        <f aca="false">AB61/100</f>
        <v>0</v>
      </c>
    </row>
    <row r="62" customFormat="false" ht="12" hidden="false" customHeight="false" outlineLevel="0" collapsed="false">
      <c r="A62" s="21"/>
      <c r="B62" s="22"/>
      <c r="C62" s="22" t="n">
        <v>37</v>
      </c>
      <c r="D62" s="23" t="n">
        <f aca="false">L62</f>
        <v>0</v>
      </c>
      <c r="E62" s="23" t="n">
        <f aca="false">N62</f>
        <v>0</v>
      </c>
      <c r="F62" s="23" t="n">
        <f aca="false">L62</f>
        <v>0</v>
      </c>
      <c r="G62" s="23" t="n">
        <f aca="false">O62</f>
        <v>0</v>
      </c>
      <c r="H62" s="23" t="n">
        <f aca="false">U62</f>
        <v>0</v>
      </c>
      <c r="I62" s="23" t="n">
        <f aca="false">W62</f>
        <v>0</v>
      </c>
      <c r="J62" s="23" t="n">
        <f aca="false">U62</f>
        <v>0</v>
      </c>
      <c r="K62" s="23" t="n">
        <f aca="false">X62</f>
        <v>0</v>
      </c>
      <c r="L62" s="24"/>
      <c r="M62" s="24"/>
      <c r="N62" s="24"/>
      <c r="O62" s="24"/>
      <c r="P62" s="24"/>
      <c r="Q62" s="24"/>
      <c r="R62" s="24"/>
      <c r="S62" s="24" t="n">
        <f aca="false">Q62/3600</f>
        <v>0</v>
      </c>
      <c r="T62" s="22"/>
      <c r="U62" s="24"/>
      <c r="V62" s="24"/>
      <c r="W62" s="24"/>
      <c r="X62" s="24"/>
      <c r="Y62" s="24"/>
      <c r="Z62" s="24"/>
      <c r="AA62" s="24"/>
      <c r="AB62" s="24" t="n">
        <f aca="false">Z62/3600</f>
        <v>0</v>
      </c>
      <c r="AC62" s="22"/>
      <c r="AD62" s="22"/>
      <c r="AE62" s="22"/>
      <c r="AG62" s="4" t="n">
        <f aca="false">R62/100</f>
        <v>0</v>
      </c>
      <c r="AH62" s="4" t="n">
        <f aca="false">S62/100</f>
        <v>0</v>
      </c>
      <c r="AI62" s="4" t="n">
        <f aca="false">AA62/100</f>
        <v>0</v>
      </c>
      <c r="AJ62" s="4" t="n">
        <f aca="false">AB62/100</f>
        <v>0</v>
      </c>
    </row>
    <row r="63" customFormat="false" ht="11.25" hidden="false" customHeight="false" outlineLevel="0" collapsed="false">
      <c r="A63" s="21"/>
      <c r="B63" s="15"/>
      <c r="C63" s="15" t="n">
        <v>22</v>
      </c>
      <c r="D63" s="28" t="n">
        <f aca="false">L63</f>
        <v>0</v>
      </c>
      <c r="E63" s="28" t="n">
        <f aca="false">N63</f>
        <v>0</v>
      </c>
      <c r="F63" s="28" t="n">
        <f aca="false">L63</f>
        <v>0</v>
      </c>
      <c r="G63" s="28" t="n">
        <f aca="false">O63</f>
        <v>0</v>
      </c>
      <c r="H63" s="28" t="n">
        <f aca="false">U63</f>
        <v>0</v>
      </c>
      <c r="I63" s="28" t="n">
        <f aca="false">W63</f>
        <v>0</v>
      </c>
      <c r="J63" s="28" t="n">
        <f aca="false">U63</f>
        <v>0</v>
      </c>
      <c r="K63" s="28" t="n">
        <f aca="false">X63</f>
        <v>0</v>
      </c>
      <c r="L63" s="26"/>
      <c r="M63" s="26"/>
      <c r="N63" s="26"/>
      <c r="O63" s="26"/>
      <c r="P63" s="26"/>
      <c r="Q63" s="26"/>
      <c r="R63" s="18"/>
      <c r="S63" s="26" t="n">
        <f aca="false">Q63/3600</f>
        <v>0</v>
      </c>
      <c r="T63" s="27"/>
      <c r="U63" s="26"/>
      <c r="V63" s="26"/>
      <c r="W63" s="26"/>
      <c r="X63" s="26"/>
      <c r="Y63" s="26"/>
      <c r="Z63" s="26"/>
      <c r="AA63" s="26"/>
      <c r="AB63" s="26" t="n">
        <f aca="false">Z63/3600</f>
        <v>0</v>
      </c>
      <c r="AC63" s="20" t="e">
        <f aca="false">RBJM($L63:$M66,U63:V66)</f>
        <v>#VALUE!</v>
      </c>
      <c r="AD63" s="20" t="e">
        <f aca="false">RBJM($D63:$E66,H63:I66)</f>
        <v>#VALUE!</v>
      </c>
      <c r="AE63" s="20" t="e">
        <f aca="false">RBJM($F63:$G66,J63:K66)</f>
        <v>#VALUE!</v>
      </c>
      <c r="AG63" s="4" t="n">
        <f aca="false">R63/100</f>
        <v>0</v>
      </c>
      <c r="AH63" s="4" t="n">
        <f aca="false">S63/100</f>
        <v>0</v>
      </c>
      <c r="AI63" s="4" t="n">
        <f aca="false">AA63/100</f>
        <v>0</v>
      </c>
      <c r="AJ63" s="4" t="n">
        <f aca="false">AB63/100</f>
        <v>0</v>
      </c>
    </row>
    <row r="64" customFormat="false" ht="11.25" hidden="false" customHeight="false" outlineLevel="0" collapsed="false">
      <c r="A64" s="21"/>
      <c r="B64" s="21"/>
      <c r="C64" s="21" t="n">
        <v>27</v>
      </c>
      <c r="D64" s="29" t="n">
        <f aca="false">L64</f>
        <v>0</v>
      </c>
      <c r="E64" s="29" t="n">
        <f aca="false">N64</f>
        <v>0</v>
      </c>
      <c r="F64" s="29" t="n">
        <f aca="false">L64</f>
        <v>0</v>
      </c>
      <c r="G64" s="29" t="n">
        <f aca="false">O64</f>
        <v>0</v>
      </c>
      <c r="H64" s="29" t="n">
        <f aca="false">U64</f>
        <v>0</v>
      </c>
      <c r="I64" s="29" t="n">
        <f aca="false">W64</f>
        <v>0</v>
      </c>
      <c r="J64" s="29" t="n">
        <f aca="false">U64</f>
        <v>0</v>
      </c>
      <c r="K64" s="29" t="n">
        <f aca="false">X64</f>
        <v>0</v>
      </c>
      <c r="L64" s="17"/>
      <c r="M64" s="17"/>
      <c r="N64" s="17"/>
      <c r="O64" s="17"/>
      <c r="P64" s="17"/>
      <c r="Q64" s="17"/>
      <c r="R64" s="18"/>
      <c r="S64" s="17" t="n">
        <f aca="false">Q64/3600</f>
        <v>0</v>
      </c>
      <c r="T64" s="19"/>
      <c r="U64" s="17"/>
      <c r="V64" s="17"/>
      <c r="W64" s="17"/>
      <c r="X64" s="17"/>
      <c r="Y64" s="17"/>
      <c r="Z64" s="17"/>
      <c r="AA64" s="17"/>
      <c r="AB64" s="17" t="n">
        <f aca="false">Z64/3600</f>
        <v>0</v>
      </c>
      <c r="AC64" s="19"/>
      <c r="AD64" s="19"/>
      <c r="AE64" s="19"/>
      <c r="AG64" s="4" t="n">
        <f aca="false">R64/100</f>
        <v>0</v>
      </c>
      <c r="AH64" s="4" t="n">
        <f aca="false">S64/100</f>
        <v>0</v>
      </c>
      <c r="AI64" s="4" t="n">
        <f aca="false">AA64/100</f>
        <v>0</v>
      </c>
      <c r="AJ64" s="4" t="n">
        <f aca="false">AB64/100</f>
        <v>0</v>
      </c>
    </row>
    <row r="65" customFormat="false" ht="11.25" hidden="false" customHeight="false" outlineLevel="0" collapsed="false">
      <c r="A65" s="21"/>
      <c r="B65" s="21"/>
      <c r="C65" s="21" t="n">
        <v>32</v>
      </c>
      <c r="D65" s="29" t="n">
        <f aca="false">L65</f>
        <v>0</v>
      </c>
      <c r="E65" s="29" t="n">
        <f aca="false">N65</f>
        <v>0</v>
      </c>
      <c r="F65" s="29" t="n">
        <f aca="false">L65</f>
        <v>0</v>
      </c>
      <c r="G65" s="29" t="n">
        <f aca="false">O65</f>
        <v>0</v>
      </c>
      <c r="H65" s="29" t="n">
        <f aca="false">U65</f>
        <v>0</v>
      </c>
      <c r="I65" s="29" t="n">
        <f aca="false">W65</f>
        <v>0</v>
      </c>
      <c r="J65" s="29" t="n">
        <f aca="false">U65</f>
        <v>0</v>
      </c>
      <c r="K65" s="29" t="n">
        <f aca="false">X65</f>
        <v>0</v>
      </c>
      <c r="L65" s="17"/>
      <c r="M65" s="17"/>
      <c r="N65" s="17"/>
      <c r="O65" s="17"/>
      <c r="P65" s="17"/>
      <c r="Q65" s="17"/>
      <c r="R65" s="18"/>
      <c r="S65" s="17" t="n">
        <f aca="false">Q65/3600</f>
        <v>0</v>
      </c>
      <c r="T65" s="19"/>
      <c r="U65" s="17"/>
      <c r="V65" s="17"/>
      <c r="W65" s="17"/>
      <c r="X65" s="17"/>
      <c r="Y65" s="17"/>
      <c r="Z65" s="17"/>
      <c r="AA65" s="17"/>
      <c r="AB65" s="17" t="n">
        <f aca="false">Z65/3600</f>
        <v>0</v>
      </c>
      <c r="AC65" s="19"/>
      <c r="AD65" s="19"/>
      <c r="AE65" s="19"/>
      <c r="AG65" s="4" t="n">
        <f aca="false">R65/100</f>
        <v>0</v>
      </c>
      <c r="AH65" s="4" t="n">
        <f aca="false">S65/100</f>
        <v>0</v>
      </c>
      <c r="AI65" s="4" t="n">
        <f aca="false">AA65/100</f>
        <v>0</v>
      </c>
      <c r="AJ65" s="4" t="n">
        <f aca="false">AB65/100</f>
        <v>0</v>
      </c>
    </row>
    <row r="66" customFormat="false" ht="12" hidden="false" customHeight="false" outlineLevel="0" collapsed="false">
      <c r="A66" s="21"/>
      <c r="B66" s="22"/>
      <c r="C66" s="22" t="n">
        <v>37</v>
      </c>
      <c r="D66" s="30" t="n">
        <f aca="false">L66</f>
        <v>0</v>
      </c>
      <c r="E66" s="30" t="n">
        <f aca="false">N66</f>
        <v>0</v>
      </c>
      <c r="F66" s="30" t="n">
        <f aca="false">L66</f>
        <v>0</v>
      </c>
      <c r="G66" s="30" t="n">
        <f aca="false">O66</f>
        <v>0</v>
      </c>
      <c r="H66" s="30" t="n">
        <f aca="false">U66</f>
        <v>0</v>
      </c>
      <c r="I66" s="30" t="n">
        <f aca="false">W66</f>
        <v>0</v>
      </c>
      <c r="J66" s="30" t="n">
        <f aca="false">U66</f>
        <v>0</v>
      </c>
      <c r="K66" s="30" t="n">
        <f aca="false">X66</f>
        <v>0</v>
      </c>
      <c r="L66" s="24"/>
      <c r="M66" s="24"/>
      <c r="N66" s="24"/>
      <c r="O66" s="24"/>
      <c r="P66" s="24"/>
      <c r="Q66" s="24"/>
      <c r="R66" s="24"/>
      <c r="S66" s="24" t="n">
        <f aca="false">Q66/3600</f>
        <v>0</v>
      </c>
      <c r="T66" s="22"/>
      <c r="U66" s="24"/>
      <c r="V66" s="24"/>
      <c r="W66" s="24"/>
      <c r="X66" s="24"/>
      <c r="Y66" s="24"/>
      <c r="Z66" s="24"/>
      <c r="AA66" s="24"/>
      <c r="AB66" s="24" t="n">
        <f aca="false">Z66/3600</f>
        <v>0</v>
      </c>
      <c r="AC66" s="22"/>
      <c r="AD66" s="22"/>
      <c r="AE66" s="22"/>
      <c r="AG66" s="4" t="n">
        <f aca="false">R66/100</f>
        <v>0</v>
      </c>
      <c r="AH66" s="4" t="n">
        <f aca="false">S66/100</f>
        <v>0</v>
      </c>
      <c r="AI66" s="4" t="n">
        <f aca="false">AA66/100</f>
        <v>0</v>
      </c>
      <c r="AJ66" s="4" t="n">
        <f aca="false">AB66/100</f>
        <v>0</v>
      </c>
    </row>
    <row r="67" customFormat="false" ht="11.25" hidden="false" customHeight="false" outlineLevel="0" collapsed="false">
      <c r="A67" s="21"/>
      <c r="B67" s="15"/>
      <c r="C67" s="15" t="n">
        <v>22</v>
      </c>
      <c r="D67" s="25" t="n">
        <f aca="false">L67</f>
        <v>0</v>
      </c>
      <c r="E67" s="25" t="n">
        <f aca="false">N67</f>
        <v>0</v>
      </c>
      <c r="F67" s="25" t="n">
        <f aca="false">L67</f>
        <v>0</v>
      </c>
      <c r="G67" s="25" t="n">
        <f aca="false">O67</f>
        <v>0</v>
      </c>
      <c r="H67" s="25" t="n">
        <f aca="false">U67</f>
        <v>0</v>
      </c>
      <c r="I67" s="25" t="n">
        <f aca="false">W67</f>
        <v>0</v>
      </c>
      <c r="J67" s="25" t="n">
        <f aca="false">U67</f>
        <v>0</v>
      </c>
      <c r="K67" s="25" t="n">
        <f aca="false">X67</f>
        <v>0</v>
      </c>
      <c r="L67" s="26"/>
      <c r="M67" s="26"/>
      <c r="N67" s="26"/>
      <c r="O67" s="26"/>
      <c r="P67" s="26"/>
      <c r="Q67" s="26"/>
      <c r="R67" s="18"/>
      <c r="S67" s="26" t="n">
        <f aca="false">Q67/3600</f>
        <v>0</v>
      </c>
      <c r="T67" s="27"/>
      <c r="U67" s="26"/>
      <c r="V67" s="26"/>
      <c r="W67" s="26"/>
      <c r="X67" s="26"/>
      <c r="Y67" s="26"/>
      <c r="Z67" s="26"/>
      <c r="AA67" s="26"/>
      <c r="AB67" s="26" t="n">
        <f aca="false">Z67/3600</f>
        <v>0</v>
      </c>
      <c r="AC67" s="20" t="e">
        <f aca="false">RBJM($L67:$M70,U67:V70)</f>
        <v>#VALUE!</v>
      </c>
      <c r="AD67" s="20" t="e">
        <f aca="false">RBJM($D67:$E70,H67:I70)</f>
        <v>#VALUE!</v>
      </c>
      <c r="AE67" s="20" t="e">
        <f aca="false">RBJM($F67:$G70,J67:K70)</f>
        <v>#VALUE!</v>
      </c>
      <c r="AG67" s="4" t="n">
        <f aca="false">R67/100</f>
        <v>0</v>
      </c>
      <c r="AH67" s="4" t="n">
        <f aca="false">S67/100</f>
        <v>0</v>
      </c>
      <c r="AI67" s="4" t="n">
        <f aca="false">AA67/100</f>
        <v>0</v>
      </c>
      <c r="AJ67" s="4" t="n">
        <f aca="false">AB67/100</f>
        <v>0</v>
      </c>
    </row>
    <row r="68" customFormat="false" ht="11.25" hidden="false" customHeight="false" outlineLevel="0" collapsed="false">
      <c r="A68" s="21"/>
      <c r="B68" s="21"/>
      <c r="C68" s="21" t="n">
        <v>27</v>
      </c>
      <c r="D68" s="16" t="n">
        <f aca="false">L68</f>
        <v>0</v>
      </c>
      <c r="E68" s="16" t="n">
        <f aca="false">N68</f>
        <v>0</v>
      </c>
      <c r="F68" s="16" t="n">
        <f aca="false">L68</f>
        <v>0</v>
      </c>
      <c r="G68" s="16" t="n">
        <f aca="false">O68</f>
        <v>0</v>
      </c>
      <c r="H68" s="16" t="n">
        <f aca="false">U68</f>
        <v>0</v>
      </c>
      <c r="I68" s="16" t="n">
        <f aca="false">W68</f>
        <v>0</v>
      </c>
      <c r="J68" s="16" t="n">
        <f aca="false">U68</f>
        <v>0</v>
      </c>
      <c r="K68" s="16" t="n">
        <f aca="false">X68</f>
        <v>0</v>
      </c>
      <c r="L68" s="17"/>
      <c r="M68" s="17"/>
      <c r="N68" s="17"/>
      <c r="O68" s="17"/>
      <c r="P68" s="17"/>
      <c r="Q68" s="17"/>
      <c r="R68" s="18"/>
      <c r="S68" s="17" t="n">
        <f aca="false">Q68/3600</f>
        <v>0</v>
      </c>
      <c r="T68" s="19"/>
      <c r="U68" s="17"/>
      <c r="V68" s="17"/>
      <c r="W68" s="17"/>
      <c r="X68" s="17"/>
      <c r="Y68" s="17"/>
      <c r="Z68" s="17"/>
      <c r="AA68" s="17"/>
      <c r="AB68" s="17" t="n">
        <f aca="false">Z68/3600</f>
        <v>0</v>
      </c>
      <c r="AC68" s="19"/>
      <c r="AD68" s="19"/>
      <c r="AE68" s="19"/>
      <c r="AG68" s="4" t="n">
        <f aca="false">R68/100</f>
        <v>0</v>
      </c>
      <c r="AH68" s="4" t="n">
        <f aca="false">S68/100</f>
        <v>0</v>
      </c>
      <c r="AI68" s="4" t="n">
        <f aca="false">AA68/100</f>
        <v>0</v>
      </c>
      <c r="AJ68" s="4" t="n">
        <f aca="false">AB68/100</f>
        <v>0</v>
      </c>
    </row>
    <row r="69" customFormat="false" ht="11.25" hidden="false" customHeight="false" outlineLevel="0" collapsed="false">
      <c r="A69" s="21"/>
      <c r="B69" s="21"/>
      <c r="C69" s="21" t="n">
        <v>32</v>
      </c>
      <c r="D69" s="16" t="n">
        <f aca="false">L69</f>
        <v>0</v>
      </c>
      <c r="E69" s="16" t="n">
        <f aca="false">N69</f>
        <v>0</v>
      </c>
      <c r="F69" s="16" t="n">
        <f aca="false">L69</f>
        <v>0</v>
      </c>
      <c r="G69" s="16" t="n">
        <f aca="false">O69</f>
        <v>0</v>
      </c>
      <c r="H69" s="16" t="n">
        <f aca="false">U69</f>
        <v>0</v>
      </c>
      <c r="I69" s="16" t="n">
        <f aca="false">W69</f>
        <v>0</v>
      </c>
      <c r="J69" s="16" t="n">
        <f aca="false">U69</f>
        <v>0</v>
      </c>
      <c r="K69" s="16" t="n">
        <f aca="false">X69</f>
        <v>0</v>
      </c>
      <c r="L69" s="17"/>
      <c r="M69" s="17"/>
      <c r="N69" s="17"/>
      <c r="O69" s="17"/>
      <c r="P69" s="17"/>
      <c r="Q69" s="17"/>
      <c r="R69" s="18"/>
      <c r="S69" s="17" t="n">
        <f aca="false">Q69/3600</f>
        <v>0</v>
      </c>
      <c r="T69" s="19"/>
      <c r="U69" s="17"/>
      <c r="V69" s="17"/>
      <c r="W69" s="17"/>
      <c r="X69" s="17"/>
      <c r="Y69" s="17"/>
      <c r="Z69" s="17"/>
      <c r="AA69" s="17"/>
      <c r="AB69" s="17" t="n">
        <f aca="false">Z69/3600</f>
        <v>0</v>
      </c>
      <c r="AC69" s="19"/>
      <c r="AD69" s="19"/>
      <c r="AE69" s="19"/>
      <c r="AG69" s="4" t="n">
        <f aca="false">R69/100</f>
        <v>0</v>
      </c>
      <c r="AH69" s="4" t="n">
        <f aca="false">S69/100</f>
        <v>0</v>
      </c>
      <c r="AI69" s="4" t="n">
        <f aca="false">AA69/100</f>
        <v>0</v>
      </c>
      <c r="AJ69" s="4" t="n">
        <f aca="false">AB69/100</f>
        <v>0</v>
      </c>
    </row>
    <row r="70" customFormat="false" ht="12" hidden="false" customHeight="false" outlineLevel="0" collapsed="false">
      <c r="A70" s="22"/>
      <c r="B70" s="22"/>
      <c r="C70" s="22" t="n">
        <v>37</v>
      </c>
      <c r="D70" s="31" t="n">
        <f aca="false">L70</f>
        <v>0</v>
      </c>
      <c r="E70" s="31" t="n">
        <f aca="false">N70</f>
        <v>0</v>
      </c>
      <c r="F70" s="31" t="n">
        <f aca="false">L70</f>
        <v>0</v>
      </c>
      <c r="G70" s="31" t="n">
        <f aca="false">O70</f>
        <v>0</v>
      </c>
      <c r="H70" s="31" t="n">
        <f aca="false">U70</f>
        <v>0</v>
      </c>
      <c r="I70" s="31" t="n">
        <f aca="false">W70</f>
        <v>0</v>
      </c>
      <c r="J70" s="31" t="n">
        <f aca="false">U70</f>
        <v>0</v>
      </c>
      <c r="K70" s="31" t="n">
        <f aca="false">X70</f>
        <v>0</v>
      </c>
      <c r="L70" s="24"/>
      <c r="M70" s="24"/>
      <c r="N70" s="24"/>
      <c r="O70" s="24"/>
      <c r="P70" s="24"/>
      <c r="Q70" s="24"/>
      <c r="R70" s="24"/>
      <c r="S70" s="24" t="n">
        <f aca="false">Q70/3600</f>
        <v>0</v>
      </c>
      <c r="T70" s="22"/>
      <c r="U70" s="24"/>
      <c r="V70" s="24"/>
      <c r="W70" s="24"/>
      <c r="X70" s="24"/>
      <c r="Y70" s="24"/>
      <c r="Z70" s="24"/>
      <c r="AA70" s="24"/>
      <c r="AB70" s="24" t="n">
        <f aca="false">Z70/3600</f>
        <v>0</v>
      </c>
      <c r="AC70" s="22"/>
      <c r="AD70" s="22"/>
      <c r="AE70" s="22"/>
      <c r="AG70" s="4" t="n">
        <f aca="false">R70/100</f>
        <v>0</v>
      </c>
      <c r="AH70" s="4" t="n">
        <f aca="false">S70/100</f>
        <v>0</v>
      </c>
      <c r="AI70" s="4" t="n">
        <f aca="false">AA70/100</f>
        <v>0</v>
      </c>
      <c r="AJ70" s="4" t="n">
        <f aca="false">AB70/100</f>
        <v>0</v>
      </c>
    </row>
    <row r="71" customFormat="false" ht="11.25" hidden="false" customHeight="false" outlineLevel="0" collapsed="false">
      <c r="A71" s="15" t="s">
        <v>51</v>
      </c>
      <c r="B71" s="15"/>
      <c r="C71" s="15" t="n">
        <v>22</v>
      </c>
      <c r="D71" s="28" t="n">
        <f aca="false">L71</f>
        <v>0</v>
      </c>
      <c r="E71" s="28" t="n">
        <f aca="false">N71</f>
        <v>0</v>
      </c>
      <c r="F71" s="28" t="n">
        <f aca="false">L71</f>
        <v>0</v>
      </c>
      <c r="G71" s="28" t="n">
        <f aca="false">O71</f>
        <v>0</v>
      </c>
      <c r="H71" s="28" t="n">
        <f aca="false">U71</f>
        <v>0</v>
      </c>
      <c r="I71" s="28" t="n">
        <f aca="false">W71</f>
        <v>0</v>
      </c>
      <c r="J71" s="28" t="n">
        <f aca="false">U71</f>
        <v>0</v>
      </c>
      <c r="K71" s="28" t="n">
        <f aca="false">X71</f>
        <v>0</v>
      </c>
      <c r="L71" s="26"/>
      <c r="M71" s="26"/>
      <c r="N71" s="26"/>
      <c r="O71" s="26"/>
      <c r="P71" s="26"/>
      <c r="Q71" s="26"/>
      <c r="R71" s="18"/>
      <c r="S71" s="26" t="n">
        <f aca="false">Q71/3600</f>
        <v>0</v>
      </c>
      <c r="T71" s="27"/>
      <c r="U71" s="26"/>
      <c r="V71" s="26"/>
      <c r="W71" s="26"/>
      <c r="X71" s="26"/>
      <c r="Y71" s="26"/>
      <c r="Z71" s="26"/>
      <c r="AA71" s="26"/>
      <c r="AB71" s="26" t="n">
        <f aca="false">Z71/3600</f>
        <v>0</v>
      </c>
      <c r="AC71" s="20" t="e">
        <f aca="false">RBJM($L71:$M74,U71:V74)</f>
        <v>#VALUE!</v>
      </c>
      <c r="AD71" s="20" t="e">
        <f aca="false">RBJM($D71:$E74,H71:I74)</f>
        <v>#VALUE!</v>
      </c>
      <c r="AE71" s="20" t="e">
        <f aca="false">RBJM($F71:$G74,J71:K74)</f>
        <v>#VALUE!</v>
      </c>
      <c r="AG71" s="4" t="n">
        <f aca="false">R71/100</f>
        <v>0</v>
      </c>
      <c r="AH71" s="4" t="n">
        <f aca="false">S71/100</f>
        <v>0</v>
      </c>
      <c r="AI71" s="4" t="n">
        <f aca="false">AA71/100</f>
        <v>0</v>
      </c>
      <c r="AJ71" s="4" t="n">
        <f aca="false">AB71/100</f>
        <v>0</v>
      </c>
    </row>
    <row r="72" customFormat="false" ht="11.25" hidden="false" customHeight="false" outlineLevel="0" collapsed="false">
      <c r="A72" s="21" t="s">
        <v>52</v>
      </c>
      <c r="B72" s="21"/>
      <c r="C72" s="21" t="n">
        <v>27</v>
      </c>
      <c r="D72" s="29" t="n">
        <f aca="false">L72</f>
        <v>0</v>
      </c>
      <c r="E72" s="29" t="n">
        <f aca="false">N72</f>
        <v>0</v>
      </c>
      <c r="F72" s="29" t="n">
        <f aca="false">L72</f>
        <v>0</v>
      </c>
      <c r="G72" s="29" t="n">
        <f aca="false">O72</f>
        <v>0</v>
      </c>
      <c r="H72" s="29" t="n">
        <f aca="false">U72</f>
        <v>0</v>
      </c>
      <c r="I72" s="29" t="n">
        <f aca="false">W72</f>
        <v>0</v>
      </c>
      <c r="J72" s="29" t="n">
        <f aca="false">U72</f>
        <v>0</v>
      </c>
      <c r="K72" s="29" t="n">
        <f aca="false">X72</f>
        <v>0</v>
      </c>
      <c r="L72" s="17"/>
      <c r="M72" s="17"/>
      <c r="N72" s="17"/>
      <c r="O72" s="17"/>
      <c r="P72" s="17"/>
      <c r="Q72" s="17"/>
      <c r="R72" s="18"/>
      <c r="S72" s="17" t="n">
        <f aca="false">Q72/3600</f>
        <v>0</v>
      </c>
      <c r="T72" s="19"/>
      <c r="U72" s="17"/>
      <c r="V72" s="17"/>
      <c r="W72" s="17"/>
      <c r="X72" s="17"/>
      <c r="Y72" s="17"/>
      <c r="Z72" s="17"/>
      <c r="AA72" s="17"/>
      <c r="AB72" s="17" t="n">
        <f aca="false">Z72/3600</f>
        <v>0</v>
      </c>
      <c r="AC72" s="19"/>
      <c r="AD72" s="19"/>
      <c r="AE72" s="19"/>
      <c r="AG72" s="4" t="n">
        <f aca="false">R72/100</f>
        <v>0</v>
      </c>
      <c r="AH72" s="4" t="n">
        <f aca="false">S72/100</f>
        <v>0</v>
      </c>
      <c r="AI72" s="4" t="n">
        <f aca="false">AA72/100</f>
        <v>0</v>
      </c>
      <c r="AJ72" s="4" t="n">
        <f aca="false">AB72/100</f>
        <v>0</v>
      </c>
    </row>
    <row r="73" customFormat="false" ht="11.25" hidden="false" customHeight="false" outlineLevel="0" collapsed="false">
      <c r="A73" s="21"/>
      <c r="B73" s="21"/>
      <c r="C73" s="21" t="n">
        <v>32</v>
      </c>
      <c r="D73" s="29" t="n">
        <f aca="false">L73</f>
        <v>0</v>
      </c>
      <c r="E73" s="29" t="n">
        <f aca="false">N73</f>
        <v>0</v>
      </c>
      <c r="F73" s="29" t="n">
        <f aca="false">L73</f>
        <v>0</v>
      </c>
      <c r="G73" s="29" t="n">
        <f aca="false">O73</f>
        <v>0</v>
      </c>
      <c r="H73" s="29" t="n">
        <f aca="false">U73</f>
        <v>0</v>
      </c>
      <c r="I73" s="29" t="n">
        <f aca="false">W73</f>
        <v>0</v>
      </c>
      <c r="J73" s="29" t="n">
        <f aca="false">U73</f>
        <v>0</v>
      </c>
      <c r="K73" s="29" t="n">
        <f aca="false">X73</f>
        <v>0</v>
      </c>
      <c r="L73" s="17"/>
      <c r="M73" s="17"/>
      <c r="N73" s="17"/>
      <c r="O73" s="17"/>
      <c r="P73" s="17"/>
      <c r="Q73" s="17"/>
      <c r="R73" s="18"/>
      <c r="S73" s="17" t="n">
        <f aca="false">Q73/3600</f>
        <v>0</v>
      </c>
      <c r="T73" s="19"/>
      <c r="U73" s="17"/>
      <c r="V73" s="17"/>
      <c r="W73" s="17"/>
      <c r="X73" s="17"/>
      <c r="Y73" s="17"/>
      <c r="Z73" s="17"/>
      <c r="AA73" s="17"/>
      <c r="AB73" s="17" t="n">
        <f aca="false">Z73/3600</f>
        <v>0</v>
      </c>
      <c r="AC73" s="19"/>
      <c r="AD73" s="19"/>
      <c r="AE73" s="19"/>
      <c r="AG73" s="4" t="n">
        <f aca="false">R73/100</f>
        <v>0</v>
      </c>
      <c r="AH73" s="4" t="n">
        <f aca="false">S73/100</f>
        <v>0</v>
      </c>
      <c r="AI73" s="4" t="n">
        <f aca="false">AA73/100</f>
        <v>0</v>
      </c>
      <c r="AJ73" s="4" t="n">
        <f aca="false">AB73/100</f>
        <v>0</v>
      </c>
    </row>
    <row r="74" customFormat="false" ht="12" hidden="false" customHeight="false" outlineLevel="0" collapsed="false">
      <c r="A74" s="21"/>
      <c r="B74" s="22"/>
      <c r="C74" s="22" t="n">
        <v>37</v>
      </c>
      <c r="D74" s="30" t="n">
        <f aca="false">L74</f>
        <v>0</v>
      </c>
      <c r="E74" s="30" t="n">
        <f aca="false">N74</f>
        <v>0</v>
      </c>
      <c r="F74" s="30" t="n">
        <f aca="false">L74</f>
        <v>0</v>
      </c>
      <c r="G74" s="30" t="n">
        <f aca="false">O74</f>
        <v>0</v>
      </c>
      <c r="H74" s="30" t="n">
        <f aca="false">U74</f>
        <v>0</v>
      </c>
      <c r="I74" s="30" t="n">
        <f aca="false">W74</f>
        <v>0</v>
      </c>
      <c r="J74" s="30" t="n">
        <f aca="false">U74</f>
        <v>0</v>
      </c>
      <c r="K74" s="30" t="n">
        <f aca="false">X74</f>
        <v>0</v>
      </c>
      <c r="L74" s="24"/>
      <c r="M74" s="24"/>
      <c r="N74" s="24"/>
      <c r="O74" s="24"/>
      <c r="P74" s="24"/>
      <c r="Q74" s="24"/>
      <c r="R74" s="24"/>
      <c r="S74" s="24" t="n">
        <f aca="false">Q74/3600</f>
        <v>0</v>
      </c>
      <c r="T74" s="22"/>
      <c r="U74" s="24"/>
      <c r="V74" s="24"/>
      <c r="W74" s="24"/>
      <c r="X74" s="24"/>
      <c r="Y74" s="24"/>
      <c r="Z74" s="24"/>
      <c r="AA74" s="24"/>
      <c r="AB74" s="24" t="n">
        <f aca="false">Z74/3600</f>
        <v>0</v>
      </c>
      <c r="AC74" s="22"/>
      <c r="AD74" s="22"/>
      <c r="AE74" s="22"/>
      <c r="AG74" s="4" t="n">
        <f aca="false">R74/100</f>
        <v>0</v>
      </c>
      <c r="AH74" s="4" t="n">
        <f aca="false">S74/100</f>
        <v>0</v>
      </c>
      <c r="AI74" s="4" t="n">
        <f aca="false">AA74/100</f>
        <v>0</v>
      </c>
      <c r="AJ74" s="4" t="n">
        <f aca="false">AB74/100</f>
        <v>0</v>
      </c>
    </row>
    <row r="75" customFormat="false" ht="11.25" hidden="false" customHeight="false" outlineLevel="0" collapsed="false">
      <c r="A75" s="21"/>
      <c r="B75" s="15"/>
      <c r="C75" s="15" t="n">
        <v>22</v>
      </c>
      <c r="D75" s="25" t="n">
        <f aca="false">L75</f>
        <v>0</v>
      </c>
      <c r="E75" s="25" t="n">
        <f aca="false">N75</f>
        <v>0</v>
      </c>
      <c r="F75" s="25" t="n">
        <f aca="false">L75</f>
        <v>0</v>
      </c>
      <c r="G75" s="25" t="n">
        <f aca="false">O75</f>
        <v>0</v>
      </c>
      <c r="H75" s="25" t="n">
        <f aca="false">U75</f>
        <v>0</v>
      </c>
      <c r="I75" s="25" t="n">
        <f aca="false">W75</f>
        <v>0</v>
      </c>
      <c r="J75" s="25" t="n">
        <f aca="false">U75</f>
        <v>0</v>
      </c>
      <c r="K75" s="25" t="n">
        <f aca="false">X75</f>
        <v>0</v>
      </c>
      <c r="L75" s="26"/>
      <c r="M75" s="26"/>
      <c r="N75" s="26"/>
      <c r="O75" s="26"/>
      <c r="P75" s="26"/>
      <c r="Q75" s="26"/>
      <c r="R75" s="18"/>
      <c r="S75" s="26" t="n">
        <f aca="false">Q75/3600</f>
        <v>0</v>
      </c>
      <c r="T75" s="27"/>
      <c r="U75" s="26"/>
      <c r="V75" s="26"/>
      <c r="W75" s="26"/>
      <c r="X75" s="26"/>
      <c r="Y75" s="26"/>
      <c r="Z75" s="26"/>
      <c r="AA75" s="26"/>
      <c r="AB75" s="26" t="n">
        <f aca="false">Z75/3600</f>
        <v>0</v>
      </c>
      <c r="AC75" s="20" t="e">
        <f aca="false">RBJM($L75:$M78,U75:V78)</f>
        <v>#VALUE!</v>
      </c>
      <c r="AD75" s="20" t="e">
        <f aca="false">RBJM($D75:$E78,H75:I78)</f>
        <v>#VALUE!</v>
      </c>
      <c r="AE75" s="20" t="e">
        <f aca="false">RBJM($F75:$G78,J75:K78)</f>
        <v>#VALUE!</v>
      </c>
      <c r="AG75" s="4" t="n">
        <f aca="false">R75/100</f>
        <v>0</v>
      </c>
      <c r="AH75" s="4" t="n">
        <f aca="false">S75/100</f>
        <v>0</v>
      </c>
      <c r="AI75" s="4" t="n">
        <f aca="false">AA75/100</f>
        <v>0</v>
      </c>
      <c r="AJ75" s="4" t="n">
        <f aca="false">AB75/100</f>
        <v>0</v>
      </c>
    </row>
    <row r="76" customFormat="false" ht="11.25" hidden="false" customHeight="false" outlineLevel="0" collapsed="false">
      <c r="A76" s="21"/>
      <c r="B76" s="21"/>
      <c r="C76" s="21" t="n">
        <v>27</v>
      </c>
      <c r="D76" s="16" t="n">
        <f aca="false">L76</f>
        <v>0</v>
      </c>
      <c r="E76" s="16" t="n">
        <f aca="false">N76</f>
        <v>0</v>
      </c>
      <c r="F76" s="16" t="n">
        <f aca="false">L76</f>
        <v>0</v>
      </c>
      <c r="G76" s="16" t="n">
        <f aca="false">O76</f>
        <v>0</v>
      </c>
      <c r="H76" s="16" t="n">
        <f aca="false">U76</f>
        <v>0</v>
      </c>
      <c r="I76" s="16" t="n">
        <f aca="false">W76</f>
        <v>0</v>
      </c>
      <c r="J76" s="16" t="n">
        <f aca="false">U76</f>
        <v>0</v>
      </c>
      <c r="K76" s="16" t="n">
        <f aca="false">X76</f>
        <v>0</v>
      </c>
      <c r="L76" s="17"/>
      <c r="M76" s="17"/>
      <c r="N76" s="17"/>
      <c r="O76" s="17"/>
      <c r="P76" s="17"/>
      <c r="Q76" s="17"/>
      <c r="R76" s="18"/>
      <c r="S76" s="17" t="n">
        <f aca="false">Q76/3600</f>
        <v>0</v>
      </c>
      <c r="T76" s="19"/>
      <c r="U76" s="17"/>
      <c r="V76" s="17"/>
      <c r="W76" s="17"/>
      <c r="X76" s="17"/>
      <c r="Y76" s="17"/>
      <c r="Z76" s="17"/>
      <c r="AA76" s="17"/>
      <c r="AB76" s="17" t="n">
        <f aca="false">Z76/3600</f>
        <v>0</v>
      </c>
      <c r="AC76" s="19"/>
      <c r="AD76" s="19"/>
      <c r="AE76" s="19"/>
      <c r="AG76" s="4" t="n">
        <f aca="false">R76/100</f>
        <v>0</v>
      </c>
      <c r="AH76" s="4" t="n">
        <f aca="false">S76/100</f>
        <v>0</v>
      </c>
      <c r="AI76" s="4" t="n">
        <f aca="false">AA76/100</f>
        <v>0</v>
      </c>
      <c r="AJ76" s="4" t="n">
        <f aca="false">AB76/100</f>
        <v>0</v>
      </c>
    </row>
    <row r="77" customFormat="false" ht="11.25" hidden="false" customHeight="false" outlineLevel="0" collapsed="false">
      <c r="A77" s="21"/>
      <c r="B77" s="21"/>
      <c r="C77" s="21" t="n">
        <v>32</v>
      </c>
      <c r="D77" s="16" t="n">
        <f aca="false">L77</f>
        <v>0</v>
      </c>
      <c r="E77" s="16" t="n">
        <f aca="false">N77</f>
        <v>0</v>
      </c>
      <c r="F77" s="16" t="n">
        <f aca="false">L77</f>
        <v>0</v>
      </c>
      <c r="G77" s="16" t="n">
        <f aca="false">O77</f>
        <v>0</v>
      </c>
      <c r="H77" s="16" t="n">
        <f aca="false">U77</f>
        <v>0</v>
      </c>
      <c r="I77" s="16" t="n">
        <f aca="false">W77</f>
        <v>0</v>
      </c>
      <c r="J77" s="16" t="n">
        <f aca="false">U77</f>
        <v>0</v>
      </c>
      <c r="K77" s="16" t="n">
        <f aca="false">X77</f>
        <v>0</v>
      </c>
      <c r="L77" s="17"/>
      <c r="M77" s="17"/>
      <c r="N77" s="17"/>
      <c r="O77" s="17"/>
      <c r="P77" s="17"/>
      <c r="Q77" s="17"/>
      <c r="R77" s="18"/>
      <c r="S77" s="17" t="n">
        <f aca="false">Q77/3600</f>
        <v>0</v>
      </c>
      <c r="T77" s="19"/>
      <c r="U77" s="17"/>
      <c r="V77" s="17"/>
      <c r="W77" s="17"/>
      <c r="X77" s="17"/>
      <c r="Y77" s="17"/>
      <c r="Z77" s="17"/>
      <c r="AA77" s="17"/>
      <c r="AB77" s="17" t="n">
        <f aca="false">Z77/3600</f>
        <v>0</v>
      </c>
      <c r="AC77" s="19"/>
      <c r="AD77" s="19"/>
      <c r="AE77" s="19"/>
      <c r="AG77" s="4" t="n">
        <f aca="false">R77/100</f>
        <v>0</v>
      </c>
      <c r="AH77" s="4" t="n">
        <f aca="false">S77/100</f>
        <v>0</v>
      </c>
      <c r="AI77" s="4" t="n">
        <f aca="false">AA77/100</f>
        <v>0</v>
      </c>
      <c r="AJ77" s="4" t="n">
        <f aca="false">AB77/100</f>
        <v>0</v>
      </c>
    </row>
    <row r="78" customFormat="false" ht="12" hidden="false" customHeight="false" outlineLevel="0" collapsed="false">
      <c r="A78" s="21"/>
      <c r="B78" s="22"/>
      <c r="C78" s="22" t="n">
        <v>37</v>
      </c>
      <c r="D78" s="23" t="n">
        <f aca="false">L78</f>
        <v>0</v>
      </c>
      <c r="E78" s="23" t="n">
        <f aca="false">N78</f>
        <v>0</v>
      </c>
      <c r="F78" s="23" t="n">
        <f aca="false">L78</f>
        <v>0</v>
      </c>
      <c r="G78" s="23" t="n">
        <f aca="false">O78</f>
        <v>0</v>
      </c>
      <c r="H78" s="23" t="n">
        <f aca="false">U78</f>
        <v>0</v>
      </c>
      <c r="I78" s="23" t="n">
        <f aca="false">W78</f>
        <v>0</v>
      </c>
      <c r="J78" s="23" t="n">
        <f aca="false">U78</f>
        <v>0</v>
      </c>
      <c r="K78" s="23" t="n">
        <f aca="false">X78</f>
        <v>0</v>
      </c>
      <c r="L78" s="24"/>
      <c r="M78" s="24"/>
      <c r="N78" s="24"/>
      <c r="O78" s="24"/>
      <c r="P78" s="24"/>
      <c r="Q78" s="24"/>
      <c r="R78" s="24"/>
      <c r="S78" s="24" t="n">
        <f aca="false">Q78/3600</f>
        <v>0</v>
      </c>
      <c r="T78" s="22"/>
      <c r="U78" s="24"/>
      <c r="V78" s="24"/>
      <c r="W78" s="24"/>
      <c r="X78" s="24"/>
      <c r="Y78" s="24"/>
      <c r="Z78" s="24"/>
      <c r="AA78" s="24"/>
      <c r="AB78" s="24" t="n">
        <f aca="false">Z78/3600</f>
        <v>0</v>
      </c>
      <c r="AC78" s="22"/>
      <c r="AD78" s="22"/>
      <c r="AE78" s="22"/>
      <c r="AG78" s="4" t="n">
        <f aca="false">R78/100</f>
        <v>0</v>
      </c>
      <c r="AH78" s="4" t="n">
        <f aca="false">S78/100</f>
        <v>0</v>
      </c>
      <c r="AI78" s="4" t="n">
        <f aca="false">AA78/100</f>
        <v>0</v>
      </c>
      <c r="AJ78" s="4" t="n">
        <f aca="false">AB78/100</f>
        <v>0</v>
      </c>
    </row>
    <row r="79" customFormat="false" ht="11.25" hidden="false" customHeight="false" outlineLevel="0" collapsed="false">
      <c r="A79" s="21"/>
      <c r="B79" s="15"/>
      <c r="C79" s="15" t="n">
        <v>22</v>
      </c>
      <c r="D79" s="25" t="n">
        <f aca="false">L79</f>
        <v>0</v>
      </c>
      <c r="E79" s="25" t="n">
        <f aca="false">N79</f>
        <v>0</v>
      </c>
      <c r="F79" s="25" t="n">
        <f aca="false">L79</f>
        <v>0</v>
      </c>
      <c r="G79" s="25" t="n">
        <f aca="false">O79</f>
        <v>0</v>
      </c>
      <c r="H79" s="25" t="n">
        <f aca="false">U79</f>
        <v>0</v>
      </c>
      <c r="I79" s="25" t="n">
        <f aca="false">W79</f>
        <v>0</v>
      </c>
      <c r="J79" s="25" t="n">
        <f aca="false">U79</f>
        <v>0</v>
      </c>
      <c r="K79" s="25" t="n">
        <f aca="false">X79</f>
        <v>0</v>
      </c>
      <c r="L79" s="26"/>
      <c r="M79" s="26"/>
      <c r="N79" s="26"/>
      <c r="O79" s="26"/>
      <c r="P79" s="26"/>
      <c r="Q79" s="26"/>
      <c r="R79" s="18"/>
      <c r="S79" s="26" t="n">
        <f aca="false">Q79/3600</f>
        <v>0</v>
      </c>
      <c r="T79" s="27"/>
      <c r="U79" s="26"/>
      <c r="V79" s="26"/>
      <c r="W79" s="26"/>
      <c r="X79" s="26"/>
      <c r="Y79" s="26"/>
      <c r="Z79" s="26"/>
      <c r="AA79" s="26"/>
      <c r="AB79" s="26" t="n">
        <f aca="false">Z79/3600</f>
        <v>0</v>
      </c>
      <c r="AC79" s="20" t="e">
        <f aca="false">RBJM($L79:$M82,U79:V82)</f>
        <v>#VALUE!</v>
      </c>
      <c r="AD79" s="20" t="e">
        <f aca="false">RBJM($D79:$E82,H79:I82)</f>
        <v>#VALUE!</v>
      </c>
      <c r="AE79" s="20" t="e">
        <f aca="false">RBJM($F79:$G82,J79:K82)</f>
        <v>#VALUE!</v>
      </c>
      <c r="AG79" s="4" t="n">
        <f aca="false">R79/100</f>
        <v>0</v>
      </c>
      <c r="AH79" s="4" t="n">
        <f aca="false">S79/100</f>
        <v>0</v>
      </c>
      <c r="AI79" s="4" t="n">
        <f aca="false">AA79/100</f>
        <v>0</v>
      </c>
      <c r="AJ79" s="4" t="n">
        <f aca="false">AB79/100</f>
        <v>0</v>
      </c>
    </row>
    <row r="80" customFormat="false" ht="11.25" hidden="false" customHeight="false" outlineLevel="0" collapsed="false">
      <c r="A80" s="21"/>
      <c r="B80" s="21"/>
      <c r="C80" s="21" t="n">
        <v>27</v>
      </c>
      <c r="D80" s="16" t="n">
        <f aca="false">L80</f>
        <v>0</v>
      </c>
      <c r="E80" s="16" t="n">
        <f aca="false">N80</f>
        <v>0</v>
      </c>
      <c r="F80" s="16" t="n">
        <f aca="false">L80</f>
        <v>0</v>
      </c>
      <c r="G80" s="16" t="n">
        <f aca="false">O80</f>
        <v>0</v>
      </c>
      <c r="H80" s="16" t="n">
        <f aca="false">U80</f>
        <v>0</v>
      </c>
      <c r="I80" s="16" t="n">
        <f aca="false">W80</f>
        <v>0</v>
      </c>
      <c r="J80" s="16" t="n">
        <f aca="false">U80</f>
        <v>0</v>
      </c>
      <c r="K80" s="16" t="n">
        <f aca="false">X80</f>
        <v>0</v>
      </c>
      <c r="L80" s="17"/>
      <c r="M80" s="17"/>
      <c r="N80" s="17"/>
      <c r="O80" s="17"/>
      <c r="P80" s="17"/>
      <c r="Q80" s="17"/>
      <c r="R80" s="18"/>
      <c r="S80" s="17" t="n">
        <f aca="false">Q80/3600</f>
        <v>0</v>
      </c>
      <c r="T80" s="19"/>
      <c r="U80" s="17"/>
      <c r="V80" s="17"/>
      <c r="W80" s="17"/>
      <c r="X80" s="17"/>
      <c r="Y80" s="17"/>
      <c r="Z80" s="17"/>
      <c r="AA80" s="17"/>
      <c r="AB80" s="17" t="n">
        <f aca="false">Z80/3600</f>
        <v>0</v>
      </c>
      <c r="AC80" s="19"/>
      <c r="AD80" s="19"/>
      <c r="AE80" s="19"/>
      <c r="AG80" s="4" t="n">
        <f aca="false">R80/100</f>
        <v>0</v>
      </c>
      <c r="AH80" s="4" t="n">
        <f aca="false">S80/100</f>
        <v>0</v>
      </c>
      <c r="AI80" s="4" t="n">
        <f aca="false">AA80/100</f>
        <v>0</v>
      </c>
      <c r="AJ80" s="4" t="n">
        <f aca="false">AB80/100</f>
        <v>0</v>
      </c>
    </row>
    <row r="81" customFormat="false" ht="11.25" hidden="false" customHeight="false" outlineLevel="0" collapsed="false">
      <c r="A81" s="21"/>
      <c r="B81" s="21"/>
      <c r="C81" s="21" t="n">
        <v>32</v>
      </c>
      <c r="D81" s="16" t="n">
        <f aca="false">L81</f>
        <v>0</v>
      </c>
      <c r="E81" s="16" t="n">
        <f aca="false">N81</f>
        <v>0</v>
      </c>
      <c r="F81" s="16" t="n">
        <f aca="false">L81</f>
        <v>0</v>
      </c>
      <c r="G81" s="16" t="n">
        <f aca="false">O81</f>
        <v>0</v>
      </c>
      <c r="H81" s="16" t="n">
        <f aca="false">U81</f>
        <v>0</v>
      </c>
      <c r="I81" s="16" t="n">
        <f aca="false">W81</f>
        <v>0</v>
      </c>
      <c r="J81" s="16" t="n">
        <f aca="false">U81</f>
        <v>0</v>
      </c>
      <c r="K81" s="16" t="n">
        <f aca="false">X81</f>
        <v>0</v>
      </c>
      <c r="L81" s="17"/>
      <c r="M81" s="17"/>
      <c r="N81" s="17"/>
      <c r="O81" s="17"/>
      <c r="P81" s="17"/>
      <c r="Q81" s="17"/>
      <c r="R81" s="18"/>
      <c r="S81" s="17" t="n">
        <f aca="false">Q81/3600</f>
        <v>0</v>
      </c>
      <c r="T81" s="19"/>
      <c r="U81" s="17"/>
      <c r="V81" s="17"/>
      <c r="W81" s="17"/>
      <c r="X81" s="17"/>
      <c r="Y81" s="17"/>
      <c r="Z81" s="17"/>
      <c r="AA81" s="17"/>
      <c r="AB81" s="17" t="n">
        <f aca="false">Z81/3600</f>
        <v>0</v>
      </c>
      <c r="AC81" s="19"/>
      <c r="AD81" s="19"/>
      <c r="AE81" s="19"/>
      <c r="AG81" s="4" t="n">
        <f aca="false">R81/100</f>
        <v>0</v>
      </c>
      <c r="AH81" s="4" t="n">
        <f aca="false">S81/100</f>
        <v>0</v>
      </c>
      <c r="AI81" s="4" t="n">
        <f aca="false">AA81/100</f>
        <v>0</v>
      </c>
      <c r="AJ81" s="4" t="n">
        <f aca="false">AB81/100</f>
        <v>0</v>
      </c>
    </row>
    <row r="82" customFormat="false" ht="12" hidden="false" customHeight="false" outlineLevel="0" collapsed="false">
      <c r="A82" s="22"/>
      <c r="B82" s="22"/>
      <c r="C82" s="22" t="n">
        <v>37</v>
      </c>
      <c r="D82" s="31" t="n">
        <f aca="false">L82</f>
        <v>0</v>
      </c>
      <c r="E82" s="31" t="n">
        <f aca="false">N82</f>
        <v>0</v>
      </c>
      <c r="F82" s="31" t="n">
        <f aca="false">L82</f>
        <v>0</v>
      </c>
      <c r="G82" s="31" t="n">
        <f aca="false">O82</f>
        <v>0</v>
      </c>
      <c r="H82" s="31" t="n">
        <f aca="false">U82</f>
        <v>0</v>
      </c>
      <c r="I82" s="31" t="n">
        <f aca="false">W82</f>
        <v>0</v>
      </c>
      <c r="J82" s="31" t="n">
        <f aca="false">U82</f>
        <v>0</v>
      </c>
      <c r="K82" s="31" t="n">
        <f aca="false">X82</f>
        <v>0</v>
      </c>
      <c r="L82" s="24"/>
      <c r="M82" s="24"/>
      <c r="N82" s="24"/>
      <c r="O82" s="24"/>
      <c r="P82" s="24"/>
      <c r="Q82" s="24"/>
      <c r="R82" s="24"/>
      <c r="S82" s="24" t="n">
        <f aca="false">Q82/3600</f>
        <v>0</v>
      </c>
      <c r="T82" s="22"/>
      <c r="U82" s="24"/>
      <c r="V82" s="24"/>
      <c r="W82" s="24"/>
      <c r="X82" s="24"/>
      <c r="Y82" s="24"/>
      <c r="Z82" s="24"/>
      <c r="AA82" s="24"/>
      <c r="AB82" s="24" t="n">
        <f aca="false">Z82/3600</f>
        <v>0</v>
      </c>
      <c r="AC82" s="22"/>
      <c r="AD82" s="22"/>
      <c r="AE82" s="22"/>
      <c r="AG82" s="4" t="n">
        <f aca="false">R82/100</f>
        <v>0</v>
      </c>
      <c r="AH82" s="4" t="n">
        <f aca="false">S82/100</f>
        <v>0</v>
      </c>
      <c r="AI82" s="4" t="n">
        <f aca="false">AA82/100</f>
        <v>0</v>
      </c>
      <c r="AJ82" s="4" t="n">
        <f aca="false">AB82/100</f>
        <v>0</v>
      </c>
    </row>
    <row r="83" customFormat="false" ht="11.25" hidden="false" customHeight="false" outlineLevel="0" collapsed="false">
      <c r="B83" s="4" t="s">
        <v>42</v>
      </c>
      <c r="D83" s="32"/>
      <c r="E83" s="33"/>
      <c r="F83" s="33"/>
      <c r="G83" s="34"/>
      <c r="H83" s="34"/>
      <c r="I83" s="34"/>
      <c r="J83" s="34"/>
      <c r="K83" s="34"/>
      <c r="T83" s="35"/>
      <c r="AC83" s="36" t="e">
        <f aca="false">AVERAGE(AC3,AC7,AC11,AC15)</f>
        <v>#VALUE!</v>
      </c>
      <c r="AD83" s="36" t="e">
        <f aca="false">AVERAGE(AD3,AD7,AD11,AD15)</f>
        <v>#VALUE!</v>
      </c>
      <c r="AE83" s="36" t="e">
        <f aca="false">AVERAGE(AE3,AE7,AE11,AE15)</f>
        <v>#VALUE!</v>
      </c>
    </row>
    <row r="84" customFormat="false" ht="11.25" hidden="false" customHeight="false" outlineLevel="0" collapsed="false">
      <c r="B84" s="4" t="s">
        <v>45</v>
      </c>
      <c r="D84" s="37"/>
      <c r="E84" s="33"/>
      <c r="F84" s="33"/>
      <c r="G84" s="34"/>
      <c r="H84" s="34"/>
      <c r="I84" s="34"/>
      <c r="J84" s="34"/>
      <c r="K84" s="34"/>
      <c r="T84" s="35"/>
      <c r="AC84" s="36" t="e">
        <f aca="false">AVERAGE(AC19,AC23,AC27,AC31,AC35)</f>
        <v>#VALUE!</v>
      </c>
      <c r="AD84" s="36" t="e">
        <f aca="false">AVERAGE(AD19,AD23,AD27,AD31,AD35)</f>
        <v>#VALUE!</v>
      </c>
      <c r="AE84" s="36" t="e">
        <f aca="false">AVERAGE(AE19,AE23,AE27,AE31,AE35)</f>
        <v>#VALUE!</v>
      </c>
    </row>
    <row r="85" customFormat="false" ht="11.25" hidden="false" customHeight="false" outlineLevel="0" collapsed="false">
      <c r="B85" s="4" t="s">
        <v>47</v>
      </c>
      <c r="D85" s="37"/>
      <c r="E85" s="33"/>
      <c r="F85" s="33"/>
      <c r="G85" s="34"/>
      <c r="H85" s="34"/>
      <c r="I85" s="34"/>
      <c r="J85" s="34"/>
      <c r="K85" s="34"/>
      <c r="T85" s="35"/>
      <c r="AC85" s="36" t="e">
        <f aca="false">AVERAGE(AC39,AC43,AC47,AC51)</f>
        <v>#VALUE!</v>
      </c>
      <c r="AD85" s="36" t="e">
        <f aca="false">AVERAGE(AD39,AD43,AD47,AD51)</f>
        <v>#VALUE!</v>
      </c>
      <c r="AE85" s="36" t="e">
        <f aca="false">AVERAGE(AE39,AE43,AE47,AE51)</f>
        <v>#VALUE!</v>
      </c>
    </row>
    <row r="86" customFormat="false" ht="11.25" hidden="false" customHeight="false" outlineLevel="0" collapsed="false">
      <c r="B86" s="4" t="s">
        <v>49</v>
      </c>
      <c r="D86" s="37"/>
      <c r="E86" s="33"/>
      <c r="F86" s="33"/>
      <c r="G86" s="34"/>
      <c r="H86" s="34"/>
      <c r="I86" s="34"/>
      <c r="J86" s="34"/>
      <c r="K86" s="34"/>
      <c r="T86" s="38"/>
      <c r="AC86" s="39" t="e">
        <f aca="false">AVERAGE(AC55,AC63,AC59,AC67)</f>
        <v>#VALUE!</v>
      </c>
      <c r="AD86" s="39" t="e">
        <f aca="false">AVERAGE(AD55,AD63,AD59,AD67)</f>
        <v>#VALUE!</v>
      </c>
      <c r="AE86" s="39" t="e">
        <f aca="false">AVERAGE(AE55,AE63,AE59,AE67)</f>
        <v>#VALUE!</v>
      </c>
    </row>
    <row r="87" customFormat="false" ht="11.25" hidden="false" customHeight="false" outlineLevel="0" collapsed="false">
      <c r="B87" s="4" t="s">
        <v>53</v>
      </c>
      <c r="D87" s="37"/>
      <c r="E87" s="33"/>
      <c r="F87" s="33"/>
      <c r="G87" s="34"/>
      <c r="H87" s="34"/>
      <c r="I87" s="34"/>
      <c r="J87" s="34"/>
      <c r="K87" s="34"/>
      <c r="T87" s="38"/>
      <c r="AC87" s="39" t="e">
        <f aca="false">AVERAGE(AC71,AC75,AC79)</f>
        <v>#VALUE!</v>
      </c>
      <c r="AD87" s="39" t="e">
        <f aca="false">AVERAGE(AD71,AD75,AD79)</f>
        <v>#VALUE!</v>
      </c>
      <c r="AE87" s="39" t="e">
        <f aca="false">AVERAGE(AE71,AE75,AE79)</f>
        <v>#VALUE!</v>
      </c>
    </row>
    <row r="88" customFormat="false" ht="11.25" hidden="false" customHeight="false" outlineLevel="0" collapsed="false">
      <c r="B88" s="40" t="s">
        <v>54</v>
      </c>
      <c r="C88" s="40"/>
      <c r="D88" s="41"/>
      <c r="E88" s="42"/>
      <c r="F88" s="43"/>
      <c r="G88" s="42"/>
      <c r="H88" s="42"/>
      <c r="I88" s="42"/>
      <c r="J88" s="42"/>
      <c r="K88" s="42"/>
      <c r="L88" s="40"/>
      <c r="M88" s="40"/>
      <c r="N88" s="40"/>
      <c r="O88" s="40"/>
      <c r="P88" s="40"/>
      <c r="Q88" s="40"/>
      <c r="R88" s="40"/>
      <c r="S88" s="40"/>
      <c r="T88" s="44"/>
      <c r="U88" s="40"/>
      <c r="V88" s="40"/>
      <c r="W88" s="40"/>
      <c r="X88" s="40"/>
      <c r="Y88" s="40"/>
      <c r="Z88" s="40"/>
      <c r="AA88" s="40"/>
      <c r="AB88" s="40"/>
      <c r="AC88" s="45" t="e">
        <f aca="false">AVERAGE(AC3,AC7,AC11,AC15,AC19,AC23,AC27,AC31,AC35,AC39,AC43,AC47,AC51,AC55,AC63,AC59,AC67,AC71,AC75,AC79)</f>
        <v>#VALUE!</v>
      </c>
      <c r="AD88" s="45" t="e">
        <f aca="false">AVERAGE(AD3,AD7,AD11,AD15,AD19,AD23,AD27,AD31,AD35,AD39,AD43,AD47,AD51,AD55,AD63,AD59,AD67,AD71,AD75,AD79)</f>
        <v>#VALUE!</v>
      </c>
      <c r="AE88" s="45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4" t="s">
        <v>55</v>
      </c>
      <c r="Q89" s="36"/>
      <c r="R89" s="36" t="n">
        <f aca="false">GEOMEAN(AG3:AG82)*100</f>
        <v>0</v>
      </c>
      <c r="S89" s="36" t="n">
        <f aca="false">GEOMEAN(AH3:AH82)*100</f>
        <v>0</v>
      </c>
      <c r="T89" s="36"/>
      <c r="U89" s="36"/>
      <c r="V89" s="36"/>
      <c r="W89" s="36"/>
      <c r="X89" s="36"/>
      <c r="Y89" s="36"/>
      <c r="Z89" s="36"/>
      <c r="AA89" s="36" t="n">
        <f aca="false">GEOMEAN(AI3:AI82)*100</f>
        <v>0</v>
      </c>
      <c r="AB89" s="36" t="n">
        <f aca="false">GEOMEAN(AJ3:AJ82)*100</f>
        <v>0</v>
      </c>
    </row>
    <row r="90" customFormat="false" ht="11.25" hidden="false" customHeight="false" outlineLevel="0" collapsed="false">
      <c r="B90" s="4" t="s">
        <v>56</v>
      </c>
      <c r="Z90" s="46"/>
      <c r="AA90" s="46" t="e">
        <f aca="false">AA89/R89</f>
        <v>#DIV/0!</v>
      </c>
      <c r="AB90" s="46" t="e">
        <f aca="false">AB89/S89</f>
        <v>#DIV/0!</v>
      </c>
    </row>
    <row r="91" customFormat="false" ht="11.25" hidden="false" customHeight="false" outlineLevel="0" collapsed="false">
      <c r="B91" s="4" t="s">
        <v>57</v>
      </c>
      <c r="Q91" s="35"/>
      <c r="R91" s="35" t="n">
        <f aca="false">SUM(R3:R82)/3600</f>
        <v>0</v>
      </c>
      <c r="S91" s="35" t="n">
        <f aca="false">SUM(S3:S82)</f>
        <v>0</v>
      </c>
      <c r="Z91" s="35"/>
      <c r="AA91" s="35" t="n">
        <f aca="false">SUM(AA3:AA82)/3600</f>
        <v>0</v>
      </c>
      <c r="AB91" s="35" t="n">
        <f aca="false">SUM(AB3:AB82)</f>
        <v>0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3" activeCellId="0" sqref="AC3:AC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7.14"/>
    <col collapsed="false" customWidth="true" hidden="false" outlineLevel="0" max="2" min="2" style="4" width="12.7"/>
    <col collapsed="false" customWidth="true" hidden="false" outlineLevel="0" max="3" min="3" style="4" width="7.28"/>
    <col collapsed="false" customWidth="true" hidden="true" outlineLevel="0" max="4" min="4" style="5" width="8.56"/>
    <col collapsed="false" customWidth="true" hidden="true" outlineLevel="0" max="5" min="5" style="6" width="6.41"/>
    <col collapsed="false" customWidth="true" hidden="true" outlineLevel="0" max="6" min="6" style="7" width="8.56"/>
    <col collapsed="false" customWidth="true" hidden="true" outlineLevel="0" max="7" min="7" style="6" width="6.41"/>
    <col collapsed="false" customWidth="true" hidden="true" outlineLevel="0" max="8" min="8" style="6" width="8.56"/>
    <col collapsed="false" customWidth="true" hidden="true" outlineLevel="0" max="9" min="9" style="6" width="6.41"/>
    <col collapsed="false" customWidth="true" hidden="true" outlineLevel="0" max="10" min="10" style="6" width="8.56"/>
    <col collapsed="false" customWidth="true" hidden="true" outlineLevel="0" max="11" min="11" style="6" width="6.41"/>
    <col collapsed="false" customWidth="false" hidden="false" outlineLevel="0" max="12" min="12" style="4" width="9.14"/>
    <col collapsed="false" customWidth="true" hidden="false" outlineLevel="0" max="15" min="13" style="4" width="6.41"/>
    <col collapsed="false" customWidth="true" hidden="true" outlineLevel="0" max="16" min="16" style="4" width="6.41"/>
    <col collapsed="false" customWidth="false" hidden="false" outlineLevel="0" max="19" min="17" style="4" width="9.14"/>
    <col collapsed="false" customWidth="true" hidden="false" outlineLevel="0" max="20" min="20" style="4" width="7.85"/>
    <col collapsed="false" customWidth="false" hidden="false" outlineLevel="0" max="21" min="21" style="4" width="9.14"/>
    <col collapsed="false" customWidth="true" hidden="false" outlineLevel="0" max="24" min="22" style="4" width="6.41"/>
    <col collapsed="false" customWidth="true" hidden="true" outlineLevel="0" max="25" min="25" style="4" width="6.41"/>
    <col collapsed="false" customWidth="true" hidden="false" outlineLevel="0" max="26" min="26" style="4" width="8.56"/>
    <col collapsed="false" customWidth="false" hidden="false" outlineLevel="0" max="32" min="27" style="4" width="9.14"/>
    <col collapsed="false" customWidth="true" hidden="true" outlineLevel="0" max="36" min="33" style="4" width="9.06"/>
    <col collapsed="false" customWidth="false" hidden="false" outlineLevel="0" max="257" min="37" style="4" width="9.14"/>
  </cols>
  <sheetData>
    <row r="1" customFormat="false" ht="13.5" hidden="false" customHeight="true" outlineLevel="0" collapsed="false">
      <c r="D1" s="8" t="s">
        <v>26</v>
      </c>
      <c r="E1" s="8" t="s">
        <v>26</v>
      </c>
      <c r="F1" s="9" t="s">
        <v>26</v>
      </c>
      <c r="G1" s="8" t="s">
        <v>26</v>
      </c>
      <c r="H1" s="8" t="s">
        <v>27</v>
      </c>
      <c r="I1" s="8" t="s">
        <v>27</v>
      </c>
      <c r="J1" s="8" t="s">
        <v>27</v>
      </c>
      <c r="K1" s="8" t="s">
        <v>27</v>
      </c>
      <c r="L1" s="10" t="s">
        <v>28</v>
      </c>
      <c r="M1" s="10"/>
      <c r="N1" s="10"/>
      <c r="O1" s="10"/>
      <c r="P1" s="10"/>
      <c r="Q1" s="10"/>
      <c r="R1" s="10"/>
      <c r="S1" s="10"/>
      <c r="T1" s="10"/>
      <c r="U1" s="10" t="s">
        <v>29</v>
      </c>
      <c r="V1" s="10"/>
      <c r="W1" s="10"/>
      <c r="X1" s="10"/>
      <c r="Y1" s="10"/>
      <c r="Z1" s="10"/>
      <c r="AA1" s="10"/>
      <c r="AB1" s="10"/>
      <c r="AC1" s="10"/>
    </row>
    <row r="2" customFormat="false" ht="12" hidden="false" customHeight="false" outlineLevel="0" collapsed="false">
      <c r="C2" s="11" t="s">
        <v>30</v>
      </c>
      <c r="D2" s="12" t="str">
        <f aca="false">L2</f>
        <v>kbps</v>
      </c>
      <c r="E2" s="12" t="str">
        <f aca="false">N2</f>
        <v>U psnr</v>
      </c>
      <c r="F2" s="12" t="str">
        <f aca="false">L2</f>
        <v>kbps</v>
      </c>
      <c r="G2" s="12" t="str">
        <f aca="false">O2</f>
        <v>V psnr</v>
      </c>
      <c r="H2" s="12" t="str">
        <f aca="false">U2</f>
        <v>kbps</v>
      </c>
      <c r="I2" s="12" t="str">
        <f aca="false">W2</f>
        <v>U psnr</v>
      </c>
      <c r="J2" s="12" t="str">
        <f aca="false">U2</f>
        <v>kbps</v>
      </c>
      <c r="K2" s="12" t="str">
        <f aca="false">X2</f>
        <v>V psnr</v>
      </c>
      <c r="L2" s="13" t="s">
        <v>31</v>
      </c>
      <c r="M2" s="13" t="s">
        <v>32</v>
      </c>
      <c r="N2" s="13" t="s">
        <v>33</v>
      </c>
      <c r="O2" s="13" t="s">
        <v>34</v>
      </c>
      <c r="P2" s="13" t="s">
        <v>35</v>
      </c>
      <c r="Q2" s="13" t="s">
        <v>36</v>
      </c>
      <c r="R2" s="13" t="s">
        <v>35</v>
      </c>
      <c r="S2" s="13" t="s">
        <v>37</v>
      </c>
      <c r="T2" s="14"/>
      <c r="U2" s="13" t="s">
        <v>31</v>
      </c>
      <c r="V2" s="13" t="s">
        <v>32</v>
      </c>
      <c r="W2" s="13" t="s">
        <v>33</v>
      </c>
      <c r="X2" s="13" t="s">
        <v>34</v>
      </c>
      <c r="Y2" s="13" t="s">
        <v>35</v>
      </c>
      <c r="Z2" s="13" t="s">
        <v>38</v>
      </c>
      <c r="AA2" s="13" t="s">
        <v>35</v>
      </c>
      <c r="AB2" s="13" t="s">
        <v>37</v>
      </c>
      <c r="AC2" s="14" t="s">
        <v>39</v>
      </c>
      <c r="AD2" s="14" t="s">
        <v>40</v>
      </c>
      <c r="AE2" s="14" t="s">
        <v>41</v>
      </c>
    </row>
    <row r="3" customFormat="false" ht="11.25" hidden="false" customHeight="false" outlineLevel="0" collapsed="false">
      <c r="A3" s="15" t="s">
        <v>42</v>
      </c>
      <c r="B3" s="15" t="s">
        <v>43</v>
      </c>
      <c r="C3" s="15" t="n">
        <v>22</v>
      </c>
      <c r="D3" s="16" t="n">
        <f aca="false">L3</f>
        <v>59408.46</v>
      </c>
      <c r="E3" s="16" t="n">
        <f aca="false">N3</f>
        <v>42.0298</v>
      </c>
      <c r="F3" s="16" t="n">
        <f aca="false">L3</f>
        <v>59408.46</v>
      </c>
      <c r="G3" s="16" t="n">
        <f aca="false">O3</f>
        <v>43.9596</v>
      </c>
      <c r="H3" s="16" t="n">
        <f aca="false">U3</f>
        <v>57482.19</v>
      </c>
      <c r="I3" s="16" t="n">
        <f aca="false">W3</f>
        <v>42.1235</v>
      </c>
      <c r="J3" s="16" t="n">
        <f aca="false">U3</f>
        <v>57482.19</v>
      </c>
      <c r="K3" s="16" t="n">
        <f aca="false">X3</f>
        <v>44.0671</v>
      </c>
      <c r="L3" s="17" t="n">
        <v>59408.46</v>
      </c>
      <c r="M3" s="17" t="n">
        <v>39.0945</v>
      </c>
      <c r="N3" s="17" t="n">
        <v>42.0298</v>
      </c>
      <c r="O3" s="17" t="n">
        <v>43.9596</v>
      </c>
      <c r="P3" s="17"/>
      <c r="Q3" s="17"/>
      <c r="R3" s="18"/>
      <c r="S3" s="17" t="n">
        <f aca="false">Q3/3600</f>
        <v>0</v>
      </c>
      <c r="T3" s="19" t="s">
        <v>0</v>
      </c>
      <c r="U3" s="26" t="n">
        <v>57482.19</v>
      </c>
      <c r="V3" s="26" t="n">
        <v>39.0818</v>
      </c>
      <c r="W3" s="26" t="n">
        <v>42.1235</v>
      </c>
      <c r="X3" s="26" t="n">
        <v>44.0671</v>
      </c>
      <c r="Y3" s="17"/>
      <c r="Z3" s="17"/>
      <c r="AA3" s="17"/>
      <c r="AB3" s="17" t="n">
        <f aca="false">Z3/3600</f>
        <v>0</v>
      </c>
      <c r="AC3" s="20" t="e">
        <f aca="false">RBJM($L3:$M6,U3:V6)</f>
        <v>#VALUE!</v>
      </c>
      <c r="AD3" s="20" t="e">
        <f aca="false">RBJM($D3:$E6,H3:I6)</f>
        <v>#VALUE!</v>
      </c>
      <c r="AE3" s="20" t="e">
        <f aca="false">RBJM($F3:$G6,J3:K6)</f>
        <v>#VALUE!</v>
      </c>
      <c r="AG3" s="4" t="n">
        <f aca="false">R3/100</f>
        <v>0</v>
      </c>
      <c r="AH3" s="4" t="n">
        <f aca="false">S3/100</f>
        <v>0</v>
      </c>
      <c r="AI3" s="4" t="n">
        <f aca="false">AA3/100</f>
        <v>0</v>
      </c>
      <c r="AJ3" s="4" t="n">
        <f aca="false">AB3/100</f>
        <v>0</v>
      </c>
    </row>
    <row r="4" customFormat="false" ht="11.25" hidden="false" customHeight="false" outlineLevel="0" collapsed="false">
      <c r="A4" s="21" t="s">
        <v>44</v>
      </c>
      <c r="B4" s="21"/>
      <c r="C4" s="21" t="n">
        <v>27</v>
      </c>
      <c r="D4" s="16" t="n">
        <f aca="false">L4</f>
        <v>13614.255</v>
      </c>
      <c r="E4" s="16" t="n">
        <f aca="false">N4</f>
        <v>40.3036</v>
      </c>
      <c r="F4" s="16" t="n">
        <f aca="false">L4</f>
        <v>13614.255</v>
      </c>
      <c r="G4" s="16" t="n">
        <f aca="false">O4</f>
        <v>42.327</v>
      </c>
      <c r="H4" s="16" t="n">
        <f aca="false">U4</f>
        <v>12734.31</v>
      </c>
      <c r="I4" s="16" t="n">
        <f aca="false">W4</f>
        <v>40.4074</v>
      </c>
      <c r="J4" s="16" t="n">
        <f aca="false">U4</f>
        <v>12734.31</v>
      </c>
      <c r="K4" s="16" t="n">
        <f aca="false">X4</f>
        <v>42.4314</v>
      </c>
      <c r="L4" s="17" t="n">
        <v>13614.255</v>
      </c>
      <c r="M4" s="17" t="n">
        <v>35.4251</v>
      </c>
      <c r="N4" s="17" t="n">
        <v>40.3036</v>
      </c>
      <c r="O4" s="17" t="n">
        <v>42.327</v>
      </c>
      <c r="P4" s="17"/>
      <c r="Q4" s="17"/>
      <c r="R4" s="18"/>
      <c r="S4" s="17" t="n">
        <f aca="false">Q4/3600</f>
        <v>0</v>
      </c>
      <c r="T4" s="19"/>
      <c r="U4" s="17" t="n">
        <v>12734.31</v>
      </c>
      <c r="V4" s="17" t="n">
        <v>35.5521</v>
      </c>
      <c r="W4" s="17" t="n">
        <v>40.4074</v>
      </c>
      <c r="X4" s="17" t="n">
        <v>42.4314</v>
      </c>
      <c r="Y4" s="17"/>
      <c r="Z4" s="17"/>
      <c r="AA4" s="17"/>
      <c r="AB4" s="17" t="n">
        <f aca="false">Z4/3600</f>
        <v>0</v>
      </c>
      <c r="AC4" s="19"/>
      <c r="AD4" s="19"/>
      <c r="AE4" s="19"/>
      <c r="AG4" s="4" t="n">
        <f aca="false">R4/100</f>
        <v>0</v>
      </c>
      <c r="AH4" s="4" t="n">
        <f aca="false">S4/100</f>
        <v>0</v>
      </c>
      <c r="AI4" s="4" t="n">
        <f aca="false">AA4/100</f>
        <v>0</v>
      </c>
      <c r="AJ4" s="4" t="n">
        <f aca="false">AB4/100</f>
        <v>0</v>
      </c>
    </row>
    <row r="5" customFormat="false" ht="11.25" hidden="false" customHeight="false" outlineLevel="0" collapsed="false">
      <c r="A5" s="21"/>
      <c r="B5" s="21"/>
      <c r="C5" s="21" t="n">
        <v>32</v>
      </c>
      <c r="D5" s="16" t="n">
        <f aca="false">L5</f>
        <v>4365.885</v>
      </c>
      <c r="E5" s="16" t="n">
        <f aca="false">N5</f>
        <v>38.5646</v>
      </c>
      <c r="F5" s="16" t="n">
        <f aca="false">L5</f>
        <v>4365.885</v>
      </c>
      <c r="G5" s="16" t="n">
        <f aca="false">O5</f>
        <v>40.6623</v>
      </c>
      <c r="H5" s="16" t="n">
        <f aca="false">U5</f>
        <v>4073.415</v>
      </c>
      <c r="I5" s="16" t="n">
        <f aca="false">W5</f>
        <v>38.6199</v>
      </c>
      <c r="J5" s="16" t="n">
        <f aca="false">U5</f>
        <v>4073.415</v>
      </c>
      <c r="K5" s="16" t="n">
        <f aca="false">X5</f>
        <v>40.6996</v>
      </c>
      <c r="L5" s="17" t="n">
        <v>4365.885</v>
      </c>
      <c r="M5" s="17" t="n">
        <v>33.2348</v>
      </c>
      <c r="N5" s="17" t="n">
        <v>38.5646</v>
      </c>
      <c r="O5" s="17" t="n">
        <v>40.6623</v>
      </c>
      <c r="P5" s="17"/>
      <c r="Q5" s="17"/>
      <c r="R5" s="18"/>
      <c r="S5" s="17" t="n">
        <f aca="false">Q5/3600</f>
        <v>0</v>
      </c>
      <c r="T5" s="19"/>
      <c r="U5" s="17" t="n">
        <v>4073.415</v>
      </c>
      <c r="V5" s="17" t="n">
        <v>33.3934</v>
      </c>
      <c r="W5" s="17" t="n">
        <v>38.6199</v>
      </c>
      <c r="X5" s="17" t="n">
        <v>40.6996</v>
      </c>
      <c r="Y5" s="17"/>
      <c r="Z5" s="17"/>
      <c r="AA5" s="17"/>
      <c r="AB5" s="17" t="n">
        <f aca="false">Z5/3600</f>
        <v>0</v>
      </c>
      <c r="AC5" s="19"/>
      <c r="AD5" s="19"/>
      <c r="AE5" s="19"/>
      <c r="AG5" s="4" t="n">
        <f aca="false">R5/100</f>
        <v>0</v>
      </c>
      <c r="AH5" s="4" t="n">
        <f aca="false">S5/100</f>
        <v>0</v>
      </c>
      <c r="AI5" s="4" t="n">
        <f aca="false">AA5/100</f>
        <v>0</v>
      </c>
      <c r="AJ5" s="4" t="n">
        <f aca="false">AB5/100</f>
        <v>0</v>
      </c>
    </row>
    <row r="6" customFormat="false" ht="12" hidden="false" customHeight="false" outlineLevel="0" collapsed="false">
      <c r="A6" s="21"/>
      <c r="B6" s="22"/>
      <c r="C6" s="22" t="n">
        <v>37</v>
      </c>
      <c r="D6" s="23" t="n">
        <f aca="false">L6</f>
        <v>1667.79</v>
      </c>
      <c r="E6" s="23" t="n">
        <f aca="false">N6</f>
        <v>36.9457</v>
      </c>
      <c r="F6" s="23" t="n">
        <f aca="false">L6</f>
        <v>1667.79</v>
      </c>
      <c r="G6" s="23" t="n">
        <f aca="false">O6</f>
        <v>39.028</v>
      </c>
      <c r="H6" s="23" t="n">
        <f aca="false">U6</f>
        <v>1638.735</v>
      </c>
      <c r="I6" s="23" t="n">
        <f aca="false">W6</f>
        <v>36.9283</v>
      </c>
      <c r="J6" s="23" t="n">
        <f aca="false">U6</f>
        <v>1638.735</v>
      </c>
      <c r="K6" s="23" t="n">
        <f aca="false">X6</f>
        <v>39.0204</v>
      </c>
      <c r="L6" s="24" t="n">
        <v>1667.79</v>
      </c>
      <c r="M6" s="24" t="n">
        <v>31.0368</v>
      </c>
      <c r="N6" s="24" t="n">
        <v>36.9457</v>
      </c>
      <c r="O6" s="24" t="n">
        <v>39.028</v>
      </c>
      <c r="P6" s="24"/>
      <c r="Q6" s="24"/>
      <c r="R6" s="24"/>
      <c r="S6" s="24" t="n">
        <f aca="false">Q6/3600</f>
        <v>0</v>
      </c>
      <c r="T6" s="22"/>
      <c r="U6" s="24" t="n">
        <v>1638.735</v>
      </c>
      <c r="V6" s="24" t="n">
        <v>31.1634</v>
      </c>
      <c r="W6" s="24" t="n">
        <v>36.9283</v>
      </c>
      <c r="X6" s="24" t="n">
        <v>39.0204</v>
      </c>
      <c r="Y6" s="24"/>
      <c r="Z6" s="24"/>
      <c r="AA6" s="24"/>
      <c r="AB6" s="24" t="n">
        <f aca="false">Z6/3600</f>
        <v>0</v>
      </c>
      <c r="AC6" s="22"/>
      <c r="AD6" s="22"/>
      <c r="AE6" s="22"/>
      <c r="AG6" s="4" t="n">
        <f aca="false">R6/100</f>
        <v>0</v>
      </c>
      <c r="AH6" s="4" t="n">
        <f aca="false">S6/100</f>
        <v>0</v>
      </c>
      <c r="AI6" s="4" t="n">
        <f aca="false">AA6/100</f>
        <v>0</v>
      </c>
      <c r="AJ6" s="4" t="n">
        <f aca="false">AB6/100</f>
        <v>0</v>
      </c>
    </row>
    <row r="7" customFormat="false" ht="11.25" hidden="false" customHeight="false" outlineLevel="0" collapsed="false">
      <c r="A7" s="21"/>
      <c r="B7" s="21"/>
      <c r="C7" s="15" t="n">
        <v>22</v>
      </c>
      <c r="D7" s="16" t="n">
        <f aca="false">L7</f>
        <v>59408.46</v>
      </c>
      <c r="E7" s="16" t="n">
        <f aca="false">N7</f>
        <v>42.0298</v>
      </c>
      <c r="F7" s="16" t="n">
        <f aca="false">L7</f>
        <v>59408.46</v>
      </c>
      <c r="G7" s="16" t="n">
        <f aca="false">O7</f>
        <v>43.9596</v>
      </c>
      <c r="H7" s="16" t="n">
        <f aca="false">U7</f>
        <v>87088.68</v>
      </c>
      <c r="I7" s="16" t="n">
        <f aca="false">W7</f>
        <v>42.5808</v>
      </c>
      <c r="J7" s="16" t="n">
        <f aca="false">U7</f>
        <v>87088.68</v>
      </c>
      <c r="K7" s="16" t="n">
        <f aca="false">X7</f>
        <v>44.5455</v>
      </c>
      <c r="L7" s="17" t="n">
        <v>59408.46</v>
      </c>
      <c r="M7" s="17" t="n">
        <v>39.0945</v>
      </c>
      <c r="N7" s="17" t="n">
        <v>42.0298</v>
      </c>
      <c r="O7" s="17" t="n">
        <v>43.9596</v>
      </c>
      <c r="P7" s="17"/>
      <c r="Q7" s="17"/>
      <c r="R7" s="18"/>
      <c r="S7" s="17" t="n">
        <f aca="false">Q7/3600</f>
        <v>0</v>
      </c>
      <c r="T7" s="19" t="s">
        <v>1</v>
      </c>
      <c r="U7" s="26" t="n">
        <v>87088.68</v>
      </c>
      <c r="V7" s="26" t="n">
        <v>40.8191</v>
      </c>
      <c r="W7" s="26" t="n">
        <v>42.5808</v>
      </c>
      <c r="X7" s="26" t="n">
        <v>44.5455</v>
      </c>
      <c r="Y7" s="17"/>
      <c r="Z7" s="17"/>
      <c r="AA7" s="17"/>
      <c r="AB7" s="17" t="n">
        <f aca="false">Z7/3600</f>
        <v>0</v>
      </c>
      <c r="AC7" s="20" t="e">
        <f aca="false">RBJM($L7:$M10,U7:V10)</f>
        <v>#VALUE!</v>
      </c>
      <c r="AD7" s="20" t="e">
        <f aca="false">RBJM($D7:$E10,H7:I10)</f>
        <v>#VALUE!</v>
      </c>
      <c r="AE7" s="20" t="e">
        <f aca="false">RBJM($F7:$G10,J7:K10)</f>
        <v>#VALUE!</v>
      </c>
      <c r="AG7" s="4" t="n">
        <f aca="false">R7/100</f>
        <v>0</v>
      </c>
      <c r="AH7" s="4" t="n">
        <f aca="false">S7/100</f>
        <v>0</v>
      </c>
      <c r="AI7" s="4" t="n">
        <f aca="false">AA7/100</f>
        <v>0</v>
      </c>
      <c r="AJ7" s="4" t="n">
        <f aca="false">AB7/100</f>
        <v>0</v>
      </c>
    </row>
    <row r="8" customFormat="false" ht="11.25" hidden="false" customHeight="false" outlineLevel="0" collapsed="false">
      <c r="A8" s="21"/>
      <c r="B8" s="21"/>
      <c r="C8" s="21" t="n">
        <v>27</v>
      </c>
      <c r="D8" s="16" t="n">
        <f aca="false">L8</f>
        <v>13614.255</v>
      </c>
      <c r="E8" s="16" t="n">
        <f aca="false">N8</f>
        <v>40.3036</v>
      </c>
      <c r="F8" s="16" t="n">
        <f aca="false">L8</f>
        <v>13614.255</v>
      </c>
      <c r="G8" s="16" t="n">
        <f aca="false">O8</f>
        <v>42.327</v>
      </c>
      <c r="H8" s="16" t="n">
        <f aca="false">U8</f>
        <v>10594.92</v>
      </c>
      <c r="I8" s="16" t="n">
        <f aca="false">W8</f>
        <v>40.3707</v>
      </c>
      <c r="J8" s="16" t="n">
        <f aca="false">U8</f>
        <v>10594.92</v>
      </c>
      <c r="K8" s="16" t="n">
        <f aca="false">X8</f>
        <v>42.4428</v>
      </c>
      <c r="L8" s="17" t="n">
        <v>13614.255</v>
      </c>
      <c r="M8" s="17" t="n">
        <v>35.4251</v>
      </c>
      <c r="N8" s="17" t="n">
        <v>40.3036</v>
      </c>
      <c r="O8" s="17" t="n">
        <v>42.327</v>
      </c>
      <c r="P8" s="17"/>
      <c r="Q8" s="17"/>
      <c r="R8" s="18"/>
      <c r="S8" s="17" t="n">
        <f aca="false">Q8/3600</f>
        <v>0</v>
      </c>
      <c r="T8" s="19"/>
      <c r="U8" s="17" t="n">
        <v>10594.92</v>
      </c>
      <c r="V8" s="17" t="n">
        <v>35.3609</v>
      </c>
      <c r="W8" s="17" t="n">
        <v>40.3707</v>
      </c>
      <c r="X8" s="17" t="n">
        <v>42.4428</v>
      </c>
      <c r="Y8" s="17"/>
      <c r="Z8" s="17"/>
      <c r="AA8" s="17"/>
      <c r="AB8" s="17" t="n">
        <f aca="false">Z8/3600</f>
        <v>0</v>
      </c>
      <c r="AC8" s="19"/>
      <c r="AD8" s="19"/>
      <c r="AE8" s="19"/>
      <c r="AG8" s="4" t="n">
        <f aca="false">R8/100</f>
        <v>0</v>
      </c>
      <c r="AH8" s="4" t="n">
        <f aca="false">S8/100</f>
        <v>0</v>
      </c>
      <c r="AI8" s="4" t="n">
        <f aca="false">AA8/100</f>
        <v>0</v>
      </c>
      <c r="AJ8" s="4" t="n">
        <f aca="false">AB8/100</f>
        <v>0</v>
      </c>
    </row>
    <row r="9" customFormat="false" ht="11.25" hidden="false" customHeight="false" outlineLevel="0" collapsed="false">
      <c r="A9" s="21"/>
      <c r="B9" s="21"/>
      <c r="C9" s="21" t="n">
        <v>32</v>
      </c>
      <c r="D9" s="16" t="n">
        <f aca="false">L9</f>
        <v>4365.885</v>
      </c>
      <c r="E9" s="16" t="n">
        <f aca="false">N9</f>
        <v>38.5646</v>
      </c>
      <c r="F9" s="16" t="n">
        <f aca="false">L9</f>
        <v>4365.885</v>
      </c>
      <c r="G9" s="16" t="n">
        <f aca="false">O9</f>
        <v>40.6623</v>
      </c>
      <c r="H9" s="16" t="n">
        <f aca="false">U9</f>
        <v>4596.765</v>
      </c>
      <c r="I9" s="16" t="n">
        <f aca="false">W9</f>
        <v>39.2363</v>
      </c>
      <c r="J9" s="16" t="n">
        <f aca="false">U9</f>
        <v>4596.765</v>
      </c>
      <c r="K9" s="16" t="n">
        <f aca="false">X9</f>
        <v>41.3184</v>
      </c>
      <c r="L9" s="17" t="n">
        <v>4365.885</v>
      </c>
      <c r="M9" s="17" t="n">
        <v>33.2348</v>
      </c>
      <c r="N9" s="17" t="n">
        <v>38.5646</v>
      </c>
      <c r="O9" s="17" t="n">
        <v>40.6623</v>
      </c>
      <c r="P9" s="17"/>
      <c r="Q9" s="17"/>
      <c r="R9" s="18"/>
      <c r="S9" s="17" t="n">
        <f aca="false">Q9/3600</f>
        <v>0</v>
      </c>
      <c r="T9" s="19"/>
      <c r="U9" s="17" t="n">
        <v>4596.765</v>
      </c>
      <c r="V9" s="17" t="n">
        <v>33.8581</v>
      </c>
      <c r="W9" s="17" t="n">
        <v>39.2363</v>
      </c>
      <c r="X9" s="17" t="n">
        <v>41.3184</v>
      </c>
      <c r="Y9" s="17"/>
      <c r="Z9" s="17"/>
      <c r="AA9" s="17"/>
      <c r="AB9" s="17" t="n">
        <f aca="false">Z9/3600</f>
        <v>0</v>
      </c>
      <c r="AC9" s="19"/>
      <c r="AD9" s="19"/>
      <c r="AE9" s="19"/>
      <c r="AG9" s="4" t="n">
        <f aca="false">R9/100</f>
        <v>0</v>
      </c>
      <c r="AH9" s="4" t="n">
        <f aca="false">S9/100</f>
        <v>0</v>
      </c>
      <c r="AI9" s="4" t="n">
        <f aca="false">AA9/100</f>
        <v>0</v>
      </c>
      <c r="AJ9" s="4" t="n">
        <f aca="false">AB9/100</f>
        <v>0</v>
      </c>
    </row>
    <row r="10" customFormat="false" ht="12" hidden="false" customHeight="false" outlineLevel="0" collapsed="false">
      <c r="A10" s="21"/>
      <c r="B10" s="22"/>
      <c r="C10" s="22" t="n">
        <v>37</v>
      </c>
      <c r="D10" s="23" t="n">
        <f aca="false">L10</f>
        <v>1667.79</v>
      </c>
      <c r="E10" s="23" t="n">
        <f aca="false">N10</f>
        <v>36.9457</v>
      </c>
      <c r="F10" s="23" t="n">
        <f aca="false">L10</f>
        <v>1667.79</v>
      </c>
      <c r="G10" s="23" t="n">
        <f aca="false">O10</f>
        <v>39.028</v>
      </c>
      <c r="H10" s="23" t="n">
        <f aca="false">U10</f>
        <v>2111.61</v>
      </c>
      <c r="I10" s="23" t="n">
        <f aca="false">W10</f>
        <v>37.7475</v>
      </c>
      <c r="J10" s="23" t="n">
        <f aca="false">U10</f>
        <v>2111.61</v>
      </c>
      <c r="K10" s="23" t="n">
        <f aca="false">X10</f>
        <v>39.7524</v>
      </c>
      <c r="L10" s="24" t="n">
        <v>1667.79</v>
      </c>
      <c r="M10" s="24" t="n">
        <v>31.0368</v>
      </c>
      <c r="N10" s="24" t="n">
        <v>36.9457</v>
      </c>
      <c r="O10" s="24" t="n">
        <v>39.028</v>
      </c>
      <c r="P10" s="24"/>
      <c r="Q10" s="24"/>
      <c r="R10" s="24"/>
      <c r="S10" s="24" t="n">
        <f aca="false">Q10/3600</f>
        <v>0</v>
      </c>
      <c r="T10" s="22"/>
      <c r="U10" s="24" t="n">
        <v>2111.61</v>
      </c>
      <c r="V10" s="24" t="n">
        <v>32.0852</v>
      </c>
      <c r="W10" s="24" t="n">
        <v>37.7475</v>
      </c>
      <c r="X10" s="24" t="n">
        <v>39.7524</v>
      </c>
      <c r="Y10" s="24"/>
      <c r="Z10" s="24"/>
      <c r="AA10" s="24"/>
      <c r="AB10" s="24" t="n">
        <f aca="false">Z10/3600</f>
        <v>0</v>
      </c>
      <c r="AC10" s="22"/>
      <c r="AD10" s="22"/>
      <c r="AE10" s="22"/>
      <c r="AG10" s="4" t="n">
        <f aca="false">R10/100</f>
        <v>0</v>
      </c>
      <c r="AH10" s="4" t="n">
        <f aca="false">S10/100</f>
        <v>0</v>
      </c>
      <c r="AI10" s="4" t="n">
        <f aca="false">AA10/100</f>
        <v>0</v>
      </c>
      <c r="AJ10" s="4" t="n">
        <f aca="false">AB10/100</f>
        <v>0</v>
      </c>
    </row>
    <row r="11" customFormat="false" ht="11.25" hidden="false" customHeight="false" outlineLevel="0" collapsed="false">
      <c r="A11" s="21"/>
      <c r="B11" s="15"/>
      <c r="C11" s="15" t="n">
        <v>22</v>
      </c>
      <c r="D11" s="16" t="n">
        <f aca="false">L11</f>
        <v>59408.46</v>
      </c>
      <c r="E11" s="16" t="n">
        <f aca="false">N11</f>
        <v>42.0298</v>
      </c>
      <c r="F11" s="16" t="n">
        <f aca="false">L11</f>
        <v>59408.46</v>
      </c>
      <c r="G11" s="16" t="n">
        <f aca="false">O11</f>
        <v>43.9596</v>
      </c>
      <c r="H11" s="16" t="n">
        <f aca="false">U11</f>
        <v>87154.47</v>
      </c>
      <c r="I11" s="16" t="n">
        <f aca="false">W11</f>
        <v>42.634</v>
      </c>
      <c r="J11" s="16" t="n">
        <f aca="false">U11</f>
        <v>87154.47</v>
      </c>
      <c r="K11" s="16" t="n">
        <f aca="false">X11</f>
        <v>44.61</v>
      </c>
      <c r="L11" s="17" t="n">
        <v>59408.46</v>
      </c>
      <c r="M11" s="17" t="n">
        <v>39.0945</v>
      </c>
      <c r="N11" s="17" t="n">
        <v>42.0298</v>
      </c>
      <c r="O11" s="17" t="n">
        <v>43.9596</v>
      </c>
      <c r="P11" s="17"/>
      <c r="Q11" s="17"/>
      <c r="R11" s="18"/>
      <c r="S11" s="17" t="n">
        <f aca="false">Q11/3600</f>
        <v>0</v>
      </c>
      <c r="T11" s="19" t="s">
        <v>2</v>
      </c>
      <c r="U11" s="26" t="n">
        <v>87154.47</v>
      </c>
      <c r="V11" s="26" t="n">
        <v>40.8204</v>
      </c>
      <c r="W11" s="26" t="n">
        <v>42.634</v>
      </c>
      <c r="X11" s="26" t="n">
        <v>44.61</v>
      </c>
      <c r="Y11" s="17"/>
      <c r="Z11" s="17"/>
      <c r="AA11" s="17"/>
      <c r="AB11" s="17" t="n">
        <f aca="false">Z11/3600</f>
        <v>0</v>
      </c>
      <c r="AC11" s="20" t="e">
        <f aca="false">RBJM($L11:$M14,U11:V14)</f>
        <v>#VALUE!</v>
      </c>
      <c r="AD11" s="20" t="e">
        <f aca="false">RBJM($D11:$E14,H11:I14)</f>
        <v>#VALUE!</v>
      </c>
      <c r="AE11" s="20" t="e">
        <f aca="false">RBJM($F11:$G14,J11:K14)</f>
        <v>#VALUE!</v>
      </c>
      <c r="AG11" s="4" t="n">
        <f aca="false">R11/100</f>
        <v>0</v>
      </c>
      <c r="AH11" s="4" t="n">
        <f aca="false">S11/100</f>
        <v>0</v>
      </c>
      <c r="AI11" s="4" t="n">
        <f aca="false">AA11/100</f>
        <v>0</v>
      </c>
      <c r="AJ11" s="4" t="n">
        <f aca="false">AB11/100</f>
        <v>0</v>
      </c>
    </row>
    <row r="12" customFormat="false" ht="11.25" hidden="false" customHeight="false" outlineLevel="0" collapsed="false">
      <c r="A12" s="21"/>
      <c r="B12" s="21"/>
      <c r="C12" s="21" t="n">
        <v>27</v>
      </c>
      <c r="D12" s="16" t="n">
        <f aca="false">L12</f>
        <v>13614.255</v>
      </c>
      <c r="E12" s="16" t="n">
        <f aca="false">N12</f>
        <v>40.3036</v>
      </c>
      <c r="F12" s="16" t="n">
        <f aca="false">L12</f>
        <v>13614.255</v>
      </c>
      <c r="G12" s="16" t="n">
        <f aca="false">O12</f>
        <v>42.327</v>
      </c>
      <c r="H12" s="16" t="n">
        <f aca="false">U12</f>
        <v>10601.535</v>
      </c>
      <c r="I12" s="16" t="n">
        <f aca="false">W12</f>
        <v>40.3867</v>
      </c>
      <c r="J12" s="16" t="n">
        <f aca="false">U12</f>
        <v>10601.535</v>
      </c>
      <c r="K12" s="16" t="n">
        <f aca="false">X12</f>
        <v>42.4454</v>
      </c>
      <c r="L12" s="17" t="n">
        <v>13614.255</v>
      </c>
      <c r="M12" s="17" t="n">
        <v>35.4251</v>
      </c>
      <c r="N12" s="17" t="n">
        <v>40.3036</v>
      </c>
      <c r="O12" s="17" t="n">
        <v>42.327</v>
      </c>
      <c r="P12" s="17"/>
      <c r="Q12" s="17"/>
      <c r="R12" s="18"/>
      <c r="S12" s="17" t="n">
        <f aca="false">Q12/3600</f>
        <v>0</v>
      </c>
      <c r="T12" s="19"/>
      <c r="U12" s="17" t="n">
        <v>10601.535</v>
      </c>
      <c r="V12" s="17" t="n">
        <v>35.3667</v>
      </c>
      <c r="W12" s="17" t="n">
        <v>40.3867</v>
      </c>
      <c r="X12" s="17" t="n">
        <v>42.4454</v>
      </c>
      <c r="Y12" s="17"/>
      <c r="Z12" s="17"/>
      <c r="AA12" s="17"/>
      <c r="AB12" s="17" t="n">
        <f aca="false">Z12/3600</f>
        <v>0</v>
      </c>
      <c r="AC12" s="19"/>
      <c r="AD12" s="19"/>
      <c r="AE12" s="19"/>
      <c r="AG12" s="4" t="n">
        <f aca="false">R12/100</f>
        <v>0</v>
      </c>
      <c r="AH12" s="4" t="n">
        <f aca="false">S12/100</f>
        <v>0</v>
      </c>
      <c r="AI12" s="4" t="n">
        <f aca="false">AA12/100</f>
        <v>0</v>
      </c>
      <c r="AJ12" s="4" t="n">
        <f aca="false">AB12/100</f>
        <v>0</v>
      </c>
    </row>
    <row r="13" customFormat="false" ht="11.25" hidden="false" customHeight="false" outlineLevel="0" collapsed="false">
      <c r="A13" s="21"/>
      <c r="B13" s="21"/>
      <c r="C13" s="21" t="n">
        <v>32</v>
      </c>
      <c r="D13" s="16" t="n">
        <f aca="false">L13</f>
        <v>4365.885</v>
      </c>
      <c r="E13" s="16" t="n">
        <f aca="false">N13</f>
        <v>38.5646</v>
      </c>
      <c r="F13" s="16" t="n">
        <f aca="false">L13</f>
        <v>4365.885</v>
      </c>
      <c r="G13" s="16" t="n">
        <f aca="false">O13</f>
        <v>40.6623</v>
      </c>
      <c r="H13" s="16" t="n">
        <f aca="false">U13</f>
        <v>4600.56</v>
      </c>
      <c r="I13" s="16" t="n">
        <f aca="false">W13</f>
        <v>39.2428</v>
      </c>
      <c r="J13" s="16" t="n">
        <f aca="false">U13</f>
        <v>4600.56</v>
      </c>
      <c r="K13" s="16" t="n">
        <f aca="false">X13</f>
        <v>41.3223</v>
      </c>
      <c r="L13" s="17" t="n">
        <v>4365.885</v>
      </c>
      <c r="M13" s="17" t="n">
        <v>33.2348</v>
      </c>
      <c r="N13" s="17" t="n">
        <v>38.5646</v>
      </c>
      <c r="O13" s="17" t="n">
        <v>40.6623</v>
      </c>
      <c r="P13" s="17"/>
      <c r="Q13" s="17"/>
      <c r="R13" s="18"/>
      <c r="S13" s="17" t="n">
        <f aca="false">Q13/3600</f>
        <v>0</v>
      </c>
      <c r="T13" s="19"/>
      <c r="U13" s="17" t="n">
        <v>4600.56</v>
      </c>
      <c r="V13" s="17" t="n">
        <v>33.8606</v>
      </c>
      <c r="W13" s="17" t="n">
        <v>39.2428</v>
      </c>
      <c r="X13" s="17" t="n">
        <v>41.3223</v>
      </c>
      <c r="Y13" s="17"/>
      <c r="Z13" s="17"/>
      <c r="AA13" s="17"/>
      <c r="AB13" s="17" t="n">
        <f aca="false">Z13/3600</f>
        <v>0</v>
      </c>
      <c r="AC13" s="19"/>
      <c r="AD13" s="19"/>
      <c r="AE13" s="19"/>
      <c r="AG13" s="4" t="n">
        <f aca="false">R13/100</f>
        <v>0</v>
      </c>
      <c r="AH13" s="4" t="n">
        <f aca="false">S13/100</f>
        <v>0</v>
      </c>
      <c r="AI13" s="4" t="n">
        <f aca="false">AA13/100</f>
        <v>0</v>
      </c>
      <c r="AJ13" s="4" t="n">
        <f aca="false">AB13/100</f>
        <v>0</v>
      </c>
    </row>
    <row r="14" customFormat="false" ht="12" hidden="false" customHeight="false" outlineLevel="0" collapsed="false">
      <c r="A14" s="21"/>
      <c r="B14" s="22"/>
      <c r="C14" s="22" t="n">
        <v>37</v>
      </c>
      <c r="D14" s="23" t="n">
        <f aca="false">L14</f>
        <v>1667.79</v>
      </c>
      <c r="E14" s="23" t="n">
        <f aca="false">N14</f>
        <v>36.9457</v>
      </c>
      <c r="F14" s="23" t="n">
        <f aca="false">L14</f>
        <v>1667.79</v>
      </c>
      <c r="G14" s="23" t="n">
        <f aca="false">O14</f>
        <v>39.028</v>
      </c>
      <c r="H14" s="23" t="n">
        <f aca="false">U14</f>
        <v>2126.895</v>
      </c>
      <c r="I14" s="23" t="n">
        <f aca="false">W14</f>
        <v>37.7488</v>
      </c>
      <c r="J14" s="23" t="n">
        <f aca="false">U14</f>
        <v>2126.895</v>
      </c>
      <c r="K14" s="23" t="n">
        <f aca="false">X14</f>
        <v>39.7572</v>
      </c>
      <c r="L14" s="24" t="n">
        <v>1667.79</v>
      </c>
      <c r="M14" s="24" t="n">
        <v>31.0368</v>
      </c>
      <c r="N14" s="24" t="n">
        <v>36.9457</v>
      </c>
      <c r="O14" s="24" t="n">
        <v>39.028</v>
      </c>
      <c r="P14" s="24"/>
      <c r="Q14" s="24"/>
      <c r="R14" s="24"/>
      <c r="S14" s="24" t="n">
        <f aca="false">Q14/3600</f>
        <v>0</v>
      </c>
      <c r="T14" s="22"/>
      <c r="U14" s="24" t="n">
        <v>2126.895</v>
      </c>
      <c r="V14" s="24" t="n">
        <v>32.0955</v>
      </c>
      <c r="W14" s="24" t="n">
        <v>37.7488</v>
      </c>
      <c r="X14" s="24" t="n">
        <v>39.7572</v>
      </c>
      <c r="Y14" s="24"/>
      <c r="Z14" s="24"/>
      <c r="AA14" s="24"/>
      <c r="AB14" s="24" t="n">
        <f aca="false">Z14/3600</f>
        <v>0</v>
      </c>
      <c r="AC14" s="22"/>
      <c r="AD14" s="22"/>
      <c r="AE14" s="22"/>
      <c r="AG14" s="4" t="n">
        <f aca="false">R14/100</f>
        <v>0</v>
      </c>
      <c r="AH14" s="4" t="n">
        <f aca="false">S14/100</f>
        <v>0</v>
      </c>
      <c r="AI14" s="4" t="n">
        <f aca="false">AA14/100</f>
        <v>0</v>
      </c>
      <c r="AJ14" s="4" t="n">
        <f aca="false">AB14/100</f>
        <v>0</v>
      </c>
    </row>
    <row r="15" customFormat="false" ht="11.25" hidden="false" customHeight="false" outlineLevel="0" collapsed="false">
      <c r="A15" s="21"/>
      <c r="B15" s="21"/>
      <c r="C15" s="15" t="n">
        <v>22</v>
      </c>
      <c r="D15" s="16" t="n">
        <f aca="false">L15</f>
        <v>59408.46</v>
      </c>
      <c r="E15" s="16" t="n">
        <f aca="false">N15</f>
        <v>42.0298</v>
      </c>
      <c r="F15" s="16" t="n">
        <f aca="false">L15</f>
        <v>59408.46</v>
      </c>
      <c r="G15" s="16" t="n">
        <f aca="false">O15</f>
        <v>43.9596</v>
      </c>
      <c r="H15" s="16" t="n">
        <f aca="false">U15</f>
        <v>86026.47</v>
      </c>
      <c r="I15" s="16" t="n">
        <f aca="false">W15</f>
        <v>42.6221</v>
      </c>
      <c r="J15" s="16" t="n">
        <f aca="false">U15</f>
        <v>86026.47</v>
      </c>
      <c r="K15" s="16" t="n">
        <f aca="false">X15</f>
        <v>44.6123</v>
      </c>
      <c r="L15" s="17" t="n">
        <v>59408.46</v>
      </c>
      <c r="M15" s="17" t="n">
        <v>39.0945</v>
      </c>
      <c r="N15" s="17" t="n">
        <v>42.0298</v>
      </c>
      <c r="O15" s="17" t="n">
        <v>43.9596</v>
      </c>
      <c r="P15" s="17"/>
      <c r="Q15" s="17"/>
      <c r="R15" s="18"/>
      <c r="S15" s="17" t="n">
        <f aca="false">Q15/3600</f>
        <v>0</v>
      </c>
      <c r="T15" s="19" t="s">
        <v>3</v>
      </c>
      <c r="U15" s="26" t="n">
        <v>86026.47</v>
      </c>
      <c r="V15" s="26" t="n">
        <v>40.7582</v>
      </c>
      <c r="W15" s="26" t="n">
        <v>42.6221</v>
      </c>
      <c r="X15" s="26" t="n">
        <v>44.6123</v>
      </c>
      <c r="Y15" s="17"/>
      <c r="Z15" s="17"/>
      <c r="AA15" s="17"/>
      <c r="AB15" s="17" t="n">
        <f aca="false">Z15/3600</f>
        <v>0</v>
      </c>
      <c r="AC15" s="20" t="e">
        <f aca="false">RBJM($L15:$M18,U15:V18)</f>
        <v>#VALUE!</v>
      </c>
      <c r="AD15" s="20" t="e">
        <f aca="false">RBJM($D15:$E18,H15:I18)</f>
        <v>#VALUE!</v>
      </c>
      <c r="AE15" s="20" t="e">
        <f aca="false">RBJM($F15:$G18,J15:K18)</f>
        <v>#VALUE!</v>
      </c>
      <c r="AG15" s="4" t="n">
        <f aca="false">R15/100</f>
        <v>0</v>
      </c>
      <c r="AH15" s="4" t="n">
        <f aca="false">S15/100</f>
        <v>0</v>
      </c>
      <c r="AI15" s="4" t="n">
        <f aca="false">AA15/100</f>
        <v>0</v>
      </c>
      <c r="AJ15" s="4" t="n">
        <f aca="false">AB15/100</f>
        <v>0</v>
      </c>
    </row>
    <row r="16" customFormat="false" ht="11.25" hidden="false" customHeight="false" outlineLevel="0" collapsed="false">
      <c r="A16" s="21"/>
      <c r="B16" s="21"/>
      <c r="C16" s="21" t="n">
        <v>27</v>
      </c>
      <c r="D16" s="16" t="n">
        <f aca="false">L16</f>
        <v>13614.255</v>
      </c>
      <c r="E16" s="16" t="n">
        <f aca="false">N16</f>
        <v>40.3036</v>
      </c>
      <c r="F16" s="16" t="n">
        <f aca="false">L16</f>
        <v>13614.255</v>
      </c>
      <c r="G16" s="16" t="n">
        <f aca="false">O16</f>
        <v>42.327</v>
      </c>
      <c r="H16" s="16" t="n">
        <f aca="false">U16</f>
        <v>11316.225</v>
      </c>
      <c r="I16" s="16" t="n">
        <f aca="false">W16</f>
        <v>40.5031</v>
      </c>
      <c r="J16" s="16" t="n">
        <f aca="false">U16</f>
        <v>11316.225</v>
      </c>
      <c r="K16" s="16" t="n">
        <f aca="false">X16</f>
        <v>42.5821</v>
      </c>
      <c r="L16" s="17" t="n">
        <v>13614.255</v>
      </c>
      <c r="M16" s="17" t="n">
        <v>35.4251</v>
      </c>
      <c r="N16" s="17" t="n">
        <v>40.3036</v>
      </c>
      <c r="O16" s="17" t="n">
        <v>42.327</v>
      </c>
      <c r="P16" s="17"/>
      <c r="Q16" s="17"/>
      <c r="R16" s="18"/>
      <c r="S16" s="17" t="n">
        <f aca="false">Q16/3600</f>
        <v>0</v>
      </c>
      <c r="T16" s="19"/>
      <c r="U16" s="17" t="n">
        <v>11316.225</v>
      </c>
      <c r="V16" s="17" t="n">
        <v>35.4916</v>
      </c>
      <c r="W16" s="17" t="n">
        <v>40.5031</v>
      </c>
      <c r="X16" s="17" t="n">
        <v>42.5821</v>
      </c>
      <c r="Y16" s="17"/>
      <c r="Z16" s="17"/>
      <c r="AA16" s="17"/>
      <c r="AB16" s="17" t="n">
        <f aca="false">Z16/3600</f>
        <v>0</v>
      </c>
      <c r="AC16" s="19"/>
      <c r="AD16" s="19"/>
      <c r="AE16" s="19"/>
      <c r="AG16" s="4" t="n">
        <f aca="false">R16/100</f>
        <v>0</v>
      </c>
      <c r="AH16" s="4" t="n">
        <f aca="false">S16/100</f>
        <v>0</v>
      </c>
      <c r="AI16" s="4" t="n">
        <f aca="false">AA16/100</f>
        <v>0</v>
      </c>
      <c r="AJ16" s="4" t="n">
        <f aca="false">AB16/100</f>
        <v>0</v>
      </c>
    </row>
    <row r="17" customFormat="false" ht="11.25" hidden="false" customHeight="false" outlineLevel="0" collapsed="false">
      <c r="A17" s="21"/>
      <c r="B17" s="21"/>
      <c r="C17" s="21" t="n">
        <v>32</v>
      </c>
      <c r="D17" s="16" t="n">
        <f aca="false">L17</f>
        <v>4365.885</v>
      </c>
      <c r="E17" s="16" t="n">
        <f aca="false">N17</f>
        <v>38.5646</v>
      </c>
      <c r="F17" s="16" t="n">
        <f aca="false">L17</f>
        <v>4365.885</v>
      </c>
      <c r="G17" s="16" t="n">
        <f aca="false">O17</f>
        <v>40.6623</v>
      </c>
      <c r="H17" s="16" t="n">
        <f aca="false">U17</f>
        <v>3893.865</v>
      </c>
      <c r="I17" s="16" t="n">
        <f aca="false">W17</f>
        <v>39.05</v>
      </c>
      <c r="J17" s="16" t="n">
        <f aca="false">U17</f>
        <v>3893.865</v>
      </c>
      <c r="K17" s="16" t="n">
        <f aca="false">X17</f>
        <v>41.08</v>
      </c>
      <c r="L17" s="17" t="n">
        <v>4365.885</v>
      </c>
      <c r="M17" s="17" t="n">
        <v>33.2348</v>
      </c>
      <c r="N17" s="17" t="n">
        <v>38.5646</v>
      </c>
      <c r="O17" s="17" t="n">
        <v>40.6623</v>
      </c>
      <c r="P17" s="17"/>
      <c r="Q17" s="17"/>
      <c r="R17" s="18"/>
      <c r="S17" s="17" t="n">
        <f aca="false">Q17/3600</f>
        <v>0</v>
      </c>
      <c r="T17" s="19"/>
      <c r="U17" s="17" t="n">
        <v>3893.865</v>
      </c>
      <c r="V17" s="17" t="n">
        <v>33.5354</v>
      </c>
      <c r="W17" s="17" t="n">
        <v>39.05</v>
      </c>
      <c r="X17" s="17" t="n">
        <v>41.08</v>
      </c>
      <c r="Y17" s="17"/>
      <c r="Z17" s="17"/>
      <c r="AA17" s="17"/>
      <c r="AB17" s="17" t="n">
        <f aca="false">Z17/3600</f>
        <v>0</v>
      </c>
      <c r="AC17" s="19"/>
      <c r="AD17" s="19"/>
      <c r="AE17" s="19"/>
      <c r="AG17" s="4" t="n">
        <f aca="false">R17/100</f>
        <v>0</v>
      </c>
      <c r="AH17" s="4" t="n">
        <f aca="false">S17/100</f>
        <v>0</v>
      </c>
      <c r="AI17" s="4" t="n">
        <f aca="false">AA17/100</f>
        <v>0</v>
      </c>
      <c r="AJ17" s="4" t="n">
        <f aca="false">AB17/100</f>
        <v>0</v>
      </c>
    </row>
    <row r="18" customFormat="false" ht="12" hidden="false" customHeight="false" outlineLevel="0" collapsed="false">
      <c r="A18" s="22"/>
      <c r="B18" s="22"/>
      <c r="C18" s="22" t="n">
        <v>37</v>
      </c>
      <c r="D18" s="23" t="n">
        <f aca="false">L18</f>
        <v>1667.79</v>
      </c>
      <c r="E18" s="23" t="n">
        <f aca="false">N18</f>
        <v>36.9457</v>
      </c>
      <c r="F18" s="23" t="n">
        <f aca="false">L18</f>
        <v>1667.79</v>
      </c>
      <c r="G18" s="23" t="n">
        <f aca="false">O18</f>
        <v>39.028</v>
      </c>
      <c r="H18" s="23" t="n">
        <f aca="false">U18</f>
        <v>1963.005</v>
      </c>
      <c r="I18" s="23" t="n">
        <f aca="false">W18</f>
        <v>37.5952</v>
      </c>
      <c r="J18" s="23" t="n">
        <f aca="false">U18</f>
        <v>1963.005</v>
      </c>
      <c r="K18" s="23" t="n">
        <f aca="false">X18</f>
        <v>39.73</v>
      </c>
      <c r="L18" s="24" t="n">
        <v>1667.79</v>
      </c>
      <c r="M18" s="24" t="n">
        <v>31.0368</v>
      </c>
      <c r="N18" s="24" t="n">
        <v>36.9457</v>
      </c>
      <c r="O18" s="24" t="n">
        <v>39.028</v>
      </c>
      <c r="P18" s="24"/>
      <c r="Q18" s="24"/>
      <c r="R18" s="24"/>
      <c r="S18" s="24" t="n">
        <f aca="false">Q18/3600</f>
        <v>0</v>
      </c>
      <c r="T18" s="22"/>
      <c r="U18" s="24" t="n">
        <v>1963.005</v>
      </c>
      <c r="V18" s="24" t="n">
        <v>31.9481</v>
      </c>
      <c r="W18" s="24" t="n">
        <v>37.5952</v>
      </c>
      <c r="X18" s="24" t="n">
        <v>39.73</v>
      </c>
      <c r="Y18" s="24"/>
      <c r="Z18" s="24"/>
      <c r="AA18" s="24"/>
      <c r="AB18" s="24" t="n">
        <f aca="false">Z18/3600</f>
        <v>0</v>
      </c>
      <c r="AC18" s="22"/>
      <c r="AD18" s="22"/>
      <c r="AE18" s="22"/>
      <c r="AG18" s="4" t="n">
        <f aca="false">R18/100</f>
        <v>0</v>
      </c>
      <c r="AH18" s="4" t="n">
        <f aca="false">S18/100</f>
        <v>0</v>
      </c>
      <c r="AI18" s="4" t="n">
        <f aca="false">AA18/100</f>
        <v>0</v>
      </c>
      <c r="AJ18" s="4" t="n">
        <f aca="false">AB18/100</f>
        <v>0</v>
      </c>
    </row>
    <row r="19" customFormat="false" ht="11.25" hidden="false" customHeight="false" outlineLevel="0" collapsed="false">
      <c r="A19" s="15" t="s">
        <v>45</v>
      </c>
      <c r="B19" s="15"/>
      <c r="C19" s="15" t="n">
        <v>22</v>
      </c>
      <c r="D19" s="16" t="n">
        <f aca="false">L19</f>
        <v>59408.46</v>
      </c>
      <c r="E19" s="16" t="n">
        <f aca="false">N19</f>
        <v>42.0298</v>
      </c>
      <c r="F19" s="16" t="n">
        <f aca="false">L19</f>
        <v>59408.46</v>
      </c>
      <c r="G19" s="16" t="n">
        <f aca="false">O19</f>
        <v>43.9596</v>
      </c>
      <c r="H19" s="16" t="n">
        <f aca="false">U19</f>
        <v>85985.865</v>
      </c>
      <c r="I19" s="16" t="n">
        <f aca="false">W19</f>
        <v>42.6056</v>
      </c>
      <c r="J19" s="16" t="n">
        <f aca="false">U19</f>
        <v>85985.865</v>
      </c>
      <c r="K19" s="16" t="n">
        <f aca="false">X19</f>
        <v>44.588</v>
      </c>
      <c r="L19" s="17" t="n">
        <v>59408.46</v>
      </c>
      <c r="M19" s="17" t="n">
        <v>39.0945</v>
      </c>
      <c r="N19" s="17" t="n">
        <v>42.0298</v>
      </c>
      <c r="O19" s="17" t="n">
        <v>43.9596</v>
      </c>
      <c r="P19" s="17"/>
      <c r="Q19" s="17"/>
      <c r="R19" s="18"/>
      <c r="S19" s="17" t="n">
        <f aca="false">Q19/3600</f>
        <v>0</v>
      </c>
      <c r="T19" s="19" t="s">
        <v>4</v>
      </c>
      <c r="U19" s="26" t="n">
        <v>85985.865</v>
      </c>
      <c r="V19" s="26" t="n">
        <v>40.7586</v>
      </c>
      <c r="W19" s="26" t="n">
        <v>42.6056</v>
      </c>
      <c r="X19" s="26" t="n">
        <v>44.588</v>
      </c>
      <c r="Y19" s="17"/>
      <c r="Z19" s="17"/>
      <c r="AA19" s="17"/>
      <c r="AB19" s="17" t="n">
        <f aca="false">Z19/3600</f>
        <v>0</v>
      </c>
      <c r="AC19" s="20" t="e">
        <f aca="false">RBJM($L19:$M22,U19:V22)</f>
        <v>#VALUE!</v>
      </c>
      <c r="AD19" s="20" t="e">
        <f aca="false">RBJM($D19:$E22,H19:I22)</f>
        <v>#VALUE!</v>
      </c>
      <c r="AE19" s="20" t="e">
        <f aca="false">RBJM($F19:$G22,J19:K22)</f>
        <v>#VALUE!</v>
      </c>
      <c r="AG19" s="4" t="n">
        <f aca="false">R19/100</f>
        <v>0</v>
      </c>
      <c r="AH19" s="4" t="n">
        <f aca="false">S19/100</f>
        <v>0</v>
      </c>
      <c r="AI19" s="4" t="n">
        <f aca="false">AA19/100</f>
        <v>0</v>
      </c>
      <c r="AJ19" s="4" t="n">
        <f aca="false">AB19/100</f>
        <v>0</v>
      </c>
    </row>
    <row r="20" customFormat="false" ht="11.25" hidden="false" customHeight="false" outlineLevel="0" collapsed="false">
      <c r="A20" s="21" t="s">
        <v>46</v>
      </c>
      <c r="B20" s="21"/>
      <c r="C20" s="21" t="n">
        <v>27</v>
      </c>
      <c r="D20" s="16" t="n">
        <f aca="false">L20</f>
        <v>13614.255</v>
      </c>
      <c r="E20" s="16" t="n">
        <f aca="false">N20</f>
        <v>40.3036</v>
      </c>
      <c r="F20" s="16" t="n">
        <f aca="false">L20</f>
        <v>13614.255</v>
      </c>
      <c r="G20" s="16" t="n">
        <f aca="false">O20</f>
        <v>42.327</v>
      </c>
      <c r="H20" s="16" t="n">
        <f aca="false">U20</f>
        <v>11316.225</v>
      </c>
      <c r="I20" s="16" t="n">
        <f aca="false">W20</f>
        <v>40.5031</v>
      </c>
      <c r="J20" s="16" t="n">
        <f aca="false">U20</f>
        <v>11316.225</v>
      </c>
      <c r="K20" s="16" t="n">
        <f aca="false">X20</f>
        <v>42.5821</v>
      </c>
      <c r="L20" s="17" t="n">
        <v>13614.255</v>
      </c>
      <c r="M20" s="17" t="n">
        <v>35.4251</v>
      </c>
      <c r="N20" s="17" t="n">
        <v>40.3036</v>
      </c>
      <c r="O20" s="17" t="n">
        <v>42.327</v>
      </c>
      <c r="P20" s="17"/>
      <c r="Q20" s="17"/>
      <c r="R20" s="18"/>
      <c r="S20" s="17" t="n">
        <f aca="false">Q20/3600</f>
        <v>0</v>
      </c>
      <c r="T20" s="19"/>
      <c r="U20" s="17" t="n">
        <v>11316.225</v>
      </c>
      <c r="V20" s="17" t="n">
        <v>35.4916</v>
      </c>
      <c r="W20" s="17" t="n">
        <v>40.5031</v>
      </c>
      <c r="X20" s="17" t="n">
        <v>42.5821</v>
      </c>
      <c r="Y20" s="17"/>
      <c r="Z20" s="17"/>
      <c r="AA20" s="17"/>
      <c r="AB20" s="17" t="n">
        <f aca="false">Z20/3600</f>
        <v>0</v>
      </c>
      <c r="AC20" s="19"/>
      <c r="AD20" s="19"/>
      <c r="AE20" s="19"/>
      <c r="AG20" s="4" t="n">
        <f aca="false">R20/100</f>
        <v>0</v>
      </c>
      <c r="AH20" s="4" t="n">
        <f aca="false">S20/100</f>
        <v>0</v>
      </c>
      <c r="AI20" s="4" t="n">
        <f aca="false">AA20/100</f>
        <v>0</v>
      </c>
      <c r="AJ20" s="4" t="n">
        <f aca="false">AB20/100</f>
        <v>0</v>
      </c>
    </row>
    <row r="21" customFormat="false" ht="11.25" hidden="false" customHeight="false" outlineLevel="0" collapsed="false">
      <c r="A21" s="21"/>
      <c r="B21" s="21"/>
      <c r="C21" s="21" t="n">
        <v>32</v>
      </c>
      <c r="D21" s="16" t="n">
        <f aca="false">L21</f>
        <v>4365.885</v>
      </c>
      <c r="E21" s="16" t="n">
        <f aca="false">N21</f>
        <v>38.5646</v>
      </c>
      <c r="F21" s="16" t="n">
        <f aca="false">L21</f>
        <v>4365.885</v>
      </c>
      <c r="G21" s="16" t="n">
        <f aca="false">O21</f>
        <v>40.6623</v>
      </c>
      <c r="H21" s="16" t="n">
        <f aca="false">U21</f>
        <v>3893.865</v>
      </c>
      <c r="I21" s="16" t="n">
        <f aca="false">W21</f>
        <v>39.05</v>
      </c>
      <c r="J21" s="16" t="n">
        <f aca="false">U21</f>
        <v>3893.865</v>
      </c>
      <c r="K21" s="16" t="n">
        <f aca="false">X21</f>
        <v>41.08</v>
      </c>
      <c r="L21" s="17" t="n">
        <v>4365.885</v>
      </c>
      <c r="M21" s="17" t="n">
        <v>33.2348</v>
      </c>
      <c r="N21" s="17" t="n">
        <v>38.5646</v>
      </c>
      <c r="O21" s="17" t="n">
        <v>40.6623</v>
      </c>
      <c r="P21" s="17"/>
      <c r="Q21" s="17"/>
      <c r="R21" s="18"/>
      <c r="S21" s="17" t="n">
        <f aca="false">Q21/3600</f>
        <v>0</v>
      </c>
      <c r="T21" s="19"/>
      <c r="U21" s="17" t="n">
        <v>3893.865</v>
      </c>
      <c r="V21" s="17" t="n">
        <v>33.5354</v>
      </c>
      <c r="W21" s="17" t="n">
        <v>39.05</v>
      </c>
      <c r="X21" s="17" t="n">
        <v>41.08</v>
      </c>
      <c r="Y21" s="17"/>
      <c r="Z21" s="17"/>
      <c r="AA21" s="17"/>
      <c r="AB21" s="17" t="n">
        <f aca="false">Z21/3600</f>
        <v>0</v>
      </c>
      <c r="AC21" s="19"/>
      <c r="AD21" s="19"/>
      <c r="AE21" s="19"/>
      <c r="AG21" s="4" t="n">
        <f aca="false">R21/100</f>
        <v>0</v>
      </c>
      <c r="AH21" s="4" t="n">
        <f aca="false">S21/100</f>
        <v>0</v>
      </c>
      <c r="AI21" s="4" t="n">
        <f aca="false">AA21/100</f>
        <v>0</v>
      </c>
      <c r="AJ21" s="4" t="n">
        <f aca="false">AB21/100</f>
        <v>0</v>
      </c>
    </row>
    <row r="22" customFormat="false" ht="12" hidden="false" customHeight="false" outlineLevel="0" collapsed="false">
      <c r="A22" s="21"/>
      <c r="B22" s="22"/>
      <c r="C22" s="22" t="n">
        <v>37</v>
      </c>
      <c r="D22" s="23" t="n">
        <f aca="false">L22</f>
        <v>1667.79</v>
      </c>
      <c r="E22" s="23" t="n">
        <f aca="false">N22</f>
        <v>36.9457</v>
      </c>
      <c r="F22" s="23" t="n">
        <f aca="false">L22</f>
        <v>1667.79</v>
      </c>
      <c r="G22" s="23" t="n">
        <f aca="false">O22</f>
        <v>39.028</v>
      </c>
      <c r="H22" s="23" t="n">
        <f aca="false">U22</f>
        <v>1966.71</v>
      </c>
      <c r="I22" s="23" t="n">
        <f aca="false">W22</f>
        <v>37.5933</v>
      </c>
      <c r="J22" s="23" t="n">
        <f aca="false">U22</f>
        <v>1966.71</v>
      </c>
      <c r="K22" s="23" t="n">
        <f aca="false">X22</f>
        <v>39.6917</v>
      </c>
      <c r="L22" s="24" t="n">
        <v>1667.79</v>
      </c>
      <c r="M22" s="24" t="n">
        <v>31.0368</v>
      </c>
      <c r="N22" s="24" t="n">
        <v>36.9457</v>
      </c>
      <c r="O22" s="24" t="n">
        <v>39.028</v>
      </c>
      <c r="P22" s="24"/>
      <c r="Q22" s="24"/>
      <c r="R22" s="24"/>
      <c r="S22" s="24" t="n">
        <f aca="false">Q22/3600</f>
        <v>0</v>
      </c>
      <c r="T22" s="22"/>
      <c r="U22" s="24" t="n">
        <v>1966.71</v>
      </c>
      <c r="V22" s="24" t="n">
        <v>31.9539</v>
      </c>
      <c r="W22" s="24" t="n">
        <v>37.5933</v>
      </c>
      <c r="X22" s="24" t="n">
        <v>39.6917</v>
      </c>
      <c r="Y22" s="24"/>
      <c r="Z22" s="24"/>
      <c r="AA22" s="24"/>
      <c r="AB22" s="24" t="n">
        <f aca="false">Z22/3600</f>
        <v>0</v>
      </c>
      <c r="AC22" s="22"/>
      <c r="AD22" s="22"/>
      <c r="AE22" s="22"/>
      <c r="AG22" s="4" t="n">
        <f aca="false">R22/100</f>
        <v>0</v>
      </c>
      <c r="AH22" s="4" t="n">
        <f aca="false">S22/100</f>
        <v>0</v>
      </c>
      <c r="AI22" s="4" t="n">
        <f aca="false">AA22/100</f>
        <v>0</v>
      </c>
      <c r="AJ22" s="4" t="n">
        <f aca="false">AB22/100</f>
        <v>0</v>
      </c>
    </row>
    <row r="23" customFormat="false" ht="11.25" hidden="false" customHeight="false" outlineLevel="0" collapsed="false">
      <c r="A23" s="21"/>
      <c r="B23" s="15"/>
      <c r="C23" s="15" t="n">
        <v>22</v>
      </c>
      <c r="D23" s="25" t="n">
        <f aca="false">L23</f>
        <v>59408.46</v>
      </c>
      <c r="E23" s="25" t="n">
        <f aca="false">N23</f>
        <v>42.0298</v>
      </c>
      <c r="F23" s="25" t="n">
        <f aca="false">L23</f>
        <v>59408.46</v>
      </c>
      <c r="G23" s="25" t="n">
        <f aca="false">O23</f>
        <v>43.9596</v>
      </c>
      <c r="H23" s="25" t="n">
        <f aca="false">U23</f>
        <v>85855.065</v>
      </c>
      <c r="I23" s="25" t="n">
        <f aca="false">W23</f>
        <v>42.5985</v>
      </c>
      <c r="J23" s="25" t="n">
        <f aca="false">U23</f>
        <v>85855.065</v>
      </c>
      <c r="K23" s="25" t="n">
        <f aca="false">X23</f>
        <v>44.5686</v>
      </c>
      <c r="L23" s="17" t="n">
        <v>59408.46</v>
      </c>
      <c r="M23" s="17" t="n">
        <v>39.0945</v>
      </c>
      <c r="N23" s="17" t="n">
        <v>42.0298</v>
      </c>
      <c r="O23" s="17" t="n">
        <v>43.9596</v>
      </c>
      <c r="P23" s="26"/>
      <c r="Q23" s="26"/>
      <c r="R23" s="18"/>
      <c r="S23" s="26" t="n">
        <f aca="false">Q23/3600</f>
        <v>0</v>
      </c>
      <c r="T23" s="27" t="s">
        <v>5</v>
      </c>
      <c r="U23" s="26" t="n">
        <v>85855.065</v>
      </c>
      <c r="V23" s="26" t="n">
        <v>40.7531</v>
      </c>
      <c r="W23" s="26" t="n">
        <v>42.5985</v>
      </c>
      <c r="X23" s="26" t="n">
        <v>44.5686</v>
      </c>
      <c r="Y23" s="26"/>
      <c r="Z23" s="26"/>
      <c r="AA23" s="26"/>
      <c r="AB23" s="26" t="n">
        <f aca="false">Z23/3600</f>
        <v>0</v>
      </c>
      <c r="AC23" s="20" t="e">
        <f aca="false">RBJM($L23:$M26,U23:V26)</f>
        <v>#VALUE!</v>
      </c>
      <c r="AD23" s="20" t="e">
        <f aca="false">RBJM($D23:$E26,H23:I26)</f>
        <v>#VALUE!</v>
      </c>
      <c r="AE23" s="20" t="e">
        <f aca="false">RBJM($F23:$G26,J23:K26)</f>
        <v>#VALUE!</v>
      </c>
      <c r="AG23" s="4" t="n">
        <f aca="false">R23/100</f>
        <v>0</v>
      </c>
      <c r="AH23" s="4" t="n">
        <f aca="false">S23/100</f>
        <v>0</v>
      </c>
      <c r="AI23" s="4" t="n">
        <f aca="false">AA23/100</f>
        <v>0</v>
      </c>
      <c r="AJ23" s="4" t="n">
        <f aca="false">AB23/100</f>
        <v>0</v>
      </c>
    </row>
    <row r="24" customFormat="false" ht="11.25" hidden="false" customHeight="false" outlineLevel="0" collapsed="false">
      <c r="A24" s="21"/>
      <c r="B24" s="21"/>
      <c r="C24" s="21" t="n">
        <v>27</v>
      </c>
      <c r="D24" s="16" t="n">
        <f aca="false">L24</f>
        <v>13614.255</v>
      </c>
      <c r="E24" s="16" t="n">
        <f aca="false">N24</f>
        <v>40.3036</v>
      </c>
      <c r="F24" s="16" t="n">
        <f aca="false">L24</f>
        <v>13614.255</v>
      </c>
      <c r="G24" s="16" t="n">
        <f aca="false">O24</f>
        <v>42.327</v>
      </c>
      <c r="H24" s="16" t="n">
        <f aca="false">U24</f>
        <v>11090.91</v>
      </c>
      <c r="I24" s="16" t="n">
        <f aca="false">W24</f>
        <v>40.4645</v>
      </c>
      <c r="J24" s="16" t="n">
        <f aca="false">U24</f>
        <v>11090.91</v>
      </c>
      <c r="K24" s="16" t="n">
        <f aca="false">X24</f>
        <v>42.5714</v>
      </c>
      <c r="L24" s="17" t="n">
        <v>13614.255</v>
      </c>
      <c r="M24" s="17" t="n">
        <v>35.4251</v>
      </c>
      <c r="N24" s="17" t="n">
        <v>40.3036</v>
      </c>
      <c r="O24" s="17" t="n">
        <v>42.327</v>
      </c>
      <c r="P24" s="17"/>
      <c r="Q24" s="17"/>
      <c r="R24" s="18"/>
      <c r="S24" s="17" t="n">
        <f aca="false">Q24/3600</f>
        <v>0</v>
      </c>
      <c r="T24" s="19"/>
      <c r="U24" s="17" t="n">
        <v>11090.91</v>
      </c>
      <c r="V24" s="17" t="n">
        <v>35.4485</v>
      </c>
      <c r="W24" s="17" t="n">
        <v>40.4645</v>
      </c>
      <c r="X24" s="17" t="n">
        <v>42.5714</v>
      </c>
      <c r="Y24" s="17"/>
      <c r="Z24" s="17"/>
      <c r="AA24" s="17"/>
      <c r="AB24" s="17" t="n">
        <f aca="false">Z24/3600</f>
        <v>0</v>
      </c>
      <c r="AC24" s="19"/>
      <c r="AD24" s="19"/>
      <c r="AE24" s="19"/>
      <c r="AG24" s="4" t="n">
        <f aca="false">R24/100</f>
        <v>0</v>
      </c>
      <c r="AH24" s="4" t="n">
        <f aca="false">S24/100</f>
        <v>0</v>
      </c>
      <c r="AI24" s="4" t="n">
        <f aca="false">AA24/100</f>
        <v>0</v>
      </c>
      <c r="AJ24" s="4" t="n">
        <f aca="false">AB24/100</f>
        <v>0</v>
      </c>
    </row>
    <row r="25" customFormat="false" ht="11.25" hidden="false" customHeight="false" outlineLevel="0" collapsed="false">
      <c r="A25" s="21"/>
      <c r="B25" s="21"/>
      <c r="C25" s="21" t="n">
        <v>32</v>
      </c>
      <c r="D25" s="16" t="n">
        <f aca="false">L25</f>
        <v>4365.885</v>
      </c>
      <c r="E25" s="16" t="n">
        <f aca="false">N25</f>
        <v>38.5646</v>
      </c>
      <c r="F25" s="16" t="n">
        <f aca="false">L25</f>
        <v>4365.885</v>
      </c>
      <c r="G25" s="16" t="n">
        <f aca="false">O25</f>
        <v>40.6623</v>
      </c>
      <c r="H25" s="16" t="n">
        <f aca="false">U25</f>
        <v>4131.855</v>
      </c>
      <c r="I25" s="16" t="n">
        <f aca="false">W25</f>
        <v>39.1668</v>
      </c>
      <c r="J25" s="16" t="n">
        <f aca="false">U25</f>
        <v>4131.855</v>
      </c>
      <c r="K25" s="16" t="n">
        <f aca="false">X25</f>
        <v>41.2152</v>
      </c>
      <c r="L25" s="17" t="n">
        <v>4365.885</v>
      </c>
      <c r="M25" s="17" t="n">
        <v>33.2348</v>
      </c>
      <c r="N25" s="17" t="n">
        <v>38.5646</v>
      </c>
      <c r="O25" s="17" t="n">
        <v>40.6623</v>
      </c>
      <c r="P25" s="17"/>
      <c r="Q25" s="17"/>
      <c r="R25" s="18"/>
      <c r="S25" s="17" t="n">
        <f aca="false">Q25/3600</f>
        <v>0</v>
      </c>
      <c r="T25" s="19"/>
      <c r="U25" s="17" t="n">
        <v>4131.855</v>
      </c>
      <c r="V25" s="17" t="n">
        <v>33.6681</v>
      </c>
      <c r="W25" s="17" t="n">
        <v>39.1668</v>
      </c>
      <c r="X25" s="17" t="n">
        <v>41.2152</v>
      </c>
      <c r="Y25" s="17"/>
      <c r="Z25" s="17"/>
      <c r="AA25" s="17"/>
      <c r="AB25" s="17" t="n">
        <f aca="false">Z25/3600</f>
        <v>0</v>
      </c>
      <c r="AC25" s="19"/>
      <c r="AD25" s="19"/>
      <c r="AE25" s="19"/>
      <c r="AG25" s="4" t="n">
        <f aca="false">R25/100</f>
        <v>0</v>
      </c>
      <c r="AH25" s="4" t="n">
        <f aca="false">S25/100</f>
        <v>0</v>
      </c>
      <c r="AI25" s="4" t="n">
        <f aca="false">AA25/100</f>
        <v>0</v>
      </c>
      <c r="AJ25" s="4" t="n">
        <f aca="false">AB25/100</f>
        <v>0</v>
      </c>
    </row>
    <row r="26" customFormat="false" ht="12" hidden="false" customHeight="false" outlineLevel="0" collapsed="false">
      <c r="A26" s="21"/>
      <c r="B26" s="22"/>
      <c r="C26" s="22" t="n">
        <v>37</v>
      </c>
      <c r="D26" s="23" t="n">
        <f aca="false">L26</f>
        <v>1667.79</v>
      </c>
      <c r="E26" s="23" t="n">
        <f aca="false">N26</f>
        <v>36.9457</v>
      </c>
      <c r="F26" s="23" t="n">
        <f aca="false">L26</f>
        <v>1667.79</v>
      </c>
      <c r="G26" s="23" t="n">
        <f aca="false">O26</f>
        <v>39.028</v>
      </c>
      <c r="H26" s="23" t="n">
        <f aca="false">U26</f>
        <v>1921.83</v>
      </c>
      <c r="I26" s="23" t="n">
        <f aca="false">W26</f>
        <v>37.682</v>
      </c>
      <c r="J26" s="23" t="n">
        <f aca="false">U26</f>
        <v>1921.83</v>
      </c>
      <c r="K26" s="23" t="n">
        <f aca="false">X26</f>
        <v>39.7151</v>
      </c>
      <c r="L26" s="24" t="n">
        <v>1667.79</v>
      </c>
      <c r="M26" s="24" t="n">
        <v>31.0368</v>
      </c>
      <c r="N26" s="24" t="n">
        <v>36.9457</v>
      </c>
      <c r="O26" s="24" t="n">
        <v>39.028</v>
      </c>
      <c r="P26" s="24"/>
      <c r="Q26" s="24"/>
      <c r="R26" s="24"/>
      <c r="S26" s="24" t="n">
        <f aca="false">Q26/3600</f>
        <v>0</v>
      </c>
      <c r="T26" s="22"/>
      <c r="U26" s="24" t="n">
        <v>1921.83</v>
      </c>
      <c r="V26" s="24" t="n">
        <v>31.9388</v>
      </c>
      <c r="W26" s="24" t="n">
        <v>37.682</v>
      </c>
      <c r="X26" s="24" t="n">
        <v>39.7151</v>
      </c>
      <c r="Y26" s="24"/>
      <c r="Z26" s="24"/>
      <c r="AA26" s="24"/>
      <c r="AB26" s="24" t="n">
        <f aca="false">Z26/3600</f>
        <v>0</v>
      </c>
      <c r="AC26" s="22"/>
      <c r="AD26" s="22"/>
      <c r="AE26" s="22"/>
      <c r="AG26" s="4" t="n">
        <f aca="false">R26/100</f>
        <v>0</v>
      </c>
      <c r="AH26" s="4" t="n">
        <f aca="false">S26/100</f>
        <v>0</v>
      </c>
      <c r="AI26" s="4" t="n">
        <f aca="false">AA26/100</f>
        <v>0</v>
      </c>
      <c r="AJ26" s="4" t="n">
        <f aca="false">AB26/100</f>
        <v>0</v>
      </c>
    </row>
    <row r="27" customFormat="false" ht="11.25" hidden="false" customHeight="false" outlineLevel="0" collapsed="false">
      <c r="A27" s="21"/>
      <c r="B27" s="15"/>
      <c r="C27" s="15" t="n">
        <v>22</v>
      </c>
      <c r="D27" s="25" t="n">
        <f aca="false">L27</f>
        <v>0</v>
      </c>
      <c r="E27" s="25" t="n">
        <f aca="false">N27</f>
        <v>0</v>
      </c>
      <c r="F27" s="25" t="n">
        <f aca="false">L27</f>
        <v>0</v>
      </c>
      <c r="G27" s="25" t="n">
        <f aca="false">O27</f>
        <v>0</v>
      </c>
      <c r="H27" s="25" t="n">
        <f aca="false">U27</f>
        <v>0</v>
      </c>
      <c r="I27" s="25" t="n">
        <f aca="false">W27</f>
        <v>0</v>
      </c>
      <c r="J27" s="25" t="n">
        <f aca="false">U27</f>
        <v>0</v>
      </c>
      <c r="K27" s="25" t="n">
        <f aca="false">X27</f>
        <v>0</v>
      </c>
      <c r="L27" s="26"/>
      <c r="M27" s="26"/>
      <c r="N27" s="26"/>
      <c r="O27" s="26"/>
      <c r="P27" s="26"/>
      <c r="Q27" s="26"/>
      <c r="R27" s="18"/>
      <c r="S27" s="26" t="n">
        <f aca="false">Q27/3600</f>
        <v>0</v>
      </c>
      <c r="T27" s="27"/>
      <c r="U27" s="26"/>
      <c r="V27" s="26"/>
      <c r="W27" s="26"/>
      <c r="X27" s="26"/>
      <c r="Y27" s="26"/>
      <c r="Z27" s="26"/>
      <c r="AA27" s="26"/>
      <c r="AB27" s="26" t="n">
        <f aca="false">Z27/3600</f>
        <v>0</v>
      </c>
      <c r="AC27" s="20" t="e">
        <f aca="false">RBJM($L27:$M30,U27:V30)</f>
        <v>#VALUE!</v>
      </c>
      <c r="AD27" s="20" t="e">
        <f aca="false">RBJM($D27:$E30,H27:I30)</f>
        <v>#VALUE!</v>
      </c>
      <c r="AE27" s="20" t="e">
        <f aca="false">RBJM($F27:$G30,J27:K30)</f>
        <v>#VALUE!</v>
      </c>
      <c r="AG27" s="4" t="n">
        <f aca="false">R27/100</f>
        <v>0</v>
      </c>
      <c r="AH27" s="4" t="n">
        <f aca="false">S27/100</f>
        <v>0</v>
      </c>
      <c r="AI27" s="4" t="n">
        <f aca="false">AA27/100</f>
        <v>0</v>
      </c>
      <c r="AJ27" s="4" t="n">
        <f aca="false">AB27/100</f>
        <v>0</v>
      </c>
    </row>
    <row r="28" customFormat="false" ht="11.25" hidden="false" customHeight="false" outlineLevel="0" collapsed="false">
      <c r="A28" s="21"/>
      <c r="B28" s="21"/>
      <c r="C28" s="21" t="n">
        <v>27</v>
      </c>
      <c r="D28" s="16" t="n">
        <f aca="false">L28</f>
        <v>0</v>
      </c>
      <c r="E28" s="16" t="n">
        <f aca="false">N28</f>
        <v>0</v>
      </c>
      <c r="F28" s="16" t="n">
        <f aca="false">L28</f>
        <v>0</v>
      </c>
      <c r="G28" s="16" t="n">
        <f aca="false">O28</f>
        <v>0</v>
      </c>
      <c r="H28" s="16" t="n">
        <f aca="false">U28</f>
        <v>0</v>
      </c>
      <c r="I28" s="16" t="n">
        <f aca="false">W28</f>
        <v>0</v>
      </c>
      <c r="J28" s="16" t="n">
        <f aca="false">U28</f>
        <v>0</v>
      </c>
      <c r="K28" s="16" t="n">
        <f aca="false">X28</f>
        <v>0</v>
      </c>
      <c r="L28" s="17"/>
      <c r="M28" s="17"/>
      <c r="N28" s="17"/>
      <c r="O28" s="17"/>
      <c r="P28" s="17"/>
      <c r="Q28" s="17"/>
      <c r="R28" s="18"/>
      <c r="S28" s="17" t="n">
        <f aca="false">Q28/3600</f>
        <v>0</v>
      </c>
      <c r="T28" s="19"/>
      <c r="U28" s="17"/>
      <c r="V28" s="17"/>
      <c r="W28" s="17"/>
      <c r="X28" s="17"/>
      <c r="Y28" s="17"/>
      <c r="Z28" s="17"/>
      <c r="AA28" s="17"/>
      <c r="AB28" s="17" t="n">
        <f aca="false">Z28/3600</f>
        <v>0</v>
      </c>
      <c r="AC28" s="19"/>
      <c r="AD28" s="19"/>
      <c r="AE28" s="19"/>
      <c r="AG28" s="4" t="n">
        <f aca="false">R28/100</f>
        <v>0</v>
      </c>
      <c r="AH28" s="4" t="n">
        <f aca="false">S28/100</f>
        <v>0</v>
      </c>
      <c r="AI28" s="4" t="n">
        <f aca="false">AA28/100</f>
        <v>0</v>
      </c>
      <c r="AJ28" s="4" t="n">
        <f aca="false">AB28/100</f>
        <v>0</v>
      </c>
    </row>
    <row r="29" customFormat="false" ht="11.25" hidden="false" customHeight="false" outlineLevel="0" collapsed="false">
      <c r="A29" s="21"/>
      <c r="B29" s="21"/>
      <c r="C29" s="21" t="n">
        <v>32</v>
      </c>
      <c r="D29" s="16" t="n">
        <f aca="false">L29</f>
        <v>0</v>
      </c>
      <c r="E29" s="16" t="n">
        <f aca="false">N29</f>
        <v>0</v>
      </c>
      <c r="F29" s="16" t="n">
        <f aca="false">L29</f>
        <v>0</v>
      </c>
      <c r="G29" s="16" t="n">
        <f aca="false">O29</f>
        <v>0</v>
      </c>
      <c r="H29" s="16" t="n">
        <f aca="false">U29</f>
        <v>0</v>
      </c>
      <c r="I29" s="16" t="n">
        <f aca="false">W29</f>
        <v>0</v>
      </c>
      <c r="J29" s="16" t="n">
        <f aca="false">U29</f>
        <v>0</v>
      </c>
      <c r="K29" s="16" t="n">
        <f aca="false">X29</f>
        <v>0</v>
      </c>
      <c r="L29" s="17"/>
      <c r="M29" s="17"/>
      <c r="N29" s="17"/>
      <c r="O29" s="17"/>
      <c r="P29" s="17"/>
      <c r="Q29" s="17"/>
      <c r="R29" s="18"/>
      <c r="S29" s="17" t="n">
        <f aca="false">Q29/3600</f>
        <v>0</v>
      </c>
      <c r="T29" s="19"/>
      <c r="U29" s="17"/>
      <c r="V29" s="17"/>
      <c r="W29" s="17"/>
      <c r="X29" s="17"/>
      <c r="Y29" s="17"/>
      <c r="Z29" s="17"/>
      <c r="AA29" s="17"/>
      <c r="AB29" s="17" t="n">
        <f aca="false">Z29/3600</f>
        <v>0</v>
      </c>
      <c r="AC29" s="19"/>
      <c r="AD29" s="19"/>
      <c r="AE29" s="19"/>
      <c r="AG29" s="4" t="n">
        <f aca="false">R29/100</f>
        <v>0</v>
      </c>
      <c r="AH29" s="4" t="n">
        <f aca="false">S29/100</f>
        <v>0</v>
      </c>
      <c r="AI29" s="4" t="n">
        <f aca="false">AA29/100</f>
        <v>0</v>
      </c>
      <c r="AJ29" s="4" t="n">
        <f aca="false">AB29/100</f>
        <v>0</v>
      </c>
    </row>
    <row r="30" customFormat="false" ht="12" hidden="false" customHeight="false" outlineLevel="0" collapsed="false">
      <c r="A30" s="21"/>
      <c r="B30" s="22"/>
      <c r="C30" s="22" t="n">
        <v>37</v>
      </c>
      <c r="D30" s="23" t="n">
        <f aca="false">L30</f>
        <v>0</v>
      </c>
      <c r="E30" s="23" t="n">
        <f aca="false">N30</f>
        <v>0</v>
      </c>
      <c r="F30" s="23" t="n">
        <f aca="false">L30</f>
        <v>0</v>
      </c>
      <c r="G30" s="23" t="n">
        <f aca="false">O30</f>
        <v>0</v>
      </c>
      <c r="H30" s="23" t="n">
        <f aca="false">U30</f>
        <v>0</v>
      </c>
      <c r="I30" s="23" t="n">
        <f aca="false">W30</f>
        <v>0</v>
      </c>
      <c r="J30" s="23" t="n">
        <f aca="false">U30</f>
        <v>0</v>
      </c>
      <c r="K30" s="23" t="n">
        <f aca="false">X30</f>
        <v>0</v>
      </c>
      <c r="L30" s="24"/>
      <c r="M30" s="24"/>
      <c r="N30" s="24"/>
      <c r="O30" s="24"/>
      <c r="P30" s="24"/>
      <c r="Q30" s="24"/>
      <c r="R30" s="24"/>
      <c r="S30" s="24" t="n">
        <f aca="false">Q30/3600</f>
        <v>0</v>
      </c>
      <c r="T30" s="22"/>
      <c r="U30" s="24"/>
      <c r="V30" s="24"/>
      <c r="W30" s="24"/>
      <c r="X30" s="24"/>
      <c r="Y30" s="24"/>
      <c r="Z30" s="24"/>
      <c r="AA30" s="24"/>
      <c r="AB30" s="24" t="n">
        <f aca="false">Z30/3600</f>
        <v>0</v>
      </c>
      <c r="AC30" s="22"/>
      <c r="AD30" s="22"/>
      <c r="AE30" s="22"/>
      <c r="AG30" s="4" t="n">
        <f aca="false">R30/100</f>
        <v>0</v>
      </c>
      <c r="AH30" s="4" t="n">
        <f aca="false">S30/100</f>
        <v>0</v>
      </c>
      <c r="AI30" s="4" t="n">
        <f aca="false">AA30/100</f>
        <v>0</v>
      </c>
      <c r="AJ30" s="4" t="n">
        <f aca="false">AB30/100</f>
        <v>0</v>
      </c>
    </row>
    <row r="31" customFormat="false" ht="11.25" hidden="false" customHeight="false" outlineLevel="0" collapsed="false">
      <c r="A31" s="21"/>
      <c r="B31" s="15"/>
      <c r="C31" s="15" t="n">
        <v>22</v>
      </c>
      <c r="D31" s="28" t="n">
        <f aca="false">L31</f>
        <v>0</v>
      </c>
      <c r="E31" s="28" t="n">
        <f aca="false">N31</f>
        <v>0</v>
      </c>
      <c r="F31" s="28" t="n">
        <f aca="false">L31</f>
        <v>0</v>
      </c>
      <c r="G31" s="28" t="n">
        <f aca="false">O31</f>
        <v>0</v>
      </c>
      <c r="H31" s="28" t="n">
        <f aca="false">U31</f>
        <v>0</v>
      </c>
      <c r="I31" s="28" t="n">
        <f aca="false">W31</f>
        <v>0</v>
      </c>
      <c r="J31" s="28" t="n">
        <f aca="false">U31</f>
        <v>0</v>
      </c>
      <c r="K31" s="28" t="n">
        <f aca="false">X31</f>
        <v>0</v>
      </c>
      <c r="L31" s="26"/>
      <c r="M31" s="26"/>
      <c r="N31" s="26"/>
      <c r="O31" s="26"/>
      <c r="P31" s="26"/>
      <c r="Q31" s="26"/>
      <c r="R31" s="18"/>
      <c r="S31" s="26" t="n">
        <f aca="false">Q31/3600</f>
        <v>0</v>
      </c>
      <c r="T31" s="27"/>
      <c r="U31" s="26"/>
      <c r="V31" s="26"/>
      <c r="W31" s="26"/>
      <c r="X31" s="26"/>
      <c r="Y31" s="26"/>
      <c r="Z31" s="26"/>
      <c r="AA31" s="26"/>
      <c r="AB31" s="26" t="n">
        <f aca="false">Z31/3600</f>
        <v>0</v>
      </c>
      <c r="AC31" s="20" t="e">
        <f aca="false">RBJM($L31:$M34,U31:V34)</f>
        <v>#VALUE!</v>
      </c>
      <c r="AD31" s="20" t="e">
        <f aca="false">RBJM($D31:$E34,H31:I34)</f>
        <v>#VALUE!</v>
      </c>
      <c r="AE31" s="20" t="e">
        <f aca="false">RBJM($F31:$G34,J31:K34)</f>
        <v>#VALUE!</v>
      </c>
      <c r="AG31" s="4" t="n">
        <f aca="false">R31/100</f>
        <v>0</v>
      </c>
      <c r="AH31" s="4" t="n">
        <f aca="false">S31/100</f>
        <v>0</v>
      </c>
      <c r="AI31" s="4" t="n">
        <f aca="false">AA31/100</f>
        <v>0</v>
      </c>
      <c r="AJ31" s="4" t="n">
        <f aca="false">AB31/100</f>
        <v>0</v>
      </c>
    </row>
    <row r="32" customFormat="false" ht="11.25" hidden="false" customHeight="false" outlineLevel="0" collapsed="false">
      <c r="A32" s="21"/>
      <c r="B32" s="21"/>
      <c r="C32" s="21" t="n">
        <v>27</v>
      </c>
      <c r="D32" s="29" t="n">
        <f aca="false">L32</f>
        <v>0</v>
      </c>
      <c r="E32" s="29" t="n">
        <f aca="false">N32</f>
        <v>0</v>
      </c>
      <c r="F32" s="29" t="n">
        <f aca="false">L32</f>
        <v>0</v>
      </c>
      <c r="G32" s="29" t="n">
        <f aca="false">O32</f>
        <v>0</v>
      </c>
      <c r="H32" s="29" t="n">
        <f aca="false">U32</f>
        <v>0</v>
      </c>
      <c r="I32" s="29" t="n">
        <f aca="false">W32</f>
        <v>0</v>
      </c>
      <c r="J32" s="29" t="n">
        <f aca="false">U32</f>
        <v>0</v>
      </c>
      <c r="K32" s="29" t="n">
        <f aca="false">X32</f>
        <v>0</v>
      </c>
      <c r="L32" s="17"/>
      <c r="M32" s="17"/>
      <c r="N32" s="17"/>
      <c r="O32" s="17"/>
      <c r="P32" s="17"/>
      <c r="Q32" s="17"/>
      <c r="R32" s="18"/>
      <c r="S32" s="17" t="n">
        <f aca="false">Q32/3600</f>
        <v>0</v>
      </c>
      <c r="T32" s="19"/>
      <c r="U32" s="17"/>
      <c r="V32" s="17"/>
      <c r="W32" s="17"/>
      <c r="X32" s="17"/>
      <c r="Y32" s="17"/>
      <c r="Z32" s="17"/>
      <c r="AA32" s="17"/>
      <c r="AB32" s="17" t="n">
        <f aca="false">Z32/3600</f>
        <v>0</v>
      </c>
      <c r="AC32" s="19"/>
      <c r="AD32" s="19"/>
      <c r="AE32" s="19"/>
      <c r="AG32" s="4" t="n">
        <f aca="false">R32/100</f>
        <v>0</v>
      </c>
      <c r="AH32" s="4" t="n">
        <f aca="false">S32/100</f>
        <v>0</v>
      </c>
      <c r="AI32" s="4" t="n">
        <f aca="false">AA32/100</f>
        <v>0</v>
      </c>
      <c r="AJ32" s="4" t="n">
        <f aca="false">AB32/100</f>
        <v>0</v>
      </c>
    </row>
    <row r="33" customFormat="false" ht="11.25" hidden="false" customHeight="false" outlineLevel="0" collapsed="false">
      <c r="A33" s="21"/>
      <c r="B33" s="21"/>
      <c r="C33" s="21" t="n">
        <v>32</v>
      </c>
      <c r="D33" s="29" t="n">
        <f aca="false">L33</f>
        <v>0</v>
      </c>
      <c r="E33" s="29" t="n">
        <f aca="false">N33</f>
        <v>0</v>
      </c>
      <c r="F33" s="29" t="n">
        <f aca="false">L33</f>
        <v>0</v>
      </c>
      <c r="G33" s="29" t="n">
        <f aca="false">O33</f>
        <v>0</v>
      </c>
      <c r="H33" s="29" t="n">
        <f aca="false">U33</f>
        <v>0</v>
      </c>
      <c r="I33" s="29" t="n">
        <f aca="false">W33</f>
        <v>0</v>
      </c>
      <c r="J33" s="29" t="n">
        <f aca="false">U33</f>
        <v>0</v>
      </c>
      <c r="K33" s="29" t="n">
        <f aca="false">X33</f>
        <v>0</v>
      </c>
      <c r="L33" s="17"/>
      <c r="M33" s="17"/>
      <c r="N33" s="17"/>
      <c r="O33" s="17"/>
      <c r="P33" s="17"/>
      <c r="Q33" s="17"/>
      <c r="R33" s="18"/>
      <c r="S33" s="17" t="n">
        <f aca="false">Q33/3600</f>
        <v>0</v>
      </c>
      <c r="T33" s="19"/>
      <c r="U33" s="17"/>
      <c r="V33" s="17"/>
      <c r="W33" s="17"/>
      <c r="X33" s="17"/>
      <c r="Y33" s="17"/>
      <c r="Z33" s="17"/>
      <c r="AA33" s="17"/>
      <c r="AB33" s="17" t="n">
        <f aca="false">Z33/3600</f>
        <v>0</v>
      </c>
      <c r="AC33" s="19"/>
      <c r="AD33" s="19"/>
      <c r="AE33" s="19"/>
      <c r="AG33" s="4" t="n">
        <f aca="false">R33/100</f>
        <v>0</v>
      </c>
      <c r="AH33" s="4" t="n">
        <f aca="false">S33/100</f>
        <v>0</v>
      </c>
      <c r="AI33" s="4" t="n">
        <f aca="false">AA33/100</f>
        <v>0</v>
      </c>
      <c r="AJ33" s="4" t="n">
        <f aca="false">AB33/100</f>
        <v>0</v>
      </c>
    </row>
    <row r="34" customFormat="false" ht="12" hidden="false" customHeight="false" outlineLevel="0" collapsed="false">
      <c r="A34" s="21"/>
      <c r="B34" s="22"/>
      <c r="C34" s="22" t="n">
        <v>37</v>
      </c>
      <c r="D34" s="30" t="n">
        <f aca="false">L34</f>
        <v>0</v>
      </c>
      <c r="E34" s="30" t="n">
        <f aca="false">N34</f>
        <v>0</v>
      </c>
      <c r="F34" s="30" t="n">
        <f aca="false">L34</f>
        <v>0</v>
      </c>
      <c r="G34" s="30" t="n">
        <f aca="false">O34</f>
        <v>0</v>
      </c>
      <c r="H34" s="30" t="n">
        <f aca="false">U34</f>
        <v>0</v>
      </c>
      <c r="I34" s="30" t="n">
        <f aca="false">W34</f>
        <v>0</v>
      </c>
      <c r="J34" s="30" t="n">
        <f aca="false">U34</f>
        <v>0</v>
      </c>
      <c r="K34" s="30" t="n">
        <f aca="false">X34</f>
        <v>0</v>
      </c>
      <c r="L34" s="24"/>
      <c r="M34" s="24"/>
      <c r="N34" s="24"/>
      <c r="O34" s="24"/>
      <c r="P34" s="24"/>
      <c r="Q34" s="24"/>
      <c r="R34" s="24"/>
      <c r="S34" s="24" t="n">
        <f aca="false">Q34/3600</f>
        <v>0</v>
      </c>
      <c r="T34" s="22"/>
      <c r="U34" s="24"/>
      <c r="V34" s="24"/>
      <c r="W34" s="24"/>
      <c r="X34" s="24"/>
      <c r="Y34" s="24"/>
      <c r="Z34" s="24"/>
      <c r="AA34" s="24"/>
      <c r="AB34" s="24" t="n">
        <f aca="false">Z34/3600</f>
        <v>0</v>
      </c>
      <c r="AC34" s="22"/>
      <c r="AD34" s="22"/>
      <c r="AE34" s="22"/>
      <c r="AG34" s="4" t="n">
        <f aca="false">R34/100</f>
        <v>0</v>
      </c>
      <c r="AH34" s="4" t="n">
        <f aca="false">S34/100</f>
        <v>0</v>
      </c>
      <c r="AI34" s="4" t="n">
        <f aca="false">AA34/100</f>
        <v>0</v>
      </c>
      <c r="AJ34" s="4" t="n">
        <f aca="false">AB34/100</f>
        <v>0</v>
      </c>
    </row>
    <row r="35" customFormat="false" ht="11.25" hidden="false" customHeight="false" outlineLevel="0" collapsed="false">
      <c r="A35" s="21"/>
      <c r="B35" s="15"/>
      <c r="C35" s="15" t="n">
        <v>22</v>
      </c>
      <c r="D35" s="28" t="n">
        <f aca="false">L35</f>
        <v>0</v>
      </c>
      <c r="E35" s="28" t="n">
        <f aca="false">N35</f>
        <v>0</v>
      </c>
      <c r="F35" s="28" t="n">
        <f aca="false">L35</f>
        <v>0</v>
      </c>
      <c r="G35" s="28" t="n">
        <f aca="false">O35</f>
        <v>0</v>
      </c>
      <c r="H35" s="28" t="n">
        <f aca="false">U35</f>
        <v>0</v>
      </c>
      <c r="I35" s="28" t="n">
        <f aca="false">W35</f>
        <v>0</v>
      </c>
      <c r="J35" s="28" t="n">
        <f aca="false">U35</f>
        <v>0</v>
      </c>
      <c r="K35" s="28" t="n">
        <f aca="false">X35</f>
        <v>0</v>
      </c>
      <c r="L35" s="26"/>
      <c r="M35" s="26"/>
      <c r="N35" s="26"/>
      <c r="O35" s="26"/>
      <c r="P35" s="26"/>
      <c r="Q35" s="26"/>
      <c r="R35" s="18"/>
      <c r="S35" s="26" t="n">
        <f aca="false">Q35/3600</f>
        <v>0</v>
      </c>
      <c r="T35" s="27"/>
      <c r="U35" s="26"/>
      <c r="V35" s="26"/>
      <c r="W35" s="26"/>
      <c r="X35" s="26"/>
      <c r="Y35" s="26"/>
      <c r="Z35" s="26"/>
      <c r="AA35" s="26"/>
      <c r="AB35" s="26" t="n">
        <f aca="false">Z35/3600</f>
        <v>0</v>
      </c>
      <c r="AC35" s="20" t="e">
        <f aca="false">RBJM($L35:$M38,U35:V38)</f>
        <v>#VALUE!</v>
      </c>
      <c r="AD35" s="20" t="e">
        <f aca="false">RBJM($D35:$E38,H35:I38)</f>
        <v>#VALUE!</v>
      </c>
      <c r="AE35" s="20" t="e">
        <f aca="false">RBJM($F35:$G38,J35:K38)</f>
        <v>#VALUE!</v>
      </c>
      <c r="AG35" s="4" t="n">
        <f aca="false">R35/100</f>
        <v>0</v>
      </c>
      <c r="AH35" s="4" t="n">
        <f aca="false">S35/100</f>
        <v>0</v>
      </c>
      <c r="AI35" s="4" t="n">
        <f aca="false">AA35/100</f>
        <v>0</v>
      </c>
      <c r="AJ35" s="4" t="n">
        <f aca="false">AB35/100</f>
        <v>0</v>
      </c>
    </row>
    <row r="36" customFormat="false" ht="11.25" hidden="false" customHeight="false" outlineLevel="0" collapsed="false">
      <c r="A36" s="21"/>
      <c r="B36" s="21"/>
      <c r="C36" s="21" t="n">
        <v>27</v>
      </c>
      <c r="D36" s="29" t="n">
        <f aca="false">L36</f>
        <v>0</v>
      </c>
      <c r="E36" s="29" t="n">
        <f aca="false">N36</f>
        <v>0</v>
      </c>
      <c r="F36" s="29" t="n">
        <f aca="false">L36</f>
        <v>0</v>
      </c>
      <c r="G36" s="29" t="n">
        <f aca="false">O36</f>
        <v>0</v>
      </c>
      <c r="H36" s="29" t="n">
        <f aca="false">U36</f>
        <v>0</v>
      </c>
      <c r="I36" s="29" t="n">
        <f aca="false">W36</f>
        <v>0</v>
      </c>
      <c r="J36" s="29" t="n">
        <f aca="false">U36</f>
        <v>0</v>
      </c>
      <c r="K36" s="29" t="n">
        <f aca="false">X36</f>
        <v>0</v>
      </c>
      <c r="L36" s="17"/>
      <c r="M36" s="17"/>
      <c r="N36" s="17"/>
      <c r="O36" s="17"/>
      <c r="P36" s="17"/>
      <c r="Q36" s="17"/>
      <c r="R36" s="18"/>
      <c r="S36" s="17" t="n">
        <f aca="false">Q36/3600</f>
        <v>0</v>
      </c>
      <c r="T36" s="19"/>
      <c r="U36" s="17"/>
      <c r="V36" s="17"/>
      <c r="W36" s="17"/>
      <c r="X36" s="17"/>
      <c r="Y36" s="17"/>
      <c r="Z36" s="17"/>
      <c r="AA36" s="17"/>
      <c r="AB36" s="17" t="n">
        <f aca="false">Z36/3600</f>
        <v>0</v>
      </c>
      <c r="AC36" s="19"/>
      <c r="AD36" s="19"/>
      <c r="AE36" s="19"/>
      <c r="AG36" s="4" t="n">
        <f aca="false">R36/100</f>
        <v>0</v>
      </c>
      <c r="AH36" s="4" t="n">
        <f aca="false">S36/100</f>
        <v>0</v>
      </c>
      <c r="AI36" s="4" t="n">
        <f aca="false">AA36/100</f>
        <v>0</v>
      </c>
      <c r="AJ36" s="4" t="n">
        <f aca="false">AB36/100</f>
        <v>0</v>
      </c>
    </row>
    <row r="37" customFormat="false" ht="11.25" hidden="false" customHeight="false" outlineLevel="0" collapsed="false">
      <c r="A37" s="21"/>
      <c r="B37" s="21"/>
      <c r="C37" s="21" t="n">
        <v>32</v>
      </c>
      <c r="D37" s="29" t="n">
        <f aca="false">L37</f>
        <v>0</v>
      </c>
      <c r="E37" s="29" t="n">
        <f aca="false">N37</f>
        <v>0</v>
      </c>
      <c r="F37" s="29" t="n">
        <f aca="false">L37</f>
        <v>0</v>
      </c>
      <c r="G37" s="29" t="n">
        <f aca="false">O37</f>
        <v>0</v>
      </c>
      <c r="H37" s="29" t="n">
        <f aca="false">U37</f>
        <v>0</v>
      </c>
      <c r="I37" s="29" t="n">
        <f aca="false">W37</f>
        <v>0</v>
      </c>
      <c r="J37" s="29" t="n">
        <f aca="false">U37</f>
        <v>0</v>
      </c>
      <c r="K37" s="29" t="n">
        <f aca="false">X37</f>
        <v>0</v>
      </c>
      <c r="L37" s="17"/>
      <c r="M37" s="17"/>
      <c r="N37" s="17"/>
      <c r="O37" s="17"/>
      <c r="P37" s="17"/>
      <c r="Q37" s="17"/>
      <c r="R37" s="18"/>
      <c r="S37" s="17" t="n">
        <f aca="false">Q37/3600</f>
        <v>0</v>
      </c>
      <c r="T37" s="19"/>
      <c r="U37" s="17"/>
      <c r="V37" s="17"/>
      <c r="W37" s="17"/>
      <c r="X37" s="17"/>
      <c r="Y37" s="17"/>
      <c r="Z37" s="17"/>
      <c r="AA37" s="17"/>
      <c r="AB37" s="17" t="n">
        <f aca="false">Z37/3600</f>
        <v>0</v>
      </c>
      <c r="AC37" s="19"/>
      <c r="AD37" s="19"/>
      <c r="AE37" s="19"/>
      <c r="AG37" s="4" t="n">
        <f aca="false">R37/100</f>
        <v>0</v>
      </c>
      <c r="AH37" s="4" t="n">
        <f aca="false">S37/100</f>
        <v>0</v>
      </c>
      <c r="AI37" s="4" t="n">
        <f aca="false">AA37/100</f>
        <v>0</v>
      </c>
      <c r="AJ37" s="4" t="n">
        <f aca="false">AB37/100</f>
        <v>0</v>
      </c>
    </row>
    <row r="38" customFormat="false" ht="12" hidden="false" customHeight="false" outlineLevel="0" collapsed="false">
      <c r="A38" s="22"/>
      <c r="B38" s="22"/>
      <c r="C38" s="22" t="n">
        <v>37</v>
      </c>
      <c r="D38" s="30" t="n">
        <f aca="false">L38</f>
        <v>0</v>
      </c>
      <c r="E38" s="30" t="n">
        <f aca="false">N38</f>
        <v>0</v>
      </c>
      <c r="F38" s="30" t="n">
        <f aca="false">L38</f>
        <v>0</v>
      </c>
      <c r="G38" s="30" t="n">
        <f aca="false">O38</f>
        <v>0</v>
      </c>
      <c r="H38" s="30" t="n">
        <f aca="false">U38</f>
        <v>0</v>
      </c>
      <c r="I38" s="30" t="n">
        <f aca="false">W38</f>
        <v>0</v>
      </c>
      <c r="J38" s="30" t="n">
        <f aca="false">U38</f>
        <v>0</v>
      </c>
      <c r="K38" s="30" t="n">
        <f aca="false">X38</f>
        <v>0</v>
      </c>
      <c r="L38" s="24"/>
      <c r="M38" s="24"/>
      <c r="N38" s="24"/>
      <c r="O38" s="24"/>
      <c r="P38" s="24"/>
      <c r="Q38" s="24"/>
      <c r="R38" s="24"/>
      <c r="S38" s="24" t="n">
        <f aca="false">Q38/3600</f>
        <v>0</v>
      </c>
      <c r="T38" s="22"/>
      <c r="U38" s="24"/>
      <c r="V38" s="24"/>
      <c r="W38" s="24"/>
      <c r="X38" s="24"/>
      <c r="Y38" s="24"/>
      <c r="Z38" s="24"/>
      <c r="AA38" s="24"/>
      <c r="AB38" s="24" t="n">
        <f aca="false">Z38/3600</f>
        <v>0</v>
      </c>
      <c r="AC38" s="22"/>
      <c r="AD38" s="22"/>
      <c r="AE38" s="22"/>
      <c r="AG38" s="4" t="n">
        <f aca="false">R38/100</f>
        <v>0</v>
      </c>
      <c r="AH38" s="4" t="n">
        <f aca="false">S38/100</f>
        <v>0</v>
      </c>
      <c r="AI38" s="4" t="n">
        <f aca="false">AA38/100</f>
        <v>0</v>
      </c>
      <c r="AJ38" s="4" t="n">
        <f aca="false">AB38/100</f>
        <v>0</v>
      </c>
    </row>
    <row r="39" customFormat="false" ht="11.25" hidden="false" customHeight="false" outlineLevel="0" collapsed="false">
      <c r="A39" s="15" t="s">
        <v>47</v>
      </c>
      <c r="B39" s="15"/>
      <c r="C39" s="15" t="n">
        <v>22</v>
      </c>
      <c r="D39" s="28" t="n">
        <f aca="false">L39</f>
        <v>0</v>
      </c>
      <c r="E39" s="28" t="n">
        <f aca="false">N39</f>
        <v>0</v>
      </c>
      <c r="F39" s="28" t="n">
        <f aca="false">L39</f>
        <v>0</v>
      </c>
      <c r="G39" s="28" t="n">
        <f aca="false">O39</f>
        <v>0</v>
      </c>
      <c r="H39" s="28" t="n">
        <f aca="false">U39</f>
        <v>0</v>
      </c>
      <c r="I39" s="28" t="n">
        <f aca="false">W39</f>
        <v>0</v>
      </c>
      <c r="J39" s="28" t="n">
        <f aca="false">U39</f>
        <v>0</v>
      </c>
      <c r="K39" s="28" t="n">
        <f aca="false">X39</f>
        <v>0</v>
      </c>
      <c r="L39" s="26"/>
      <c r="M39" s="26"/>
      <c r="N39" s="26"/>
      <c r="O39" s="26"/>
      <c r="P39" s="26"/>
      <c r="Q39" s="26"/>
      <c r="R39" s="18"/>
      <c r="S39" s="26" t="n">
        <f aca="false">Q39/3600</f>
        <v>0</v>
      </c>
      <c r="T39" s="27"/>
      <c r="U39" s="26"/>
      <c r="V39" s="26"/>
      <c r="W39" s="26"/>
      <c r="X39" s="26"/>
      <c r="Y39" s="26"/>
      <c r="Z39" s="26"/>
      <c r="AA39" s="26"/>
      <c r="AB39" s="26" t="n">
        <f aca="false">Z39/3600</f>
        <v>0</v>
      </c>
      <c r="AC39" s="20" t="e">
        <f aca="false">RBJM($L39:$M42,U39:V42)</f>
        <v>#VALUE!</v>
      </c>
      <c r="AD39" s="20" t="e">
        <f aca="false">RBJM($D39:$E42,H39:I42)</f>
        <v>#VALUE!</v>
      </c>
      <c r="AE39" s="20" t="e">
        <f aca="false">RBJM($F39:$G42,J39:K42)</f>
        <v>#VALUE!</v>
      </c>
      <c r="AG39" s="4" t="n">
        <f aca="false">R39/100</f>
        <v>0</v>
      </c>
      <c r="AH39" s="4" t="n">
        <f aca="false">S39/100</f>
        <v>0</v>
      </c>
      <c r="AI39" s="4" t="n">
        <f aca="false">AA39/100</f>
        <v>0</v>
      </c>
      <c r="AJ39" s="4" t="n">
        <f aca="false">AB39/100</f>
        <v>0</v>
      </c>
    </row>
    <row r="40" customFormat="false" ht="11.25" hidden="false" customHeight="false" outlineLevel="0" collapsed="false">
      <c r="A40" s="21" t="s">
        <v>48</v>
      </c>
      <c r="B40" s="21"/>
      <c r="C40" s="21" t="n">
        <v>27</v>
      </c>
      <c r="D40" s="29" t="n">
        <f aca="false">L40</f>
        <v>0</v>
      </c>
      <c r="E40" s="29" t="n">
        <f aca="false">N40</f>
        <v>0</v>
      </c>
      <c r="F40" s="29" t="n">
        <f aca="false">L40</f>
        <v>0</v>
      </c>
      <c r="G40" s="29" t="n">
        <f aca="false">O40</f>
        <v>0</v>
      </c>
      <c r="H40" s="29" t="n">
        <f aca="false">U40</f>
        <v>0</v>
      </c>
      <c r="I40" s="29" t="n">
        <f aca="false">W40</f>
        <v>0</v>
      </c>
      <c r="J40" s="29" t="n">
        <f aca="false">U40</f>
        <v>0</v>
      </c>
      <c r="K40" s="29" t="n">
        <f aca="false">X40</f>
        <v>0</v>
      </c>
      <c r="L40" s="17"/>
      <c r="M40" s="17"/>
      <c r="N40" s="17"/>
      <c r="O40" s="17"/>
      <c r="P40" s="17"/>
      <c r="Q40" s="17"/>
      <c r="R40" s="18"/>
      <c r="S40" s="17" t="n">
        <f aca="false">Q40/3600</f>
        <v>0</v>
      </c>
      <c r="T40" s="19"/>
      <c r="U40" s="17"/>
      <c r="V40" s="17"/>
      <c r="W40" s="17"/>
      <c r="X40" s="17"/>
      <c r="Y40" s="17"/>
      <c r="Z40" s="17"/>
      <c r="AA40" s="17"/>
      <c r="AB40" s="17" t="n">
        <f aca="false">Z40/3600</f>
        <v>0</v>
      </c>
      <c r="AC40" s="19"/>
      <c r="AD40" s="19"/>
      <c r="AE40" s="19"/>
      <c r="AG40" s="4" t="n">
        <f aca="false">R40/100</f>
        <v>0</v>
      </c>
      <c r="AH40" s="4" t="n">
        <f aca="false">S40/100</f>
        <v>0</v>
      </c>
      <c r="AI40" s="4" t="n">
        <f aca="false">AA40/100</f>
        <v>0</v>
      </c>
      <c r="AJ40" s="4" t="n">
        <f aca="false">AB40/100</f>
        <v>0</v>
      </c>
    </row>
    <row r="41" customFormat="false" ht="11.25" hidden="false" customHeight="false" outlineLevel="0" collapsed="false">
      <c r="A41" s="21"/>
      <c r="B41" s="21"/>
      <c r="C41" s="21" t="n">
        <v>32</v>
      </c>
      <c r="D41" s="29" t="n">
        <f aca="false">L41</f>
        <v>0</v>
      </c>
      <c r="E41" s="29" t="n">
        <f aca="false">N41</f>
        <v>0</v>
      </c>
      <c r="F41" s="29" t="n">
        <f aca="false">L41</f>
        <v>0</v>
      </c>
      <c r="G41" s="29" t="n">
        <f aca="false">O41</f>
        <v>0</v>
      </c>
      <c r="H41" s="29" t="n">
        <f aca="false">U41</f>
        <v>0</v>
      </c>
      <c r="I41" s="29" t="n">
        <f aca="false">W41</f>
        <v>0</v>
      </c>
      <c r="J41" s="29" t="n">
        <f aca="false">U41</f>
        <v>0</v>
      </c>
      <c r="K41" s="29" t="n">
        <f aca="false">X41</f>
        <v>0</v>
      </c>
      <c r="L41" s="17"/>
      <c r="M41" s="17"/>
      <c r="N41" s="17"/>
      <c r="O41" s="17"/>
      <c r="P41" s="17"/>
      <c r="Q41" s="17"/>
      <c r="R41" s="18"/>
      <c r="S41" s="17" t="n">
        <f aca="false">Q41/3600</f>
        <v>0</v>
      </c>
      <c r="T41" s="19"/>
      <c r="U41" s="17"/>
      <c r="V41" s="17"/>
      <c r="W41" s="17"/>
      <c r="X41" s="17"/>
      <c r="Y41" s="17"/>
      <c r="Z41" s="17"/>
      <c r="AA41" s="17"/>
      <c r="AB41" s="17" t="n">
        <f aca="false">Z41/3600</f>
        <v>0</v>
      </c>
      <c r="AC41" s="19"/>
      <c r="AD41" s="19"/>
      <c r="AE41" s="19"/>
      <c r="AG41" s="4" t="n">
        <f aca="false">R41/100</f>
        <v>0</v>
      </c>
      <c r="AH41" s="4" t="n">
        <f aca="false">S41/100</f>
        <v>0</v>
      </c>
      <c r="AI41" s="4" t="n">
        <f aca="false">AA41/100</f>
        <v>0</v>
      </c>
      <c r="AJ41" s="4" t="n">
        <f aca="false">AB41/100</f>
        <v>0</v>
      </c>
    </row>
    <row r="42" customFormat="false" ht="12" hidden="false" customHeight="false" outlineLevel="0" collapsed="false">
      <c r="A42" s="21"/>
      <c r="B42" s="22"/>
      <c r="C42" s="22" t="n">
        <v>37</v>
      </c>
      <c r="D42" s="30" t="n">
        <f aca="false">L42</f>
        <v>0</v>
      </c>
      <c r="E42" s="30" t="n">
        <f aca="false">N42</f>
        <v>0</v>
      </c>
      <c r="F42" s="30" t="n">
        <f aca="false">L42</f>
        <v>0</v>
      </c>
      <c r="G42" s="30" t="n">
        <f aca="false">O42</f>
        <v>0</v>
      </c>
      <c r="H42" s="30" t="n">
        <f aca="false">U42</f>
        <v>0</v>
      </c>
      <c r="I42" s="30" t="n">
        <f aca="false">W42</f>
        <v>0</v>
      </c>
      <c r="J42" s="30" t="n">
        <f aca="false">U42</f>
        <v>0</v>
      </c>
      <c r="K42" s="30" t="n">
        <f aca="false">X42</f>
        <v>0</v>
      </c>
      <c r="L42" s="24"/>
      <c r="M42" s="24"/>
      <c r="N42" s="24"/>
      <c r="O42" s="24"/>
      <c r="P42" s="24"/>
      <c r="Q42" s="24"/>
      <c r="R42" s="24"/>
      <c r="S42" s="24" t="n">
        <f aca="false">Q42/3600</f>
        <v>0</v>
      </c>
      <c r="T42" s="22"/>
      <c r="U42" s="24"/>
      <c r="V42" s="24"/>
      <c r="W42" s="24"/>
      <c r="X42" s="24"/>
      <c r="Y42" s="24"/>
      <c r="Z42" s="24"/>
      <c r="AA42" s="24"/>
      <c r="AB42" s="24" t="n">
        <f aca="false">Z42/3600</f>
        <v>0</v>
      </c>
      <c r="AC42" s="22"/>
      <c r="AD42" s="22"/>
      <c r="AE42" s="22"/>
      <c r="AG42" s="4" t="n">
        <f aca="false">R42/100</f>
        <v>0</v>
      </c>
      <c r="AH42" s="4" t="n">
        <f aca="false">S42/100</f>
        <v>0</v>
      </c>
      <c r="AI42" s="4" t="n">
        <f aca="false">AA42/100</f>
        <v>0</v>
      </c>
      <c r="AJ42" s="4" t="n">
        <f aca="false">AB42/100</f>
        <v>0</v>
      </c>
    </row>
    <row r="43" customFormat="false" ht="11.25" hidden="false" customHeight="false" outlineLevel="0" collapsed="false">
      <c r="A43" s="21"/>
      <c r="B43" s="15"/>
      <c r="C43" s="15" t="n">
        <v>22</v>
      </c>
      <c r="D43" s="28" t="n">
        <f aca="false">L43</f>
        <v>0</v>
      </c>
      <c r="E43" s="28" t="n">
        <f aca="false">N43</f>
        <v>0</v>
      </c>
      <c r="F43" s="28" t="n">
        <f aca="false">L43</f>
        <v>0</v>
      </c>
      <c r="G43" s="28" t="n">
        <f aca="false">O43</f>
        <v>0</v>
      </c>
      <c r="H43" s="28" t="n">
        <f aca="false">U43</f>
        <v>0</v>
      </c>
      <c r="I43" s="28" t="n">
        <f aca="false">W43</f>
        <v>0</v>
      </c>
      <c r="J43" s="28" t="n">
        <f aca="false">U43</f>
        <v>0</v>
      </c>
      <c r="K43" s="28" t="n">
        <f aca="false">X43</f>
        <v>0</v>
      </c>
      <c r="L43" s="26"/>
      <c r="M43" s="26"/>
      <c r="N43" s="26"/>
      <c r="O43" s="26"/>
      <c r="P43" s="26"/>
      <c r="Q43" s="26"/>
      <c r="R43" s="18"/>
      <c r="S43" s="26" t="n">
        <f aca="false">Q43/3600</f>
        <v>0</v>
      </c>
      <c r="T43" s="27"/>
      <c r="U43" s="26"/>
      <c r="V43" s="26"/>
      <c r="W43" s="26"/>
      <c r="X43" s="26"/>
      <c r="Y43" s="26"/>
      <c r="Z43" s="26"/>
      <c r="AA43" s="26"/>
      <c r="AB43" s="26" t="n">
        <f aca="false">Z43/3600</f>
        <v>0</v>
      </c>
      <c r="AC43" s="20" t="e">
        <f aca="false">RBJM($L43:$M46,U43:V46)</f>
        <v>#VALUE!</v>
      </c>
      <c r="AD43" s="20" t="e">
        <f aca="false">RBJM($D43:$E46,H43:I46)</f>
        <v>#VALUE!</v>
      </c>
      <c r="AE43" s="20" t="e">
        <f aca="false">RBJM($F43:$G46,J43:K46)</f>
        <v>#VALUE!</v>
      </c>
      <c r="AG43" s="4" t="n">
        <f aca="false">R43/100</f>
        <v>0</v>
      </c>
      <c r="AH43" s="4" t="n">
        <f aca="false">S43/100</f>
        <v>0</v>
      </c>
      <c r="AI43" s="4" t="n">
        <f aca="false">AA43/100</f>
        <v>0</v>
      </c>
      <c r="AJ43" s="4" t="n">
        <f aca="false">AB43/100</f>
        <v>0</v>
      </c>
    </row>
    <row r="44" customFormat="false" ht="11.25" hidden="false" customHeight="false" outlineLevel="0" collapsed="false">
      <c r="A44" s="21"/>
      <c r="B44" s="21"/>
      <c r="C44" s="21" t="n">
        <v>27</v>
      </c>
      <c r="D44" s="29" t="n">
        <f aca="false">L44</f>
        <v>0</v>
      </c>
      <c r="E44" s="29" t="n">
        <f aca="false">N44</f>
        <v>0</v>
      </c>
      <c r="F44" s="29" t="n">
        <f aca="false">L44</f>
        <v>0</v>
      </c>
      <c r="G44" s="29" t="n">
        <f aca="false">O44</f>
        <v>0</v>
      </c>
      <c r="H44" s="29" t="n">
        <f aca="false">U44</f>
        <v>0</v>
      </c>
      <c r="I44" s="29" t="n">
        <f aca="false">W44</f>
        <v>0</v>
      </c>
      <c r="J44" s="29" t="n">
        <f aca="false">U44</f>
        <v>0</v>
      </c>
      <c r="K44" s="29" t="n">
        <f aca="false">X44</f>
        <v>0</v>
      </c>
      <c r="L44" s="17"/>
      <c r="M44" s="17"/>
      <c r="N44" s="17"/>
      <c r="O44" s="17"/>
      <c r="P44" s="17"/>
      <c r="Q44" s="17"/>
      <c r="R44" s="18"/>
      <c r="S44" s="17" t="n">
        <f aca="false">Q44/3600</f>
        <v>0</v>
      </c>
      <c r="T44" s="19"/>
      <c r="U44" s="17"/>
      <c r="V44" s="17"/>
      <c r="W44" s="17"/>
      <c r="X44" s="17"/>
      <c r="Y44" s="17"/>
      <c r="Z44" s="17"/>
      <c r="AA44" s="17"/>
      <c r="AB44" s="17" t="n">
        <f aca="false">Z44/3600</f>
        <v>0</v>
      </c>
      <c r="AC44" s="19"/>
      <c r="AD44" s="19"/>
      <c r="AE44" s="19"/>
      <c r="AG44" s="4" t="n">
        <f aca="false">R44/100</f>
        <v>0</v>
      </c>
      <c r="AH44" s="4" t="n">
        <f aca="false">S44/100</f>
        <v>0</v>
      </c>
      <c r="AI44" s="4" t="n">
        <f aca="false">AA44/100</f>
        <v>0</v>
      </c>
      <c r="AJ44" s="4" t="n">
        <f aca="false">AB44/100</f>
        <v>0</v>
      </c>
    </row>
    <row r="45" customFormat="false" ht="11.25" hidden="false" customHeight="false" outlineLevel="0" collapsed="false">
      <c r="A45" s="21"/>
      <c r="B45" s="21"/>
      <c r="C45" s="21" t="n">
        <v>32</v>
      </c>
      <c r="D45" s="29" t="n">
        <f aca="false">L45</f>
        <v>0</v>
      </c>
      <c r="E45" s="29" t="n">
        <f aca="false">N45</f>
        <v>0</v>
      </c>
      <c r="F45" s="29" t="n">
        <f aca="false">L45</f>
        <v>0</v>
      </c>
      <c r="G45" s="29" t="n">
        <f aca="false">O45</f>
        <v>0</v>
      </c>
      <c r="H45" s="29" t="n">
        <f aca="false">U45</f>
        <v>0</v>
      </c>
      <c r="I45" s="29" t="n">
        <f aca="false">W45</f>
        <v>0</v>
      </c>
      <c r="J45" s="29" t="n">
        <f aca="false">U45</f>
        <v>0</v>
      </c>
      <c r="K45" s="29" t="n">
        <f aca="false">X45</f>
        <v>0</v>
      </c>
      <c r="L45" s="17"/>
      <c r="M45" s="17"/>
      <c r="N45" s="17"/>
      <c r="O45" s="17"/>
      <c r="P45" s="17"/>
      <c r="Q45" s="17"/>
      <c r="R45" s="18"/>
      <c r="S45" s="17" t="n">
        <f aca="false">Q45/3600</f>
        <v>0</v>
      </c>
      <c r="T45" s="19"/>
      <c r="U45" s="17"/>
      <c r="V45" s="17"/>
      <c r="W45" s="17"/>
      <c r="X45" s="17"/>
      <c r="Y45" s="17"/>
      <c r="Z45" s="17"/>
      <c r="AA45" s="17"/>
      <c r="AB45" s="17" t="n">
        <f aca="false">Z45/3600</f>
        <v>0</v>
      </c>
      <c r="AC45" s="19"/>
      <c r="AD45" s="19"/>
      <c r="AE45" s="19"/>
      <c r="AG45" s="4" t="n">
        <f aca="false">R45/100</f>
        <v>0</v>
      </c>
      <c r="AH45" s="4" t="n">
        <f aca="false">S45/100</f>
        <v>0</v>
      </c>
      <c r="AI45" s="4" t="n">
        <f aca="false">AA45/100</f>
        <v>0</v>
      </c>
      <c r="AJ45" s="4" t="n">
        <f aca="false">AB45/100</f>
        <v>0</v>
      </c>
    </row>
    <row r="46" customFormat="false" ht="12" hidden="false" customHeight="false" outlineLevel="0" collapsed="false">
      <c r="A46" s="21"/>
      <c r="B46" s="22"/>
      <c r="C46" s="22" t="n">
        <v>37</v>
      </c>
      <c r="D46" s="30" t="n">
        <f aca="false">L46</f>
        <v>0</v>
      </c>
      <c r="E46" s="30" t="n">
        <f aca="false">N46</f>
        <v>0</v>
      </c>
      <c r="F46" s="30" t="n">
        <f aca="false">L46</f>
        <v>0</v>
      </c>
      <c r="G46" s="30" t="n">
        <f aca="false">O46</f>
        <v>0</v>
      </c>
      <c r="H46" s="30" t="n">
        <f aca="false">U46</f>
        <v>0</v>
      </c>
      <c r="I46" s="30" t="n">
        <f aca="false">W46</f>
        <v>0</v>
      </c>
      <c r="J46" s="30" t="n">
        <f aca="false">U46</f>
        <v>0</v>
      </c>
      <c r="K46" s="30" t="n">
        <f aca="false">X46</f>
        <v>0</v>
      </c>
      <c r="L46" s="24"/>
      <c r="M46" s="24"/>
      <c r="N46" s="24"/>
      <c r="O46" s="24"/>
      <c r="P46" s="24"/>
      <c r="Q46" s="24"/>
      <c r="R46" s="24"/>
      <c r="S46" s="24" t="n">
        <f aca="false">Q46/3600</f>
        <v>0</v>
      </c>
      <c r="T46" s="22"/>
      <c r="U46" s="24"/>
      <c r="V46" s="24"/>
      <c r="W46" s="24"/>
      <c r="X46" s="24"/>
      <c r="Y46" s="24"/>
      <c r="Z46" s="24"/>
      <c r="AA46" s="24"/>
      <c r="AB46" s="24" t="n">
        <f aca="false">Z46/3600</f>
        <v>0</v>
      </c>
      <c r="AC46" s="22"/>
      <c r="AD46" s="22"/>
      <c r="AE46" s="22"/>
      <c r="AG46" s="4" t="n">
        <f aca="false">R46/100</f>
        <v>0</v>
      </c>
      <c r="AH46" s="4" t="n">
        <f aca="false">S46/100</f>
        <v>0</v>
      </c>
      <c r="AI46" s="4" t="n">
        <f aca="false">AA46/100</f>
        <v>0</v>
      </c>
      <c r="AJ46" s="4" t="n">
        <f aca="false">AB46/100</f>
        <v>0</v>
      </c>
    </row>
    <row r="47" customFormat="false" ht="11.25" hidden="false" customHeight="false" outlineLevel="0" collapsed="false">
      <c r="A47" s="21"/>
      <c r="B47" s="15"/>
      <c r="C47" s="15" t="n">
        <v>22</v>
      </c>
      <c r="D47" s="28" t="n">
        <f aca="false">L47</f>
        <v>0</v>
      </c>
      <c r="E47" s="28" t="n">
        <f aca="false">N47</f>
        <v>0</v>
      </c>
      <c r="F47" s="28" t="n">
        <f aca="false">L47</f>
        <v>0</v>
      </c>
      <c r="G47" s="28" t="n">
        <f aca="false">O47</f>
        <v>0</v>
      </c>
      <c r="H47" s="28" t="n">
        <f aca="false">U47</f>
        <v>0</v>
      </c>
      <c r="I47" s="28" t="n">
        <f aca="false">W47</f>
        <v>0</v>
      </c>
      <c r="J47" s="28" t="n">
        <f aca="false">U47</f>
        <v>0</v>
      </c>
      <c r="K47" s="28" t="n">
        <f aca="false">X47</f>
        <v>0</v>
      </c>
      <c r="L47" s="26"/>
      <c r="M47" s="26"/>
      <c r="N47" s="26"/>
      <c r="O47" s="26"/>
      <c r="P47" s="26"/>
      <c r="Q47" s="26"/>
      <c r="R47" s="18"/>
      <c r="S47" s="26" t="n">
        <f aca="false">Q47/3600</f>
        <v>0</v>
      </c>
      <c r="T47" s="27"/>
      <c r="U47" s="26"/>
      <c r="V47" s="26"/>
      <c r="W47" s="26"/>
      <c r="X47" s="26"/>
      <c r="Y47" s="26"/>
      <c r="Z47" s="26"/>
      <c r="AA47" s="26"/>
      <c r="AB47" s="26" t="n">
        <f aca="false">Z47/3600</f>
        <v>0</v>
      </c>
      <c r="AC47" s="20" t="e">
        <f aca="false">RBJM($L47:$M50,U47:V50)</f>
        <v>#VALUE!</v>
      </c>
      <c r="AD47" s="20" t="e">
        <f aca="false">RBJM($D47:$E50,H47:I50)</f>
        <v>#VALUE!</v>
      </c>
      <c r="AE47" s="20" t="e">
        <f aca="false">RBJM($F47:$G50,J47:K50)</f>
        <v>#VALUE!</v>
      </c>
      <c r="AG47" s="4" t="n">
        <f aca="false">R47/100</f>
        <v>0</v>
      </c>
      <c r="AH47" s="4" t="n">
        <f aca="false">S47/100</f>
        <v>0</v>
      </c>
      <c r="AI47" s="4" t="n">
        <f aca="false">AA47/100</f>
        <v>0</v>
      </c>
      <c r="AJ47" s="4" t="n">
        <f aca="false">AB47/100</f>
        <v>0</v>
      </c>
    </row>
    <row r="48" customFormat="false" ht="11.25" hidden="false" customHeight="false" outlineLevel="0" collapsed="false">
      <c r="A48" s="21"/>
      <c r="B48" s="21"/>
      <c r="C48" s="21" t="n">
        <v>27</v>
      </c>
      <c r="D48" s="29" t="n">
        <f aca="false">L48</f>
        <v>0</v>
      </c>
      <c r="E48" s="29" t="n">
        <f aca="false">N48</f>
        <v>0</v>
      </c>
      <c r="F48" s="29" t="n">
        <f aca="false">L48</f>
        <v>0</v>
      </c>
      <c r="G48" s="29" t="n">
        <f aca="false">O48</f>
        <v>0</v>
      </c>
      <c r="H48" s="29" t="n">
        <f aca="false">U48</f>
        <v>0</v>
      </c>
      <c r="I48" s="29" t="n">
        <f aca="false">W48</f>
        <v>0</v>
      </c>
      <c r="J48" s="29" t="n">
        <f aca="false">U48</f>
        <v>0</v>
      </c>
      <c r="K48" s="29" t="n">
        <f aca="false">X48</f>
        <v>0</v>
      </c>
      <c r="L48" s="17"/>
      <c r="M48" s="17"/>
      <c r="N48" s="17"/>
      <c r="O48" s="17"/>
      <c r="P48" s="17"/>
      <c r="Q48" s="17"/>
      <c r="R48" s="18"/>
      <c r="S48" s="17" t="n">
        <f aca="false">Q48/3600</f>
        <v>0</v>
      </c>
      <c r="T48" s="19"/>
      <c r="U48" s="17"/>
      <c r="V48" s="17"/>
      <c r="W48" s="17"/>
      <c r="X48" s="17"/>
      <c r="Y48" s="17"/>
      <c r="Z48" s="17"/>
      <c r="AA48" s="17"/>
      <c r="AB48" s="17" t="n">
        <f aca="false">Z48/3600</f>
        <v>0</v>
      </c>
      <c r="AC48" s="19"/>
      <c r="AD48" s="19"/>
      <c r="AE48" s="19"/>
      <c r="AG48" s="4" t="n">
        <f aca="false">R48/100</f>
        <v>0</v>
      </c>
      <c r="AH48" s="4" t="n">
        <f aca="false">S48/100</f>
        <v>0</v>
      </c>
      <c r="AI48" s="4" t="n">
        <f aca="false">AA48/100</f>
        <v>0</v>
      </c>
      <c r="AJ48" s="4" t="n">
        <f aca="false">AB48/100</f>
        <v>0</v>
      </c>
    </row>
    <row r="49" customFormat="false" ht="11.25" hidden="false" customHeight="false" outlineLevel="0" collapsed="false">
      <c r="A49" s="21"/>
      <c r="B49" s="21"/>
      <c r="C49" s="21" t="n">
        <v>32</v>
      </c>
      <c r="D49" s="29" t="n">
        <f aca="false">L49</f>
        <v>0</v>
      </c>
      <c r="E49" s="29" t="n">
        <f aca="false">N49</f>
        <v>0</v>
      </c>
      <c r="F49" s="29" t="n">
        <f aca="false">L49</f>
        <v>0</v>
      </c>
      <c r="G49" s="29" t="n">
        <f aca="false">O49</f>
        <v>0</v>
      </c>
      <c r="H49" s="29" t="n">
        <f aca="false">U49</f>
        <v>0</v>
      </c>
      <c r="I49" s="29" t="n">
        <f aca="false">W49</f>
        <v>0</v>
      </c>
      <c r="J49" s="29" t="n">
        <f aca="false">U49</f>
        <v>0</v>
      </c>
      <c r="K49" s="29" t="n">
        <f aca="false">X49</f>
        <v>0</v>
      </c>
      <c r="L49" s="17"/>
      <c r="M49" s="17"/>
      <c r="N49" s="17"/>
      <c r="O49" s="17"/>
      <c r="P49" s="17"/>
      <c r="Q49" s="17"/>
      <c r="R49" s="18"/>
      <c r="S49" s="17" t="n">
        <f aca="false">Q49/3600</f>
        <v>0</v>
      </c>
      <c r="T49" s="19"/>
      <c r="U49" s="17"/>
      <c r="V49" s="17"/>
      <c r="W49" s="17"/>
      <c r="X49" s="17"/>
      <c r="Y49" s="17"/>
      <c r="Z49" s="17"/>
      <c r="AA49" s="17"/>
      <c r="AB49" s="17" t="n">
        <f aca="false">Z49/3600</f>
        <v>0</v>
      </c>
      <c r="AC49" s="19"/>
      <c r="AD49" s="19"/>
      <c r="AE49" s="19"/>
      <c r="AG49" s="4" t="n">
        <f aca="false">R49/100</f>
        <v>0</v>
      </c>
      <c r="AH49" s="4" t="n">
        <f aca="false">S49/100</f>
        <v>0</v>
      </c>
      <c r="AI49" s="4" t="n">
        <f aca="false">AA49/100</f>
        <v>0</v>
      </c>
      <c r="AJ49" s="4" t="n">
        <f aca="false">AB49/100</f>
        <v>0</v>
      </c>
    </row>
    <row r="50" customFormat="false" ht="12" hidden="false" customHeight="false" outlineLevel="0" collapsed="false">
      <c r="A50" s="21"/>
      <c r="B50" s="22"/>
      <c r="C50" s="22" t="n">
        <v>37</v>
      </c>
      <c r="D50" s="30" t="n">
        <f aca="false">L50</f>
        <v>0</v>
      </c>
      <c r="E50" s="30" t="n">
        <f aca="false">N50</f>
        <v>0</v>
      </c>
      <c r="F50" s="30" t="n">
        <f aca="false">L50</f>
        <v>0</v>
      </c>
      <c r="G50" s="30" t="n">
        <f aca="false">O50</f>
        <v>0</v>
      </c>
      <c r="H50" s="30" t="n">
        <f aca="false">U50</f>
        <v>0</v>
      </c>
      <c r="I50" s="30" t="n">
        <f aca="false">W50</f>
        <v>0</v>
      </c>
      <c r="J50" s="30" t="n">
        <f aca="false">U50</f>
        <v>0</v>
      </c>
      <c r="K50" s="30" t="n">
        <f aca="false">X50</f>
        <v>0</v>
      </c>
      <c r="L50" s="24"/>
      <c r="M50" s="24"/>
      <c r="N50" s="24"/>
      <c r="O50" s="24"/>
      <c r="P50" s="24"/>
      <c r="Q50" s="24"/>
      <c r="R50" s="24"/>
      <c r="S50" s="24" t="n">
        <f aca="false">Q50/3600</f>
        <v>0</v>
      </c>
      <c r="T50" s="22"/>
      <c r="U50" s="24"/>
      <c r="V50" s="24"/>
      <c r="W50" s="24"/>
      <c r="X50" s="24"/>
      <c r="Y50" s="24"/>
      <c r="Z50" s="24"/>
      <c r="AA50" s="24"/>
      <c r="AB50" s="24" t="n">
        <f aca="false">Z50/3600</f>
        <v>0</v>
      </c>
      <c r="AC50" s="22"/>
      <c r="AD50" s="22"/>
      <c r="AE50" s="22"/>
      <c r="AG50" s="4" t="n">
        <f aca="false">R50/100</f>
        <v>0</v>
      </c>
      <c r="AH50" s="4" t="n">
        <f aca="false">S50/100</f>
        <v>0</v>
      </c>
      <c r="AI50" s="4" t="n">
        <f aca="false">AA50/100</f>
        <v>0</v>
      </c>
      <c r="AJ50" s="4" t="n">
        <f aca="false">AB50/100</f>
        <v>0</v>
      </c>
    </row>
    <row r="51" customFormat="false" ht="11.25" hidden="false" customHeight="false" outlineLevel="0" collapsed="false">
      <c r="A51" s="21"/>
      <c r="B51" s="15"/>
      <c r="C51" s="15" t="n">
        <v>22</v>
      </c>
      <c r="D51" s="28" t="n">
        <f aca="false">L51</f>
        <v>0</v>
      </c>
      <c r="E51" s="28" t="n">
        <f aca="false">N51</f>
        <v>0</v>
      </c>
      <c r="F51" s="28" t="n">
        <f aca="false">L51</f>
        <v>0</v>
      </c>
      <c r="G51" s="28" t="n">
        <f aca="false">O51</f>
        <v>0</v>
      </c>
      <c r="H51" s="28" t="n">
        <f aca="false">U51</f>
        <v>0</v>
      </c>
      <c r="I51" s="28" t="n">
        <f aca="false">W51</f>
        <v>0</v>
      </c>
      <c r="J51" s="28" t="n">
        <f aca="false">U51</f>
        <v>0</v>
      </c>
      <c r="K51" s="28" t="n">
        <f aca="false">X51</f>
        <v>0</v>
      </c>
      <c r="L51" s="26"/>
      <c r="M51" s="26"/>
      <c r="N51" s="26"/>
      <c r="O51" s="26"/>
      <c r="P51" s="26"/>
      <c r="Q51" s="26"/>
      <c r="R51" s="18"/>
      <c r="S51" s="26" t="n">
        <f aca="false">Q51/3600</f>
        <v>0</v>
      </c>
      <c r="T51" s="27"/>
      <c r="U51" s="26"/>
      <c r="V51" s="26"/>
      <c r="W51" s="26"/>
      <c r="X51" s="26"/>
      <c r="Y51" s="26"/>
      <c r="Z51" s="26"/>
      <c r="AA51" s="26"/>
      <c r="AB51" s="26" t="n">
        <f aca="false">Z51/3600</f>
        <v>0</v>
      </c>
      <c r="AC51" s="20" t="e">
        <f aca="false">RBJM($L51:$M54,U51:V54)</f>
        <v>#VALUE!</v>
      </c>
      <c r="AD51" s="20" t="e">
        <f aca="false">RBJM($D51:$E54,H51:I54)</f>
        <v>#VALUE!</v>
      </c>
      <c r="AE51" s="20" t="e">
        <f aca="false">RBJM($F51:$G54,J51:K54)</f>
        <v>#VALUE!</v>
      </c>
      <c r="AG51" s="4" t="n">
        <f aca="false">R51/100</f>
        <v>0</v>
      </c>
      <c r="AH51" s="4" t="n">
        <f aca="false">S51/100</f>
        <v>0</v>
      </c>
      <c r="AI51" s="4" t="n">
        <f aca="false">AA51/100</f>
        <v>0</v>
      </c>
      <c r="AJ51" s="4" t="n">
        <f aca="false">AB51/100</f>
        <v>0</v>
      </c>
    </row>
    <row r="52" customFormat="false" ht="11.25" hidden="false" customHeight="false" outlineLevel="0" collapsed="false">
      <c r="A52" s="21"/>
      <c r="B52" s="21"/>
      <c r="C52" s="21" t="n">
        <v>27</v>
      </c>
      <c r="D52" s="29" t="n">
        <f aca="false">L52</f>
        <v>0</v>
      </c>
      <c r="E52" s="29" t="n">
        <f aca="false">N52</f>
        <v>0</v>
      </c>
      <c r="F52" s="29" t="n">
        <f aca="false">L52</f>
        <v>0</v>
      </c>
      <c r="G52" s="29" t="n">
        <f aca="false">O52</f>
        <v>0</v>
      </c>
      <c r="H52" s="29" t="n">
        <f aca="false">U52</f>
        <v>0</v>
      </c>
      <c r="I52" s="29" t="n">
        <f aca="false">W52</f>
        <v>0</v>
      </c>
      <c r="J52" s="29" t="n">
        <f aca="false">U52</f>
        <v>0</v>
      </c>
      <c r="K52" s="29" t="n">
        <f aca="false">X52</f>
        <v>0</v>
      </c>
      <c r="L52" s="17"/>
      <c r="M52" s="17"/>
      <c r="N52" s="17"/>
      <c r="O52" s="17"/>
      <c r="P52" s="17"/>
      <c r="Q52" s="17"/>
      <c r="R52" s="18"/>
      <c r="S52" s="17" t="n">
        <f aca="false">Q52/3600</f>
        <v>0</v>
      </c>
      <c r="T52" s="19"/>
      <c r="U52" s="17"/>
      <c r="V52" s="17"/>
      <c r="W52" s="17"/>
      <c r="X52" s="17"/>
      <c r="Y52" s="17"/>
      <c r="Z52" s="17"/>
      <c r="AA52" s="17"/>
      <c r="AB52" s="17" t="n">
        <f aca="false">Z52/3600</f>
        <v>0</v>
      </c>
      <c r="AC52" s="19"/>
      <c r="AD52" s="19"/>
      <c r="AE52" s="19"/>
      <c r="AG52" s="4" t="n">
        <f aca="false">R52/100</f>
        <v>0</v>
      </c>
      <c r="AH52" s="4" t="n">
        <f aca="false">S52/100</f>
        <v>0</v>
      </c>
      <c r="AI52" s="4" t="n">
        <f aca="false">AA52/100</f>
        <v>0</v>
      </c>
      <c r="AJ52" s="4" t="n">
        <f aca="false">AB52/100</f>
        <v>0</v>
      </c>
    </row>
    <row r="53" customFormat="false" ht="11.25" hidden="false" customHeight="false" outlineLevel="0" collapsed="false">
      <c r="A53" s="21"/>
      <c r="B53" s="21"/>
      <c r="C53" s="21" t="n">
        <v>32</v>
      </c>
      <c r="D53" s="29" t="n">
        <f aca="false">L53</f>
        <v>0</v>
      </c>
      <c r="E53" s="29" t="n">
        <f aca="false">N53</f>
        <v>0</v>
      </c>
      <c r="F53" s="29" t="n">
        <f aca="false">L53</f>
        <v>0</v>
      </c>
      <c r="G53" s="29" t="n">
        <f aca="false">O53</f>
        <v>0</v>
      </c>
      <c r="H53" s="29" t="n">
        <f aca="false">U53</f>
        <v>0</v>
      </c>
      <c r="I53" s="29" t="n">
        <f aca="false">W53</f>
        <v>0</v>
      </c>
      <c r="J53" s="29" t="n">
        <f aca="false">U53</f>
        <v>0</v>
      </c>
      <c r="K53" s="29" t="n">
        <f aca="false">X53</f>
        <v>0</v>
      </c>
      <c r="L53" s="17"/>
      <c r="M53" s="17"/>
      <c r="N53" s="17"/>
      <c r="O53" s="17"/>
      <c r="P53" s="17"/>
      <c r="Q53" s="17"/>
      <c r="R53" s="18"/>
      <c r="S53" s="17" t="n">
        <f aca="false">Q53/3600</f>
        <v>0</v>
      </c>
      <c r="T53" s="19"/>
      <c r="U53" s="17"/>
      <c r="V53" s="17"/>
      <c r="W53" s="17"/>
      <c r="X53" s="17"/>
      <c r="Y53" s="17"/>
      <c r="Z53" s="17"/>
      <c r="AA53" s="17"/>
      <c r="AB53" s="17" t="n">
        <f aca="false">Z53/3600</f>
        <v>0</v>
      </c>
      <c r="AC53" s="19"/>
      <c r="AD53" s="19"/>
      <c r="AE53" s="19"/>
      <c r="AG53" s="4" t="n">
        <f aca="false">R53/100</f>
        <v>0</v>
      </c>
      <c r="AH53" s="4" t="n">
        <f aca="false">S53/100</f>
        <v>0</v>
      </c>
      <c r="AI53" s="4" t="n">
        <f aca="false">AA53/100</f>
        <v>0</v>
      </c>
      <c r="AJ53" s="4" t="n">
        <f aca="false">AB53/100</f>
        <v>0</v>
      </c>
    </row>
    <row r="54" customFormat="false" ht="12" hidden="false" customHeight="false" outlineLevel="0" collapsed="false">
      <c r="A54" s="22"/>
      <c r="B54" s="22"/>
      <c r="C54" s="22" t="n">
        <v>37</v>
      </c>
      <c r="D54" s="30" t="n">
        <f aca="false">L54</f>
        <v>0</v>
      </c>
      <c r="E54" s="30" t="n">
        <f aca="false">N54</f>
        <v>0</v>
      </c>
      <c r="F54" s="30" t="n">
        <f aca="false">L54</f>
        <v>0</v>
      </c>
      <c r="G54" s="30" t="n">
        <f aca="false">O54</f>
        <v>0</v>
      </c>
      <c r="H54" s="30" t="n">
        <f aca="false">U54</f>
        <v>0</v>
      </c>
      <c r="I54" s="30" t="n">
        <f aca="false">W54</f>
        <v>0</v>
      </c>
      <c r="J54" s="30" t="n">
        <f aca="false">U54</f>
        <v>0</v>
      </c>
      <c r="K54" s="30" t="n">
        <f aca="false">X54</f>
        <v>0</v>
      </c>
      <c r="L54" s="24"/>
      <c r="M54" s="24"/>
      <c r="N54" s="24"/>
      <c r="O54" s="24"/>
      <c r="P54" s="24"/>
      <c r="Q54" s="24"/>
      <c r="R54" s="24"/>
      <c r="S54" s="24" t="n">
        <f aca="false">Q54/3600</f>
        <v>0</v>
      </c>
      <c r="T54" s="22"/>
      <c r="U54" s="24"/>
      <c r="V54" s="24"/>
      <c r="W54" s="24"/>
      <c r="X54" s="24"/>
      <c r="Y54" s="24"/>
      <c r="Z54" s="24"/>
      <c r="AA54" s="24"/>
      <c r="AB54" s="24" t="n">
        <f aca="false">Z54/3600</f>
        <v>0</v>
      </c>
      <c r="AC54" s="22"/>
      <c r="AD54" s="22"/>
      <c r="AE54" s="22"/>
      <c r="AG54" s="4" t="n">
        <f aca="false">R54/100</f>
        <v>0</v>
      </c>
      <c r="AH54" s="4" t="n">
        <f aca="false">S54/100</f>
        <v>0</v>
      </c>
      <c r="AI54" s="4" t="n">
        <f aca="false">AA54/100</f>
        <v>0</v>
      </c>
      <c r="AJ54" s="4" t="n">
        <f aca="false">AB54/100</f>
        <v>0</v>
      </c>
    </row>
    <row r="55" customFormat="false" ht="11.25" hidden="false" customHeight="false" outlineLevel="0" collapsed="false">
      <c r="A55" s="15" t="s">
        <v>49</v>
      </c>
      <c r="B55" s="15"/>
      <c r="C55" s="15" t="n">
        <v>22</v>
      </c>
      <c r="D55" s="28" t="n">
        <f aca="false">L55</f>
        <v>0</v>
      </c>
      <c r="E55" s="28" t="n">
        <f aca="false">N55</f>
        <v>0</v>
      </c>
      <c r="F55" s="28" t="n">
        <f aca="false">L55</f>
        <v>0</v>
      </c>
      <c r="G55" s="28" t="n">
        <f aca="false">O55</f>
        <v>0</v>
      </c>
      <c r="H55" s="28" t="n">
        <f aca="false">U55</f>
        <v>0</v>
      </c>
      <c r="I55" s="28" t="n">
        <f aca="false">W55</f>
        <v>0</v>
      </c>
      <c r="J55" s="28" t="n">
        <f aca="false">U55</f>
        <v>0</v>
      </c>
      <c r="K55" s="28" t="n">
        <f aca="false">X55</f>
        <v>0</v>
      </c>
      <c r="L55" s="26"/>
      <c r="M55" s="26"/>
      <c r="N55" s="26"/>
      <c r="O55" s="26"/>
      <c r="P55" s="26"/>
      <c r="Q55" s="26"/>
      <c r="R55" s="18"/>
      <c r="S55" s="26" t="n">
        <f aca="false">Q55/3600</f>
        <v>0</v>
      </c>
      <c r="T55" s="27"/>
      <c r="U55" s="26"/>
      <c r="V55" s="26"/>
      <c r="W55" s="26"/>
      <c r="X55" s="26"/>
      <c r="Y55" s="26"/>
      <c r="Z55" s="26"/>
      <c r="AA55" s="26"/>
      <c r="AB55" s="26" t="n">
        <f aca="false">Z55/3600</f>
        <v>0</v>
      </c>
      <c r="AC55" s="20" t="e">
        <f aca="false">RBJM($L55:$M58,U55:V58)</f>
        <v>#VALUE!</v>
      </c>
      <c r="AD55" s="20" t="e">
        <f aca="false">RBJM($D55:$E58,H55:I58)</f>
        <v>#VALUE!</v>
      </c>
      <c r="AE55" s="20" t="e">
        <f aca="false">RBJM($F55:$G58,J55:K58)</f>
        <v>#VALUE!</v>
      </c>
      <c r="AG55" s="4" t="n">
        <f aca="false">R55/100</f>
        <v>0</v>
      </c>
      <c r="AH55" s="4" t="n">
        <f aca="false">S55/100</f>
        <v>0</v>
      </c>
      <c r="AI55" s="4" t="n">
        <f aca="false">AA55/100</f>
        <v>0</v>
      </c>
      <c r="AJ55" s="4" t="n">
        <f aca="false">AB55/100</f>
        <v>0</v>
      </c>
    </row>
    <row r="56" customFormat="false" ht="11.25" hidden="false" customHeight="false" outlineLevel="0" collapsed="false">
      <c r="A56" s="21" t="s">
        <v>50</v>
      </c>
      <c r="B56" s="21"/>
      <c r="C56" s="21" t="n">
        <v>27</v>
      </c>
      <c r="D56" s="29" t="n">
        <f aca="false">L56</f>
        <v>0</v>
      </c>
      <c r="E56" s="29" t="n">
        <f aca="false">N56</f>
        <v>0</v>
      </c>
      <c r="F56" s="29" t="n">
        <f aca="false">L56</f>
        <v>0</v>
      </c>
      <c r="G56" s="29" t="n">
        <f aca="false">O56</f>
        <v>0</v>
      </c>
      <c r="H56" s="29" t="n">
        <f aca="false">U56</f>
        <v>0</v>
      </c>
      <c r="I56" s="29" t="n">
        <f aca="false">W56</f>
        <v>0</v>
      </c>
      <c r="J56" s="29" t="n">
        <f aca="false">U56</f>
        <v>0</v>
      </c>
      <c r="K56" s="29" t="n">
        <f aca="false">X56</f>
        <v>0</v>
      </c>
      <c r="L56" s="17"/>
      <c r="M56" s="17"/>
      <c r="N56" s="17"/>
      <c r="O56" s="17"/>
      <c r="P56" s="17"/>
      <c r="Q56" s="17"/>
      <c r="R56" s="18"/>
      <c r="S56" s="17" t="n">
        <f aca="false">Q56/3600</f>
        <v>0</v>
      </c>
      <c r="T56" s="19"/>
      <c r="U56" s="17"/>
      <c r="V56" s="17"/>
      <c r="W56" s="17"/>
      <c r="X56" s="17"/>
      <c r="Y56" s="17"/>
      <c r="Z56" s="17"/>
      <c r="AA56" s="17"/>
      <c r="AB56" s="17" t="n">
        <f aca="false">Z56/3600</f>
        <v>0</v>
      </c>
      <c r="AC56" s="19"/>
      <c r="AD56" s="19"/>
      <c r="AE56" s="19"/>
      <c r="AG56" s="4" t="n">
        <f aca="false">R56/100</f>
        <v>0</v>
      </c>
      <c r="AH56" s="4" t="n">
        <f aca="false">S56/100</f>
        <v>0</v>
      </c>
      <c r="AI56" s="4" t="n">
        <f aca="false">AA56/100</f>
        <v>0</v>
      </c>
      <c r="AJ56" s="4" t="n">
        <f aca="false">AB56/100</f>
        <v>0</v>
      </c>
    </row>
    <row r="57" customFormat="false" ht="11.25" hidden="false" customHeight="false" outlineLevel="0" collapsed="false">
      <c r="A57" s="21"/>
      <c r="B57" s="21"/>
      <c r="C57" s="21" t="n">
        <v>32</v>
      </c>
      <c r="D57" s="29" t="n">
        <f aca="false">L57</f>
        <v>0</v>
      </c>
      <c r="E57" s="29" t="n">
        <f aca="false">N57</f>
        <v>0</v>
      </c>
      <c r="F57" s="29" t="n">
        <f aca="false">L57</f>
        <v>0</v>
      </c>
      <c r="G57" s="29" t="n">
        <f aca="false">O57</f>
        <v>0</v>
      </c>
      <c r="H57" s="29" t="n">
        <f aca="false">U57</f>
        <v>0</v>
      </c>
      <c r="I57" s="29" t="n">
        <f aca="false">W57</f>
        <v>0</v>
      </c>
      <c r="J57" s="29" t="n">
        <f aca="false">U57</f>
        <v>0</v>
      </c>
      <c r="K57" s="29" t="n">
        <f aca="false">X57</f>
        <v>0</v>
      </c>
      <c r="L57" s="17"/>
      <c r="M57" s="17"/>
      <c r="N57" s="17"/>
      <c r="O57" s="17"/>
      <c r="P57" s="17"/>
      <c r="Q57" s="17"/>
      <c r="R57" s="18"/>
      <c r="S57" s="17" t="n">
        <f aca="false">Q57/3600</f>
        <v>0</v>
      </c>
      <c r="T57" s="19"/>
      <c r="U57" s="17"/>
      <c r="V57" s="17"/>
      <c r="W57" s="17"/>
      <c r="X57" s="17"/>
      <c r="Y57" s="17"/>
      <c r="Z57" s="17"/>
      <c r="AA57" s="17"/>
      <c r="AB57" s="17" t="n">
        <f aca="false">Z57/3600</f>
        <v>0</v>
      </c>
      <c r="AC57" s="19"/>
      <c r="AD57" s="19"/>
      <c r="AE57" s="19"/>
      <c r="AG57" s="4" t="n">
        <f aca="false">R57/100</f>
        <v>0</v>
      </c>
      <c r="AH57" s="4" t="n">
        <f aca="false">S57/100</f>
        <v>0</v>
      </c>
      <c r="AI57" s="4" t="n">
        <f aca="false">AA57/100</f>
        <v>0</v>
      </c>
      <c r="AJ57" s="4" t="n">
        <f aca="false">AB57/100</f>
        <v>0</v>
      </c>
    </row>
    <row r="58" customFormat="false" ht="12" hidden="false" customHeight="false" outlineLevel="0" collapsed="false">
      <c r="A58" s="21"/>
      <c r="B58" s="22"/>
      <c r="C58" s="22" t="n">
        <v>37</v>
      </c>
      <c r="D58" s="30" t="n">
        <f aca="false">L58</f>
        <v>0</v>
      </c>
      <c r="E58" s="30" t="n">
        <f aca="false">N58</f>
        <v>0</v>
      </c>
      <c r="F58" s="30" t="n">
        <f aca="false">L58</f>
        <v>0</v>
      </c>
      <c r="G58" s="30" t="n">
        <f aca="false">O58</f>
        <v>0</v>
      </c>
      <c r="H58" s="30" t="n">
        <f aca="false">U58</f>
        <v>0</v>
      </c>
      <c r="I58" s="30" t="n">
        <f aca="false">W58</f>
        <v>0</v>
      </c>
      <c r="J58" s="30" t="n">
        <f aca="false">U58</f>
        <v>0</v>
      </c>
      <c r="K58" s="30" t="n">
        <f aca="false">X58</f>
        <v>0</v>
      </c>
      <c r="L58" s="24"/>
      <c r="M58" s="24"/>
      <c r="N58" s="24"/>
      <c r="O58" s="24"/>
      <c r="P58" s="24"/>
      <c r="Q58" s="24"/>
      <c r="R58" s="24"/>
      <c r="S58" s="24" t="n">
        <f aca="false">Q58/3600</f>
        <v>0</v>
      </c>
      <c r="T58" s="22"/>
      <c r="U58" s="24"/>
      <c r="V58" s="24"/>
      <c r="W58" s="24"/>
      <c r="X58" s="24"/>
      <c r="Y58" s="24"/>
      <c r="Z58" s="24"/>
      <c r="AA58" s="24"/>
      <c r="AB58" s="24" t="n">
        <f aca="false">Z58/3600</f>
        <v>0</v>
      </c>
      <c r="AC58" s="22"/>
      <c r="AD58" s="22"/>
      <c r="AE58" s="22"/>
      <c r="AG58" s="4" t="n">
        <f aca="false">R58/100</f>
        <v>0</v>
      </c>
      <c r="AH58" s="4" t="n">
        <f aca="false">S58/100</f>
        <v>0</v>
      </c>
      <c r="AI58" s="4" t="n">
        <f aca="false">AA58/100</f>
        <v>0</v>
      </c>
      <c r="AJ58" s="4" t="n">
        <f aca="false">AB58/100</f>
        <v>0</v>
      </c>
    </row>
    <row r="59" customFormat="false" ht="11.25" hidden="false" customHeight="false" outlineLevel="0" collapsed="false">
      <c r="A59" s="21"/>
      <c r="B59" s="15"/>
      <c r="C59" s="15" t="n">
        <v>22</v>
      </c>
      <c r="D59" s="25" t="n">
        <f aca="false">L59</f>
        <v>0</v>
      </c>
      <c r="E59" s="25" t="n">
        <f aca="false">N59</f>
        <v>0</v>
      </c>
      <c r="F59" s="25" t="n">
        <f aca="false">L59</f>
        <v>0</v>
      </c>
      <c r="G59" s="25" t="n">
        <f aca="false">O59</f>
        <v>0</v>
      </c>
      <c r="H59" s="25" t="n">
        <f aca="false">U59</f>
        <v>0</v>
      </c>
      <c r="I59" s="25" t="n">
        <f aca="false">W59</f>
        <v>0</v>
      </c>
      <c r="J59" s="25" t="n">
        <f aca="false">U59</f>
        <v>0</v>
      </c>
      <c r="K59" s="25" t="n">
        <f aca="false">X59</f>
        <v>0</v>
      </c>
      <c r="L59" s="26"/>
      <c r="M59" s="26"/>
      <c r="N59" s="26"/>
      <c r="O59" s="26"/>
      <c r="P59" s="26"/>
      <c r="Q59" s="26"/>
      <c r="R59" s="18"/>
      <c r="S59" s="26" t="n">
        <f aca="false">Q59/3600</f>
        <v>0</v>
      </c>
      <c r="T59" s="27"/>
      <c r="U59" s="26"/>
      <c r="V59" s="26"/>
      <c r="W59" s="26"/>
      <c r="X59" s="26"/>
      <c r="Y59" s="26"/>
      <c r="Z59" s="26"/>
      <c r="AA59" s="26"/>
      <c r="AB59" s="26" t="n">
        <f aca="false">Z59/3600</f>
        <v>0</v>
      </c>
      <c r="AC59" s="20" t="e">
        <f aca="false">RBJM($L59:$M62,U59:V62)</f>
        <v>#VALUE!</v>
      </c>
      <c r="AD59" s="20" t="e">
        <f aca="false">RBJM($D59:$E62,H59:I62)</f>
        <v>#VALUE!</v>
      </c>
      <c r="AE59" s="20" t="e">
        <f aca="false">RBJM($F59:$G62,J59:K62)</f>
        <v>#VALUE!</v>
      </c>
      <c r="AG59" s="4" t="n">
        <f aca="false">R59/100</f>
        <v>0</v>
      </c>
      <c r="AH59" s="4" t="n">
        <f aca="false">S59/100</f>
        <v>0</v>
      </c>
      <c r="AI59" s="4" t="n">
        <f aca="false">AA59/100</f>
        <v>0</v>
      </c>
      <c r="AJ59" s="4" t="n">
        <f aca="false">AB59/100</f>
        <v>0</v>
      </c>
    </row>
    <row r="60" customFormat="false" ht="11.25" hidden="false" customHeight="false" outlineLevel="0" collapsed="false">
      <c r="A60" s="21"/>
      <c r="B60" s="21"/>
      <c r="C60" s="21" t="n">
        <v>27</v>
      </c>
      <c r="D60" s="16" t="n">
        <f aca="false">L60</f>
        <v>0</v>
      </c>
      <c r="E60" s="16" t="n">
        <f aca="false">N60</f>
        <v>0</v>
      </c>
      <c r="F60" s="16" t="n">
        <f aca="false">L60</f>
        <v>0</v>
      </c>
      <c r="G60" s="16" t="n">
        <f aca="false">O60</f>
        <v>0</v>
      </c>
      <c r="H60" s="16" t="n">
        <f aca="false">U60</f>
        <v>0</v>
      </c>
      <c r="I60" s="16" t="n">
        <f aca="false">W60</f>
        <v>0</v>
      </c>
      <c r="J60" s="16" t="n">
        <f aca="false">U60</f>
        <v>0</v>
      </c>
      <c r="K60" s="16" t="n">
        <f aca="false">X60</f>
        <v>0</v>
      </c>
      <c r="L60" s="17"/>
      <c r="M60" s="17"/>
      <c r="N60" s="17"/>
      <c r="O60" s="17"/>
      <c r="P60" s="17"/>
      <c r="Q60" s="17"/>
      <c r="R60" s="18"/>
      <c r="S60" s="17" t="n">
        <f aca="false">Q60/3600</f>
        <v>0</v>
      </c>
      <c r="T60" s="19"/>
      <c r="U60" s="17"/>
      <c r="V60" s="17"/>
      <c r="W60" s="17"/>
      <c r="X60" s="17"/>
      <c r="Y60" s="17"/>
      <c r="Z60" s="17"/>
      <c r="AA60" s="17"/>
      <c r="AB60" s="17" t="n">
        <f aca="false">Z60/3600</f>
        <v>0</v>
      </c>
      <c r="AC60" s="19"/>
      <c r="AD60" s="19"/>
      <c r="AE60" s="19"/>
      <c r="AG60" s="4" t="n">
        <f aca="false">R60/100</f>
        <v>0</v>
      </c>
      <c r="AH60" s="4" t="n">
        <f aca="false">S60/100</f>
        <v>0</v>
      </c>
      <c r="AI60" s="4" t="n">
        <f aca="false">AA60/100</f>
        <v>0</v>
      </c>
      <c r="AJ60" s="4" t="n">
        <f aca="false">AB60/100</f>
        <v>0</v>
      </c>
    </row>
    <row r="61" customFormat="false" ht="11.25" hidden="false" customHeight="false" outlineLevel="0" collapsed="false">
      <c r="A61" s="21"/>
      <c r="B61" s="21"/>
      <c r="C61" s="21" t="n">
        <v>32</v>
      </c>
      <c r="D61" s="16" t="n">
        <f aca="false">L61</f>
        <v>0</v>
      </c>
      <c r="E61" s="16" t="n">
        <f aca="false">N61</f>
        <v>0</v>
      </c>
      <c r="F61" s="16" t="n">
        <f aca="false">L61</f>
        <v>0</v>
      </c>
      <c r="G61" s="16" t="n">
        <f aca="false">O61</f>
        <v>0</v>
      </c>
      <c r="H61" s="16" t="n">
        <f aca="false">U61</f>
        <v>0</v>
      </c>
      <c r="I61" s="16" t="n">
        <f aca="false">W61</f>
        <v>0</v>
      </c>
      <c r="J61" s="16" t="n">
        <f aca="false">U61</f>
        <v>0</v>
      </c>
      <c r="K61" s="16" t="n">
        <f aca="false">X61</f>
        <v>0</v>
      </c>
      <c r="L61" s="17"/>
      <c r="M61" s="17"/>
      <c r="N61" s="17"/>
      <c r="O61" s="17"/>
      <c r="P61" s="17"/>
      <c r="Q61" s="17"/>
      <c r="R61" s="18"/>
      <c r="S61" s="17" t="n">
        <f aca="false">Q61/3600</f>
        <v>0</v>
      </c>
      <c r="T61" s="19"/>
      <c r="U61" s="17"/>
      <c r="V61" s="17"/>
      <c r="W61" s="17"/>
      <c r="X61" s="17"/>
      <c r="Y61" s="17"/>
      <c r="Z61" s="17"/>
      <c r="AA61" s="17"/>
      <c r="AB61" s="17" t="n">
        <f aca="false">Z61/3600</f>
        <v>0</v>
      </c>
      <c r="AC61" s="19"/>
      <c r="AD61" s="19"/>
      <c r="AE61" s="19"/>
      <c r="AG61" s="4" t="n">
        <f aca="false">R61/100</f>
        <v>0</v>
      </c>
      <c r="AH61" s="4" t="n">
        <f aca="false">S61/100</f>
        <v>0</v>
      </c>
      <c r="AI61" s="4" t="n">
        <f aca="false">AA61/100</f>
        <v>0</v>
      </c>
      <c r="AJ61" s="4" t="n">
        <f aca="false">AB61/100</f>
        <v>0</v>
      </c>
    </row>
    <row r="62" customFormat="false" ht="12" hidden="false" customHeight="false" outlineLevel="0" collapsed="false">
      <c r="A62" s="21"/>
      <c r="B62" s="22"/>
      <c r="C62" s="22" t="n">
        <v>37</v>
      </c>
      <c r="D62" s="23" t="n">
        <f aca="false">L62</f>
        <v>0</v>
      </c>
      <c r="E62" s="23" t="n">
        <f aca="false">N62</f>
        <v>0</v>
      </c>
      <c r="F62" s="23" t="n">
        <f aca="false">L62</f>
        <v>0</v>
      </c>
      <c r="G62" s="23" t="n">
        <f aca="false">O62</f>
        <v>0</v>
      </c>
      <c r="H62" s="23" t="n">
        <f aca="false">U62</f>
        <v>0</v>
      </c>
      <c r="I62" s="23" t="n">
        <f aca="false">W62</f>
        <v>0</v>
      </c>
      <c r="J62" s="23" t="n">
        <f aca="false">U62</f>
        <v>0</v>
      </c>
      <c r="K62" s="23" t="n">
        <f aca="false">X62</f>
        <v>0</v>
      </c>
      <c r="L62" s="24"/>
      <c r="M62" s="24"/>
      <c r="N62" s="24"/>
      <c r="O62" s="24"/>
      <c r="P62" s="24"/>
      <c r="Q62" s="24"/>
      <c r="R62" s="24"/>
      <c r="S62" s="24" t="n">
        <f aca="false">Q62/3600</f>
        <v>0</v>
      </c>
      <c r="T62" s="22"/>
      <c r="U62" s="24"/>
      <c r="V62" s="24"/>
      <c r="W62" s="24"/>
      <c r="X62" s="24"/>
      <c r="Y62" s="24"/>
      <c r="Z62" s="24"/>
      <c r="AA62" s="24"/>
      <c r="AB62" s="24" t="n">
        <f aca="false">Z62/3600</f>
        <v>0</v>
      </c>
      <c r="AC62" s="22"/>
      <c r="AD62" s="22"/>
      <c r="AE62" s="22"/>
      <c r="AG62" s="4" t="n">
        <f aca="false">R62/100</f>
        <v>0</v>
      </c>
      <c r="AH62" s="4" t="n">
        <f aca="false">S62/100</f>
        <v>0</v>
      </c>
      <c r="AI62" s="4" t="n">
        <f aca="false">AA62/100</f>
        <v>0</v>
      </c>
      <c r="AJ62" s="4" t="n">
        <f aca="false">AB62/100</f>
        <v>0</v>
      </c>
    </row>
    <row r="63" customFormat="false" ht="11.25" hidden="false" customHeight="false" outlineLevel="0" collapsed="false">
      <c r="A63" s="21"/>
      <c r="B63" s="15"/>
      <c r="C63" s="15" t="n">
        <v>22</v>
      </c>
      <c r="D63" s="28" t="n">
        <f aca="false">L63</f>
        <v>0</v>
      </c>
      <c r="E63" s="28" t="n">
        <f aca="false">N63</f>
        <v>0</v>
      </c>
      <c r="F63" s="28" t="n">
        <f aca="false">L63</f>
        <v>0</v>
      </c>
      <c r="G63" s="28" t="n">
        <f aca="false">O63</f>
        <v>0</v>
      </c>
      <c r="H63" s="28" t="n">
        <f aca="false">U63</f>
        <v>0</v>
      </c>
      <c r="I63" s="28" t="n">
        <f aca="false">W63</f>
        <v>0</v>
      </c>
      <c r="J63" s="28" t="n">
        <f aca="false">U63</f>
        <v>0</v>
      </c>
      <c r="K63" s="28" t="n">
        <f aca="false">X63</f>
        <v>0</v>
      </c>
      <c r="L63" s="26"/>
      <c r="M63" s="26"/>
      <c r="N63" s="26"/>
      <c r="O63" s="26"/>
      <c r="P63" s="26"/>
      <c r="Q63" s="26"/>
      <c r="R63" s="18"/>
      <c r="S63" s="26" t="n">
        <f aca="false">Q63/3600</f>
        <v>0</v>
      </c>
      <c r="T63" s="27"/>
      <c r="U63" s="26"/>
      <c r="V63" s="26"/>
      <c r="W63" s="26"/>
      <c r="X63" s="26"/>
      <c r="Y63" s="26"/>
      <c r="Z63" s="26"/>
      <c r="AA63" s="26"/>
      <c r="AB63" s="26" t="n">
        <f aca="false">Z63/3600</f>
        <v>0</v>
      </c>
      <c r="AC63" s="20" t="e">
        <f aca="false">RBJM($L63:$M66,U63:V66)</f>
        <v>#VALUE!</v>
      </c>
      <c r="AD63" s="20" t="e">
        <f aca="false">RBJM($D63:$E66,H63:I66)</f>
        <v>#VALUE!</v>
      </c>
      <c r="AE63" s="20" t="e">
        <f aca="false">RBJM($F63:$G66,J63:K66)</f>
        <v>#VALUE!</v>
      </c>
      <c r="AG63" s="4" t="n">
        <f aca="false">R63/100</f>
        <v>0</v>
      </c>
      <c r="AH63" s="4" t="n">
        <f aca="false">S63/100</f>
        <v>0</v>
      </c>
      <c r="AI63" s="4" t="n">
        <f aca="false">AA63/100</f>
        <v>0</v>
      </c>
      <c r="AJ63" s="4" t="n">
        <f aca="false">AB63/100</f>
        <v>0</v>
      </c>
    </row>
    <row r="64" customFormat="false" ht="11.25" hidden="false" customHeight="false" outlineLevel="0" collapsed="false">
      <c r="A64" s="21"/>
      <c r="B64" s="21"/>
      <c r="C64" s="21" t="n">
        <v>27</v>
      </c>
      <c r="D64" s="29" t="n">
        <f aca="false">L64</f>
        <v>0</v>
      </c>
      <c r="E64" s="29" t="n">
        <f aca="false">N64</f>
        <v>0</v>
      </c>
      <c r="F64" s="29" t="n">
        <f aca="false">L64</f>
        <v>0</v>
      </c>
      <c r="G64" s="29" t="n">
        <f aca="false">O64</f>
        <v>0</v>
      </c>
      <c r="H64" s="29" t="n">
        <f aca="false">U64</f>
        <v>0</v>
      </c>
      <c r="I64" s="29" t="n">
        <f aca="false">W64</f>
        <v>0</v>
      </c>
      <c r="J64" s="29" t="n">
        <f aca="false">U64</f>
        <v>0</v>
      </c>
      <c r="K64" s="29" t="n">
        <f aca="false">X64</f>
        <v>0</v>
      </c>
      <c r="L64" s="17"/>
      <c r="M64" s="17"/>
      <c r="N64" s="17"/>
      <c r="O64" s="17"/>
      <c r="P64" s="17"/>
      <c r="Q64" s="17"/>
      <c r="R64" s="18"/>
      <c r="S64" s="17" t="n">
        <f aca="false">Q64/3600</f>
        <v>0</v>
      </c>
      <c r="T64" s="19"/>
      <c r="U64" s="17"/>
      <c r="V64" s="17"/>
      <c r="W64" s="17"/>
      <c r="X64" s="17"/>
      <c r="Y64" s="17"/>
      <c r="Z64" s="17"/>
      <c r="AA64" s="17"/>
      <c r="AB64" s="17" t="n">
        <f aca="false">Z64/3600</f>
        <v>0</v>
      </c>
      <c r="AC64" s="19"/>
      <c r="AD64" s="19"/>
      <c r="AE64" s="19"/>
      <c r="AG64" s="4" t="n">
        <f aca="false">R64/100</f>
        <v>0</v>
      </c>
      <c r="AH64" s="4" t="n">
        <f aca="false">S64/100</f>
        <v>0</v>
      </c>
      <c r="AI64" s="4" t="n">
        <f aca="false">AA64/100</f>
        <v>0</v>
      </c>
      <c r="AJ64" s="4" t="n">
        <f aca="false">AB64/100</f>
        <v>0</v>
      </c>
    </row>
    <row r="65" customFormat="false" ht="11.25" hidden="false" customHeight="false" outlineLevel="0" collapsed="false">
      <c r="A65" s="21"/>
      <c r="B65" s="21"/>
      <c r="C65" s="21" t="n">
        <v>32</v>
      </c>
      <c r="D65" s="29" t="n">
        <f aca="false">L65</f>
        <v>0</v>
      </c>
      <c r="E65" s="29" t="n">
        <f aca="false">N65</f>
        <v>0</v>
      </c>
      <c r="F65" s="29" t="n">
        <f aca="false">L65</f>
        <v>0</v>
      </c>
      <c r="G65" s="29" t="n">
        <f aca="false">O65</f>
        <v>0</v>
      </c>
      <c r="H65" s="29" t="n">
        <f aca="false">U65</f>
        <v>0</v>
      </c>
      <c r="I65" s="29" t="n">
        <f aca="false">W65</f>
        <v>0</v>
      </c>
      <c r="J65" s="29" t="n">
        <f aca="false">U65</f>
        <v>0</v>
      </c>
      <c r="K65" s="29" t="n">
        <f aca="false">X65</f>
        <v>0</v>
      </c>
      <c r="L65" s="17"/>
      <c r="M65" s="17"/>
      <c r="N65" s="17"/>
      <c r="O65" s="17"/>
      <c r="P65" s="17"/>
      <c r="Q65" s="17"/>
      <c r="R65" s="18"/>
      <c r="S65" s="17" t="n">
        <f aca="false">Q65/3600</f>
        <v>0</v>
      </c>
      <c r="T65" s="19"/>
      <c r="U65" s="17"/>
      <c r="V65" s="17"/>
      <c r="W65" s="17"/>
      <c r="X65" s="17"/>
      <c r="Y65" s="17"/>
      <c r="Z65" s="17"/>
      <c r="AA65" s="17"/>
      <c r="AB65" s="17" t="n">
        <f aca="false">Z65/3600</f>
        <v>0</v>
      </c>
      <c r="AC65" s="19"/>
      <c r="AD65" s="19"/>
      <c r="AE65" s="19"/>
      <c r="AG65" s="4" t="n">
        <f aca="false">R65/100</f>
        <v>0</v>
      </c>
      <c r="AH65" s="4" t="n">
        <f aca="false">S65/100</f>
        <v>0</v>
      </c>
      <c r="AI65" s="4" t="n">
        <f aca="false">AA65/100</f>
        <v>0</v>
      </c>
      <c r="AJ65" s="4" t="n">
        <f aca="false">AB65/100</f>
        <v>0</v>
      </c>
    </row>
    <row r="66" customFormat="false" ht="12" hidden="false" customHeight="false" outlineLevel="0" collapsed="false">
      <c r="A66" s="21"/>
      <c r="B66" s="22"/>
      <c r="C66" s="22" t="n">
        <v>37</v>
      </c>
      <c r="D66" s="30" t="n">
        <f aca="false">L66</f>
        <v>0</v>
      </c>
      <c r="E66" s="30" t="n">
        <f aca="false">N66</f>
        <v>0</v>
      </c>
      <c r="F66" s="30" t="n">
        <f aca="false">L66</f>
        <v>0</v>
      </c>
      <c r="G66" s="30" t="n">
        <f aca="false">O66</f>
        <v>0</v>
      </c>
      <c r="H66" s="30" t="n">
        <f aca="false">U66</f>
        <v>0</v>
      </c>
      <c r="I66" s="30" t="n">
        <f aca="false">W66</f>
        <v>0</v>
      </c>
      <c r="J66" s="30" t="n">
        <f aca="false">U66</f>
        <v>0</v>
      </c>
      <c r="K66" s="30" t="n">
        <f aca="false">X66</f>
        <v>0</v>
      </c>
      <c r="L66" s="24"/>
      <c r="M66" s="24"/>
      <c r="N66" s="24"/>
      <c r="O66" s="24"/>
      <c r="P66" s="24"/>
      <c r="Q66" s="24"/>
      <c r="R66" s="24"/>
      <c r="S66" s="24" t="n">
        <f aca="false">Q66/3600</f>
        <v>0</v>
      </c>
      <c r="T66" s="22"/>
      <c r="U66" s="24"/>
      <c r="V66" s="24"/>
      <c r="W66" s="24"/>
      <c r="X66" s="24"/>
      <c r="Y66" s="24"/>
      <c r="Z66" s="24"/>
      <c r="AA66" s="24"/>
      <c r="AB66" s="24" t="n">
        <f aca="false">Z66/3600</f>
        <v>0</v>
      </c>
      <c r="AC66" s="22"/>
      <c r="AD66" s="22"/>
      <c r="AE66" s="22"/>
      <c r="AG66" s="4" t="n">
        <f aca="false">R66/100</f>
        <v>0</v>
      </c>
      <c r="AH66" s="4" t="n">
        <f aca="false">S66/100</f>
        <v>0</v>
      </c>
      <c r="AI66" s="4" t="n">
        <f aca="false">AA66/100</f>
        <v>0</v>
      </c>
      <c r="AJ66" s="4" t="n">
        <f aca="false">AB66/100</f>
        <v>0</v>
      </c>
    </row>
    <row r="67" customFormat="false" ht="11.25" hidden="false" customHeight="false" outlineLevel="0" collapsed="false">
      <c r="A67" s="21"/>
      <c r="B67" s="15"/>
      <c r="C67" s="15" t="n">
        <v>22</v>
      </c>
      <c r="D67" s="25" t="n">
        <f aca="false">L67</f>
        <v>0</v>
      </c>
      <c r="E67" s="25" t="n">
        <f aca="false">N67</f>
        <v>0</v>
      </c>
      <c r="F67" s="25" t="n">
        <f aca="false">L67</f>
        <v>0</v>
      </c>
      <c r="G67" s="25" t="n">
        <f aca="false">O67</f>
        <v>0</v>
      </c>
      <c r="H67" s="25" t="n">
        <f aca="false">U67</f>
        <v>0</v>
      </c>
      <c r="I67" s="25" t="n">
        <f aca="false">W67</f>
        <v>0</v>
      </c>
      <c r="J67" s="25" t="n">
        <f aca="false">U67</f>
        <v>0</v>
      </c>
      <c r="K67" s="25" t="n">
        <f aca="false">X67</f>
        <v>0</v>
      </c>
      <c r="L67" s="26"/>
      <c r="M67" s="26"/>
      <c r="N67" s="26"/>
      <c r="O67" s="26"/>
      <c r="P67" s="26"/>
      <c r="Q67" s="26"/>
      <c r="R67" s="18"/>
      <c r="S67" s="26" t="n">
        <f aca="false">Q67/3600</f>
        <v>0</v>
      </c>
      <c r="T67" s="27"/>
      <c r="U67" s="26"/>
      <c r="V67" s="26"/>
      <c r="W67" s="26"/>
      <c r="X67" s="26"/>
      <c r="Y67" s="26"/>
      <c r="Z67" s="26"/>
      <c r="AA67" s="26"/>
      <c r="AB67" s="26" t="n">
        <f aca="false">Z67/3600</f>
        <v>0</v>
      </c>
      <c r="AC67" s="20" t="e">
        <f aca="false">RBJM($L67:$M70,U67:V70)</f>
        <v>#VALUE!</v>
      </c>
      <c r="AD67" s="20" t="e">
        <f aca="false">RBJM($D67:$E70,H67:I70)</f>
        <v>#VALUE!</v>
      </c>
      <c r="AE67" s="20" t="e">
        <f aca="false">RBJM($F67:$G70,J67:K70)</f>
        <v>#VALUE!</v>
      </c>
      <c r="AG67" s="4" t="n">
        <f aca="false">R67/100</f>
        <v>0</v>
      </c>
      <c r="AH67" s="4" t="n">
        <f aca="false">S67/100</f>
        <v>0</v>
      </c>
      <c r="AI67" s="4" t="n">
        <f aca="false">AA67/100</f>
        <v>0</v>
      </c>
      <c r="AJ67" s="4" t="n">
        <f aca="false">AB67/100</f>
        <v>0</v>
      </c>
    </row>
    <row r="68" customFormat="false" ht="11.25" hidden="false" customHeight="false" outlineLevel="0" collapsed="false">
      <c r="A68" s="21"/>
      <c r="B68" s="21"/>
      <c r="C68" s="21" t="n">
        <v>27</v>
      </c>
      <c r="D68" s="16" t="n">
        <f aca="false">L68</f>
        <v>0</v>
      </c>
      <c r="E68" s="16" t="n">
        <f aca="false">N68</f>
        <v>0</v>
      </c>
      <c r="F68" s="16" t="n">
        <f aca="false">L68</f>
        <v>0</v>
      </c>
      <c r="G68" s="16" t="n">
        <f aca="false">O68</f>
        <v>0</v>
      </c>
      <c r="H68" s="16" t="n">
        <f aca="false">U68</f>
        <v>0</v>
      </c>
      <c r="I68" s="16" t="n">
        <f aca="false">W68</f>
        <v>0</v>
      </c>
      <c r="J68" s="16" t="n">
        <f aca="false">U68</f>
        <v>0</v>
      </c>
      <c r="K68" s="16" t="n">
        <f aca="false">X68</f>
        <v>0</v>
      </c>
      <c r="L68" s="17"/>
      <c r="M68" s="17"/>
      <c r="N68" s="17"/>
      <c r="O68" s="17"/>
      <c r="P68" s="17"/>
      <c r="Q68" s="17"/>
      <c r="R68" s="18"/>
      <c r="S68" s="17" t="n">
        <f aca="false">Q68/3600</f>
        <v>0</v>
      </c>
      <c r="T68" s="19"/>
      <c r="U68" s="17"/>
      <c r="V68" s="17"/>
      <c r="W68" s="17"/>
      <c r="X68" s="17"/>
      <c r="Y68" s="17"/>
      <c r="Z68" s="17"/>
      <c r="AA68" s="17"/>
      <c r="AB68" s="17" t="n">
        <f aca="false">Z68/3600</f>
        <v>0</v>
      </c>
      <c r="AC68" s="19"/>
      <c r="AD68" s="19"/>
      <c r="AE68" s="19"/>
      <c r="AG68" s="4" t="n">
        <f aca="false">R68/100</f>
        <v>0</v>
      </c>
      <c r="AH68" s="4" t="n">
        <f aca="false">S68/100</f>
        <v>0</v>
      </c>
      <c r="AI68" s="4" t="n">
        <f aca="false">AA68/100</f>
        <v>0</v>
      </c>
      <c r="AJ68" s="4" t="n">
        <f aca="false">AB68/100</f>
        <v>0</v>
      </c>
    </row>
    <row r="69" customFormat="false" ht="11.25" hidden="false" customHeight="false" outlineLevel="0" collapsed="false">
      <c r="A69" s="21"/>
      <c r="B69" s="21"/>
      <c r="C69" s="21" t="n">
        <v>32</v>
      </c>
      <c r="D69" s="16" t="n">
        <f aca="false">L69</f>
        <v>0</v>
      </c>
      <c r="E69" s="16" t="n">
        <f aca="false">N69</f>
        <v>0</v>
      </c>
      <c r="F69" s="16" t="n">
        <f aca="false">L69</f>
        <v>0</v>
      </c>
      <c r="G69" s="16" t="n">
        <f aca="false">O69</f>
        <v>0</v>
      </c>
      <c r="H69" s="16" t="n">
        <f aca="false">U69</f>
        <v>0</v>
      </c>
      <c r="I69" s="16" t="n">
        <f aca="false">W69</f>
        <v>0</v>
      </c>
      <c r="J69" s="16" t="n">
        <f aca="false">U69</f>
        <v>0</v>
      </c>
      <c r="K69" s="16" t="n">
        <f aca="false">X69</f>
        <v>0</v>
      </c>
      <c r="L69" s="17"/>
      <c r="M69" s="17"/>
      <c r="N69" s="17"/>
      <c r="O69" s="17"/>
      <c r="P69" s="17"/>
      <c r="Q69" s="17"/>
      <c r="R69" s="18"/>
      <c r="S69" s="17" t="n">
        <f aca="false">Q69/3600</f>
        <v>0</v>
      </c>
      <c r="T69" s="19"/>
      <c r="U69" s="17"/>
      <c r="V69" s="17"/>
      <c r="W69" s="17"/>
      <c r="X69" s="17"/>
      <c r="Y69" s="17"/>
      <c r="Z69" s="17"/>
      <c r="AA69" s="17"/>
      <c r="AB69" s="17" t="n">
        <f aca="false">Z69/3600</f>
        <v>0</v>
      </c>
      <c r="AC69" s="19"/>
      <c r="AD69" s="19"/>
      <c r="AE69" s="19"/>
      <c r="AG69" s="4" t="n">
        <f aca="false">R69/100</f>
        <v>0</v>
      </c>
      <c r="AH69" s="4" t="n">
        <f aca="false">S69/100</f>
        <v>0</v>
      </c>
      <c r="AI69" s="4" t="n">
        <f aca="false">AA69/100</f>
        <v>0</v>
      </c>
      <c r="AJ69" s="4" t="n">
        <f aca="false">AB69/100</f>
        <v>0</v>
      </c>
    </row>
    <row r="70" customFormat="false" ht="12" hidden="false" customHeight="false" outlineLevel="0" collapsed="false">
      <c r="A70" s="22"/>
      <c r="B70" s="22"/>
      <c r="C70" s="22" t="n">
        <v>37</v>
      </c>
      <c r="D70" s="31" t="n">
        <f aca="false">L70</f>
        <v>0</v>
      </c>
      <c r="E70" s="31" t="n">
        <f aca="false">N70</f>
        <v>0</v>
      </c>
      <c r="F70" s="31" t="n">
        <f aca="false">L70</f>
        <v>0</v>
      </c>
      <c r="G70" s="31" t="n">
        <f aca="false">O70</f>
        <v>0</v>
      </c>
      <c r="H70" s="31" t="n">
        <f aca="false">U70</f>
        <v>0</v>
      </c>
      <c r="I70" s="31" t="n">
        <f aca="false">W70</f>
        <v>0</v>
      </c>
      <c r="J70" s="31" t="n">
        <f aca="false">U70</f>
        <v>0</v>
      </c>
      <c r="K70" s="31" t="n">
        <f aca="false">X70</f>
        <v>0</v>
      </c>
      <c r="L70" s="24"/>
      <c r="M70" s="24"/>
      <c r="N70" s="24"/>
      <c r="O70" s="24"/>
      <c r="P70" s="24"/>
      <c r="Q70" s="24"/>
      <c r="R70" s="24"/>
      <c r="S70" s="24" t="n">
        <f aca="false">Q70/3600</f>
        <v>0</v>
      </c>
      <c r="T70" s="22"/>
      <c r="U70" s="24"/>
      <c r="V70" s="24"/>
      <c r="W70" s="24"/>
      <c r="X70" s="24"/>
      <c r="Y70" s="24"/>
      <c r="Z70" s="24"/>
      <c r="AA70" s="24"/>
      <c r="AB70" s="24" t="n">
        <f aca="false">Z70/3600</f>
        <v>0</v>
      </c>
      <c r="AC70" s="22"/>
      <c r="AD70" s="22"/>
      <c r="AE70" s="22"/>
      <c r="AG70" s="4" t="n">
        <f aca="false">R70/100</f>
        <v>0</v>
      </c>
      <c r="AH70" s="4" t="n">
        <f aca="false">S70/100</f>
        <v>0</v>
      </c>
      <c r="AI70" s="4" t="n">
        <f aca="false">AA70/100</f>
        <v>0</v>
      </c>
      <c r="AJ70" s="4" t="n">
        <f aca="false">AB70/100</f>
        <v>0</v>
      </c>
    </row>
    <row r="71" customFormat="false" ht="11.25" hidden="false" customHeight="false" outlineLevel="0" collapsed="false">
      <c r="A71" s="15" t="s">
        <v>51</v>
      </c>
      <c r="B71" s="15"/>
      <c r="C71" s="15" t="n">
        <v>22</v>
      </c>
      <c r="D71" s="28" t="n">
        <f aca="false">L71</f>
        <v>0</v>
      </c>
      <c r="E71" s="28" t="n">
        <f aca="false">N71</f>
        <v>0</v>
      </c>
      <c r="F71" s="28" t="n">
        <f aca="false">L71</f>
        <v>0</v>
      </c>
      <c r="G71" s="28" t="n">
        <f aca="false">O71</f>
        <v>0</v>
      </c>
      <c r="H71" s="28" t="n">
        <f aca="false">U71</f>
        <v>0</v>
      </c>
      <c r="I71" s="28" t="n">
        <f aca="false">W71</f>
        <v>0</v>
      </c>
      <c r="J71" s="28" t="n">
        <f aca="false">U71</f>
        <v>0</v>
      </c>
      <c r="K71" s="28" t="n">
        <f aca="false">X71</f>
        <v>0</v>
      </c>
      <c r="L71" s="26"/>
      <c r="M71" s="26"/>
      <c r="N71" s="26"/>
      <c r="O71" s="26"/>
      <c r="P71" s="26"/>
      <c r="Q71" s="26"/>
      <c r="R71" s="18"/>
      <c r="S71" s="26" t="n">
        <f aca="false">Q71/3600</f>
        <v>0</v>
      </c>
      <c r="T71" s="27"/>
      <c r="U71" s="26"/>
      <c r="V71" s="26"/>
      <c r="W71" s="26"/>
      <c r="X71" s="26"/>
      <c r="Y71" s="26"/>
      <c r="Z71" s="26"/>
      <c r="AA71" s="26"/>
      <c r="AB71" s="26" t="n">
        <f aca="false">Z71/3600</f>
        <v>0</v>
      </c>
      <c r="AC71" s="20" t="e">
        <f aca="false">RBJM($L71:$M74,U71:V74)</f>
        <v>#VALUE!</v>
      </c>
      <c r="AD71" s="20" t="e">
        <f aca="false">RBJM($D71:$E74,H71:I74)</f>
        <v>#VALUE!</v>
      </c>
      <c r="AE71" s="20" t="e">
        <f aca="false">RBJM($F71:$G74,J71:K74)</f>
        <v>#VALUE!</v>
      </c>
      <c r="AG71" s="4" t="n">
        <f aca="false">R71/100</f>
        <v>0</v>
      </c>
      <c r="AH71" s="4" t="n">
        <f aca="false">S71/100</f>
        <v>0</v>
      </c>
      <c r="AI71" s="4" t="n">
        <f aca="false">AA71/100</f>
        <v>0</v>
      </c>
      <c r="AJ71" s="4" t="n">
        <f aca="false">AB71/100</f>
        <v>0</v>
      </c>
    </row>
    <row r="72" customFormat="false" ht="11.25" hidden="false" customHeight="false" outlineLevel="0" collapsed="false">
      <c r="A72" s="21" t="s">
        <v>52</v>
      </c>
      <c r="B72" s="21"/>
      <c r="C72" s="21" t="n">
        <v>27</v>
      </c>
      <c r="D72" s="29" t="n">
        <f aca="false">L72</f>
        <v>0</v>
      </c>
      <c r="E72" s="29" t="n">
        <f aca="false">N72</f>
        <v>0</v>
      </c>
      <c r="F72" s="29" t="n">
        <f aca="false">L72</f>
        <v>0</v>
      </c>
      <c r="G72" s="29" t="n">
        <f aca="false">O72</f>
        <v>0</v>
      </c>
      <c r="H72" s="29" t="n">
        <f aca="false">U72</f>
        <v>0</v>
      </c>
      <c r="I72" s="29" t="n">
        <f aca="false">W72</f>
        <v>0</v>
      </c>
      <c r="J72" s="29" t="n">
        <f aca="false">U72</f>
        <v>0</v>
      </c>
      <c r="K72" s="29" t="n">
        <f aca="false">X72</f>
        <v>0</v>
      </c>
      <c r="L72" s="17"/>
      <c r="M72" s="17"/>
      <c r="N72" s="17"/>
      <c r="O72" s="17"/>
      <c r="P72" s="17"/>
      <c r="Q72" s="17"/>
      <c r="R72" s="18"/>
      <c r="S72" s="17" t="n">
        <f aca="false">Q72/3600</f>
        <v>0</v>
      </c>
      <c r="T72" s="19"/>
      <c r="U72" s="17"/>
      <c r="V72" s="17"/>
      <c r="W72" s="17"/>
      <c r="X72" s="17"/>
      <c r="Y72" s="17"/>
      <c r="Z72" s="17"/>
      <c r="AA72" s="17"/>
      <c r="AB72" s="17" t="n">
        <f aca="false">Z72/3600</f>
        <v>0</v>
      </c>
      <c r="AC72" s="19"/>
      <c r="AD72" s="19"/>
      <c r="AE72" s="19"/>
      <c r="AG72" s="4" t="n">
        <f aca="false">R72/100</f>
        <v>0</v>
      </c>
      <c r="AH72" s="4" t="n">
        <f aca="false">S72/100</f>
        <v>0</v>
      </c>
      <c r="AI72" s="4" t="n">
        <f aca="false">AA72/100</f>
        <v>0</v>
      </c>
      <c r="AJ72" s="4" t="n">
        <f aca="false">AB72/100</f>
        <v>0</v>
      </c>
    </row>
    <row r="73" customFormat="false" ht="11.25" hidden="false" customHeight="false" outlineLevel="0" collapsed="false">
      <c r="A73" s="21"/>
      <c r="B73" s="21"/>
      <c r="C73" s="21" t="n">
        <v>32</v>
      </c>
      <c r="D73" s="29" t="n">
        <f aca="false">L73</f>
        <v>0</v>
      </c>
      <c r="E73" s="29" t="n">
        <f aca="false">N73</f>
        <v>0</v>
      </c>
      <c r="F73" s="29" t="n">
        <f aca="false">L73</f>
        <v>0</v>
      </c>
      <c r="G73" s="29" t="n">
        <f aca="false">O73</f>
        <v>0</v>
      </c>
      <c r="H73" s="29" t="n">
        <f aca="false">U73</f>
        <v>0</v>
      </c>
      <c r="I73" s="29" t="n">
        <f aca="false">W73</f>
        <v>0</v>
      </c>
      <c r="J73" s="29" t="n">
        <f aca="false">U73</f>
        <v>0</v>
      </c>
      <c r="K73" s="29" t="n">
        <f aca="false">X73</f>
        <v>0</v>
      </c>
      <c r="L73" s="17"/>
      <c r="M73" s="17"/>
      <c r="N73" s="17"/>
      <c r="O73" s="17"/>
      <c r="P73" s="17"/>
      <c r="Q73" s="17"/>
      <c r="R73" s="18"/>
      <c r="S73" s="17" t="n">
        <f aca="false">Q73/3600</f>
        <v>0</v>
      </c>
      <c r="T73" s="19"/>
      <c r="U73" s="17"/>
      <c r="V73" s="17"/>
      <c r="W73" s="17"/>
      <c r="X73" s="17"/>
      <c r="Y73" s="17"/>
      <c r="Z73" s="17"/>
      <c r="AA73" s="17"/>
      <c r="AB73" s="17" t="n">
        <f aca="false">Z73/3600</f>
        <v>0</v>
      </c>
      <c r="AC73" s="19"/>
      <c r="AD73" s="19"/>
      <c r="AE73" s="19"/>
      <c r="AG73" s="4" t="n">
        <f aca="false">R73/100</f>
        <v>0</v>
      </c>
      <c r="AH73" s="4" t="n">
        <f aca="false">S73/100</f>
        <v>0</v>
      </c>
      <c r="AI73" s="4" t="n">
        <f aca="false">AA73/100</f>
        <v>0</v>
      </c>
      <c r="AJ73" s="4" t="n">
        <f aca="false">AB73/100</f>
        <v>0</v>
      </c>
    </row>
    <row r="74" customFormat="false" ht="12" hidden="false" customHeight="false" outlineLevel="0" collapsed="false">
      <c r="A74" s="21"/>
      <c r="B74" s="22"/>
      <c r="C74" s="22" t="n">
        <v>37</v>
      </c>
      <c r="D74" s="30" t="n">
        <f aca="false">L74</f>
        <v>0</v>
      </c>
      <c r="E74" s="30" t="n">
        <f aca="false">N74</f>
        <v>0</v>
      </c>
      <c r="F74" s="30" t="n">
        <f aca="false">L74</f>
        <v>0</v>
      </c>
      <c r="G74" s="30" t="n">
        <f aca="false">O74</f>
        <v>0</v>
      </c>
      <c r="H74" s="30" t="n">
        <f aca="false">U74</f>
        <v>0</v>
      </c>
      <c r="I74" s="30" t="n">
        <f aca="false">W74</f>
        <v>0</v>
      </c>
      <c r="J74" s="30" t="n">
        <f aca="false">U74</f>
        <v>0</v>
      </c>
      <c r="K74" s="30" t="n">
        <f aca="false">X74</f>
        <v>0</v>
      </c>
      <c r="L74" s="24"/>
      <c r="M74" s="24"/>
      <c r="N74" s="24"/>
      <c r="O74" s="24"/>
      <c r="P74" s="24"/>
      <c r="Q74" s="24"/>
      <c r="R74" s="24"/>
      <c r="S74" s="24" t="n">
        <f aca="false">Q74/3600</f>
        <v>0</v>
      </c>
      <c r="T74" s="22"/>
      <c r="U74" s="24"/>
      <c r="V74" s="24"/>
      <c r="W74" s="24"/>
      <c r="X74" s="24"/>
      <c r="Y74" s="24"/>
      <c r="Z74" s="24"/>
      <c r="AA74" s="24"/>
      <c r="AB74" s="24" t="n">
        <f aca="false">Z74/3600</f>
        <v>0</v>
      </c>
      <c r="AC74" s="22"/>
      <c r="AD74" s="22"/>
      <c r="AE74" s="22"/>
      <c r="AG74" s="4" t="n">
        <f aca="false">R74/100</f>
        <v>0</v>
      </c>
      <c r="AH74" s="4" t="n">
        <f aca="false">S74/100</f>
        <v>0</v>
      </c>
      <c r="AI74" s="4" t="n">
        <f aca="false">AA74/100</f>
        <v>0</v>
      </c>
      <c r="AJ74" s="4" t="n">
        <f aca="false">AB74/100</f>
        <v>0</v>
      </c>
    </row>
    <row r="75" customFormat="false" ht="11.25" hidden="false" customHeight="false" outlineLevel="0" collapsed="false">
      <c r="A75" s="21"/>
      <c r="B75" s="15"/>
      <c r="C75" s="15" t="n">
        <v>22</v>
      </c>
      <c r="D75" s="25" t="n">
        <f aca="false">L75</f>
        <v>0</v>
      </c>
      <c r="E75" s="25" t="n">
        <f aca="false">N75</f>
        <v>0</v>
      </c>
      <c r="F75" s="25" t="n">
        <f aca="false">L75</f>
        <v>0</v>
      </c>
      <c r="G75" s="25" t="n">
        <f aca="false">O75</f>
        <v>0</v>
      </c>
      <c r="H75" s="25" t="n">
        <f aca="false">U75</f>
        <v>0</v>
      </c>
      <c r="I75" s="25" t="n">
        <f aca="false">W75</f>
        <v>0</v>
      </c>
      <c r="J75" s="25" t="n">
        <f aca="false">U75</f>
        <v>0</v>
      </c>
      <c r="K75" s="25" t="n">
        <f aca="false">X75</f>
        <v>0</v>
      </c>
      <c r="L75" s="26"/>
      <c r="M75" s="26"/>
      <c r="N75" s="26"/>
      <c r="O75" s="26"/>
      <c r="P75" s="26"/>
      <c r="Q75" s="26"/>
      <c r="R75" s="18"/>
      <c r="S75" s="26" t="n">
        <f aca="false">Q75/3600</f>
        <v>0</v>
      </c>
      <c r="T75" s="27"/>
      <c r="U75" s="26"/>
      <c r="V75" s="26"/>
      <c r="W75" s="26"/>
      <c r="X75" s="26"/>
      <c r="Y75" s="26"/>
      <c r="Z75" s="26"/>
      <c r="AA75" s="26"/>
      <c r="AB75" s="26" t="n">
        <f aca="false">Z75/3600</f>
        <v>0</v>
      </c>
      <c r="AC75" s="20" t="e">
        <f aca="false">RBJM($L75:$M78,U75:V78)</f>
        <v>#VALUE!</v>
      </c>
      <c r="AD75" s="20" t="e">
        <f aca="false">RBJM($D75:$E78,H75:I78)</f>
        <v>#VALUE!</v>
      </c>
      <c r="AE75" s="20" t="e">
        <f aca="false">RBJM($F75:$G78,J75:K78)</f>
        <v>#VALUE!</v>
      </c>
      <c r="AG75" s="4" t="n">
        <f aca="false">R75/100</f>
        <v>0</v>
      </c>
      <c r="AH75" s="4" t="n">
        <f aca="false">S75/100</f>
        <v>0</v>
      </c>
      <c r="AI75" s="4" t="n">
        <f aca="false">AA75/100</f>
        <v>0</v>
      </c>
      <c r="AJ75" s="4" t="n">
        <f aca="false">AB75/100</f>
        <v>0</v>
      </c>
    </row>
    <row r="76" customFormat="false" ht="11.25" hidden="false" customHeight="false" outlineLevel="0" collapsed="false">
      <c r="A76" s="21"/>
      <c r="B76" s="21"/>
      <c r="C76" s="21" t="n">
        <v>27</v>
      </c>
      <c r="D76" s="16" t="n">
        <f aca="false">L76</f>
        <v>0</v>
      </c>
      <c r="E76" s="16" t="n">
        <f aca="false">N76</f>
        <v>0</v>
      </c>
      <c r="F76" s="16" t="n">
        <f aca="false">L76</f>
        <v>0</v>
      </c>
      <c r="G76" s="16" t="n">
        <f aca="false">O76</f>
        <v>0</v>
      </c>
      <c r="H76" s="16" t="n">
        <f aca="false">U76</f>
        <v>0</v>
      </c>
      <c r="I76" s="16" t="n">
        <f aca="false">W76</f>
        <v>0</v>
      </c>
      <c r="J76" s="16" t="n">
        <f aca="false">U76</f>
        <v>0</v>
      </c>
      <c r="K76" s="16" t="n">
        <f aca="false">X76</f>
        <v>0</v>
      </c>
      <c r="L76" s="17"/>
      <c r="M76" s="17"/>
      <c r="N76" s="17"/>
      <c r="O76" s="17"/>
      <c r="P76" s="17"/>
      <c r="Q76" s="17"/>
      <c r="R76" s="18"/>
      <c r="S76" s="17" t="n">
        <f aca="false">Q76/3600</f>
        <v>0</v>
      </c>
      <c r="T76" s="19"/>
      <c r="U76" s="17"/>
      <c r="V76" s="17"/>
      <c r="W76" s="17"/>
      <c r="X76" s="17"/>
      <c r="Y76" s="17"/>
      <c r="Z76" s="17"/>
      <c r="AA76" s="17"/>
      <c r="AB76" s="17" t="n">
        <f aca="false">Z76/3600</f>
        <v>0</v>
      </c>
      <c r="AC76" s="19"/>
      <c r="AD76" s="19"/>
      <c r="AE76" s="19"/>
      <c r="AG76" s="4" t="n">
        <f aca="false">R76/100</f>
        <v>0</v>
      </c>
      <c r="AH76" s="4" t="n">
        <f aca="false">S76/100</f>
        <v>0</v>
      </c>
      <c r="AI76" s="4" t="n">
        <f aca="false">AA76/100</f>
        <v>0</v>
      </c>
      <c r="AJ76" s="4" t="n">
        <f aca="false">AB76/100</f>
        <v>0</v>
      </c>
    </row>
    <row r="77" customFormat="false" ht="11.25" hidden="false" customHeight="false" outlineLevel="0" collapsed="false">
      <c r="A77" s="21"/>
      <c r="B77" s="21"/>
      <c r="C77" s="21" t="n">
        <v>32</v>
      </c>
      <c r="D77" s="16" t="n">
        <f aca="false">L77</f>
        <v>0</v>
      </c>
      <c r="E77" s="16" t="n">
        <f aca="false">N77</f>
        <v>0</v>
      </c>
      <c r="F77" s="16" t="n">
        <f aca="false">L77</f>
        <v>0</v>
      </c>
      <c r="G77" s="16" t="n">
        <f aca="false">O77</f>
        <v>0</v>
      </c>
      <c r="H77" s="16" t="n">
        <f aca="false">U77</f>
        <v>0</v>
      </c>
      <c r="I77" s="16" t="n">
        <f aca="false">W77</f>
        <v>0</v>
      </c>
      <c r="J77" s="16" t="n">
        <f aca="false">U77</f>
        <v>0</v>
      </c>
      <c r="K77" s="16" t="n">
        <f aca="false">X77</f>
        <v>0</v>
      </c>
      <c r="L77" s="17"/>
      <c r="M77" s="17"/>
      <c r="N77" s="17"/>
      <c r="O77" s="17"/>
      <c r="P77" s="17"/>
      <c r="Q77" s="17"/>
      <c r="R77" s="18"/>
      <c r="S77" s="17" t="n">
        <f aca="false">Q77/3600</f>
        <v>0</v>
      </c>
      <c r="T77" s="19"/>
      <c r="U77" s="17"/>
      <c r="V77" s="17"/>
      <c r="W77" s="17"/>
      <c r="X77" s="17"/>
      <c r="Y77" s="17"/>
      <c r="Z77" s="17"/>
      <c r="AA77" s="17"/>
      <c r="AB77" s="17" t="n">
        <f aca="false">Z77/3600</f>
        <v>0</v>
      </c>
      <c r="AC77" s="19"/>
      <c r="AD77" s="19"/>
      <c r="AE77" s="19"/>
      <c r="AG77" s="4" t="n">
        <f aca="false">R77/100</f>
        <v>0</v>
      </c>
      <c r="AH77" s="4" t="n">
        <f aca="false">S77/100</f>
        <v>0</v>
      </c>
      <c r="AI77" s="4" t="n">
        <f aca="false">AA77/100</f>
        <v>0</v>
      </c>
      <c r="AJ77" s="4" t="n">
        <f aca="false">AB77/100</f>
        <v>0</v>
      </c>
    </row>
    <row r="78" customFormat="false" ht="12" hidden="false" customHeight="false" outlineLevel="0" collapsed="false">
      <c r="A78" s="21"/>
      <c r="B78" s="22"/>
      <c r="C78" s="22" t="n">
        <v>37</v>
      </c>
      <c r="D78" s="23" t="n">
        <f aca="false">L78</f>
        <v>0</v>
      </c>
      <c r="E78" s="23" t="n">
        <f aca="false">N78</f>
        <v>0</v>
      </c>
      <c r="F78" s="23" t="n">
        <f aca="false">L78</f>
        <v>0</v>
      </c>
      <c r="G78" s="23" t="n">
        <f aca="false">O78</f>
        <v>0</v>
      </c>
      <c r="H78" s="23" t="n">
        <f aca="false">U78</f>
        <v>0</v>
      </c>
      <c r="I78" s="23" t="n">
        <f aca="false">W78</f>
        <v>0</v>
      </c>
      <c r="J78" s="23" t="n">
        <f aca="false">U78</f>
        <v>0</v>
      </c>
      <c r="K78" s="23" t="n">
        <f aca="false">X78</f>
        <v>0</v>
      </c>
      <c r="L78" s="24"/>
      <c r="M78" s="24"/>
      <c r="N78" s="24"/>
      <c r="O78" s="24"/>
      <c r="P78" s="24"/>
      <c r="Q78" s="24"/>
      <c r="R78" s="24"/>
      <c r="S78" s="24" t="n">
        <f aca="false">Q78/3600</f>
        <v>0</v>
      </c>
      <c r="T78" s="22"/>
      <c r="U78" s="24"/>
      <c r="V78" s="24"/>
      <c r="W78" s="24"/>
      <c r="X78" s="24"/>
      <c r="Y78" s="24"/>
      <c r="Z78" s="24"/>
      <c r="AA78" s="24"/>
      <c r="AB78" s="24" t="n">
        <f aca="false">Z78/3600</f>
        <v>0</v>
      </c>
      <c r="AC78" s="22"/>
      <c r="AD78" s="22"/>
      <c r="AE78" s="22"/>
      <c r="AG78" s="4" t="n">
        <f aca="false">R78/100</f>
        <v>0</v>
      </c>
      <c r="AH78" s="4" t="n">
        <f aca="false">S78/100</f>
        <v>0</v>
      </c>
      <c r="AI78" s="4" t="n">
        <f aca="false">AA78/100</f>
        <v>0</v>
      </c>
      <c r="AJ78" s="4" t="n">
        <f aca="false">AB78/100</f>
        <v>0</v>
      </c>
    </row>
    <row r="79" customFormat="false" ht="11.25" hidden="false" customHeight="false" outlineLevel="0" collapsed="false">
      <c r="A79" s="21"/>
      <c r="B79" s="15"/>
      <c r="C79" s="15" t="n">
        <v>22</v>
      </c>
      <c r="D79" s="25" t="n">
        <f aca="false">L79</f>
        <v>0</v>
      </c>
      <c r="E79" s="25" t="n">
        <f aca="false">N79</f>
        <v>0</v>
      </c>
      <c r="F79" s="25" t="n">
        <f aca="false">L79</f>
        <v>0</v>
      </c>
      <c r="G79" s="25" t="n">
        <f aca="false">O79</f>
        <v>0</v>
      </c>
      <c r="H79" s="25" t="n">
        <f aca="false">U79</f>
        <v>0</v>
      </c>
      <c r="I79" s="25" t="n">
        <f aca="false">W79</f>
        <v>0</v>
      </c>
      <c r="J79" s="25" t="n">
        <f aca="false">U79</f>
        <v>0</v>
      </c>
      <c r="K79" s="25" t="n">
        <f aca="false">X79</f>
        <v>0</v>
      </c>
      <c r="L79" s="26"/>
      <c r="M79" s="26"/>
      <c r="N79" s="26"/>
      <c r="O79" s="26"/>
      <c r="P79" s="26"/>
      <c r="Q79" s="26"/>
      <c r="R79" s="18"/>
      <c r="S79" s="26" t="n">
        <f aca="false">Q79/3600</f>
        <v>0</v>
      </c>
      <c r="T79" s="27"/>
      <c r="U79" s="26"/>
      <c r="V79" s="26"/>
      <c r="W79" s="26"/>
      <c r="X79" s="26"/>
      <c r="Y79" s="26"/>
      <c r="Z79" s="26"/>
      <c r="AA79" s="26"/>
      <c r="AB79" s="26" t="n">
        <f aca="false">Z79/3600</f>
        <v>0</v>
      </c>
      <c r="AC79" s="20" t="e">
        <f aca="false">RBJM($L79:$M82,U79:V82)</f>
        <v>#VALUE!</v>
      </c>
      <c r="AD79" s="20" t="e">
        <f aca="false">RBJM($D79:$E82,H79:I82)</f>
        <v>#VALUE!</v>
      </c>
      <c r="AE79" s="20" t="e">
        <f aca="false">RBJM($F79:$G82,J79:K82)</f>
        <v>#VALUE!</v>
      </c>
      <c r="AG79" s="4" t="n">
        <f aca="false">R79/100</f>
        <v>0</v>
      </c>
      <c r="AH79" s="4" t="n">
        <f aca="false">S79/100</f>
        <v>0</v>
      </c>
      <c r="AI79" s="4" t="n">
        <f aca="false">AA79/100</f>
        <v>0</v>
      </c>
      <c r="AJ79" s="4" t="n">
        <f aca="false">AB79/100</f>
        <v>0</v>
      </c>
    </row>
    <row r="80" customFormat="false" ht="11.25" hidden="false" customHeight="false" outlineLevel="0" collapsed="false">
      <c r="A80" s="21"/>
      <c r="B80" s="21"/>
      <c r="C80" s="21" t="n">
        <v>27</v>
      </c>
      <c r="D80" s="16" t="n">
        <f aca="false">L80</f>
        <v>0</v>
      </c>
      <c r="E80" s="16" t="n">
        <f aca="false">N80</f>
        <v>0</v>
      </c>
      <c r="F80" s="16" t="n">
        <f aca="false">L80</f>
        <v>0</v>
      </c>
      <c r="G80" s="16" t="n">
        <f aca="false">O80</f>
        <v>0</v>
      </c>
      <c r="H80" s="16" t="n">
        <f aca="false">U80</f>
        <v>0</v>
      </c>
      <c r="I80" s="16" t="n">
        <f aca="false">W80</f>
        <v>0</v>
      </c>
      <c r="J80" s="16" t="n">
        <f aca="false">U80</f>
        <v>0</v>
      </c>
      <c r="K80" s="16" t="n">
        <f aca="false">X80</f>
        <v>0</v>
      </c>
      <c r="L80" s="17"/>
      <c r="M80" s="17"/>
      <c r="N80" s="17"/>
      <c r="O80" s="17"/>
      <c r="P80" s="17"/>
      <c r="Q80" s="17"/>
      <c r="R80" s="18"/>
      <c r="S80" s="17" t="n">
        <f aca="false">Q80/3600</f>
        <v>0</v>
      </c>
      <c r="T80" s="19"/>
      <c r="U80" s="17"/>
      <c r="V80" s="17"/>
      <c r="W80" s="17"/>
      <c r="X80" s="17"/>
      <c r="Y80" s="17"/>
      <c r="Z80" s="17"/>
      <c r="AA80" s="17"/>
      <c r="AB80" s="17" t="n">
        <f aca="false">Z80/3600</f>
        <v>0</v>
      </c>
      <c r="AC80" s="19"/>
      <c r="AD80" s="19"/>
      <c r="AE80" s="19"/>
      <c r="AG80" s="4" t="n">
        <f aca="false">R80/100</f>
        <v>0</v>
      </c>
      <c r="AH80" s="4" t="n">
        <f aca="false">S80/100</f>
        <v>0</v>
      </c>
      <c r="AI80" s="4" t="n">
        <f aca="false">AA80/100</f>
        <v>0</v>
      </c>
      <c r="AJ80" s="4" t="n">
        <f aca="false">AB80/100</f>
        <v>0</v>
      </c>
    </row>
    <row r="81" customFormat="false" ht="11.25" hidden="false" customHeight="false" outlineLevel="0" collapsed="false">
      <c r="A81" s="21"/>
      <c r="B81" s="21"/>
      <c r="C81" s="21" t="n">
        <v>32</v>
      </c>
      <c r="D81" s="16" t="n">
        <f aca="false">L81</f>
        <v>0</v>
      </c>
      <c r="E81" s="16" t="n">
        <f aca="false">N81</f>
        <v>0</v>
      </c>
      <c r="F81" s="16" t="n">
        <f aca="false">L81</f>
        <v>0</v>
      </c>
      <c r="G81" s="16" t="n">
        <f aca="false">O81</f>
        <v>0</v>
      </c>
      <c r="H81" s="16" t="n">
        <f aca="false">U81</f>
        <v>0</v>
      </c>
      <c r="I81" s="16" t="n">
        <f aca="false">W81</f>
        <v>0</v>
      </c>
      <c r="J81" s="16" t="n">
        <f aca="false">U81</f>
        <v>0</v>
      </c>
      <c r="K81" s="16" t="n">
        <f aca="false">X81</f>
        <v>0</v>
      </c>
      <c r="L81" s="17"/>
      <c r="M81" s="17"/>
      <c r="N81" s="17"/>
      <c r="O81" s="17"/>
      <c r="P81" s="17"/>
      <c r="Q81" s="17"/>
      <c r="R81" s="18"/>
      <c r="S81" s="17" t="n">
        <f aca="false">Q81/3600</f>
        <v>0</v>
      </c>
      <c r="T81" s="19"/>
      <c r="U81" s="17"/>
      <c r="V81" s="17"/>
      <c r="W81" s="17"/>
      <c r="X81" s="17"/>
      <c r="Y81" s="17"/>
      <c r="Z81" s="17"/>
      <c r="AA81" s="17"/>
      <c r="AB81" s="17" t="n">
        <f aca="false">Z81/3600</f>
        <v>0</v>
      </c>
      <c r="AC81" s="19"/>
      <c r="AD81" s="19"/>
      <c r="AE81" s="19"/>
      <c r="AG81" s="4" t="n">
        <f aca="false">R81/100</f>
        <v>0</v>
      </c>
      <c r="AH81" s="4" t="n">
        <f aca="false">S81/100</f>
        <v>0</v>
      </c>
      <c r="AI81" s="4" t="n">
        <f aca="false">AA81/100</f>
        <v>0</v>
      </c>
      <c r="AJ81" s="4" t="n">
        <f aca="false">AB81/100</f>
        <v>0</v>
      </c>
    </row>
    <row r="82" customFormat="false" ht="12" hidden="false" customHeight="false" outlineLevel="0" collapsed="false">
      <c r="A82" s="22"/>
      <c r="B82" s="22"/>
      <c r="C82" s="22" t="n">
        <v>37</v>
      </c>
      <c r="D82" s="31" t="n">
        <f aca="false">L82</f>
        <v>0</v>
      </c>
      <c r="E82" s="31" t="n">
        <f aca="false">N82</f>
        <v>0</v>
      </c>
      <c r="F82" s="31" t="n">
        <f aca="false">L82</f>
        <v>0</v>
      </c>
      <c r="G82" s="31" t="n">
        <f aca="false">O82</f>
        <v>0</v>
      </c>
      <c r="H82" s="31" t="n">
        <f aca="false">U82</f>
        <v>0</v>
      </c>
      <c r="I82" s="31" t="n">
        <f aca="false">W82</f>
        <v>0</v>
      </c>
      <c r="J82" s="31" t="n">
        <f aca="false">U82</f>
        <v>0</v>
      </c>
      <c r="K82" s="31" t="n">
        <f aca="false">X82</f>
        <v>0</v>
      </c>
      <c r="L82" s="24"/>
      <c r="M82" s="24"/>
      <c r="N82" s="24"/>
      <c r="O82" s="24"/>
      <c r="P82" s="24"/>
      <c r="Q82" s="24"/>
      <c r="R82" s="24"/>
      <c r="S82" s="24" t="n">
        <f aca="false">Q82/3600</f>
        <v>0</v>
      </c>
      <c r="T82" s="22"/>
      <c r="U82" s="24"/>
      <c r="V82" s="24"/>
      <c r="W82" s="24"/>
      <c r="X82" s="24"/>
      <c r="Y82" s="24"/>
      <c r="Z82" s="24"/>
      <c r="AA82" s="24"/>
      <c r="AB82" s="24" t="n">
        <f aca="false">Z82/3600</f>
        <v>0</v>
      </c>
      <c r="AC82" s="22"/>
      <c r="AD82" s="22"/>
      <c r="AE82" s="22"/>
      <c r="AG82" s="4" t="n">
        <f aca="false">R82/100</f>
        <v>0</v>
      </c>
      <c r="AH82" s="4" t="n">
        <f aca="false">S82/100</f>
        <v>0</v>
      </c>
      <c r="AI82" s="4" t="n">
        <f aca="false">AA82/100</f>
        <v>0</v>
      </c>
      <c r="AJ82" s="4" t="n">
        <f aca="false">AB82/100</f>
        <v>0</v>
      </c>
    </row>
    <row r="83" customFormat="false" ht="11.25" hidden="false" customHeight="false" outlineLevel="0" collapsed="false">
      <c r="B83" s="4" t="s">
        <v>42</v>
      </c>
      <c r="D83" s="32"/>
      <c r="E83" s="33"/>
      <c r="F83" s="33"/>
      <c r="G83" s="34"/>
      <c r="H83" s="34"/>
      <c r="I83" s="34"/>
      <c r="J83" s="34"/>
      <c r="K83" s="34"/>
      <c r="T83" s="35"/>
      <c r="AC83" s="36" t="e">
        <f aca="false">AVERAGE(AC3,AC7,AC11,AC15)</f>
        <v>#VALUE!</v>
      </c>
      <c r="AD83" s="36" t="e">
        <f aca="false">AVERAGE(AD3,AD7,AD11,AD15)</f>
        <v>#VALUE!</v>
      </c>
      <c r="AE83" s="36" t="e">
        <f aca="false">AVERAGE(AE3,AE7,AE11,AE15)</f>
        <v>#VALUE!</v>
      </c>
    </row>
    <row r="84" customFormat="false" ht="11.25" hidden="false" customHeight="false" outlineLevel="0" collapsed="false">
      <c r="B84" s="4" t="s">
        <v>45</v>
      </c>
      <c r="D84" s="37"/>
      <c r="E84" s="33"/>
      <c r="F84" s="33"/>
      <c r="G84" s="34"/>
      <c r="H84" s="34"/>
      <c r="I84" s="34"/>
      <c r="J84" s="34"/>
      <c r="K84" s="34"/>
      <c r="T84" s="35"/>
      <c r="AC84" s="36" t="e">
        <f aca="false">AVERAGE(AC19,AC23,AC27,AC31,AC35)</f>
        <v>#VALUE!</v>
      </c>
      <c r="AD84" s="36" t="e">
        <f aca="false">AVERAGE(AD19,AD23,AD27,AD31,AD35)</f>
        <v>#VALUE!</v>
      </c>
      <c r="AE84" s="36" t="e">
        <f aca="false">AVERAGE(AE19,AE23,AE27,AE31,AE35)</f>
        <v>#VALUE!</v>
      </c>
    </row>
    <row r="85" customFormat="false" ht="11.25" hidden="false" customHeight="false" outlineLevel="0" collapsed="false">
      <c r="B85" s="4" t="s">
        <v>47</v>
      </c>
      <c r="D85" s="37"/>
      <c r="E85" s="33"/>
      <c r="F85" s="33"/>
      <c r="G85" s="34"/>
      <c r="H85" s="34"/>
      <c r="I85" s="34"/>
      <c r="J85" s="34"/>
      <c r="K85" s="34"/>
      <c r="T85" s="35"/>
      <c r="AC85" s="36" t="e">
        <f aca="false">AVERAGE(AC39,AC43,AC47,AC51)</f>
        <v>#VALUE!</v>
      </c>
      <c r="AD85" s="36" t="e">
        <f aca="false">AVERAGE(AD39,AD43,AD47,AD51)</f>
        <v>#VALUE!</v>
      </c>
      <c r="AE85" s="36" t="e">
        <f aca="false">AVERAGE(AE39,AE43,AE47,AE51)</f>
        <v>#VALUE!</v>
      </c>
    </row>
    <row r="86" customFormat="false" ht="11.25" hidden="false" customHeight="false" outlineLevel="0" collapsed="false">
      <c r="B86" s="4" t="s">
        <v>49</v>
      </c>
      <c r="D86" s="37"/>
      <c r="E86" s="33"/>
      <c r="F86" s="33"/>
      <c r="G86" s="34"/>
      <c r="H86" s="34"/>
      <c r="I86" s="34"/>
      <c r="J86" s="34"/>
      <c r="K86" s="34"/>
      <c r="T86" s="38"/>
      <c r="AC86" s="39" t="e">
        <f aca="false">AVERAGE(AC55,AC63,AC59,AC67)</f>
        <v>#VALUE!</v>
      </c>
      <c r="AD86" s="39" t="e">
        <f aca="false">AVERAGE(AD55,AD63,AD59,AD67)</f>
        <v>#VALUE!</v>
      </c>
      <c r="AE86" s="39" t="e">
        <f aca="false">AVERAGE(AE55,AE63,AE59,AE67)</f>
        <v>#VALUE!</v>
      </c>
    </row>
    <row r="87" customFormat="false" ht="11.25" hidden="false" customHeight="false" outlineLevel="0" collapsed="false">
      <c r="B87" s="4" t="s">
        <v>53</v>
      </c>
      <c r="D87" s="37"/>
      <c r="E87" s="33"/>
      <c r="F87" s="33"/>
      <c r="G87" s="34"/>
      <c r="H87" s="34"/>
      <c r="I87" s="34"/>
      <c r="J87" s="34"/>
      <c r="K87" s="34"/>
      <c r="T87" s="38"/>
      <c r="AC87" s="39" t="e">
        <f aca="false">AVERAGE(AC71,AC75,AC79)</f>
        <v>#VALUE!</v>
      </c>
      <c r="AD87" s="39" t="e">
        <f aca="false">AVERAGE(AD71,AD75,AD79)</f>
        <v>#VALUE!</v>
      </c>
      <c r="AE87" s="39" t="e">
        <f aca="false">AVERAGE(AE71,AE75,AE79)</f>
        <v>#VALUE!</v>
      </c>
    </row>
    <row r="88" customFormat="false" ht="11.25" hidden="false" customHeight="false" outlineLevel="0" collapsed="false">
      <c r="B88" s="40" t="s">
        <v>54</v>
      </c>
      <c r="C88" s="40"/>
      <c r="D88" s="41"/>
      <c r="E88" s="42"/>
      <c r="F88" s="43"/>
      <c r="G88" s="42"/>
      <c r="H88" s="42"/>
      <c r="I88" s="42"/>
      <c r="J88" s="42"/>
      <c r="K88" s="42"/>
      <c r="L88" s="40"/>
      <c r="M88" s="40"/>
      <c r="N88" s="40"/>
      <c r="O88" s="40"/>
      <c r="P88" s="40"/>
      <c r="Q88" s="40"/>
      <c r="R88" s="40"/>
      <c r="S88" s="40"/>
      <c r="T88" s="44"/>
      <c r="U88" s="40"/>
      <c r="V88" s="40"/>
      <c r="W88" s="40"/>
      <c r="X88" s="40"/>
      <c r="Y88" s="40"/>
      <c r="Z88" s="40"/>
      <c r="AA88" s="40"/>
      <c r="AB88" s="40"/>
      <c r="AC88" s="45" t="e">
        <f aca="false">AVERAGE(AC3,AC7,AC11,AC15,AC19,AC23,AC27,AC31,AC35,AC39,AC43,AC47,AC51,AC55,AC63,AC59,AC67,AC71,AC75,AC79)</f>
        <v>#VALUE!</v>
      </c>
      <c r="AD88" s="45" t="e">
        <f aca="false">AVERAGE(AD3,AD7,AD11,AD15,AD19,AD23,AD27,AD31,AD35,AD39,AD43,AD47,AD51,AD55,AD63,AD59,AD67,AD71,AD75,AD79)</f>
        <v>#VALUE!</v>
      </c>
      <c r="AE88" s="45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4" t="s">
        <v>55</v>
      </c>
      <c r="Q89" s="36"/>
      <c r="R89" s="36" t="n">
        <f aca="false">GEOMEAN(AG3:AG82)*100</f>
        <v>0</v>
      </c>
      <c r="S89" s="36" t="n">
        <f aca="false">GEOMEAN(AH3:AH82)*100</f>
        <v>0</v>
      </c>
      <c r="T89" s="36"/>
      <c r="U89" s="36"/>
      <c r="V89" s="36"/>
      <c r="W89" s="36"/>
      <c r="X89" s="36"/>
      <c r="Y89" s="36"/>
      <c r="Z89" s="36"/>
      <c r="AA89" s="36" t="n">
        <f aca="false">GEOMEAN(AI3:AI82)*100</f>
        <v>0</v>
      </c>
      <c r="AB89" s="36" t="n">
        <f aca="false">GEOMEAN(AJ3:AJ82)*100</f>
        <v>0</v>
      </c>
    </row>
    <row r="90" customFormat="false" ht="11.25" hidden="false" customHeight="false" outlineLevel="0" collapsed="false">
      <c r="B90" s="4" t="s">
        <v>56</v>
      </c>
      <c r="Z90" s="46"/>
      <c r="AA90" s="46" t="e">
        <f aca="false">AA89/R89</f>
        <v>#DIV/0!</v>
      </c>
      <c r="AB90" s="46" t="e">
        <f aca="false">AB89/S89</f>
        <v>#DIV/0!</v>
      </c>
    </row>
    <row r="91" customFormat="false" ht="11.25" hidden="false" customHeight="false" outlineLevel="0" collapsed="false">
      <c r="B91" s="4" t="s">
        <v>57</v>
      </c>
      <c r="Q91" s="35"/>
      <c r="R91" s="35" t="n">
        <f aca="false">SUM(R3:R82)/3600</f>
        <v>0</v>
      </c>
      <c r="S91" s="35" t="n">
        <f aca="false">SUM(S3:S82)</f>
        <v>0</v>
      </c>
      <c r="Z91" s="35"/>
      <c r="AA91" s="35" t="n">
        <f aca="false">SUM(AA3:AA82)/3600</f>
        <v>0</v>
      </c>
      <c r="AB91" s="35" t="n">
        <f aca="false">SUM(AB3:AB82)</f>
        <v>0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30">
      <formula>-1</formula>
      <formula>1</formula>
    </cfRule>
    <cfRule type="cellIs" priority="3" operator="lessThan" aboveAverage="0" equalAverage="0" bottom="0" percent="0" rank="0" text="" dxfId="31">
      <formula>-3</formula>
    </cfRule>
    <cfRule type="cellIs" priority="4" operator="greaterThan" aboveAverage="0" equalAverage="0" bottom="0" percent="0" rank="0" text="" dxfId="3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3" activeCellId="0" sqref="AC3:AC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7.14"/>
    <col collapsed="false" customWidth="true" hidden="false" outlineLevel="0" max="2" min="2" style="4" width="12.7"/>
    <col collapsed="false" customWidth="true" hidden="false" outlineLevel="0" max="3" min="3" style="4" width="7.28"/>
    <col collapsed="false" customWidth="true" hidden="true" outlineLevel="0" max="4" min="4" style="5" width="8.56"/>
    <col collapsed="false" customWidth="true" hidden="true" outlineLevel="0" max="5" min="5" style="6" width="6.41"/>
    <col collapsed="false" customWidth="true" hidden="true" outlineLevel="0" max="6" min="6" style="7" width="8.56"/>
    <col collapsed="false" customWidth="true" hidden="true" outlineLevel="0" max="7" min="7" style="6" width="6.41"/>
    <col collapsed="false" customWidth="true" hidden="true" outlineLevel="0" max="8" min="8" style="6" width="8.56"/>
    <col collapsed="false" customWidth="true" hidden="true" outlineLevel="0" max="9" min="9" style="6" width="6.41"/>
    <col collapsed="false" customWidth="true" hidden="true" outlineLevel="0" max="10" min="10" style="6" width="8.56"/>
    <col collapsed="false" customWidth="true" hidden="true" outlineLevel="0" max="11" min="11" style="6" width="6.41"/>
    <col collapsed="false" customWidth="false" hidden="false" outlineLevel="0" max="12" min="12" style="4" width="9.14"/>
    <col collapsed="false" customWidth="true" hidden="false" outlineLevel="0" max="15" min="13" style="4" width="6.41"/>
    <col collapsed="false" customWidth="true" hidden="true" outlineLevel="0" max="16" min="16" style="4" width="6.41"/>
    <col collapsed="false" customWidth="false" hidden="false" outlineLevel="0" max="19" min="17" style="4" width="9.14"/>
    <col collapsed="false" customWidth="true" hidden="false" outlineLevel="0" max="20" min="20" style="4" width="7.85"/>
    <col collapsed="false" customWidth="false" hidden="false" outlineLevel="0" max="21" min="21" style="4" width="9.14"/>
    <col collapsed="false" customWidth="true" hidden="false" outlineLevel="0" max="24" min="22" style="4" width="6.41"/>
    <col collapsed="false" customWidth="true" hidden="true" outlineLevel="0" max="25" min="25" style="4" width="6.41"/>
    <col collapsed="false" customWidth="true" hidden="false" outlineLevel="0" max="26" min="26" style="4" width="8.56"/>
    <col collapsed="false" customWidth="false" hidden="false" outlineLevel="0" max="32" min="27" style="4" width="9.14"/>
    <col collapsed="false" customWidth="true" hidden="true" outlineLevel="0" max="36" min="33" style="4" width="9.06"/>
    <col collapsed="false" customWidth="false" hidden="false" outlineLevel="0" max="257" min="37" style="4" width="9.14"/>
  </cols>
  <sheetData>
    <row r="1" customFormat="false" ht="13.5" hidden="false" customHeight="true" outlineLevel="0" collapsed="false">
      <c r="D1" s="8" t="s">
        <v>26</v>
      </c>
      <c r="E1" s="8" t="s">
        <v>26</v>
      </c>
      <c r="F1" s="9" t="s">
        <v>26</v>
      </c>
      <c r="G1" s="8" t="s">
        <v>26</v>
      </c>
      <c r="H1" s="8" t="s">
        <v>27</v>
      </c>
      <c r="I1" s="8" t="s">
        <v>27</v>
      </c>
      <c r="J1" s="8" t="s">
        <v>27</v>
      </c>
      <c r="K1" s="8" t="s">
        <v>27</v>
      </c>
      <c r="L1" s="10" t="s">
        <v>28</v>
      </c>
      <c r="M1" s="10"/>
      <c r="N1" s="10"/>
      <c r="O1" s="10"/>
      <c r="P1" s="10"/>
      <c r="Q1" s="10"/>
      <c r="R1" s="10"/>
      <c r="S1" s="10"/>
      <c r="T1" s="10"/>
      <c r="U1" s="10" t="s">
        <v>29</v>
      </c>
      <c r="V1" s="10"/>
      <c r="W1" s="10"/>
      <c r="X1" s="10"/>
      <c r="Y1" s="10"/>
      <c r="Z1" s="10"/>
      <c r="AA1" s="10"/>
      <c r="AB1" s="10"/>
      <c r="AC1" s="10"/>
    </row>
    <row r="2" customFormat="false" ht="12" hidden="false" customHeight="false" outlineLevel="0" collapsed="false">
      <c r="C2" s="11" t="s">
        <v>30</v>
      </c>
      <c r="D2" s="12" t="str">
        <f aca="false">L2</f>
        <v>kbps</v>
      </c>
      <c r="E2" s="12" t="str">
        <f aca="false">N2</f>
        <v>U psnr</v>
      </c>
      <c r="F2" s="12" t="str">
        <f aca="false">L2</f>
        <v>kbps</v>
      </c>
      <c r="G2" s="12" t="str">
        <f aca="false">O2</f>
        <v>V psnr</v>
      </c>
      <c r="H2" s="12" t="str">
        <f aca="false">U2</f>
        <v>kbps</v>
      </c>
      <c r="I2" s="12" t="str">
        <f aca="false">W2</f>
        <v>U psnr</v>
      </c>
      <c r="J2" s="12" t="str">
        <f aca="false">U2</f>
        <v>kbps</v>
      </c>
      <c r="K2" s="12" t="str">
        <f aca="false">X2</f>
        <v>V psnr</v>
      </c>
      <c r="L2" s="13" t="s">
        <v>31</v>
      </c>
      <c r="M2" s="13" t="s">
        <v>32</v>
      </c>
      <c r="N2" s="13" t="s">
        <v>33</v>
      </c>
      <c r="O2" s="13" t="s">
        <v>34</v>
      </c>
      <c r="P2" s="13" t="s">
        <v>35</v>
      </c>
      <c r="Q2" s="13" t="s">
        <v>36</v>
      </c>
      <c r="R2" s="13" t="s">
        <v>35</v>
      </c>
      <c r="S2" s="13" t="s">
        <v>37</v>
      </c>
      <c r="T2" s="14"/>
      <c r="U2" s="13" t="s">
        <v>31</v>
      </c>
      <c r="V2" s="13" t="s">
        <v>32</v>
      </c>
      <c r="W2" s="13" t="s">
        <v>33</v>
      </c>
      <c r="X2" s="13" t="s">
        <v>34</v>
      </c>
      <c r="Y2" s="13" t="s">
        <v>35</v>
      </c>
      <c r="Z2" s="13" t="s">
        <v>38</v>
      </c>
      <c r="AA2" s="13" t="s">
        <v>35</v>
      </c>
      <c r="AB2" s="13" t="s">
        <v>37</v>
      </c>
      <c r="AC2" s="14" t="s">
        <v>39</v>
      </c>
      <c r="AD2" s="14" t="s">
        <v>40</v>
      </c>
      <c r="AE2" s="14" t="s">
        <v>41</v>
      </c>
    </row>
    <row r="3" customFormat="false" ht="11.25" hidden="false" customHeight="false" outlineLevel="0" collapsed="false">
      <c r="A3" s="15" t="s">
        <v>42</v>
      </c>
      <c r="B3" s="15" t="s">
        <v>43</v>
      </c>
      <c r="C3" s="15" t="n">
        <v>22</v>
      </c>
      <c r="D3" s="16" t="n">
        <f aca="false">L3</f>
        <v>23927.1375</v>
      </c>
      <c r="E3" s="16" t="n">
        <f aca="false">N3</f>
        <v>39.9856</v>
      </c>
      <c r="F3" s="16" t="n">
        <f aca="false">L3</f>
        <v>23927.1375</v>
      </c>
      <c r="G3" s="16" t="n">
        <f aca="false">O3</f>
        <v>43.1434</v>
      </c>
      <c r="H3" s="16" t="n">
        <f aca="false">U3</f>
        <v>23868.375</v>
      </c>
      <c r="I3" s="16" t="n">
        <f aca="false">W3</f>
        <v>39.9796</v>
      </c>
      <c r="J3" s="16" t="n">
        <f aca="false">U3</f>
        <v>23868.375</v>
      </c>
      <c r="K3" s="16" t="n">
        <f aca="false">X3</f>
        <v>43.1427</v>
      </c>
      <c r="L3" s="17" t="n">
        <v>23927.1375</v>
      </c>
      <c r="M3" s="17" t="n">
        <v>38.6724</v>
      </c>
      <c r="N3" s="17" t="n">
        <v>39.9856</v>
      </c>
      <c r="O3" s="17" t="n">
        <v>43.1434</v>
      </c>
      <c r="P3" s="17"/>
      <c r="Q3" s="17"/>
      <c r="R3" s="18"/>
      <c r="S3" s="17" t="n">
        <f aca="false">Q3/3600</f>
        <v>0</v>
      </c>
      <c r="T3" s="19" t="s">
        <v>0</v>
      </c>
      <c r="U3" s="26" t="n">
        <v>23868.375</v>
      </c>
      <c r="V3" s="26" t="n">
        <v>38.668</v>
      </c>
      <c r="W3" s="26" t="n">
        <v>39.9796</v>
      </c>
      <c r="X3" s="26" t="n">
        <v>43.1427</v>
      </c>
      <c r="Y3" s="17"/>
      <c r="Z3" s="17"/>
      <c r="AA3" s="17"/>
      <c r="AB3" s="17" t="n">
        <f aca="false">Z3/3600</f>
        <v>0</v>
      </c>
      <c r="AC3" s="20" t="e">
        <f aca="false">RBJM($L3:$M6,U3:V6)</f>
        <v>#VALUE!</v>
      </c>
      <c r="AD3" s="20" t="e">
        <f aca="false">RBJM($D3:$E6,H3:I6)</f>
        <v>#VALUE!</v>
      </c>
      <c r="AE3" s="20" t="e">
        <f aca="false">RBJM($F3:$G6,J3:K6)</f>
        <v>#VALUE!</v>
      </c>
      <c r="AG3" s="4" t="n">
        <f aca="false">R3/100</f>
        <v>0</v>
      </c>
      <c r="AH3" s="4" t="n">
        <f aca="false">S3/100</f>
        <v>0</v>
      </c>
      <c r="AI3" s="4" t="n">
        <f aca="false">AA3/100</f>
        <v>0</v>
      </c>
      <c r="AJ3" s="4" t="n">
        <f aca="false">AB3/100</f>
        <v>0</v>
      </c>
    </row>
    <row r="4" customFormat="false" ht="11.25" hidden="false" customHeight="false" outlineLevel="0" collapsed="false">
      <c r="A4" s="21" t="s">
        <v>44</v>
      </c>
      <c r="B4" s="21"/>
      <c r="C4" s="21" t="n">
        <v>27</v>
      </c>
      <c r="D4" s="16" t="n">
        <f aca="false">L4</f>
        <v>7670.1875</v>
      </c>
      <c r="E4" s="16" t="n">
        <f aca="false">N4</f>
        <v>38.7583</v>
      </c>
      <c r="F4" s="16" t="n">
        <f aca="false">L4</f>
        <v>7670.1875</v>
      </c>
      <c r="G4" s="16" t="n">
        <f aca="false">O4</f>
        <v>41.2331</v>
      </c>
      <c r="H4" s="16" t="n">
        <f aca="false">U4</f>
        <v>7489.2375</v>
      </c>
      <c r="I4" s="16" t="n">
        <f aca="false">W4</f>
        <v>38.7758</v>
      </c>
      <c r="J4" s="16" t="n">
        <f aca="false">U4</f>
        <v>7489.2375</v>
      </c>
      <c r="K4" s="16" t="n">
        <f aca="false">X4</f>
        <v>41.2629</v>
      </c>
      <c r="L4" s="17" t="n">
        <v>7670.1875</v>
      </c>
      <c r="M4" s="17" t="n">
        <v>36.6272</v>
      </c>
      <c r="N4" s="17" t="n">
        <v>38.7583</v>
      </c>
      <c r="O4" s="17" t="n">
        <v>41.2331</v>
      </c>
      <c r="P4" s="17"/>
      <c r="Q4" s="17"/>
      <c r="R4" s="18"/>
      <c r="S4" s="17" t="n">
        <f aca="false">Q4/3600</f>
        <v>0</v>
      </c>
      <c r="T4" s="19"/>
      <c r="U4" s="17" t="n">
        <v>7489.2375</v>
      </c>
      <c r="V4" s="17" t="n">
        <v>36.6565</v>
      </c>
      <c r="W4" s="17" t="n">
        <v>38.7758</v>
      </c>
      <c r="X4" s="17" t="n">
        <v>41.2629</v>
      </c>
      <c r="Y4" s="17"/>
      <c r="Z4" s="17"/>
      <c r="AA4" s="17"/>
      <c r="AB4" s="17" t="n">
        <f aca="false">Z4/3600</f>
        <v>0</v>
      </c>
      <c r="AC4" s="19"/>
      <c r="AD4" s="19"/>
      <c r="AE4" s="19"/>
      <c r="AG4" s="4" t="n">
        <f aca="false">R4/100</f>
        <v>0</v>
      </c>
      <c r="AH4" s="4" t="n">
        <f aca="false">S4/100</f>
        <v>0</v>
      </c>
      <c r="AI4" s="4" t="n">
        <f aca="false">AA4/100</f>
        <v>0</v>
      </c>
      <c r="AJ4" s="4" t="n">
        <f aca="false">AB4/100</f>
        <v>0</v>
      </c>
    </row>
    <row r="5" customFormat="false" ht="11.25" hidden="false" customHeight="false" outlineLevel="0" collapsed="false">
      <c r="A5" s="21"/>
      <c r="B5" s="21"/>
      <c r="C5" s="21" t="n">
        <v>32</v>
      </c>
      <c r="D5" s="16" t="n">
        <f aca="false">L5</f>
        <v>3474.8</v>
      </c>
      <c r="E5" s="16" t="n">
        <f aca="false">N5</f>
        <v>37.6883</v>
      </c>
      <c r="F5" s="16" t="n">
        <f aca="false">L5</f>
        <v>3474.8</v>
      </c>
      <c r="G5" s="16" t="n">
        <f aca="false">O5</f>
        <v>39.3705</v>
      </c>
      <c r="H5" s="16" t="n">
        <f aca="false">U5</f>
        <v>3392.8375</v>
      </c>
      <c r="I5" s="16" t="n">
        <f aca="false">W5</f>
        <v>37.7061</v>
      </c>
      <c r="J5" s="16" t="n">
        <f aca="false">U5</f>
        <v>3392.8375</v>
      </c>
      <c r="K5" s="16" t="n">
        <f aca="false">X5</f>
        <v>39.3956</v>
      </c>
      <c r="L5" s="17" t="n">
        <v>3474.8</v>
      </c>
      <c r="M5" s="17" t="n">
        <v>34.5059</v>
      </c>
      <c r="N5" s="17" t="n">
        <v>37.6883</v>
      </c>
      <c r="O5" s="17" t="n">
        <v>39.3705</v>
      </c>
      <c r="P5" s="17"/>
      <c r="Q5" s="17"/>
      <c r="R5" s="18"/>
      <c r="S5" s="17" t="n">
        <f aca="false">Q5/3600</f>
        <v>0</v>
      </c>
      <c r="T5" s="19"/>
      <c r="U5" s="17" t="n">
        <v>3392.8375</v>
      </c>
      <c r="V5" s="17" t="n">
        <v>34.5601</v>
      </c>
      <c r="W5" s="17" t="n">
        <v>37.7061</v>
      </c>
      <c r="X5" s="17" t="n">
        <v>39.3956</v>
      </c>
      <c r="Y5" s="17"/>
      <c r="Z5" s="17"/>
      <c r="AA5" s="17"/>
      <c r="AB5" s="17" t="n">
        <f aca="false">Z5/3600</f>
        <v>0</v>
      </c>
      <c r="AC5" s="19"/>
      <c r="AD5" s="19"/>
      <c r="AE5" s="19"/>
      <c r="AG5" s="4" t="n">
        <f aca="false">R5/100</f>
        <v>0</v>
      </c>
      <c r="AH5" s="4" t="n">
        <f aca="false">S5/100</f>
        <v>0</v>
      </c>
      <c r="AI5" s="4" t="n">
        <f aca="false">AA5/100</f>
        <v>0</v>
      </c>
      <c r="AJ5" s="4" t="n">
        <f aca="false">AB5/100</f>
        <v>0</v>
      </c>
    </row>
    <row r="6" customFormat="false" ht="12" hidden="false" customHeight="false" outlineLevel="0" collapsed="false">
      <c r="A6" s="21"/>
      <c r="B6" s="22"/>
      <c r="C6" s="22" t="n">
        <v>37</v>
      </c>
      <c r="D6" s="23" t="n">
        <f aca="false">L6</f>
        <v>1670.0375</v>
      </c>
      <c r="E6" s="23" t="n">
        <f aca="false">N6</f>
        <v>36.3847</v>
      </c>
      <c r="F6" s="23" t="n">
        <f aca="false">L6</f>
        <v>1670.0375</v>
      </c>
      <c r="G6" s="23" t="n">
        <f aca="false">O6</f>
        <v>37.3239</v>
      </c>
      <c r="H6" s="23" t="n">
        <f aca="false">U6</f>
        <v>1638.775</v>
      </c>
      <c r="I6" s="23" t="n">
        <f aca="false">W6</f>
        <v>36.3958</v>
      </c>
      <c r="J6" s="23" t="n">
        <f aca="false">U6</f>
        <v>1638.775</v>
      </c>
      <c r="K6" s="23" t="n">
        <f aca="false">X6</f>
        <v>37.3753</v>
      </c>
      <c r="L6" s="24" t="n">
        <v>1670.0375</v>
      </c>
      <c r="M6" s="24" t="n">
        <v>32.2059</v>
      </c>
      <c r="N6" s="24" t="n">
        <v>36.3847</v>
      </c>
      <c r="O6" s="24" t="n">
        <v>37.3239</v>
      </c>
      <c r="P6" s="24"/>
      <c r="Q6" s="24"/>
      <c r="R6" s="24"/>
      <c r="S6" s="24" t="n">
        <f aca="false">Q6/3600</f>
        <v>0</v>
      </c>
      <c r="T6" s="22"/>
      <c r="U6" s="24" t="n">
        <v>1638.775</v>
      </c>
      <c r="V6" s="24" t="n">
        <v>32.2543</v>
      </c>
      <c r="W6" s="24" t="n">
        <v>36.3958</v>
      </c>
      <c r="X6" s="24" t="n">
        <v>37.3753</v>
      </c>
      <c r="Y6" s="24"/>
      <c r="Z6" s="24"/>
      <c r="AA6" s="24"/>
      <c r="AB6" s="24" t="n">
        <f aca="false">Z6/3600</f>
        <v>0</v>
      </c>
      <c r="AC6" s="22"/>
      <c r="AD6" s="22"/>
      <c r="AE6" s="22"/>
      <c r="AG6" s="4" t="n">
        <f aca="false">R6/100</f>
        <v>0</v>
      </c>
      <c r="AH6" s="4" t="n">
        <f aca="false">S6/100</f>
        <v>0</v>
      </c>
      <c r="AI6" s="4" t="n">
        <f aca="false">AA6/100</f>
        <v>0</v>
      </c>
      <c r="AJ6" s="4" t="n">
        <f aca="false">AB6/100</f>
        <v>0</v>
      </c>
    </row>
    <row r="7" customFormat="false" ht="11.25" hidden="false" customHeight="false" outlineLevel="0" collapsed="false">
      <c r="A7" s="21"/>
      <c r="B7" s="21"/>
      <c r="C7" s="15" t="n">
        <v>22</v>
      </c>
      <c r="D7" s="16" t="n">
        <f aca="false">L7</f>
        <v>23927.1375</v>
      </c>
      <c r="E7" s="16" t="n">
        <f aca="false">N7</f>
        <v>39.9856</v>
      </c>
      <c r="F7" s="16" t="n">
        <f aca="false">L7</f>
        <v>23927.1375</v>
      </c>
      <c r="G7" s="16" t="n">
        <f aca="false">O7</f>
        <v>43.1434</v>
      </c>
      <c r="H7" s="16" t="n">
        <f aca="false">U7</f>
        <v>17438.8125</v>
      </c>
      <c r="I7" s="16" t="n">
        <f aca="false">W7</f>
        <v>39.6413</v>
      </c>
      <c r="J7" s="16" t="n">
        <f aca="false">U7</f>
        <v>17438.8125</v>
      </c>
      <c r="K7" s="16" t="n">
        <f aca="false">X7</f>
        <v>42.6195</v>
      </c>
      <c r="L7" s="17" t="n">
        <v>23927.1375</v>
      </c>
      <c r="M7" s="17" t="n">
        <v>38.6724</v>
      </c>
      <c r="N7" s="17" t="n">
        <v>39.9856</v>
      </c>
      <c r="O7" s="17" t="n">
        <v>43.1434</v>
      </c>
      <c r="P7" s="17"/>
      <c r="Q7" s="17"/>
      <c r="R7" s="18"/>
      <c r="S7" s="17" t="n">
        <f aca="false">Q7/3600</f>
        <v>0</v>
      </c>
      <c r="T7" s="19" t="s">
        <v>1</v>
      </c>
      <c r="U7" s="26" t="n">
        <v>17438.8125</v>
      </c>
      <c r="V7" s="26" t="n">
        <v>38.2611</v>
      </c>
      <c r="W7" s="26" t="n">
        <v>39.6413</v>
      </c>
      <c r="X7" s="26" t="n">
        <v>42.6195</v>
      </c>
      <c r="Y7" s="17"/>
      <c r="Z7" s="17"/>
      <c r="AA7" s="17"/>
      <c r="AB7" s="17" t="n">
        <f aca="false">Z7/3600</f>
        <v>0</v>
      </c>
      <c r="AC7" s="20" t="e">
        <f aca="false">RBJM($L7:$M10,U7:V10)</f>
        <v>#VALUE!</v>
      </c>
      <c r="AD7" s="20" t="e">
        <f aca="false">RBJM($D7:$E10,H7:I10)</f>
        <v>#VALUE!</v>
      </c>
      <c r="AE7" s="20" t="e">
        <f aca="false">RBJM($F7:$G10,J7:K10)</f>
        <v>#VALUE!</v>
      </c>
      <c r="AG7" s="4" t="n">
        <f aca="false">R7/100</f>
        <v>0</v>
      </c>
      <c r="AH7" s="4" t="n">
        <f aca="false">S7/100</f>
        <v>0</v>
      </c>
      <c r="AI7" s="4" t="n">
        <f aca="false">AA7/100</f>
        <v>0</v>
      </c>
      <c r="AJ7" s="4" t="n">
        <f aca="false">AB7/100</f>
        <v>0</v>
      </c>
    </row>
    <row r="8" customFormat="false" ht="11.25" hidden="false" customHeight="false" outlineLevel="0" collapsed="false">
      <c r="A8" s="21"/>
      <c r="B8" s="21"/>
      <c r="C8" s="21" t="n">
        <v>27</v>
      </c>
      <c r="D8" s="16" t="n">
        <f aca="false">L8</f>
        <v>7670.1875</v>
      </c>
      <c r="E8" s="16" t="n">
        <f aca="false">N8</f>
        <v>38.7583</v>
      </c>
      <c r="F8" s="16" t="n">
        <f aca="false">L8</f>
        <v>7670.1875</v>
      </c>
      <c r="G8" s="16" t="n">
        <f aca="false">O8</f>
        <v>41.2331</v>
      </c>
      <c r="H8" s="16" t="n">
        <f aca="false">U8</f>
        <v>7476.0125</v>
      </c>
      <c r="I8" s="16" t="n">
        <f aca="false">W8</f>
        <v>38.8269</v>
      </c>
      <c r="J8" s="16" t="n">
        <f aca="false">U8</f>
        <v>7476.0125</v>
      </c>
      <c r="K8" s="16" t="n">
        <f aca="false">X8</f>
        <v>41.4116</v>
      </c>
      <c r="L8" s="17" t="n">
        <v>7670.1875</v>
      </c>
      <c r="M8" s="17" t="n">
        <v>36.6272</v>
      </c>
      <c r="N8" s="17" t="n">
        <v>38.7583</v>
      </c>
      <c r="O8" s="17" t="n">
        <v>41.2331</v>
      </c>
      <c r="P8" s="17"/>
      <c r="Q8" s="17"/>
      <c r="R8" s="18"/>
      <c r="S8" s="17" t="n">
        <f aca="false">Q8/3600</f>
        <v>0</v>
      </c>
      <c r="T8" s="19"/>
      <c r="U8" s="17" t="n">
        <v>7476.0125</v>
      </c>
      <c r="V8" s="17" t="n">
        <v>36.7816</v>
      </c>
      <c r="W8" s="17" t="n">
        <v>38.8269</v>
      </c>
      <c r="X8" s="17" t="n">
        <v>41.4116</v>
      </c>
      <c r="Y8" s="17"/>
      <c r="Z8" s="17"/>
      <c r="AA8" s="17"/>
      <c r="AB8" s="17" t="n">
        <f aca="false">Z8/3600</f>
        <v>0</v>
      </c>
      <c r="AC8" s="19"/>
      <c r="AD8" s="19"/>
      <c r="AE8" s="19"/>
      <c r="AG8" s="4" t="n">
        <f aca="false">R8/100</f>
        <v>0</v>
      </c>
      <c r="AH8" s="4" t="n">
        <f aca="false">S8/100</f>
        <v>0</v>
      </c>
      <c r="AI8" s="4" t="n">
        <f aca="false">AA8/100</f>
        <v>0</v>
      </c>
      <c r="AJ8" s="4" t="n">
        <f aca="false">AB8/100</f>
        <v>0</v>
      </c>
    </row>
    <row r="9" customFormat="false" ht="11.25" hidden="false" customHeight="false" outlineLevel="0" collapsed="false">
      <c r="A9" s="21"/>
      <c r="B9" s="21"/>
      <c r="C9" s="21" t="n">
        <v>32</v>
      </c>
      <c r="D9" s="16" t="n">
        <f aca="false">L9</f>
        <v>3474.8</v>
      </c>
      <c r="E9" s="16" t="n">
        <f aca="false">N9</f>
        <v>37.6883</v>
      </c>
      <c r="F9" s="16" t="n">
        <f aca="false">L9</f>
        <v>3474.8</v>
      </c>
      <c r="G9" s="16" t="n">
        <f aca="false">O9</f>
        <v>39.3705</v>
      </c>
      <c r="H9" s="16" t="n">
        <f aca="false">U9</f>
        <v>3787.15</v>
      </c>
      <c r="I9" s="16" t="n">
        <f aca="false">W9</f>
        <v>38.0385</v>
      </c>
      <c r="J9" s="16" t="n">
        <f aca="false">U9</f>
        <v>3787.15</v>
      </c>
      <c r="K9" s="16" t="n">
        <f aca="false">X9</f>
        <v>39.9586</v>
      </c>
      <c r="L9" s="17" t="n">
        <v>3474.8</v>
      </c>
      <c r="M9" s="17" t="n">
        <v>34.5059</v>
      </c>
      <c r="N9" s="17" t="n">
        <v>37.6883</v>
      </c>
      <c r="O9" s="17" t="n">
        <v>39.3705</v>
      </c>
      <c r="P9" s="17"/>
      <c r="Q9" s="17"/>
      <c r="R9" s="18"/>
      <c r="S9" s="17" t="n">
        <f aca="false">Q9/3600</f>
        <v>0</v>
      </c>
      <c r="T9" s="19"/>
      <c r="U9" s="17" t="n">
        <v>3787.15</v>
      </c>
      <c r="V9" s="17" t="n">
        <v>35.0826</v>
      </c>
      <c r="W9" s="17" t="n">
        <v>38.0385</v>
      </c>
      <c r="X9" s="17" t="n">
        <v>39.9586</v>
      </c>
      <c r="Y9" s="17"/>
      <c r="Z9" s="17"/>
      <c r="AA9" s="17"/>
      <c r="AB9" s="17" t="n">
        <f aca="false">Z9/3600</f>
        <v>0</v>
      </c>
      <c r="AC9" s="19"/>
      <c r="AD9" s="19"/>
      <c r="AE9" s="19"/>
      <c r="AG9" s="4" t="n">
        <f aca="false">R9/100</f>
        <v>0</v>
      </c>
      <c r="AH9" s="4" t="n">
        <f aca="false">S9/100</f>
        <v>0</v>
      </c>
      <c r="AI9" s="4" t="n">
        <f aca="false">AA9/100</f>
        <v>0</v>
      </c>
      <c r="AJ9" s="4" t="n">
        <f aca="false">AB9/100</f>
        <v>0</v>
      </c>
    </row>
    <row r="10" customFormat="false" ht="12" hidden="false" customHeight="false" outlineLevel="0" collapsed="false">
      <c r="A10" s="21"/>
      <c r="B10" s="22"/>
      <c r="C10" s="22" t="n">
        <v>37</v>
      </c>
      <c r="D10" s="23" t="n">
        <f aca="false">L10</f>
        <v>1670.0375</v>
      </c>
      <c r="E10" s="23" t="n">
        <f aca="false">N10</f>
        <v>36.3847</v>
      </c>
      <c r="F10" s="23" t="n">
        <f aca="false">L10</f>
        <v>1670.0375</v>
      </c>
      <c r="G10" s="23" t="n">
        <f aca="false">O10</f>
        <v>37.3239</v>
      </c>
      <c r="H10" s="23" t="n">
        <f aca="false">U10</f>
        <v>2032.8625</v>
      </c>
      <c r="I10" s="23" t="n">
        <f aca="false">W10</f>
        <v>37.024</v>
      </c>
      <c r="J10" s="23" t="n">
        <f aca="false">U10</f>
        <v>2032.8625</v>
      </c>
      <c r="K10" s="23" t="n">
        <f aca="false">X10</f>
        <v>38.3175</v>
      </c>
      <c r="L10" s="24" t="n">
        <v>1670.0375</v>
      </c>
      <c r="M10" s="24" t="n">
        <v>32.2059</v>
      </c>
      <c r="N10" s="24" t="n">
        <v>36.3847</v>
      </c>
      <c r="O10" s="24" t="n">
        <v>37.3239</v>
      </c>
      <c r="P10" s="24"/>
      <c r="Q10" s="24"/>
      <c r="R10" s="24"/>
      <c r="S10" s="24" t="n">
        <f aca="false">Q10/3600</f>
        <v>0</v>
      </c>
      <c r="T10" s="22"/>
      <c r="U10" s="24" t="n">
        <v>2032.8625</v>
      </c>
      <c r="V10" s="24" t="n">
        <v>33.2221</v>
      </c>
      <c r="W10" s="24" t="n">
        <v>37.024</v>
      </c>
      <c r="X10" s="24" t="n">
        <v>38.3175</v>
      </c>
      <c r="Y10" s="24"/>
      <c r="Z10" s="24"/>
      <c r="AA10" s="24"/>
      <c r="AB10" s="24" t="n">
        <f aca="false">Z10/3600</f>
        <v>0</v>
      </c>
      <c r="AC10" s="22"/>
      <c r="AD10" s="22"/>
      <c r="AE10" s="22"/>
      <c r="AG10" s="4" t="n">
        <f aca="false">R10/100</f>
        <v>0</v>
      </c>
      <c r="AH10" s="4" t="n">
        <f aca="false">S10/100</f>
        <v>0</v>
      </c>
      <c r="AI10" s="4" t="n">
        <f aca="false">AA10/100</f>
        <v>0</v>
      </c>
      <c r="AJ10" s="4" t="n">
        <f aca="false">AB10/100</f>
        <v>0</v>
      </c>
    </row>
    <row r="11" customFormat="false" ht="11.25" hidden="false" customHeight="false" outlineLevel="0" collapsed="false">
      <c r="A11" s="21"/>
      <c r="B11" s="15"/>
      <c r="C11" s="15" t="n">
        <v>22</v>
      </c>
      <c r="D11" s="16" t="n">
        <f aca="false">L11</f>
        <v>23927.1375</v>
      </c>
      <c r="E11" s="16" t="n">
        <f aca="false">N11</f>
        <v>39.9856</v>
      </c>
      <c r="F11" s="16" t="n">
        <f aca="false">L11</f>
        <v>23927.1375</v>
      </c>
      <c r="G11" s="16" t="n">
        <f aca="false">O11</f>
        <v>43.1434</v>
      </c>
      <c r="H11" s="16" t="n">
        <f aca="false">U11</f>
        <v>17422.5</v>
      </c>
      <c r="I11" s="16" t="n">
        <f aca="false">W11</f>
        <v>39.6423</v>
      </c>
      <c r="J11" s="16" t="n">
        <f aca="false">U11</f>
        <v>17422.5</v>
      </c>
      <c r="K11" s="16" t="n">
        <f aca="false">X11</f>
        <v>42.6219</v>
      </c>
      <c r="L11" s="17" t="n">
        <v>23927.1375</v>
      </c>
      <c r="M11" s="17" t="n">
        <v>38.6724</v>
      </c>
      <c r="N11" s="17" t="n">
        <v>39.9856</v>
      </c>
      <c r="O11" s="17" t="n">
        <v>43.1434</v>
      </c>
      <c r="P11" s="17"/>
      <c r="Q11" s="17"/>
      <c r="R11" s="18"/>
      <c r="S11" s="17" t="n">
        <f aca="false">Q11/3600</f>
        <v>0</v>
      </c>
      <c r="T11" s="19" t="s">
        <v>2</v>
      </c>
      <c r="U11" s="26" t="n">
        <v>17422.5</v>
      </c>
      <c r="V11" s="26" t="n">
        <v>38.2633</v>
      </c>
      <c r="W11" s="26" t="n">
        <v>39.6423</v>
      </c>
      <c r="X11" s="26" t="n">
        <v>42.6219</v>
      </c>
      <c r="Y11" s="17"/>
      <c r="Z11" s="17"/>
      <c r="AA11" s="17"/>
      <c r="AB11" s="17" t="n">
        <f aca="false">Z11/3600</f>
        <v>0</v>
      </c>
      <c r="AC11" s="20" t="e">
        <f aca="false">RBJM($L11:$M14,U11:V14)</f>
        <v>#VALUE!</v>
      </c>
      <c r="AD11" s="20" t="e">
        <f aca="false">RBJM($D11:$E14,H11:I14)</f>
        <v>#VALUE!</v>
      </c>
      <c r="AE11" s="20" t="e">
        <f aca="false">RBJM($F11:$G14,J11:K14)</f>
        <v>#VALUE!</v>
      </c>
      <c r="AG11" s="4" t="n">
        <f aca="false">R11/100</f>
        <v>0</v>
      </c>
      <c r="AH11" s="4" t="n">
        <f aca="false">S11/100</f>
        <v>0</v>
      </c>
      <c r="AI11" s="4" t="n">
        <f aca="false">AA11/100</f>
        <v>0</v>
      </c>
      <c r="AJ11" s="4" t="n">
        <f aca="false">AB11/100</f>
        <v>0</v>
      </c>
    </row>
    <row r="12" customFormat="false" ht="11.25" hidden="false" customHeight="false" outlineLevel="0" collapsed="false">
      <c r="A12" s="21"/>
      <c r="B12" s="21"/>
      <c r="C12" s="21" t="n">
        <v>27</v>
      </c>
      <c r="D12" s="16" t="n">
        <f aca="false">L12</f>
        <v>7670.1875</v>
      </c>
      <c r="E12" s="16" t="n">
        <f aca="false">N12</f>
        <v>38.7583</v>
      </c>
      <c r="F12" s="16" t="n">
        <f aca="false">L12</f>
        <v>7670.1875</v>
      </c>
      <c r="G12" s="16" t="n">
        <f aca="false">O12</f>
        <v>41.2331</v>
      </c>
      <c r="H12" s="16" t="n">
        <f aca="false">U12</f>
        <v>7476.0125</v>
      </c>
      <c r="I12" s="16" t="n">
        <f aca="false">W12</f>
        <v>38.8269</v>
      </c>
      <c r="J12" s="16" t="n">
        <f aca="false">U12</f>
        <v>7476.0125</v>
      </c>
      <c r="K12" s="16" t="n">
        <f aca="false">X12</f>
        <v>41.4116</v>
      </c>
      <c r="L12" s="17" t="n">
        <v>7670.1875</v>
      </c>
      <c r="M12" s="17" t="n">
        <v>36.6272</v>
      </c>
      <c r="N12" s="17" t="n">
        <v>38.7583</v>
      </c>
      <c r="O12" s="17" t="n">
        <v>41.2331</v>
      </c>
      <c r="P12" s="17"/>
      <c r="Q12" s="17"/>
      <c r="R12" s="18"/>
      <c r="S12" s="17" t="n">
        <f aca="false">Q12/3600</f>
        <v>0</v>
      </c>
      <c r="T12" s="19"/>
      <c r="U12" s="17" t="n">
        <v>7476.0125</v>
      </c>
      <c r="V12" s="17" t="n">
        <v>36.7816</v>
      </c>
      <c r="W12" s="17" t="n">
        <v>38.8269</v>
      </c>
      <c r="X12" s="17" t="n">
        <v>41.4116</v>
      </c>
      <c r="Y12" s="17"/>
      <c r="Z12" s="17"/>
      <c r="AA12" s="17"/>
      <c r="AB12" s="17" t="n">
        <f aca="false">Z12/3600</f>
        <v>0</v>
      </c>
      <c r="AC12" s="19"/>
      <c r="AD12" s="19"/>
      <c r="AE12" s="19"/>
      <c r="AG12" s="4" t="n">
        <f aca="false">R12/100</f>
        <v>0</v>
      </c>
      <c r="AH12" s="4" t="n">
        <f aca="false">S12/100</f>
        <v>0</v>
      </c>
      <c r="AI12" s="4" t="n">
        <f aca="false">AA12/100</f>
        <v>0</v>
      </c>
      <c r="AJ12" s="4" t="n">
        <f aca="false">AB12/100</f>
        <v>0</v>
      </c>
    </row>
    <row r="13" customFormat="false" ht="11.25" hidden="false" customHeight="false" outlineLevel="0" collapsed="false">
      <c r="A13" s="21"/>
      <c r="B13" s="21"/>
      <c r="C13" s="21" t="n">
        <v>32</v>
      </c>
      <c r="D13" s="16" t="n">
        <f aca="false">L13</f>
        <v>3474.8</v>
      </c>
      <c r="E13" s="16" t="n">
        <f aca="false">N13</f>
        <v>37.6883</v>
      </c>
      <c r="F13" s="16" t="n">
        <f aca="false">L13</f>
        <v>3474.8</v>
      </c>
      <c r="G13" s="16" t="n">
        <f aca="false">O13</f>
        <v>39.3705</v>
      </c>
      <c r="H13" s="16" t="n">
        <f aca="false">U13</f>
        <v>3790.95</v>
      </c>
      <c r="I13" s="16" t="n">
        <f aca="false">W13</f>
        <v>38.0392</v>
      </c>
      <c r="J13" s="16" t="n">
        <f aca="false">U13</f>
        <v>3790.95</v>
      </c>
      <c r="K13" s="16" t="n">
        <f aca="false">X13</f>
        <v>39.9536</v>
      </c>
      <c r="L13" s="17" t="n">
        <v>3474.8</v>
      </c>
      <c r="M13" s="17" t="n">
        <v>34.5059</v>
      </c>
      <c r="N13" s="17" t="n">
        <v>37.6883</v>
      </c>
      <c r="O13" s="17" t="n">
        <v>39.3705</v>
      </c>
      <c r="P13" s="17"/>
      <c r="Q13" s="17"/>
      <c r="R13" s="18"/>
      <c r="S13" s="17" t="n">
        <f aca="false">Q13/3600</f>
        <v>0</v>
      </c>
      <c r="T13" s="19"/>
      <c r="U13" s="17" t="n">
        <v>3790.95</v>
      </c>
      <c r="V13" s="17" t="n">
        <v>35.0816</v>
      </c>
      <c r="W13" s="17" t="n">
        <v>38.0392</v>
      </c>
      <c r="X13" s="17" t="n">
        <v>39.9536</v>
      </c>
      <c r="Y13" s="17"/>
      <c r="Z13" s="17"/>
      <c r="AA13" s="17"/>
      <c r="AB13" s="17" t="n">
        <f aca="false">Z13/3600</f>
        <v>0</v>
      </c>
      <c r="AC13" s="19"/>
      <c r="AD13" s="19"/>
      <c r="AE13" s="19"/>
      <c r="AG13" s="4" t="n">
        <f aca="false">R13/100</f>
        <v>0</v>
      </c>
      <c r="AH13" s="4" t="n">
        <f aca="false">S13/100</f>
        <v>0</v>
      </c>
      <c r="AI13" s="4" t="n">
        <f aca="false">AA13/100</f>
        <v>0</v>
      </c>
      <c r="AJ13" s="4" t="n">
        <f aca="false">AB13/100</f>
        <v>0</v>
      </c>
    </row>
    <row r="14" customFormat="false" ht="12" hidden="false" customHeight="false" outlineLevel="0" collapsed="false">
      <c r="A14" s="21"/>
      <c r="B14" s="22"/>
      <c r="C14" s="22" t="n">
        <v>37</v>
      </c>
      <c r="D14" s="23" t="n">
        <f aca="false">L14</f>
        <v>1670.0375</v>
      </c>
      <c r="E14" s="23" t="n">
        <f aca="false">N14</f>
        <v>36.3847</v>
      </c>
      <c r="F14" s="23" t="n">
        <f aca="false">L14</f>
        <v>1670.0375</v>
      </c>
      <c r="G14" s="23" t="n">
        <f aca="false">O14</f>
        <v>37.3239</v>
      </c>
      <c r="H14" s="23" t="n">
        <f aca="false">U14</f>
        <v>2032.8625</v>
      </c>
      <c r="I14" s="23" t="n">
        <f aca="false">W14</f>
        <v>37.024</v>
      </c>
      <c r="J14" s="23" t="n">
        <f aca="false">U14</f>
        <v>2032.8625</v>
      </c>
      <c r="K14" s="23" t="n">
        <f aca="false">X14</f>
        <v>38.3175</v>
      </c>
      <c r="L14" s="24" t="n">
        <v>1670.0375</v>
      </c>
      <c r="M14" s="24" t="n">
        <v>32.2059</v>
      </c>
      <c r="N14" s="24" t="n">
        <v>36.3847</v>
      </c>
      <c r="O14" s="24" t="n">
        <v>37.3239</v>
      </c>
      <c r="P14" s="24"/>
      <c r="Q14" s="24"/>
      <c r="R14" s="24"/>
      <c r="S14" s="24" t="n">
        <f aca="false">Q14/3600</f>
        <v>0</v>
      </c>
      <c r="T14" s="22"/>
      <c r="U14" s="24" t="n">
        <v>2032.8625</v>
      </c>
      <c r="V14" s="24" t="n">
        <v>33.2221</v>
      </c>
      <c r="W14" s="24" t="n">
        <v>37.024</v>
      </c>
      <c r="X14" s="24" t="n">
        <v>38.3175</v>
      </c>
      <c r="Y14" s="24"/>
      <c r="Z14" s="24"/>
      <c r="AA14" s="24"/>
      <c r="AB14" s="24" t="n">
        <f aca="false">Z14/3600</f>
        <v>0</v>
      </c>
      <c r="AC14" s="22"/>
      <c r="AD14" s="22"/>
      <c r="AE14" s="22"/>
      <c r="AG14" s="4" t="n">
        <f aca="false">R14/100</f>
        <v>0</v>
      </c>
      <c r="AH14" s="4" t="n">
        <f aca="false">S14/100</f>
        <v>0</v>
      </c>
      <c r="AI14" s="4" t="n">
        <f aca="false">AA14/100</f>
        <v>0</v>
      </c>
      <c r="AJ14" s="4" t="n">
        <f aca="false">AB14/100</f>
        <v>0</v>
      </c>
    </row>
    <row r="15" customFormat="false" ht="11.25" hidden="false" customHeight="false" outlineLevel="0" collapsed="false">
      <c r="A15" s="21"/>
      <c r="B15" s="21"/>
      <c r="C15" s="15" t="n">
        <v>22</v>
      </c>
      <c r="D15" s="16" t="n">
        <f aca="false">L15</f>
        <v>23927.1375</v>
      </c>
      <c r="E15" s="16" t="n">
        <f aca="false">N15</f>
        <v>39.9856</v>
      </c>
      <c r="F15" s="16" t="n">
        <f aca="false">L15</f>
        <v>23927.1375</v>
      </c>
      <c r="G15" s="16" t="n">
        <f aca="false">O15</f>
        <v>43.1434</v>
      </c>
      <c r="H15" s="16" t="n">
        <f aca="false">U15</f>
        <v>23685.8875</v>
      </c>
      <c r="I15" s="16" t="n">
        <f aca="false">W15</f>
        <v>40.0307</v>
      </c>
      <c r="J15" s="16" t="n">
        <f aca="false">U15</f>
        <v>23685.8875</v>
      </c>
      <c r="K15" s="16" t="n">
        <f aca="false">X15</f>
        <v>42.9819</v>
      </c>
      <c r="L15" s="17" t="n">
        <v>23927.1375</v>
      </c>
      <c r="M15" s="17" t="n">
        <v>38.6724</v>
      </c>
      <c r="N15" s="17" t="n">
        <v>39.9856</v>
      </c>
      <c r="O15" s="17" t="n">
        <v>43.1434</v>
      </c>
      <c r="P15" s="17"/>
      <c r="Q15" s="17"/>
      <c r="R15" s="18"/>
      <c r="S15" s="17" t="n">
        <f aca="false">Q15/3600</f>
        <v>0</v>
      </c>
      <c r="T15" s="19" t="s">
        <v>3</v>
      </c>
      <c r="U15" s="26" t="n">
        <v>23685.8875</v>
      </c>
      <c r="V15" s="26" t="n">
        <v>38.7132</v>
      </c>
      <c r="W15" s="26" t="n">
        <v>40.0307</v>
      </c>
      <c r="X15" s="26" t="n">
        <v>42.9819</v>
      </c>
      <c r="Y15" s="17"/>
      <c r="Z15" s="17"/>
      <c r="AA15" s="17"/>
      <c r="AB15" s="17" t="n">
        <f aca="false">Z15/3600</f>
        <v>0</v>
      </c>
      <c r="AC15" s="20" t="e">
        <f aca="false">RBJM($L15:$M18,U15:V18)</f>
        <v>#VALUE!</v>
      </c>
      <c r="AD15" s="20" t="e">
        <f aca="false">RBJM($D15:$E18,H15:I18)</f>
        <v>#VALUE!</v>
      </c>
      <c r="AE15" s="20" t="e">
        <f aca="false">RBJM($F15:$G18,J15:K18)</f>
        <v>#VALUE!</v>
      </c>
      <c r="AG15" s="4" t="n">
        <f aca="false">R15/100</f>
        <v>0</v>
      </c>
      <c r="AH15" s="4" t="n">
        <f aca="false">S15/100</f>
        <v>0</v>
      </c>
      <c r="AI15" s="4" t="n">
        <f aca="false">AA15/100</f>
        <v>0</v>
      </c>
      <c r="AJ15" s="4" t="n">
        <f aca="false">AB15/100</f>
        <v>0</v>
      </c>
    </row>
    <row r="16" customFormat="false" ht="11.25" hidden="false" customHeight="false" outlineLevel="0" collapsed="false">
      <c r="A16" s="21"/>
      <c r="B16" s="21"/>
      <c r="C16" s="21" t="n">
        <v>27</v>
      </c>
      <c r="D16" s="16" t="n">
        <f aca="false">L16</f>
        <v>7670.1875</v>
      </c>
      <c r="E16" s="16" t="n">
        <f aca="false">N16</f>
        <v>38.7583</v>
      </c>
      <c r="F16" s="16" t="n">
        <f aca="false">L16</f>
        <v>7670.1875</v>
      </c>
      <c r="G16" s="16" t="n">
        <f aca="false">O16</f>
        <v>41.2331</v>
      </c>
      <c r="H16" s="16" t="n">
        <f aca="false">U16</f>
        <v>7193.4125</v>
      </c>
      <c r="I16" s="16" t="n">
        <f aca="false">W16</f>
        <v>38.7751</v>
      </c>
      <c r="J16" s="16" t="n">
        <f aca="false">U16</f>
        <v>7193.4125</v>
      </c>
      <c r="K16" s="16" t="n">
        <f aca="false">X16</f>
        <v>41.3321</v>
      </c>
      <c r="L16" s="17" t="n">
        <v>7670.1875</v>
      </c>
      <c r="M16" s="17" t="n">
        <v>36.6272</v>
      </c>
      <c r="N16" s="17" t="n">
        <v>38.7583</v>
      </c>
      <c r="O16" s="17" t="n">
        <v>41.2331</v>
      </c>
      <c r="P16" s="17"/>
      <c r="Q16" s="17"/>
      <c r="R16" s="18"/>
      <c r="S16" s="17" t="n">
        <f aca="false">Q16/3600</f>
        <v>0</v>
      </c>
      <c r="T16" s="19"/>
      <c r="U16" s="17" t="n">
        <v>7193.4125</v>
      </c>
      <c r="V16" s="17" t="n">
        <v>36.7049</v>
      </c>
      <c r="W16" s="17" t="n">
        <v>38.7751</v>
      </c>
      <c r="X16" s="17" t="n">
        <v>41.3321</v>
      </c>
      <c r="Y16" s="17"/>
      <c r="Z16" s="17"/>
      <c r="AA16" s="17"/>
      <c r="AB16" s="17" t="n">
        <f aca="false">Z16/3600</f>
        <v>0</v>
      </c>
      <c r="AC16" s="19"/>
      <c r="AD16" s="19"/>
      <c r="AE16" s="19"/>
      <c r="AG16" s="4" t="n">
        <f aca="false">R16/100</f>
        <v>0</v>
      </c>
      <c r="AH16" s="4" t="n">
        <f aca="false">S16/100</f>
        <v>0</v>
      </c>
      <c r="AI16" s="4" t="n">
        <f aca="false">AA16/100</f>
        <v>0</v>
      </c>
      <c r="AJ16" s="4" t="n">
        <f aca="false">AB16/100</f>
        <v>0</v>
      </c>
    </row>
    <row r="17" customFormat="false" ht="11.25" hidden="false" customHeight="false" outlineLevel="0" collapsed="false">
      <c r="A17" s="21"/>
      <c r="B17" s="21"/>
      <c r="C17" s="21" t="n">
        <v>32</v>
      </c>
      <c r="D17" s="16" t="n">
        <f aca="false">L17</f>
        <v>3474.8</v>
      </c>
      <c r="E17" s="16" t="n">
        <f aca="false">N17</f>
        <v>37.6883</v>
      </c>
      <c r="F17" s="16" t="n">
        <f aca="false">L17</f>
        <v>3474.8</v>
      </c>
      <c r="G17" s="16" t="n">
        <f aca="false">O17</f>
        <v>39.3705</v>
      </c>
      <c r="H17" s="16" t="n">
        <f aca="false">U17</f>
        <v>3697.025</v>
      </c>
      <c r="I17" s="16" t="n">
        <f aca="false">W17</f>
        <v>38.0049</v>
      </c>
      <c r="J17" s="16" t="n">
        <f aca="false">U17</f>
        <v>3697.025</v>
      </c>
      <c r="K17" s="16" t="n">
        <f aca="false">X17</f>
        <v>39.8342</v>
      </c>
      <c r="L17" s="17" t="n">
        <v>3474.8</v>
      </c>
      <c r="M17" s="17" t="n">
        <v>34.5059</v>
      </c>
      <c r="N17" s="17" t="n">
        <v>37.6883</v>
      </c>
      <c r="O17" s="17" t="n">
        <v>39.3705</v>
      </c>
      <c r="P17" s="17"/>
      <c r="Q17" s="17"/>
      <c r="R17" s="18"/>
      <c r="S17" s="17" t="n">
        <f aca="false">Q17/3600</f>
        <v>0</v>
      </c>
      <c r="T17" s="19"/>
      <c r="U17" s="17" t="n">
        <v>3697.025</v>
      </c>
      <c r="V17" s="17" t="n">
        <v>35.0353</v>
      </c>
      <c r="W17" s="17" t="n">
        <v>38.0049</v>
      </c>
      <c r="X17" s="17" t="n">
        <v>39.8342</v>
      </c>
      <c r="Y17" s="17"/>
      <c r="Z17" s="17"/>
      <c r="AA17" s="17"/>
      <c r="AB17" s="17" t="n">
        <f aca="false">Z17/3600</f>
        <v>0</v>
      </c>
      <c r="AC17" s="19"/>
      <c r="AD17" s="19"/>
      <c r="AE17" s="19"/>
      <c r="AG17" s="4" t="n">
        <f aca="false">R17/100</f>
        <v>0</v>
      </c>
      <c r="AH17" s="4" t="n">
        <f aca="false">S17/100</f>
        <v>0</v>
      </c>
      <c r="AI17" s="4" t="n">
        <f aca="false">AA17/100</f>
        <v>0</v>
      </c>
      <c r="AJ17" s="4" t="n">
        <f aca="false">AB17/100</f>
        <v>0</v>
      </c>
    </row>
    <row r="18" customFormat="false" ht="12" hidden="false" customHeight="false" outlineLevel="0" collapsed="false">
      <c r="A18" s="22"/>
      <c r="B18" s="22"/>
      <c r="C18" s="22" t="n">
        <v>37</v>
      </c>
      <c r="D18" s="23" t="n">
        <f aca="false">L18</f>
        <v>1670.0375</v>
      </c>
      <c r="E18" s="23" t="n">
        <f aca="false">N18</f>
        <v>36.3847</v>
      </c>
      <c r="F18" s="23" t="n">
        <f aca="false">L18</f>
        <v>1670.0375</v>
      </c>
      <c r="G18" s="23" t="n">
        <f aca="false">O18</f>
        <v>37.3239</v>
      </c>
      <c r="H18" s="23" t="n">
        <f aca="false">U18</f>
        <v>2002.425</v>
      </c>
      <c r="I18" s="23" t="n">
        <f aca="false">W18</f>
        <v>36.9756</v>
      </c>
      <c r="J18" s="23" t="n">
        <f aca="false">U18</f>
        <v>2002.425</v>
      </c>
      <c r="K18" s="23" t="n">
        <f aca="false">X18</f>
        <v>38.2647</v>
      </c>
      <c r="L18" s="24" t="n">
        <v>1670.0375</v>
      </c>
      <c r="M18" s="24" t="n">
        <v>32.2059</v>
      </c>
      <c r="N18" s="24" t="n">
        <v>36.3847</v>
      </c>
      <c r="O18" s="24" t="n">
        <v>37.3239</v>
      </c>
      <c r="P18" s="24"/>
      <c r="Q18" s="24"/>
      <c r="R18" s="24"/>
      <c r="S18" s="24" t="n">
        <f aca="false">Q18/3600</f>
        <v>0</v>
      </c>
      <c r="T18" s="22"/>
      <c r="U18" s="24" t="n">
        <v>2002.425</v>
      </c>
      <c r="V18" s="24" t="n">
        <v>33.1845</v>
      </c>
      <c r="W18" s="24" t="n">
        <v>36.9756</v>
      </c>
      <c r="X18" s="24" t="n">
        <v>38.2647</v>
      </c>
      <c r="Y18" s="24"/>
      <c r="Z18" s="24"/>
      <c r="AA18" s="24"/>
      <c r="AB18" s="24" t="n">
        <f aca="false">Z18/3600</f>
        <v>0</v>
      </c>
      <c r="AC18" s="22"/>
      <c r="AD18" s="22"/>
      <c r="AE18" s="22"/>
      <c r="AG18" s="4" t="n">
        <f aca="false">R18/100</f>
        <v>0</v>
      </c>
      <c r="AH18" s="4" t="n">
        <f aca="false">S18/100</f>
        <v>0</v>
      </c>
      <c r="AI18" s="4" t="n">
        <f aca="false">AA18/100</f>
        <v>0</v>
      </c>
      <c r="AJ18" s="4" t="n">
        <f aca="false">AB18/100</f>
        <v>0</v>
      </c>
    </row>
    <row r="19" customFormat="false" ht="11.25" hidden="false" customHeight="false" outlineLevel="0" collapsed="false">
      <c r="A19" s="15" t="s">
        <v>45</v>
      </c>
      <c r="B19" s="15"/>
      <c r="C19" s="15" t="n">
        <v>22</v>
      </c>
      <c r="D19" s="16" t="n">
        <f aca="false">L19</f>
        <v>23927.1375</v>
      </c>
      <c r="E19" s="16" t="n">
        <f aca="false">N19</f>
        <v>39.9856</v>
      </c>
      <c r="F19" s="16" t="n">
        <f aca="false">L19</f>
        <v>23927.1375</v>
      </c>
      <c r="G19" s="16" t="n">
        <f aca="false">O19</f>
        <v>43.1434</v>
      </c>
      <c r="H19" s="16" t="n">
        <f aca="false">U19</f>
        <v>23695.8125</v>
      </c>
      <c r="I19" s="16" t="n">
        <f aca="false">W19</f>
        <v>40.0293</v>
      </c>
      <c r="J19" s="16" t="n">
        <f aca="false">U19</f>
        <v>23695.8125</v>
      </c>
      <c r="K19" s="16" t="n">
        <f aca="false">X19</f>
        <v>42.9801</v>
      </c>
      <c r="L19" s="17" t="n">
        <v>23927.1375</v>
      </c>
      <c r="M19" s="17" t="n">
        <v>38.6724</v>
      </c>
      <c r="N19" s="17" t="n">
        <v>39.9856</v>
      </c>
      <c r="O19" s="17" t="n">
        <v>43.1434</v>
      </c>
      <c r="P19" s="17"/>
      <c r="Q19" s="17"/>
      <c r="R19" s="18"/>
      <c r="S19" s="17" t="n">
        <f aca="false">Q19/3600</f>
        <v>0</v>
      </c>
      <c r="T19" s="19" t="s">
        <v>4</v>
      </c>
      <c r="U19" s="26" t="n">
        <v>23695.8125</v>
      </c>
      <c r="V19" s="26" t="n">
        <v>38.712</v>
      </c>
      <c r="W19" s="26" t="n">
        <v>40.0293</v>
      </c>
      <c r="X19" s="26" t="n">
        <v>42.9801</v>
      </c>
      <c r="Y19" s="17"/>
      <c r="Z19" s="17"/>
      <c r="AA19" s="17"/>
      <c r="AB19" s="17" t="n">
        <f aca="false">Z19/3600</f>
        <v>0</v>
      </c>
      <c r="AC19" s="20" t="e">
        <f aca="false">RBJM($L19:$M22,U19:V22)</f>
        <v>#VALUE!</v>
      </c>
      <c r="AD19" s="20" t="e">
        <f aca="false">RBJM($D19:$E22,H19:I22)</f>
        <v>#VALUE!</v>
      </c>
      <c r="AE19" s="20" t="e">
        <f aca="false">RBJM($F19:$G22,J19:K22)</f>
        <v>#VALUE!</v>
      </c>
      <c r="AG19" s="4" t="n">
        <f aca="false">R19/100</f>
        <v>0</v>
      </c>
      <c r="AH19" s="4" t="n">
        <f aca="false">S19/100</f>
        <v>0</v>
      </c>
      <c r="AI19" s="4" t="n">
        <f aca="false">AA19/100</f>
        <v>0</v>
      </c>
      <c r="AJ19" s="4" t="n">
        <f aca="false">AB19/100</f>
        <v>0</v>
      </c>
    </row>
    <row r="20" customFormat="false" ht="11.25" hidden="false" customHeight="false" outlineLevel="0" collapsed="false">
      <c r="A20" s="21" t="s">
        <v>46</v>
      </c>
      <c r="B20" s="21"/>
      <c r="C20" s="21" t="n">
        <v>27</v>
      </c>
      <c r="D20" s="16" t="n">
        <f aca="false">L20</f>
        <v>7670.1875</v>
      </c>
      <c r="E20" s="16" t="n">
        <f aca="false">N20</f>
        <v>38.7583</v>
      </c>
      <c r="F20" s="16" t="n">
        <f aca="false">L20</f>
        <v>7670.1875</v>
      </c>
      <c r="G20" s="16" t="n">
        <f aca="false">O20</f>
        <v>41.2331</v>
      </c>
      <c r="H20" s="16" t="n">
        <f aca="false">U20</f>
        <v>7193.4125</v>
      </c>
      <c r="I20" s="16" t="n">
        <f aca="false">W20</f>
        <v>38.7751</v>
      </c>
      <c r="J20" s="16" t="n">
        <f aca="false">U20</f>
        <v>7193.4125</v>
      </c>
      <c r="K20" s="16" t="n">
        <f aca="false">X20</f>
        <v>41.3321</v>
      </c>
      <c r="L20" s="17" t="n">
        <v>7670.1875</v>
      </c>
      <c r="M20" s="17" t="n">
        <v>36.6272</v>
      </c>
      <c r="N20" s="17" t="n">
        <v>38.7583</v>
      </c>
      <c r="O20" s="17" t="n">
        <v>41.2331</v>
      </c>
      <c r="P20" s="17"/>
      <c r="Q20" s="17"/>
      <c r="R20" s="18"/>
      <c r="S20" s="17" t="n">
        <f aca="false">Q20/3600</f>
        <v>0</v>
      </c>
      <c r="T20" s="19"/>
      <c r="U20" s="17" t="n">
        <v>7193.4125</v>
      </c>
      <c r="V20" s="17" t="n">
        <v>36.7049</v>
      </c>
      <c r="W20" s="17" t="n">
        <v>38.7751</v>
      </c>
      <c r="X20" s="17" t="n">
        <v>41.3321</v>
      </c>
      <c r="Y20" s="17"/>
      <c r="Z20" s="17"/>
      <c r="AA20" s="17"/>
      <c r="AB20" s="17" t="n">
        <f aca="false">Z20/3600</f>
        <v>0</v>
      </c>
      <c r="AC20" s="19"/>
      <c r="AD20" s="19"/>
      <c r="AE20" s="19"/>
      <c r="AG20" s="4" t="n">
        <f aca="false">R20/100</f>
        <v>0</v>
      </c>
      <c r="AH20" s="4" t="n">
        <f aca="false">S20/100</f>
        <v>0</v>
      </c>
      <c r="AI20" s="4" t="n">
        <f aca="false">AA20/100</f>
        <v>0</v>
      </c>
      <c r="AJ20" s="4" t="n">
        <f aca="false">AB20/100</f>
        <v>0</v>
      </c>
    </row>
    <row r="21" customFormat="false" ht="11.25" hidden="false" customHeight="false" outlineLevel="0" collapsed="false">
      <c r="A21" s="21"/>
      <c r="B21" s="21"/>
      <c r="C21" s="21" t="n">
        <v>32</v>
      </c>
      <c r="D21" s="16" t="n">
        <f aca="false">L21</f>
        <v>3474.8</v>
      </c>
      <c r="E21" s="16" t="n">
        <f aca="false">N21</f>
        <v>37.6883</v>
      </c>
      <c r="F21" s="16" t="n">
        <f aca="false">L21</f>
        <v>3474.8</v>
      </c>
      <c r="G21" s="16" t="n">
        <f aca="false">O21</f>
        <v>39.3705</v>
      </c>
      <c r="H21" s="16" t="n">
        <f aca="false">U21</f>
        <v>3697.025</v>
      </c>
      <c r="I21" s="16" t="n">
        <f aca="false">W21</f>
        <v>38.0049</v>
      </c>
      <c r="J21" s="16" t="n">
        <f aca="false">U21</f>
        <v>3697.025</v>
      </c>
      <c r="K21" s="16" t="n">
        <f aca="false">X21</f>
        <v>39.8342</v>
      </c>
      <c r="L21" s="17" t="n">
        <v>3474.8</v>
      </c>
      <c r="M21" s="17" t="n">
        <v>34.5059</v>
      </c>
      <c r="N21" s="17" t="n">
        <v>37.6883</v>
      </c>
      <c r="O21" s="17" t="n">
        <v>39.3705</v>
      </c>
      <c r="P21" s="17"/>
      <c r="Q21" s="17"/>
      <c r="R21" s="18"/>
      <c r="S21" s="17" t="n">
        <f aca="false">Q21/3600</f>
        <v>0</v>
      </c>
      <c r="T21" s="19"/>
      <c r="U21" s="17" t="n">
        <v>3697.025</v>
      </c>
      <c r="V21" s="17" t="n">
        <v>35.0353</v>
      </c>
      <c r="W21" s="17" t="n">
        <v>38.0049</v>
      </c>
      <c r="X21" s="17" t="n">
        <v>39.8342</v>
      </c>
      <c r="Y21" s="17"/>
      <c r="Z21" s="17"/>
      <c r="AA21" s="17"/>
      <c r="AB21" s="17" t="n">
        <f aca="false">Z21/3600</f>
        <v>0</v>
      </c>
      <c r="AC21" s="19"/>
      <c r="AD21" s="19"/>
      <c r="AE21" s="19"/>
      <c r="AG21" s="4" t="n">
        <f aca="false">R21/100</f>
        <v>0</v>
      </c>
      <c r="AH21" s="4" t="n">
        <f aca="false">S21/100</f>
        <v>0</v>
      </c>
      <c r="AI21" s="4" t="n">
        <f aca="false">AA21/100</f>
        <v>0</v>
      </c>
      <c r="AJ21" s="4" t="n">
        <f aca="false">AB21/100</f>
        <v>0</v>
      </c>
    </row>
    <row r="22" customFormat="false" ht="12" hidden="false" customHeight="false" outlineLevel="0" collapsed="false">
      <c r="A22" s="21"/>
      <c r="B22" s="22"/>
      <c r="C22" s="22" t="n">
        <v>37</v>
      </c>
      <c r="D22" s="23" t="n">
        <f aca="false">L22</f>
        <v>1670.0375</v>
      </c>
      <c r="E22" s="23" t="n">
        <f aca="false">N22</f>
        <v>36.3847</v>
      </c>
      <c r="F22" s="23" t="n">
        <f aca="false">L22</f>
        <v>1670.0375</v>
      </c>
      <c r="G22" s="23" t="n">
        <f aca="false">O22</f>
        <v>37.3239</v>
      </c>
      <c r="H22" s="23" t="n">
        <f aca="false">U22</f>
        <v>2006.45</v>
      </c>
      <c r="I22" s="23" t="n">
        <f aca="false">W22</f>
        <v>36.976</v>
      </c>
      <c r="J22" s="23" t="n">
        <f aca="false">U22</f>
        <v>2006.45</v>
      </c>
      <c r="K22" s="23" t="n">
        <f aca="false">X22</f>
        <v>38.2692</v>
      </c>
      <c r="L22" s="24" t="n">
        <v>1670.0375</v>
      </c>
      <c r="M22" s="24" t="n">
        <v>32.2059</v>
      </c>
      <c r="N22" s="24" t="n">
        <v>36.3847</v>
      </c>
      <c r="O22" s="24" t="n">
        <v>37.3239</v>
      </c>
      <c r="P22" s="24"/>
      <c r="Q22" s="24"/>
      <c r="R22" s="24"/>
      <c r="S22" s="24" t="n">
        <f aca="false">Q22/3600</f>
        <v>0</v>
      </c>
      <c r="T22" s="22"/>
      <c r="U22" s="24" t="n">
        <v>2006.45</v>
      </c>
      <c r="V22" s="24" t="n">
        <v>33.1832</v>
      </c>
      <c r="W22" s="24" t="n">
        <v>36.976</v>
      </c>
      <c r="X22" s="24" t="n">
        <v>38.2692</v>
      </c>
      <c r="Y22" s="24"/>
      <c r="Z22" s="24"/>
      <c r="AA22" s="24"/>
      <c r="AB22" s="24" t="n">
        <f aca="false">Z22/3600</f>
        <v>0</v>
      </c>
      <c r="AC22" s="22"/>
      <c r="AD22" s="22"/>
      <c r="AE22" s="22"/>
      <c r="AG22" s="4" t="n">
        <f aca="false">R22/100</f>
        <v>0</v>
      </c>
      <c r="AH22" s="4" t="n">
        <f aca="false">S22/100</f>
        <v>0</v>
      </c>
      <c r="AI22" s="4" t="n">
        <f aca="false">AA22/100</f>
        <v>0</v>
      </c>
      <c r="AJ22" s="4" t="n">
        <f aca="false">AB22/100</f>
        <v>0</v>
      </c>
    </row>
    <row r="23" customFormat="false" ht="11.25" hidden="false" customHeight="false" outlineLevel="0" collapsed="false">
      <c r="A23" s="21"/>
      <c r="B23" s="15"/>
      <c r="C23" s="15" t="n">
        <v>22</v>
      </c>
      <c r="D23" s="25" t="n">
        <f aca="false">L23</f>
        <v>23927.1375</v>
      </c>
      <c r="E23" s="25" t="n">
        <f aca="false">N23</f>
        <v>39.9856</v>
      </c>
      <c r="F23" s="25" t="n">
        <f aca="false">L23</f>
        <v>23927.1375</v>
      </c>
      <c r="G23" s="25" t="n">
        <f aca="false">O23</f>
        <v>43.1434</v>
      </c>
      <c r="H23" s="25" t="n">
        <f aca="false">U23</f>
        <v>18359.275</v>
      </c>
      <c r="I23" s="25" t="n">
        <f aca="false">W23</f>
        <v>39.6857</v>
      </c>
      <c r="J23" s="25" t="n">
        <f aca="false">U23</f>
        <v>18359.275</v>
      </c>
      <c r="K23" s="25" t="n">
        <f aca="false">X23</f>
        <v>42.5937</v>
      </c>
      <c r="L23" s="17" t="n">
        <v>23927.1375</v>
      </c>
      <c r="M23" s="17" t="n">
        <v>38.6724</v>
      </c>
      <c r="N23" s="17" t="n">
        <v>39.9856</v>
      </c>
      <c r="O23" s="17" t="n">
        <v>43.1434</v>
      </c>
      <c r="P23" s="26"/>
      <c r="Q23" s="26"/>
      <c r="R23" s="18"/>
      <c r="S23" s="26" t="n">
        <f aca="false">Q23/3600</f>
        <v>0</v>
      </c>
      <c r="T23" s="27" t="s">
        <v>5</v>
      </c>
      <c r="U23" s="26" t="n">
        <v>18359.275</v>
      </c>
      <c r="V23" s="26" t="n">
        <v>38.3328</v>
      </c>
      <c r="W23" s="26" t="n">
        <v>39.6857</v>
      </c>
      <c r="X23" s="26" t="n">
        <v>42.5937</v>
      </c>
      <c r="Y23" s="26"/>
      <c r="Z23" s="26"/>
      <c r="AA23" s="26"/>
      <c r="AB23" s="26" t="n">
        <f aca="false">Z23/3600</f>
        <v>0</v>
      </c>
      <c r="AC23" s="20" t="e">
        <f aca="false">RBJM($L23:$M26,U23:V26)</f>
        <v>#VALUE!</v>
      </c>
      <c r="AD23" s="20" t="e">
        <f aca="false">RBJM($D23:$E26,H23:I26)</f>
        <v>#VALUE!</v>
      </c>
      <c r="AE23" s="20" t="e">
        <f aca="false">RBJM($F23:$G26,J23:K26)</f>
        <v>#VALUE!</v>
      </c>
      <c r="AG23" s="4" t="n">
        <f aca="false">R23/100</f>
        <v>0</v>
      </c>
      <c r="AH23" s="4" t="n">
        <f aca="false">S23/100</f>
        <v>0</v>
      </c>
      <c r="AI23" s="4" t="n">
        <f aca="false">AA23/100</f>
        <v>0</v>
      </c>
      <c r="AJ23" s="4" t="n">
        <f aca="false">AB23/100</f>
        <v>0</v>
      </c>
    </row>
    <row r="24" customFormat="false" ht="11.25" hidden="false" customHeight="false" outlineLevel="0" collapsed="false">
      <c r="A24" s="21"/>
      <c r="B24" s="21"/>
      <c r="C24" s="21" t="n">
        <v>27</v>
      </c>
      <c r="D24" s="16" t="n">
        <f aca="false">L24</f>
        <v>7670.1875</v>
      </c>
      <c r="E24" s="16" t="n">
        <f aca="false">N24</f>
        <v>38.7583</v>
      </c>
      <c r="F24" s="16" t="n">
        <f aca="false">L24</f>
        <v>7670.1875</v>
      </c>
      <c r="G24" s="16" t="n">
        <f aca="false">O24</f>
        <v>41.2331</v>
      </c>
      <c r="H24" s="16" t="n">
        <f aca="false">U24</f>
        <v>7396.9375</v>
      </c>
      <c r="I24" s="16" t="n">
        <f aca="false">W24</f>
        <v>38.8122</v>
      </c>
      <c r="J24" s="16" t="n">
        <f aca="false">U24</f>
        <v>7396.9375</v>
      </c>
      <c r="K24" s="16" t="n">
        <f aca="false">X24</f>
        <v>41.4209</v>
      </c>
      <c r="L24" s="17" t="n">
        <v>7670.1875</v>
      </c>
      <c r="M24" s="17" t="n">
        <v>36.6272</v>
      </c>
      <c r="N24" s="17" t="n">
        <v>38.7583</v>
      </c>
      <c r="O24" s="17" t="n">
        <v>41.2331</v>
      </c>
      <c r="P24" s="17"/>
      <c r="Q24" s="17"/>
      <c r="R24" s="18"/>
      <c r="S24" s="17" t="n">
        <f aca="false">Q24/3600</f>
        <v>0</v>
      </c>
      <c r="T24" s="19"/>
      <c r="U24" s="17" t="n">
        <v>7396.9375</v>
      </c>
      <c r="V24" s="17" t="n">
        <v>36.7586</v>
      </c>
      <c r="W24" s="17" t="n">
        <v>38.8122</v>
      </c>
      <c r="X24" s="17" t="n">
        <v>41.4209</v>
      </c>
      <c r="Y24" s="17"/>
      <c r="Z24" s="17"/>
      <c r="AA24" s="17"/>
      <c r="AB24" s="17" t="n">
        <f aca="false">Z24/3600</f>
        <v>0</v>
      </c>
      <c r="AC24" s="19"/>
      <c r="AD24" s="19"/>
      <c r="AE24" s="19"/>
      <c r="AG24" s="4" t="n">
        <f aca="false">R24/100</f>
        <v>0</v>
      </c>
      <c r="AH24" s="4" t="n">
        <f aca="false">S24/100</f>
        <v>0</v>
      </c>
      <c r="AI24" s="4" t="n">
        <f aca="false">AA24/100</f>
        <v>0</v>
      </c>
      <c r="AJ24" s="4" t="n">
        <f aca="false">AB24/100</f>
        <v>0</v>
      </c>
    </row>
    <row r="25" customFormat="false" ht="11.25" hidden="false" customHeight="false" outlineLevel="0" collapsed="false">
      <c r="A25" s="21"/>
      <c r="B25" s="21"/>
      <c r="C25" s="21" t="n">
        <v>32</v>
      </c>
      <c r="D25" s="16" t="n">
        <f aca="false">L25</f>
        <v>3474.8</v>
      </c>
      <c r="E25" s="16" t="n">
        <f aca="false">N25</f>
        <v>37.6883</v>
      </c>
      <c r="F25" s="16" t="n">
        <f aca="false">L25</f>
        <v>3474.8</v>
      </c>
      <c r="G25" s="16" t="n">
        <f aca="false">O25</f>
        <v>39.3705</v>
      </c>
      <c r="H25" s="16" t="n">
        <f aca="false">U25</f>
        <v>3758.5625</v>
      </c>
      <c r="I25" s="16" t="n">
        <f aca="false">W25</f>
        <v>38.0124</v>
      </c>
      <c r="J25" s="16" t="n">
        <f aca="false">U25</f>
        <v>3758.5625</v>
      </c>
      <c r="K25" s="16" t="n">
        <f aca="false">X25</f>
        <v>39.9383</v>
      </c>
      <c r="L25" s="17" t="n">
        <v>3474.8</v>
      </c>
      <c r="M25" s="17" t="n">
        <v>34.5059</v>
      </c>
      <c r="N25" s="17" t="n">
        <v>37.6883</v>
      </c>
      <c r="O25" s="17" t="n">
        <v>39.3705</v>
      </c>
      <c r="P25" s="17"/>
      <c r="Q25" s="17"/>
      <c r="R25" s="18"/>
      <c r="S25" s="17" t="n">
        <f aca="false">Q25/3600</f>
        <v>0</v>
      </c>
      <c r="T25" s="19"/>
      <c r="U25" s="17" t="n">
        <v>3758.5625</v>
      </c>
      <c r="V25" s="17" t="n">
        <v>35.0746</v>
      </c>
      <c r="W25" s="17" t="n">
        <v>38.0124</v>
      </c>
      <c r="X25" s="17" t="n">
        <v>39.9383</v>
      </c>
      <c r="Y25" s="17"/>
      <c r="Z25" s="17"/>
      <c r="AA25" s="17"/>
      <c r="AB25" s="17" t="n">
        <f aca="false">Z25/3600</f>
        <v>0</v>
      </c>
      <c r="AC25" s="19"/>
      <c r="AD25" s="19"/>
      <c r="AE25" s="19"/>
      <c r="AG25" s="4" t="n">
        <f aca="false">R25/100</f>
        <v>0</v>
      </c>
      <c r="AH25" s="4" t="n">
        <f aca="false">S25/100</f>
        <v>0</v>
      </c>
      <c r="AI25" s="4" t="n">
        <f aca="false">AA25/100</f>
        <v>0</v>
      </c>
      <c r="AJ25" s="4" t="n">
        <f aca="false">AB25/100</f>
        <v>0</v>
      </c>
    </row>
    <row r="26" customFormat="false" ht="12" hidden="false" customHeight="false" outlineLevel="0" collapsed="false">
      <c r="A26" s="21"/>
      <c r="B26" s="22"/>
      <c r="C26" s="22" t="n">
        <v>37</v>
      </c>
      <c r="D26" s="23" t="n">
        <f aca="false">L26</f>
        <v>1670.0375</v>
      </c>
      <c r="E26" s="23" t="n">
        <f aca="false">N26</f>
        <v>36.3847</v>
      </c>
      <c r="F26" s="23" t="n">
        <f aca="false">L26</f>
        <v>1670.0375</v>
      </c>
      <c r="G26" s="23" t="n">
        <f aca="false">O26</f>
        <v>37.3239</v>
      </c>
      <c r="H26" s="23" t="n">
        <f aca="false">U26</f>
        <v>2098.2</v>
      </c>
      <c r="I26" s="23" t="n">
        <f aca="false">W26</f>
        <v>37.0325</v>
      </c>
      <c r="J26" s="23" t="n">
        <f aca="false">U26</f>
        <v>2098.2</v>
      </c>
      <c r="K26" s="23" t="n">
        <f aca="false">X26</f>
        <v>38.2962</v>
      </c>
      <c r="L26" s="24" t="n">
        <v>1670.0375</v>
      </c>
      <c r="M26" s="24" t="n">
        <v>32.2059</v>
      </c>
      <c r="N26" s="24" t="n">
        <v>36.3847</v>
      </c>
      <c r="O26" s="24" t="n">
        <v>37.3239</v>
      </c>
      <c r="P26" s="24"/>
      <c r="Q26" s="24"/>
      <c r="R26" s="24"/>
      <c r="S26" s="24" t="n">
        <f aca="false">Q26/3600</f>
        <v>0</v>
      </c>
      <c r="T26" s="22"/>
      <c r="U26" s="24" t="n">
        <v>2098.2</v>
      </c>
      <c r="V26" s="24" t="n">
        <v>33.3258</v>
      </c>
      <c r="W26" s="24" t="n">
        <v>37.0325</v>
      </c>
      <c r="X26" s="24" t="n">
        <v>38.2962</v>
      </c>
      <c r="Y26" s="24"/>
      <c r="Z26" s="24"/>
      <c r="AA26" s="24"/>
      <c r="AB26" s="24" t="n">
        <f aca="false">Z26/3600</f>
        <v>0</v>
      </c>
      <c r="AC26" s="22"/>
      <c r="AD26" s="22"/>
      <c r="AE26" s="22"/>
      <c r="AG26" s="4" t="n">
        <f aca="false">R26/100</f>
        <v>0</v>
      </c>
      <c r="AH26" s="4" t="n">
        <f aca="false">S26/100</f>
        <v>0</v>
      </c>
      <c r="AI26" s="4" t="n">
        <f aca="false">AA26/100</f>
        <v>0</v>
      </c>
      <c r="AJ26" s="4" t="n">
        <f aca="false">AB26/100</f>
        <v>0</v>
      </c>
    </row>
    <row r="27" customFormat="false" ht="11.25" hidden="false" customHeight="false" outlineLevel="0" collapsed="false">
      <c r="A27" s="21"/>
      <c r="B27" s="15"/>
      <c r="C27" s="15" t="n">
        <v>22</v>
      </c>
      <c r="D27" s="25" t="n">
        <f aca="false">L27</f>
        <v>0</v>
      </c>
      <c r="E27" s="25" t="n">
        <f aca="false">N27</f>
        <v>0</v>
      </c>
      <c r="F27" s="25" t="n">
        <f aca="false">L27</f>
        <v>0</v>
      </c>
      <c r="G27" s="25" t="n">
        <f aca="false">O27</f>
        <v>0</v>
      </c>
      <c r="H27" s="25" t="n">
        <f aca="false">U27</f>
        <v>0</v>
      </c>
      <c r="I27" s="25" t="n">
        <f aca="false">W27</f>
        <v>0</v>
      </c>
      <c r="J27" s="25" t="n">
        <f aca="false">U27</f>
        <v>0</v>
      </c>
      <c r="K27" s="25" t="n">
        <f aca="false">X27</f>
        <v>0</v>
      </c>
      <c r="L27" s="26"/>
      <c r="M27" s="26"/>
      <c r="N27" s="26"/>
      <c r="O27" s="26"/>
      <c r="P27" s="26"/>
      <c r="Q27" s="26"/>
      <c r="R27" s="18"/>
      <c r="S27" s="26" t="n">
        <f aca="false">Q27/3600</f>
        <v>0</v>
      </c>
      <c r="T27" s="27"/>
      <c r="U27" s="26"/>
      <c r="V27" s="26"/>
      <c r="W27" s="26"/>
      <c r="X27" s="26"/>
      <c r="Y27" s="26"/>
      <c r="Z27" s="26"/>
      <c r="AA27" s="26"/>
      <c r="AB27" s="26" t="n">
        <f aca="false">Z27/3600</f>
        <v>0</v>
      </c>
      <c r="AC27" s="20" t="e">
        <f aca="false">RBJM($L27:$M30,U27:V30)</f>
        <v>#VALUE!</v>
      </c>
      <c r="AD27" s="20" t="e">
        <f aca="false">RBJM($D27:$E30,H27:I30)</f>
        <v>#VALUE!</v>
      </c>
      <c r="AE27" s="20" t="e">
        <f aca="false">RBJM($F27:$G30,J27:K30)</f>
        <v>#VALUE!</v>
      </c>
      <c r="AG27" s="4" t="n">
        <f aca="false">R27/100</f>
        <v>0</v>
      </c>
      <c r="AH27" s="4" t="n">
        <f aca="false">S27/100</f>
        <v>0</v>
      </c>
      <c r="AI27" s="4" t="n">
        <f aca="false">AA27/100</f>
        <v>0</v>
      </c>
      <c r="AJ27" s="4" t="n">
        <f aca="false">AB27/100</f>
        <v>0</v>
      </c>
    </row>
    <row r="28" customFormat="false" ht="11.25" hidden="false" customHeight="false" outlineLevel="0" collapsed="false">
      <c r="A28" s="21"/>
      <c r="B28" s="21"/>
      <c r="C28" s="21" t="n">
        <v>27</v>
      </c>
      <c r="D28" s="16" t="n">
        <f aca="false">L28</f>
        <v>0</v>
      </c>
      <c r="E28" s="16" t="n">
        <f aca="false">N28</f>
        <v>0</v>
      </c>
      <c r="F28" s="16" t="n">
        <f aca="false">L28</f>
        <v>0</v>
      </c>
      <c r="G28" s="16" t="n">
        <f aca="false">O28</f>
        <v>0</v>
      </c>
      <c r="H28" s="16" t="n">
        <f aca="false">U28</f>
        <v>0</v>
      </c>
      <c r="I28" s="16" t="n">
        <f aca="false">W28</f>
        <v>0</v>
      </c>
      <c r="J28" s="16" t="n">
        <f aca="false">U28</f>
        <v>0</v>
      </c>
      <c r="K28" s="16" t="n">
        <f aca="false">X28</f>
        <v>0</v>
      </c>
      <c r="L28" s="17"/>
      <c r="M28" s="17"/>
      <c r="N28" s="17"/>
      <c r="O28" s="17"/>
      <c r="P28" s="17"/>
      <c r="Q28" s="17"/>
      <c r="R28" s="18"/>
      <c r="S28" s="17" t="n">
        <f aca="false">Q28/3600</f>
        <v>0</v>
      </c>
      <c r="T28" s="19"/>
      <c r="U28" s="17"/>
      <c r="V28" s="17"/>
      <c r="W28" s="17"/>
      <c r="X28" s="17"/>
      <c r="Y28" s="17"/>
      <c r="Z28" s="17"/>
      <c r="AA28" s="17"/>
      <c r="AB28" s="17" t="n">
        <f aca="false">Z28/3600</f>
        <v>0</v>
      </c>
      <c r="AC28" s="19"/>
      <c r="AD28" s="19"/>
      <c r="AE28" s="19"/>
      <c r="AG28" s="4" t="n">
        <f aca="false">R28/100</f>
        <v>0</v>
      </c>
      <c r="AH28" s="4" t="n">
        <f aca="false">S28/100</f>
        <v>0</v>
      </c>
      <c r="AI28" s="4" t="n">
        <f aca="false">AA28/100</f>
        <v>0</v>
      </c>
      <c r="AJ28" s="4" t="n">
        <f aca="false">AB28/100</f>
        <v>0</v>
      </c>
    </row>
    <row r="29" customFormat="false" ht="11.25" hidden="false" customHeight="false" outlineLevel="0" collapsed="false">
      <c r="A29" s="21"/>
      <c r="B29" s="21"/>
      <c r="C29" s="21" t="n">
        <v>32</v>
      </c>
      <c r="D29" s="16" t="n">
        <f aca="false">L29</f>
        <v>0</v>
      </c>
      <c r="E29" s="16" t="n">
        <f aca="false">N29</f>
        <v>0</v>
      </c>
      <c r="F29" s="16" t="n">
        <f aca="false">L29</f>
        <v>0</v>
      </c>
      <c r="G29" s="16" t="n">
        <f aca="false">O29</f>
        <v>0</v>
      </c>
      <c r="H29" s="16" t="n">
        <f aca="false">U29</f>
        <v>0</v>
      </c>
      <c r="I29" s="16" t="n">
        <f aca="false">W29</f>
        <v>0</v>
      </c>
      <c r="J29" s="16" t="n">
        <f aca="false">U29</f>
        <v>0</v>
      </c>
      <c r="K29" s="16" t="n">
        <f aca="false">X29</f>
        <v>0</v>
      </c>
      <c r="L29" s="17"/>
      <c r="M29" s="17"/>
      <c r="N29" s="17"/>
      <c r="O29" s="17"/>
      <c r="P29" s="17"/>
      <c r="Q29" s="17"/>
      <c r="R29" s="18"/>
      <c r="S29" s="17" t="n">
        <f aca="false">Q29/3600</f>
        <v>0</v>
      </c>
      <c r="T29" s="19"/>
      <c r="U29" s="17"/>
      <c r="V29" s="17"/>
      <c r="W29" s="17"/>
      <c r="X29" s="17"/>
      <c r="Y29" s="17"/>
      <c r="Z29" s="17"/>
      <c r="AA29" s="17"/>
      <c r="AB29" s="17" t="n">
        <f aca="false">Z29/3600</f>
        <v>0</v>
      </c>
      <c r="AC29" s="19"/>
      <c r="AD29" s="19"/>
      <c r="AE29" s="19"/>
      <c r="AG29" s="4" t="n">
        <f aca="false">R29/100</f>
        <v>0</v>
      </c>
      <c r="AH29" s="4" t="n">
        <f aca="false">S29/100</f>
        <v>0</v>
      </c>
      <c r="AI29" s="4" t="n">
        <f aca="false">AA29/100</f>
        <v>0</v>
      </c>
      <c r="AJ29" s="4" t="n">
        <f aca="false">AB29/100</f>
        <v>0</v>
      </c>
    </row>
    <row r="30" customFormat="false" ht="12" hidden="false" customHeight="false" outlineLevel="0" collapsed="false">
      <c r="A30" s="21"/>
      <c r="B30" s="22"/>
      <c r="C30" s="22" t="n">
        <v>37</v>
      </c>
      <c r="D30" s="23" t="n">
        <f aca="false">L30</f>
        <v>0</v>
      </c>
      <c r="E30" s="23" t="n">
        <f aca="false">N30</f>
        <v>0</v>
      </c>
      <c r="F30" s="23" t="n">
        <f aca="false">L30</f>
        <v>0</v>
      </c>
      <c r="G30" s="23" t="n">
        <f aca="false">O30</f>
        <v>0</v>
      </c>
      <c r="H30" s="23" t="n">
        <f aca="false">U30</f>
        <v>0</v>
      </c>
      <c r="I30" s="23" t="n">
        <f aca="false">W30</f>
        <v>0</v>
      </c>
      <c r="J30" s="23" t="n">
        <f aca="false">U30</f>
        <v>0</v>
      </c>
      <c r="K30" s="23" t="n">
        <f aca="false">X30</f>
        <v>0</v>
      </c>
      <c r="L30" s="24"/>
      <c r="M30" s="24"/>
      <c r="N30" s="24"/>
      <c r="O30" s="24"/>
      <c r="P30" s="24"/>
      <c r="Q30" s="24"/>
      <c r="R30" s="24"/>
      <c r="S30" s="24" t="n">
        <f aca="false">Q30/3600</f>
        <v>0</v>
      </c>
      <c r="T30" s="22"/>
      <c r="U30" s="24"/>
      <c r="V30" s="24"/>
      <c r="W30" s="24"/>
      <c r="X30" s="24"/>
      <c r="Y30" s="24"/>
      <c r="Z30" s="24"/>
      <c r="AA30" s="24"/>
      <c r="AB30" s="24" t="n">
        <f aca="false">Z30/3600</f>
        <v>0</v>
      </c>
      <c r="AC30" s="22"/>
      <c r="AD30" s="22"/>
      <c r="AE30" s="22"/>
      <c r="AG30" s="4" t="n">
        <f aca="false">R30/100</f>
        <v>0</v>
      </c>
      <c r="AH30" s="4" t="n">
        <f aca="false">S30/100</f>
        <v>0</v>
      </c>
      <c r="AI30" s="4" t="n">
        <f aca="false">AA30/100</f>
        <v>0</v>
      </c>
      <c r="AJ30" s="4" t="n">
        <f aca="false">AB30/100</f>
        <v>0</v>
      </c>
    </row>
    <row r="31" customFormat="false" ht="11.25" hidden="false" customHeight="false" outlineLevel="0" collapsed="false">
      <c r="A31" s="21"/>
      <c r="B31" s="15"/>
      <c r="C31" s="15" t="n">
        <v>22</v>
      </c>
      <c r="D31" s="28" t="n">
        <f aca="false">L31</f>
        <v>0</v>
      </c>
      <c r="E31" s="28" t="n">
        <f aca="false">N31</f>
        <v>0</v>
      </c>
      <c r="F31" s="28" t="n">
        <f aca="false">L31</f>
        <v>0</v>
      </c>
      <c r="G31" s="28" t="n">
        <f aca="false">O31</f>
        <v>0</v>
      </c>
      <c r="H31" s="28" t="n">
        <f aca="false">U31</f>
        <v>0</v>
      </c>
      <c r="I31" s="28" t="n">
        <f aca="false">W31</f>
        <v>0</v>
      </c>
      <c r="J31" s="28" t="n">
        <f aca="false">U31</f>
        <v>0</v>
      </c>
      <c r="K31" s="28" t="n">
        <f aca="false">X31</f>
        <v>0</v>
      </c>
      <c r="L31" s="26"/>
      <c r="M31" s="26"/>
      <c r="N31" s="26"/>
      <c r="O31" s="26"/>
      <c r="P31" s="26"/>
      <c r="Q31" s="26"/>
      <c r="R31" s="18"/>
      <c r="S31" s="26" t="n">
        <f aca="false">Q31/3600</f>
        <v>0</v>
      </c>
      <c r="T31" s="27"/>
      <c r="U31" s="26"/>
      <c r="V31" s="26"/>
      <c r="W31" s="26"/>
      <c r="X31" s="26"/>
      <c r="Y31" s="26"/>
      <c r="Z31" s="26"/>
      <c r="AA31" s="26"/>
      <c r="AB31" s="26" t="n">
        <f aca="false">Z31/3600</f>
        <v>0</v>
      </c>
      <c r="AC31" s="20" t="e">
        <f aca="false">RBJM($L31:$M34,U31:V34)</f>
        <v>#VALUE!</v>
      </c>
      <c r="AD31" s="20" t="e">
        <f aca="false">RBJM($D31:$E34,H31:I34)</f>
        <v>#VALUE!</v>
      </c>
      <c r="AE31" s="20" t="e">
        <f aca="false">RBJM($F31:$G34,J31:K34)</f>
        <v>#VALUE!</v>
      </c>
      <c r="AG31" s="4" t="n">
        <f aca="false">R31/100</f>
        <v>0</v>
      </c>
      <c r="AH31" s="4" t="n">
        <f aca="false">S31/100</f>
        <v>0</v>
      </c>
      <c r="AI31" s="4" t="n">
        <f aca="false">AA31/100</f>
        <v>0</v>
      </c>
      <c r="AJ31" s="4" t="n">
        <f aca="false">AB31/100</f>
        <v>0</v>
      </c>
    </row>
    <row r="32" customFormat="false" ht="11.25" hidden="false" customHeight="false" outlineLevel="0" collapsed="false">
      <c r="A32" s="21"/>
      <c r="B32" s="21"/>
      <c r="C32" s="21" t="n">
        <v>27</v>
      </c>
      <c r="D32" s="29" t="n">
        <f aca="false">L32</f>
        <v>0</v>
      </c>
      <c r="E32" s="29" t="n">
        <f aca="false">N32</f>
        <v>0</v>
      </c>
      <c r="F32" s="29" t="n">
        <f aca="false">L32</f>
        <v>0</v>
      </c>
      <c r="G32" s="29" t="n">
        <f aca="false">O32</f>
        <v>0</v>
      </c>
      <c r="H32" s="29" t="n">
        <f aca="false">U32</f>
        <v>0</v>
      </c>
      <c r="I32" s="29" t="n">
        <f aca="false">W32</f>
        <v>0</v>
      </c>
      <c r="J32" s="29" t="n">
        <f aca="false">U32</f>
        <v>0</v>
      </c>
      <c r="K32" s="29" t="n">
        <f aca="false">X32</f>
        <v>0</v>
      </c>
      <c r="L32" s="17"/>
      <c r="M32" s="17"/>
      <c r="N32" s="17"/>
      <c r="O32" s="17"/>
      <c r="P32" s="17"/>
      <c r="Q32" s="17"/>
      <c r="R32" s="18"/>
      <c r="S32" s="17" t="n">
        <f aca="false">Q32/3600</f>
        <v>0</v>
      </c>
      <c r="T32" s="19"/>
      <c r="U32" s="17"/>
      <c r="V32" s="17"/>
      <c r="W32" s="17"/>
      <c r="X32" s="17"/>
      <c r="Y32" s="17"/>
      <c r="Z32" s="17"/>
      <c r="AA32" s="17"/>
      <c r="AB32" s="17" t="n">
        <f aca="false">Z32/3600</f>
        <v>0</v>
      </c>
      <c r="AC32" s="19"/>
      <c r="AD32" s="19"/>
      <c r="AE32" s="19"/>
      <c r="AG32" s="4" t="n">
        <f aca="false">R32/100</f>
        <v>0</v>
      </c>
      <c r="AH32" s="4" t="n">
        <f aca="false">S32/100</f>
        <v>0</v>
      </c>
      <c r="AI32" s="4" t="n">
        <f aca="false">AA32/100</f>
        <v>0</v>
      </c>
      <c r="AJ32" s="4" t="n">
        <f aca="false">AB32/100</f>
        <v>0</v>
      </c>
    </row>
    <row r="33" customFormat="false" ht="11.25" hidden="false" customHeight="false" outlineLevel="0" collapsed="false">
      <c r="A33" s="21"/>
      <c r="B33" s="21"/>
      <c r="C33" s="21" t="n">
        <v>32</v>
      </c>
      <c r="D33" s="29" t="n">
        <f aca="false">L33</f>
        <v>0</v>
      </c>
      <c r="E33" s="29" t="n">
        <f aca="false">N33</f>
        <v>0</v>
      </c>
      <c r="F33" s="29" t="n">
        <f aca="false">L33</f>
        <v>0</v>
      </c>
      <c r="G33" s="29" t="n">
        <f aca="false">O33</f>
        <v>0</v>
      </c>
      <c r="H33" s="29" t="n">
        <f aca="false">U33</f>
        <v>0</v>
      </c>
      <c r="I33" s="29" t="n">
        <f aca="false">W33</f>
        <v>0</v>
      </c>
      <c r="J33" s="29" t="n">
        <f aca="false">U33</f>
        <v>0</v>
      </c>
      <c r="K33" s="29" t="n">
        <f aca="false">X33</f>
        <v>0</v>
      </c>
      <c r="L33" s="17"/>
      <c r="M33" s="17"/>
      <c r="N33" s="17"/>
      <c r="O33" s="17"/>
      <c r="P33" s="17"/>
      <c r="Q33" s="17"/>
      <c r="R33" s="18"/>
      <c r="S33" s="17" t="n">
        <f aca="false">Q33/3600</f>
        <v>0</v>
      </c>
      <c r="T33" s="19"/>
      <c r="U33" s="17"/>
      <c r="V33" s="17"/>
      <c r="W33" s="17"/>
      <c r="X33" s="17"/>
      <c r="Y33" s="17"/>
      <c r="Z33" s="17"/>
      <c r="AA33" s="17"/>
      <c r="AB33" s="17" t="n">
        <f aca="false">Z33/3600</f>
        <v>0</v>
      </c>
      <c r="AC33" s="19"/>
      <c r="AD33" s="19"/>
      <c r="AE33" s="19"/>
      <c r="AG33" s="4" t="n">
        <f aca="false">R33/100</f>
        <v>0</v>
      </c>
      <c r="AH33" s="4" t="n">
        <f aca="false">S33/100</f>
        <v>0</v>
      </c>
      <c r="AI33" s="4" t="n">
        <f aca="false">AA33/100</f>
        <v>0</v>
      </c>
      <c r="AJ33" s="4" t="n">
        <f aca="false">AB33/100</f>
        <v>0</v>
      </c>
    </row>
    <row r="34" customFormat="false" ht="12" hidden="false" customHeight="false" outlineLevel="0" collapsed="false">
      <c r="A34" s="21"/>
      <c r="B34" s="22"/>
      <c r="C34" s="22" t="n">
        <v>37</v>
      </c>
      <c r="D34" s="30" t="n">
        <f aca="false">L34</f>
        <v>0</v>
      </c>
      <c r="E34" s="30" t="n">
        <f aca="false">N34</f>
        <v>0</v>
      </c>
      <c r="F34" s="30" t="n">
        <f aca="false">L34</f>
        <v>0</v>
      </c>
      <c r="G34" s="30" t="n">
        <f aca="false">O34</f>
        <v>0</v>
      </c>
      <c r="H34" s="30" t="n">
        <f aca="false">U34</f>
        <v>0</v>
      </c>
      <c r="I34" s="30" t="n">
        <f aca="false">W34</f>
        <v>0</v>
      </c>
      <c r="J34" s="30" t="n">
        <f aca="false">U34</f>
        <v>0</v>
      </c>
      <c r="K34" s="30" t="n">
        <f aca="false">X34</f>
        <v>0</v>
      </c>
      <c r="L34" s="24"/>
      <c r="M34" s="24"/>
      <c r="N34" s="24"/>
      <c r="O34" s="24"/>
      <c r="P34" s="24"/>
      <c r="Q34" s="24"/>
      <c r="R34" s="24"/>
      <c r="S34" s="24" t="n">
        <f aca="false">Q34/3600</f>
        <v>0</v>
      </c>
      <c r="T34" s="22"/>
      <c r="U34" s="24"/>
      <c r="V34" s="24"/>
      <c r="W34" s="24"/>
      <c r="X34" s="24"/>
      <c r="Y34" s="24"/>
      <c r="Z34" s="24"/>
      <c r="AA34" s="24"/>
      <c r="AB34" s="24" t="n">
        <f aca="false">Z34/3600</f>
        <v>0</v>
      </c>
      <c r="AC34" s="22"/>
      <c r="AD34" s="22"/>
      <c r="AE34" s="22"/>
      <c r="AG34" s="4" t="n">
        <f aca="false">R34/100</f>
        <v>0</v>
      </c>
      <c r="AH34" s="4" t="n">
        <f aca="false">S34/100</f>
        <v>0</v>
      </c>
      <c r="AI34" s="4" t="n">
        <f aca="false">AA34/100</f>
        <v>0</v>
      </c>
      <c r="AJ34" s="4" t="n">
        <f aca="false">AB34/100</f>
        <v>0</v>
      </c>
    </row>
    <row r="35" customFormat="false" ht="11.25" hidden="false" customHeight="false" outlineLevel="0" collapsed="false">
      <c r="A35" s="21"/>
      <c r="B35" s="15"/>
      <c r="C35" s="15" t="n">
        <v>22</v>
      </c>
      <c r="D35" s="28" t="n">
        <f aca="false">L35</f>
        <v>0</v>
      </c>
      <c r="E35" s="28" t="n">
        <f aca="false">N35</f>
        <v>0</v>
      </c>
      <c r="F35" s="28" t="n">
        <f aca="false">L35</f>
        <v>0</v>
      </c>
      <c r="G35" s="28" t="n">
        <f aca="false">O35</f>
        <v>0</v>
      </c>
      <c r="H35" s="28" t="n">
        <f aca="false">U35</f>
        <v>0</v>
      </c>
      <c r="I35" s="28" t="n">
        <f aca="false">W35</f>
        <v>0</v>
      </c>
      <c r="J35" s="28" t="n">
        <f aca="false">U35</f>
        <v>0</v>
      </c>
      <c r="K35" s="28" t="n">
        <f aca="false">X35</f>
        <v>0</v>
      </c>
      <c r="L35" s="26"/>
      <c r="M35" s="26"/>
      <c r="N35" s="26"/>
      <c r="O35" s="26"/>
      <c r="P35" s="26"/>
      <c r="Q35" s="26"/>
      <c r="R35" s="18"/>
      <c r="S35" s="26" t="n">
        <f aca="false">Q35/3600</f>
        <v>0</v>
      </c>
      <c r="T35" s="27"/>
      <c r="U35" s="26"/>
      <c r="V35" s="26"/>
      <c r="W35" s="26"/>
      <c r="X35" s="26"/>
      <c r="Y35" s="26"/>
      <c r="Z35" s="26"/>
      <c r="AA35" s="26"/>
      <c r="AB35" s="26" t="n">
        <f aca="false">Z35/3600</f>
        <v>0</v>
      </c>
      <c r="AC35" s="20" t="e">
        <f aca="false">RBJM($L35:$M38,U35:V38)</f>
        <v>#VALUE!</v>
      </c>
      <c r="AD35" s="20" t="e">
        <f aca="false">RBJM($D35:$E38,H35:I38)</f>
        <v>#VALUE!</v>
      </c>
      <c r="AE35" s="20" t="e">
        <f aca="false">RBJM($F35:$G38,J35:K38)</f>
        <v>#VALUE!</v>
      </c>
      <c r="AG35" s="4" t="n">
        <f aca="false">R35/100</f>
        <v>0</v>
      </c>
      <c r="AH35" s="4" t="n">
        <f aca="false">S35/100</f>
        <v>0</v>
      </c>
      <c r="AI35" s="4" t="n">
        <f aca="false">AA35/100</f>
        <v>0</v>
      </c>
      <c r="AJ35" s="4" t="n">
        <f aca="false">AB35/100</f>
        <v>0</v>
      </c>
    </row>
    <row r="36" customFormat="false" ht="11.25" hidden="false" customHeight="false" outlineLevel="0" collapsed="false">
      <c r="A36" s="21"/>
      <c r="B36" s="21"/>
      <c r="C36" s="21" t="n">
        <v>27</v>
      </c>
      <c r="D36" s="29" t="n">
        <f aca="false">L36</f>
        <v>0</v>
      </c>
      <c r="E36" s="29" t="n">
        <f aca="false">N36</f>
        <v>0</v>
      </c>
      <c r="F36" s="29" t="n">
        <f aca="false">L36</f>
        <v>0</v>
      </c>
      <c r="G36" s="29" t="n">
        <f aca="false">O36</f>
        <v>0</v>
      </c>
      <c r="H36" s="29" t="n">
        <f aca="false">U36</f>
        <v>0</v>
      </c>
      <c r="I36" s="29" t="n">
        <f aca="false">W36</f>
        <v>0</v>
      </c>
      <c r="J36" s="29" t="n">
        <f aca="false">U36</f>
        <v>0</v>
      </c>
      <c r="K36" s="29" t="n">
        <f aca="false">X36</f>
        <v>0</v>
      </c>
      <c r="L36" s="17"/>
      <c r="M36" s="17"/>
      <c r="N36" s="17"/>
      <c r="O36" s="17"/>
      <c r="P36" s="17"/>
      <c r="Q36" s="17"/>
      <c r="R36" s="18"/>
      <c r="S36" s="17" t="n">
        <f aca="false">Q36/3600</f>
        <v>0</v>
      </c>
      <c r="T36" s="19"/>
      <c r="U36" s="17"/>
      <c r="V36" s="17"/>
      <c r="W36" s="17"/>
      <c r="X36" s="17"/>
      <c r="Y36" s="17"/>
      <c r="Z36" s="17"/>
      <c r="AA36" s="17"/>
      <c r="AB36" s="17" t="n">
        <f aca="false">Z36/3600</f>
        <v>0</v>
      </c>
      <c r="AC36" s="19"/>
      <c r="AD36" s="19"/>
      <c r="AE36" s="19"/>
      <c r="AG36" s="4" t="n">
        <f aca="false">R36/100</f>
        <v>0</v>
      </c>
      <c r="AH36" s="4" t="n">
        <f aca="false">S36/100</f>
        <v>0</v>
      </c>
      <c r="AI36" s="4" t="n">
        <f aca="false">AA36/100</f>
        <v>0</v>
      </c>
      <c r="AJ36" s="4" t="n">
        <f aca="false">AB36/100</f>
        <v>0</v>
      </c>
    </row>
    <row r="37" customFormat="false" ht="11.25" hidden="false" customHeight="false" outlineLevel="0" collapsed="false">
      <c r="A37" s="21"/>
      <c r="B37" s="21"/>
      <c r="C37" s="21" t="n">
        <v>32</v>
      </c>
      <c r="D37" s="29" t="n">
        <f aca="false">L37</f>
        <v>0</v>
      </c>
      <c r="E37" s="29" t="n">
        <f aca="false">N37</f>
        <v>0</v>
      </c>
      <c r="F37" s="29" t="n">
        <f aca="false">L37</f>
        <v>0</v>
      </c>
      <c r="G37" s="29" t="n">
        <f aca="false">O37</f>
        <v>0</v>
      </c>
      <c r="H37" s="29" t="n">
        <f aca="false">U37</f>
        <v>0</v>
      </c>
      <c r="I37" s="29" t="n">
        <f aca="false">W37</f>
        <v>0</v>
      </c>
      <c r="J37" s="29" t="n">
        <f aca="false">U37</f>
        <v>0</v>
      </c>
      <c r="K37" s="29" t="n">
        <f aca="false">X37</f>
        <v>0</v>
      </c>
      <c r="L37" s="17"/>
      <c r="M37" s="17"/>
      <c r="N37" s="17"/>
      <c r="O37" s="17"/>
      <c r="P37" s="17"/>
      <c r="Q37" s="17"/>
      <c r="R37" s="18"/>
      <c r="S37" s="17" t="n">
        <f aca="false">Q37/3600</f>
        <v>0</v>
      </c>
      <c r="T37" s="19"/>
      <c r="U37" s="17"/>
      <c r="V37" s="17"/>
      <c r="W37" s="17"/>
      <c r="X37" s="17"/>
      <c r="Y37" s="17"/>
      <c r="Z37" s="17"/>
      <c r="AA37" s="17"/>
      <c r="AB37" s="17" t="n">
        <f aca="false">Z37/3600</f>
        <v>0</v>
      </c>
      <c r="AC37" s="19"/>
      <c r="AD37" s="19"/>
      <c r="AE37" s="19"/>
      <c r="AG37" s="4" t="n">
        <f aca="false">R37/100</f>
        <v>0</v>
      </c>
      <c r="AH37" s="4" t="n">
        <f aca="false">S37/100</f>
        <v>0</v>
      </c>
      <c r="AI37" s="4" t="n">
        <f aca="false">AA37/100</f>
        <v>0</v>
      </c>
      <c r="AJ37" s="4" t="n">
        <f aca="false">AB37/100</f>
        <v>0</v>
      </c>
    </row>
    <row r="38" customFormat="false" ht="12" hidden="false" customHeight="false" outlineLevel="0" collapsed="false">
      <c r="A38" s="22"/>
      <c r="B38" s="22"/>
      <c r="C38" s="22" t="n">
        <v>37</v>
      </c>
      <c r="D38" s="30" t="n">
        <f aca="false">L38</f>
        <v>0</v>
      </c>
      <c r="E38" s="30" t="n">
        <f aca="false">N38</f>
        <v>0</v>
      </c>
      <c r="F38" s="30" t="n">
        <f aca="false">L38</f>
        <v>0</v>
      </c>
      <c r="G38" s="30" t="n">
        <f aca="false">O38</f>
        <v>0</v>
      </c>
      <c r="H38" s="30" t="n">
        <f aca="false">U38</f>
        <v>0</v>
      </c>
      <c r="I38" s="30" t="n">
        <f aca="false">W38</f>
        <v>0</v>
      </c>
      <c r="J38" s="30" t="n">
        <f aca="false">U38</f>
        <v>0</v>
      </c>
      <c r="K38" s="30" t="n">
        <f aca="false">X38</f>
        <v>0</v>
      </c>
      <c r="L38" s="24"/>
      <c r="M38" s="24"/>
      <c r="N38" s="24"/>
      <c r="O38" s="24"/>
      <c r="P38" s="24"/>
      <c r="Q38" s="24"/>
      <c r="R38" s="24"/>
      <c r="S38" s="24" t="n">
        <f aca="false">Q38/3600</f>
        <v>0</v>
      </c>
      <c r="T38" s="22"/>
      <c r="U38" s="24"/>
      <c r="V38" s="24"/>
      <c r="W38" s="24"/>
      <c r="X38" s="24"/>
      <c r="Y38" s="24"/>
      <c r="Z38" s="24"/>
      <c r="AA38" s="24"/>
      <c r="AB38" s="24" t="n">
        <f aca="false">Z38/3600</f>
        <v>0</v>
      </c>
      <c r="AC38" s="22"/>
      <c r="AD38" s="22"/>
      <c r="AE38" s="22"/>
      <c r="AG38" s="4" t="n">
        <f aca="false">R38/100</f>
        <v>0</v>
      </c>
      <c r="AH38" s="4" t="n">
        <f aca="false">S38/100</f>
        <v>0</v>
      </c>
      <c r="AI38" s="4" t="n">
        <f aca="false">AA38/100</f>
        <v>0</v>
      </c>
      <c r="AJ38" s="4" t="n">
        <f aca="false">AB38/100</f>
        <v>0</v>
      </c>
    </row>
    <row r="39" customFormat="false" ht="11.25" hidden="false" customHeight="false" outlineLevel="0" collapsed="false">
      <c r="A39" s="15" t="s">
        <v>47</v>
      </c>
      <c r="B39" s="15"/>
      <c r="C39" s="15" t="n">
        <v>22</v>
      </c>
      <c r="D39" s="28" t="n">
        <f aca="false">L39</f>
        <v>0</v>
      </c>
      <c r="E39" s="28" t="n">
        <f aca="false">N39</f>
        <v>0</v>
      </c>
      <c r="F39" s="28" t="n">
        <f aca="false">L39</f>
        <v>0</v>
      </c>
      <c r="G39" s="28" t="n">
        <f aca="false">O39</f>
        <v>0</v>
      </c>
      <c r="H39" s="28" t="n">
        <f aca="false">U39</f>
        <v>0</v>
      </c>
      <c r="I39" s="28" t="n">
        <f aca="false">W39</f>
        <v>0</v>
      </c>
      <c r="J39" s="28" t="n">
        <f aca="false">U39</f>
        <v>0</v>
      </c>
      <c r="K39" s="28" t="n">
        <f aca="false">X39</f>
        <v>0</v>
      </c>
      <c r="L39" s="26"/>
      <c r="M39" s="26"/>
      <c r="N39" s="26"/>
      <c r="O39" s="26"/>
      <c r="P39" s="26"/>
      <c r="Q39" s="26"/>
      <c r="R39" s="18"/>
      <c r="S39" s="26" t="n">
        <f aca="false">Q39/3600</f>
        <v>0</v>
      </c>
      <c r="T39" s="27"/>
      <c r="U39" s="26"/>
      <c r="V39" s="26"/>
      <c r="W39" s="26"/>
      <c r="X39" s="26"/>
      <c r="Y39" s="26"/>
      <c r="Z39" s="26"/>
      <c r="AA39" s="26"/>
      <c r="AB39" s="26" t="n">
        <f aca="false">Z39/3600</f>
        <v>0</v>
      </c>
      <c r="AC39" s="20" t="e">
        <f aca="false">RBJM($L39:$M42,U39:V42)</f>
        <v>#VALUE!</v>
      </c>
      <c r="AD39" s="20" t="e">
        <f aca="false">RBJM($D39:$E42,H39:I42)</f>
        <v>#VALUE!</v>
      </c>
      <c r="AE39" s="20" t="e">
        <f aca="false">RBJM($F39:$G42,J39:K42)</f>
        <v>#VALUE!</v>
      </c>
      <c r="AG39" s="4" t="n">
        <f aca="false">R39/100</f>
        <v>0</v>
      </c>
      <c r="AH39" s="4" t="n">
        <f aca="false">S39/100</f>
        <v>0</v>
      </c>
      <c r="AI39" s="4" t="n">
        <f aca="false">AA39/100</f>
        <v>0</v>
      </c>
      <c r="AJ39" s="4" t="n">
        <f aca="false">AB39/100</f>
        <v>0</v>
      </c>
    </row>
    <row r="40" customFormat="false" ht="11.25" hidden="false" customHeight="false" outlineLevel="0" collapsed="false">
      <c r="A40" s="21" t="s">
        <v>48</v>
      </c>
      <c r="B40" s="21"/>
      <c r="C40" s="21" t="n">
        <v>27</v>
      </c>
      <c r="D40" s="29" t="n">
        <f aca="false">L40</f>
        <v>0</v>
      </c>
      <c r="E40" s="29" t="n">
        <f aca="false">N40</f>
        <v>0</v>
      </c>
      <c r="F40" s="29" t="n">
        <f aca="false">L40</f>
        <v>0</v>
      </c>
      <c r="G40" s="29" t="n">
        <f aca="false">O40</f>
        <v>0</v>
      </c>
      <c r="H40" s="29" t="n">
        <f aca="false">U40</f>
        <v>0</v>
      </c>
      <c r="I40" s="29" t="n">
        <f aca="false">W40</f>
        <v>0</v>
      </c>
      <c r="J40" s="29" t="n">
        <f aca="false">U40</f>
        <v>0</v>
      </c>
      <c r="K40" s="29" t="n">
        <f aca="false">X40</f>
        <v>0</v>
      </c>
      <c r="L40" s="17"/>
      <c r="M40" s="17"/>
      <c r="N40" s="17"/>
      <c r="O40" s="17"/>
      <c r="P40" s="17"/>
      <c r="Q40" s="17"/>
      <c r="R40" s="18"/>
      <c r="S40" s="17" t="n">
        <f aca="false">Q40/3600</f>
        <v>0</v>
      </c>
      <c r="T40" s="19"/>
      <c r="U40" s="17"/>
      <c r="V40" s="17"/>
      <c r="W40" s="17"/>
      <c r="X40" s="17"/>
      <c r="Y40" s="17"/>
      <c r="Z40" s="17"/>
      <c r="AA40" s="17"/>
      <c r="AB40" s="17" t="n">
        <f aca="false">Z40/3600</f>
        <v>0</v>
      </c>
      <c r="AC40" s="19"/>
      <c r="AD40" s="19"/>
      <c r="AE40" s="19"/>
      <c r="AG40" s="4" t="n">
        <f aca="false">R40/100</f>
        <v>0</v>
      </c>
      <c r="AH40" s="4" t="n">
        <f aca="false">S40/100</f>
        <v>0</v>
      </c>
      <c r="AI40" s="4" t="n">
        <f aca="false">AA40/100</f>
        <v>0</v>
      </c>
      <c r="AJ40" s="4" t="n">
        <f aca="false">AB40/100</f>
        <v>0</v>
      </c>
    </row>
    <row r="41" customFormat="false" ht="11.25" hidden="false" customHeight="false" outlineLevel="0" collapsed="false">
      <c r="A41" s="21"/>
      <c r="B41" s="21"/>
      <c r="C41" s="21" t="n">
        <v>32</v>
      </c>
      <c r="D41" s="29" t="n">
        <f aca="false">L41</f>
        <v>0</v>
      </c>
      <c r="E41" s="29" t="n">
        <f aca="false">N41</f>
        <v>0</v>
      </c>
      <c r="F41" s="29" t="n">
        <f aca="false">L41</f>
        <v>0</v>
      </c>
      <c r="G41" s="29" t="n">
        <f aca="false">O41</f>
        <v>0</v>
      </c>
      <c r="H41" s="29" t="n">
        <f aca="false">U41</f>
        <v>0</v>
      </c>
      <c r="I41" s="29" t="n">
        <f aca="false">W41</f>
        <v>0</v>
      </c>
      <c r="J41" s="29" t="n">
        <f aca="false">U41</f>
        <v>0</v>
      </c>
      <c r="K41" s="29" t="n">
        <f aca="false">X41</f>
        <v>0</v>
      </c>
      <c r="L41" s="17"/>
      <c r="M41" s="17"/>
      <c r="N41" s="17"/>
      <c r="O41" s="17"/>
      <c r="P41" s="17"/>
      <c r="Q41" s="17"/>
      <c r="R41" s="18"/>
      <c r="S41" s="17" t="n">
        <f aca="false">Q41/3600</f>
        <v>0</v>
      </c>
      <c r="T41" s="19"/>
      <c r="U41" s="17"/>
      <c r="V41" s="17"/>
      <c r="W41" s="17"/>
      <c r="X41" s="17"/>
      <c r="Y41" s="17"/>
      <c r="Z41" s="17"/>
      <c r="AA41" s="17"/>
      <c r="AB41" s="17" t="n">
        <f aca="false">Z41/3600</f>
        <v>0</v>
      </c>
      <c r="AC41" s="19"/>
      <c r="AD41" s="19"/>
      <c r="AE41" s="19"/>
      <c r="AG41" s="4" t="n">
        <f aca="false">R41/100</f>
        <v>0</v>
      </c>
      <c r="AH41" s="4" t="n">
        <f aca="false">S41/100</f>
        <v>0</v>
      </c>
      <c r="AI41" s="4" t="n">
        <f aca="false">AA41/100</f>
        <v>0</v>
      </c>
      <c r="AJ41" s="4" t="n">
        <f aca="false">AB41/100</f>
        <v>0</v>
      </c>
    </row>
    <row r="42" customFormat="false" ht="12" hidden="false" customHeight="false" outlineLevel="0" collapsed="false">
      <c r="A42" s="21"/>
      <c r="B42" s="22"/>
      <c r="C42" s="22" t="n">
        <v>37</v>
      </c>
      <c r="D42" s="30" t="n">
        <f aca="false">L42</f>
        <v>0</v>
      </c>
      <c r="E42" s="30" t="n">
        <f aca="false">N42</f>
        <v>0</v>
      </c>
      <c r="F42" s="30" t="n">
        <f aca="false">L42</f>
        <v>0</v>
      </c>
      <c r="G42" s="30" t="n">
        <f aca="false">O42</f>
        <v>0</v>
      </c>
      <c r="H42" s="30" t="n">
        <f aca="false">U42</f>
        <v>0</v>
      </c>
      <c r="I42" s="30" t="n">
        <f aca="false">W42</f>
        <v>0</v>
      </c>
      <c r="J42" s="30" t="n">
        <f aca="false">U42</f>
        <v>0</v>
      </c>
      <c r="K42" s="30" t="n">
        <f aca="false">X42</f>
        <v>0</v>
      </c>
      <c r="L42" s="24"/>
      <c r="M42" s="24"/>
      <c r="N42" s="24"/>
      <c r="O42" s="24"/>
      <c r="P42" s="24"/>
      <c r="Q42" s="24"/>
      <c r="R42" s="24"/>
      <c r="S42" s="24" t="n">
        <f aca="false">Q42/3600</f>
        <v>0</v>
      </c>
      <c r="T42" s="22"/>
      <c r="U42" s="24"/>
      <c r="V42" s="24"/>
      <c r="W42" s="24"/>
      <c r="X42" s="24"/>
      <c r="Y42" s="24"/>
      <c r="Z42" s="24"/>
      <c r="AA42" s="24"/>
      <c r="AB42" s="24" t="n">
        <f aca="false">Z42/3600</f>
        <v>0</v>
      </c>
      <c r="AC42" s="22"/>
      <c r="AD42" s="22"/>
      <c r="AE42" s="22"/>
      <c r="AG42" s="4" t="n">
        <f aca="false">R42/100</f>
        <v>0</v>
      </c>
      <c r="AH42" s="4" t="n">
        <f aca="false">S42/100</f>
        <v>0</v>
      </c>
      <c r="AI42" s="4" t="n">
        <f aca="false">AA42/100</f>
        <v>0</v>
      </c>
      <c r="AJ42" s="4" t="n">
        <f aca="false">AB42/100</f>
        <v>0</v>
      </c>
    </row>
    <row r="43" customFormat="false" ht="11.25" hidden="false" customHeight="false" outlineLevel="0" collapsed="false">
      <c r="A43" s="21"/>
      <c r="B43" s="15"/>
      <c r="C43" s="15" t="n">
        <v>22</v>
      </c>
      <c r="D43" s="28" t="n">
        <f aca="false">L43</f>
        <v>0</v>
      </c>
      <c r="E43" s="28" t="n">
        <f aca="false">N43</f>
        <v>0</v>
      </c>
      <c r="F43" s="28" t="n">
        <f aca="false">L43</f>
        <v>0</v>
      </c>
      <c r="G43" s="28" t="n">
        <f aca="false">O43</f>
        <v>0</v>
      </c>
      <c r="H43" s="28" t="n">
        <f aca="false">U43</f>
        <v>0</v>
      </c>
      <c r="I43" s="28" t="n">
        <f aca="false">W43</f>
        <v>0</v>
      </c>
      <c r="J43" s="28" t="n">
        <f aca="false">U43</f>
        <v>0</v>
      </c>
      <c r="K43" s="28" t="n">
        <f aca="false">X43</f>
        <v>0</v>
      </c>
      <c r="L43" s="26"/>
      <c r="M43" s="26"/>
      <c r="N43" s="26"/>
      <c r="O43" s="26"/>
      <c r="P43" s="26"/>
      <c r="Q43" s="26"/>
      <c r="R43" s="18"/>
      <c r="S43" s="26" t="n">
        <f aca="false">Q43/3600</f>
        <v>0</v>
      </c>
      <c r="T43" s="27"/>
      <c r="U43" s="26"/>
      <c r="V43" s="26"/>
      <c r="W43" s="26"/>
      <c r="X43" s="26"/>
      <c r="Y43" s="26"/>
      <c r="Z43" s="26"/>
      <c r="AA43" s="26"/>
      <c r="AB43" s="26" t="n">
        <f aca="false">Z43/3600</f>
        <v>0</v>
      </c>
      <c r="AC43" s="20" t="e">
        <f aca="false">RBJM($L43:$M46,U43:V46)</f>
        <v>#VALUE!</v>
      </c>
      <c r="AD43" s="20" t="e">
        <f aca="false">RBJM($D43:$E46,H43:I46)</f>
        <v>#VALUE!</v>
      </c>
      <c r="AE43" s="20" t="e">
        <f aca="false">RBJM($F43:$G46,J43:K46)</f>
        <v>#VALUE!</v>
      </c>
      <c r="AG43" s="4" t="n">
        <f aca="false">R43/100</f>
        <v>0</v>
      </c>
      <c r="AH43" s="4" t="n">
        <f aca="false">S43/100</f>
        <v>0</v>
      </c>
      <c r="AI43" s="4" t="n">
        <f aca="false">AA43/100</f>
        <v>0</v>
      </c>
      <c r="AJ43" s="4" t="n">
        <f aca="false">AB43/100</f>
        <v>0</v>
      </c>
    </row>
    <row r="44" customFormat="false" ht="11.25" hidden="false" customHeight="false" outlineLevel="0" collapsed="false">
      <c r="A44" s="21"/>
      <c r="B44" s="21"/>
      <c r="C44" s="21" t="n">
        <v>27</v>
      </c>
      <c r="D44" s="29" t="n">
        <f aca="false">L44</f>
        <v>0</v>
      </c>
      <c r="E44" s="29" t="n">
        <f aca="false">N44</f>
        <v>0</v>
      </c>
      <c r="F44" s="29" t="n">
        <f aca="false">L44</f>
        <v>0</v>
      </c>
      <c r="G44" s="29" t="n">
        <f aca="false">O44</f>
        <v>0</v>
      </c>
      <c r="H44" s="29" t="n">
        <f aca="false">U44</f>
        <v>0</v>
      </c>
      <c r="I44" s="29" t="n">
        <f aca="false">W44</f>
        <v>0</v>
      </c>
      <c r="J44" s="29" t="n">
        <f aca="false">U44</f>
        <v>0</v>
      </c>
      <c r="K44" s="29" t="n">
        <f aca="false">X44</f>
        <v>0</v>
      </c>
      <c r="L44" s="17"/>
      <c r="M44" s="17"/>
      <c r="N44" s="17"/>
      <c r="O44" s="17"/>
      <c r="P44" s="17"/>
      <c r="Q44" s="17"/>
      <c r="R44" s="18"/>
      <c r="S44" s="17" t="n">
        <f aca="false">Q44/3600</f>
        <v>0</v>
      </c>
      <c r="T44" s="19"/>
      <c r="U44" s="17"/>
      <c r="V44" s="17"/>
      <c r="W44" s="17"/>
      <c r="X44" s="17"/>
      <c r="Y44" s="17"/>
      <c r="Z44" s="17"/>
      <c r="AA44" s="17"/>
      <c r="AB44" s="17" t="n">
        <f aca="false">Z44/3600</f>
        <v>0</v>
      </c>
      <c r="AC44" s="19"/>
      <c r="AD44" s="19"/>
      <c r="AE44" s="19"/>
      <c r="AG44" s="4" t="n">
        <f aca="false">R44/100</f>
        <v>0</v>
      </c>
      <c r="AH44" s="4" t="n">
        <f aca="false">S44/100</f>
        <v>0</v>
      </c>
      <c r="AI44" s="4" t="n">
        <f aca="false">AA44/100</f>
        <v>0</v>
      </c>
      <c r="AJ44" s="4" t="n">
        <f aca="false">AB44/100</f>
        <v>0</v>
      </c>
    </row>
    <row r="45" customFormat="false" ht="11.25" hidden="false" customHeight="false" outlineLevel="0" collapsed="false">
      <c r="A45" s="21"/>
      <c r="B45" s="21"/>
      <c r="C45" s="21" t="n">
        <v>32</v>
      </c>
      <c r="D45" s="29" t="n">
        <f aca="false">L45</f>
        <v>0</v>
      </c>
      <c r="E45" s="29" t="n">
        <f aca="false">N45</f>
        <v>0</v>
      </c>
      <c r="F45" s="29" t="n">
        <f aca="false">L45</f>
        <v>0</v>
      </c>
      <c r="G45" s="29" t="n">
        <f aca="false">O45</f>
        <v>0</v>
      </c>
      <c r="H45" s="29" t="n">
        <f aca="false">U45</f>
        <v>0</v>
      </c>
      <c r="I45" s="29" t="n">
        <f aca="false">W45</f>
        <v>0</v>
      </c>
      <c r="J45" s="29" t="n">
        <f aca="false">U45</f>
        <v>0</v>
      </c>
      <c r="K45" s="29" t="n">
        <f aca="false">X45</f>
        <v>0</v>
      </c>
      <c r="L45" s="17"/>
      <c r="M45" s="17"/>
      <c r="N45" s="17"/>
      <c r="O45" s="17"/>
      <c r="P45" s="17"/>
      <c r="Q45" s="17"/>
      <c r="R45" s="18"/>
      <c r="S45" s="17" t="n">
        <f aca="false">Q45/3600</f>
        <v>0</v>
      </c>
      <c r="T45" s="19"/>
      <c r="U45" s="17"/>
      <c r="V45" s="17"/>
      <c r="W45" s="17"/>
      <c r="X45" s="17"/>
      <c r="Y45" s="17"/>
      <c r="Z45" s="17"/>
      <c r="AA45" s="17"/>
      <c r="AB45" s="17" t="n">
        <f aca="false">Z45/3600</f>
        <v>0</v>
      </c>
      <c r="AC45" s="19"/>
      <c r="AD45" s="19"/>
      <c r="AE45" s="19"/>
      <c r="AG45" s="4" t="n">
        <f aca="false">R45/100</f>
        <v>0</v>
      </c>
      <c r="AH45" s="4" t="n">
        <f aca="false">S45/100</f>
        <v>0</v>
      </c>
      <c r="AI45" s="4" t="n">
        <f aca="false">AA45/100</f>
        <v>0</v>
      </c>
      <c r="AJ45" s="4" t="n">
        <f aca="false">AB45/100</f>
        <v>0</v>
      </c>
    </row>
    <row r="46" customFormat="false" ht="12" hidden="false" customHeight="false" outlineLevel="0" collapsed="false">
      <c r="A46" s="21"/>
      <c r="B46" s="22"/>
      <c r="C46" s="22" t="n">
        <v>37</v>
      </c>
      <c r="D46" s="30" t="n">
        <f aca="false">L46</f>
        <v>0</v>
      </c>
      <c r="E46" s="30" t="n">
        <f aca="false">N46</f>
        <v>0</v>
      </c>
      <c r="F46" s="30" t="n">
        <f aca="false">L46</f>
        <v>0</v>
      </c>
      <c r="G46" s="30" t="n">
        <f aca="false">O46</f>
        <v>0</v>
      </c>
      <c r="H46" s="30" t="n">
        <f aca="false">U46</f>
        <v>0</v>
      </c>
      <c r="I46" s="30" t="n">
        <f aca="false">W46</f>
        <v>0</v>
      </c>
      <c r="J46" s="30" t="n">
        <f aca="false">U46</f>
        <v>0</v>
      </c>
      <c r="K46" s="30" t="n">
        <f aca="false">X46</f>
        <v>0</v>
      </c>
      <c r="L46" s="24"/>
      <c r="M46" s="24"/>
      <c r="N46" s="24"/>
      <c r="O46" s="24"/>
      <c r="P46" s="24"/>
      <c r="Q46" s="24"/>
      <c r="R46" s="24"/>
      <c r="S46" s="24" t="n">
        <f aca="false">Q46/3600</f>
        <v>0</v>
      </c>
      <c r="T46" s="22"/>
      <c r="U46" s="24"/>
      <c r="V46" s="24"/>
      <c r="W46" s="24"/>
      <c r="X46" s="24"/>
      <c r="Y46" s="24"/>
      <c r="Z46" s="24"/>
      <c r="AA46" s="24"/>
      <c r="AB46" s="24" t="n">
        <f aca="false">Z46/3600</f>
        <v>0</v>
      </c>
      <c r="AC46" s="22"/>
      <c r="AD46" s="22"/>
      <c r="AE46" s="22"/>
      <c r="AG46" s="4" t="n">
        <f aca="false">R46/100</f>
        <v>0</v>
      </c>
      <c r="AH46" s="4" t="n">
        <f aca="false">S46/100</f>
        <v>0</v>
      </c>
      <c r="AI46" s="4" t="n">
        <f aca="false">AA46/100</f>
        <v>0</v>
      </c>
      <c r="AJ46" s="4" t="n">
        <f aca="false">AB46/100</f>
        <v>0</v>
      </c>
    </row>
    <row r="47" customFormat="false" ht="11.25" hidden="false" customHeight="false" outlineLevel="0" collapsed="false">
      <c r="A47" s="21"/>
      <c r="B47" s="15"/>
      <c r="C47" s="15" t="n">
        <v>22</v>
      </c>
      <c r="D47" s="28" t="n">
        <f aca="false">L47</f>
        <v>0</v>
      </c>
      <c r="E47" s="28" t="n">
        <f aca="false">N47</f>
        <v>0</v>
      </c>
      <c r="F47" s="28" t="n">
        <f aca="false">L47</f>
        <v>0</v>
      </c>
      <c r="G47" s="28" t="n">
        <f aca="false">O47</f>
        <v>0</v>
      </c>
      <c r="H47" s="28" t="n">
        <f aca="false">U47</f>
        <v>0</v>
      </c>
      <c r="I47" s="28" t="n">
        <f aca="false">W47</f>
        <v>0</v>
      </c>
      <c r="J47" s="28" t="n">
        <f aca="false">U47</f>
        <v>0</v>
      </c>
      <c r="K47" s="28" t="n">
        <f aca="false">X47</f>
        <v>0</v>
      </c>
      <c r="L47" s="26"/>
      <c r="M47" s="26"/>
      <c r="N47" s="26"/>
      <c r="O47" s="26"/>
      <c r="P47" s="26"/>
      <c r="Q47" s="26"/>
      <c r="R47" s="18"/>
      <c r="S47" s="26" t="n">
        <f aca="false">Q47/3600</f>
        <v>0</v>
      </c>
      <c r="T47" s="27"/>
      <c r="U47" s="26"/>
      <c r="V47" s="26"/>
      <c r="W47" s="26"/>
      <c r="X47" s="26"/>
      <c r="Y47" s="26"/>
      <c r="Z47" s="26"/>
      <c r="AA47" s="26"/>
      <c r="AB47" s="26" t="n">
        <f aca="false">Z47/3600</f>
        <v>0</v>
      </c>
      <c r="AC47" s="20" t="e">
        <f aca="false">RBJM($L47:$M50,U47:V50)</f>
        <v>#VALUE!</v>
      </c>
      <c r="AD47" s="20" t="e">
        <f aca="false">RBJM($D47:$E50,H47:I50)</f>
        <v>#VALUE!</v>
      </c>
      <c r="AE47" s="20" t="e">
        <f aca="false">RBJM($F47:$G50,J47:K50)</f>
        <v>#VALUE!</v>
      </c>
      <c r="AG47" s="4" t="n">
        <f aca="false">R47/100</f>
        <v>0</v>
      </c>
      <c r="AH47" s="4" t="n">
        <f aca="false">S47/100</f>
        <v>0</v>
      </c>
      <c r="AI47" s="4" t="n">
        <f aca="false">AA47/100</f>
        <v>0</v>
      </c>
      <c r="AJ47" s="4" t="n">
        <f aca="false">AB47/100</f>
        <v>0</v>
      </c>
    </row>
    <row r="48" customFormat="false" ht="11.25" hidden="false" customHeight="false" outlineLevel="0" collapsed="false">
      <c r="A48" s="21"/>
      <c r="B48" s="21"/>
      <c r="C48" s="21" t="n">
        <v>27</v>
      </c>
      <c r="D48" s="29" t="n">
        <f aca="false">L48</f>
        <v>0</v>
      </c>
      <c r="E48" s="29" t="n">
        <f aca="false">N48</f>
        <v>0</v>
      </c>
      <c r="F48" s="29" t="n">
        <f aca="false">L48</f>
        <v>0</v>
      </c>
      <c r="G48" s="29" t="n">
        <f aca="false">O48</f>
        <v>0</v>
      </c>
      <c r="H48" s="29" t="n">
        <f aca="false">U48</f>
        <v>0</v>
      </c>
      <c r="I48" s="29" t="n">
        <f aca="false">W48</f>
        <v>0</v>
      </c>
      <c r="J48" s="29" t="n">
        <f aca="false">U48</f>
        <v>0</v>
      </c>
      <c r="K48" s="29" t="n">
        <f aca="false">X48</f>
        <v>0</v>
      </c>
      <c r="L48" s="17"/>
      <c r="M48" s="17"/>
      <c r="N48" s="17"/>
      <c r="O48" s="17"/>
      <c r="P48" s="17"/>
      <c r="Q48" s="17"/>
      <c r="R48" s="18"/>
      <c r="S48" s="17" t="n">
        <f aca="false">Q48/3600</f>
        <v>0</v>
      </c>
      <c r="T48" s="19"/>
      <c r="U48" s="17"/>
      <c r="V48" s="17"/>
      <c r="W48" s="17"/>
      <c r="X48" s="17"/>
      <c r="Y48" s="17"/>
      <c r="Z48" s="17"/>
      <c r="AA48" s="17"/>
      <c r="AB48" s="17" t="n">
        <f aca="false">Z48/3600</f>
        <v>0</v>
      </c>
      <c r="AC48" s="19"/>
      <c r="AD48" s="19"/>
      <c r="AE48" s="19"/>
      <c r="AG48" s="4" t="n">
        <f aca="false">R48/100</f>
        <v>0</v>
      </c>
      <c r="AH48" s="4" t="n">
        <f aca="false">S48/100</f>
        <v>0</v>
      </c>
      <c r="AI48" s="4" t="n">
        <f aca="false">AA48/100</f>
        <v>0</v>
      </c>
      <c r="AJ48" s="4" t="n">
        <f aca="false">AB48/100</f>
        <v>0</v>
      </c>
    </row>
    <row r="49" customFormat="false" ht="11.25" hidden="false" customHeight="false" outlineLevel="0" collapsed="false">
      <c r="A49" s="21"/>
      <c r="B49" s="21"/>
      <c r="C49" s="21" t="n">
        <v>32</v>
      </c>
      <c r="D49" s="29" t="n">
        <f aca="false">L49</f>
        <v>0</v>
      </c>
      <c r="E49" s="29" t="n">
        <f aca="false">N49</f>
        <v>0</v>
      </c>
      <c r="F49" s="29" t="n">
        <f aca="false">L49</f>
        <v>0</v>
      </c>
      <c r="G49" s="29" t="n">
        <f aca="false">O49</f>
        <v>0</v>
      </c>
      <c r="H49" s="29" t="n">
        <f aca="false">U49</f>
        <v>0</v>
      </c>
      <c r="I49" s="29" t="n">
        <f aca="false">W49</f>
        <v>0</v>
      </c>
      <c r="J49" s="29" t="n">
        <f aca="false">U49</f>
        <v>0</v>
      </c>
      <c r="K49" s="29" t="n">
        <f aca="false">X49</f>
        <v>0</v>
      </c>
      <c r="L49" s="17"/>
      <c r="M49" s="17"/>
      <c r="N49" s="17"/>
      <c r="O49" s="17"/>
      <c r="P49" s="17"/>
      <c r="Q49" s="17"/>
      <c r="R49" s="18"/>
      <c r="S49" s="17" t="n">
        <f aca="false">Q49/3600</f>
        <v>0</v>
      </c>
      <c r="T49" s="19"/>
      <c r="U49" s="17"/>
      <c r="V49" s="17"/>
      <c r="W49" s="17"/>
      <c r="X49" s="17"/>
      <c r="Y49" s="17"/>
      <c r="Z49" s="17"/>
      <c r="AA49" s="17"/>
      <c r="AB49" s="17" t="n">
        <f aca="false">Z49/3600</f>
        <v>0</v>
      </c>
      <c r="AC49" s="19"/>
      <c r="AD49" s="19"/>
      <c r="AE49" s="19"/>
      <c r="AG49" s="4" t="n">
        <f aca="false">R49/100</f>
        <v>0</v>
      </c>
      <c r="AH49" s="4" t="n">
        <f aca="false">S49/100</f>
        <v>0</v>
      </c>
      <c r="AI49" s="4" t="n">
        <f aca="false">AA49/100</f>
        <v>0</v>
      </c>
      <c r="AJ49" s="4" t="n">
        <f aca="false">AB49/100</f>
        <v>0</v>
      </c>
    </row>
    <row r="50" customFormat="false" ht="12" hidden="false" customHeight="false" outlineLevel="0" collapsed="false">
      <c r="A50" s="21"/>
      <c r="B50" s="22"/>
      <c r="C50" s="22" t="n">
        <v>37</v>
      </c>
      <c r="D50" s="30" t="n">
        <f aca="false">L50</f>
        <v>0</v>
      </c>
      <c r="E50" s="30" t="n">
        <f aca="false">N50</f>
        <v>0</v>
      </c>
      <c r="F50" s="30" t="n">
        <f aca="false">L50</f>
        <v>0</v>
      </c>
      <c r="G50" s="30" t="n">
        <f aca="false">O50</f>
        <v>0</v>
      </c>
      <c r="H50" s="30" t="n">
        <f aca="false">U50</f>
        <v>0</v>
      </c>
      <c r="I50" s="30" t="n">
        <f aca="false">W50</f>
        <v>0</v>
      </c>
      <c r="J50" s="30" t="n">
        <f aca="false">U50</f>
        <v>0</v>
      </c>
      <c r="K50" s="30" t="n">
        <f aca="false">X50</f>
        <v>0</v>
      </c>
      <c r="L50" s="24"/>
      <c r="M50" s="24"/>
      <c r="N50" s="24"/>
      <c r="O50" s="24"/>
      <c r="P50" s="24"/>
      <c r="Q50" s="24"/>
      <c r="R50" s="24"/>
      <c r="S50" s="24" t="n">
        <f aca="false">Q50/3600</f>
        <v>0</v>
      </c>
      <c r="T50" s="22"/>
      <c r="U50" s="24"/>
      <c r="V50" s="24"/>
      <c r="W50" s="24"/>
      <c r="X50" s="24"/>
      <c r="Y50" s="24"/>
      <c r="Z50" s="24"/>
      <c r="AA50" s="24"/>
      <c r="AB50" s="24" t="n">
        <f aca="false">Z50/3600</f>
        <v>0</v>
      </c>
      <c r="AC50" s="22"/>
      <c r="AD50" s="22"/>
      <c r="AE50" s="22"/>
      <c r="AG50" s="4" t="n">
        <f aca="false">R50/100</f>
        <v>0</v>
      </c>
      <c r="AH50" s="4" t="n">
        <f aca="false">S50/100</f>
        <v>0</v>
      </c>
      <c r="AI50" s="4" t="n">
        <f aca="false">AA50/100</f>
        <v>0</v>
      </c>
      <c r="AJ50" s="4" t="n">
        <f aca="false">AB50/100</f>
        <v>0</v>
      </c>
    </row>
    <row r="51" customFormat="false" ht="11.25" hidden="false" customHeight="false" outlineLevel="0" collapsed="false">
      <c r="A51" s="21"/>
      <c r="B51" s="15"/>
      <c r="C51" s="15" t="n">
        <v>22</v>
      </c>
      <c r="D51" s="28" t="n">
        <f aca="false">L51</f>
        <v>0</v>
      </c>
      <c r="E51" s="28" t="n">
        <f aca="false">N51</f>
        <v>0</v>
      </c>
      <c r="F51" s="28" t="n">
        <f aca="false">L51</f>
        <v>0</v>
      </c>
      <c r="G51" s="28" t="n">
        <f aca="false">O51</f>
        <v>0</v>
      </c>
      <c r="H51" s="28" t="n">
        <f aca="false">U51</f>
        <v>0</v>
      </c>
      <c r="I51" s="28" t="n">
        <f aca="false">W51</f>
        <v>0</v>
      </c>
      <c r="J51" s="28" t="n">
        <f aca="false">U51</f>
        <v>0</v>
      </c>
      <c r="K51" s="28" t="n">
        <f aca="false">X51</f>
        <v>0</v>
      </c>
      <c r="L51" s="26"/>
      <c r="M51" s="26"/>
      <c r="N51" s="26"/>
      <c r="O51" s="26"/>
      <c r="P51" s="26"/>
      <c r="Q51" s="26"/>
      <c r="R51" s="18"/>
      <c r="S51" s="26" t="n">
        <f aca="false">Q51/3600</f>
        <v>0</v>
      </c>
      <c r="T51" s="27"/>
      <c r="U51" s="26"/>
      <c r="V51" s="26"/>
      <c r="W51" s="26"/>
      <c r="X51" s="26"/>
      <c r="Y51" s="26"/>
      <c r="Z51" s="26"/>
      <c r="AA51" s="26"/>
      <c r="AB51" s="26" t="n">
        <f aca="false">Z51/3600</f>
        <v>0</v>
      </c>
      <c r="AC51" s="20" t="e">
        <f aca="false">RBJM($L51:$M54,U51:V54)</f>
        <v>#VALUE!</v>
      </c>
      <c r="AD51" s="20" t="e">
        <f aca="false">RBJM($D51:$E54,H51:I54)</f>
        <v>#VALUE!</v>
      </c>
      <c r="AE51" s="20" t="e">
        <f aca="false">RBJM($F51:$G54,J51:K54)</f>
        <v>#VALUE!</v>
      </c>
      <c r="AG51" s="4" t="n">
        <f aca="false">R51/100</f>
        <v>0</v>
      </c>
      <c r="AH51" s="4" t="n">
        <f aca="false">S51/100</f>
        <v>0</v>
      </c>
      <c r="AI51" s="4" t="n">
        <f aca="false">AA51/100</f>
        <v>0</v>
      </c>
      <c r="AJ51" s="4" t="n">
        <f aca="false">AB51/100</f>
        <v>0</v>
      </c>
    </row>
    <row r="52" customFormat="false" ht="11.25" hidden="false" customHeight="false" outlineLevel="0" collapsed="false">
      <c r="A52" s="21"/>
      <c r="B52" s="21"/>
      <c r="C52" s="21" t="n">
        <v>27</v>
      </c>
      <c r="D52" s="29" t="n">
        <f aca="false">L52</f>
        <v>0</v>
      </c>
      <c r="E52" s="29" t="n">
        <f aca="false">N52</f>
        <v>0</v>
      </c>
      <c r="F52" s="29" t="n">
        <f aca="false">L52</f>
        <v>0</v>
      </c>
      <c r="G52" s="29" t="n">
        <f aca="false">O52</f>
        <v>0</v>
      </c>
      <c r="H52" s="29" t="n">
        <f aca="false">U52</f>
        <v>0</v>
      </c>
      <c r="I52" s="29" t="n">
        <f aca="false">W52</f>
        <v>0</v>
      </c>
      <c r="J52" s="29" t="n">
        <f aca="false">U52</f>
        <v>0</v>
      </c>
      <c r="K52" s="29" t="n">
        <f aca="false">X52</f>
        <v>0</v>
      </c>
      <c r="L52" s="17"/>
      <c r="M52" s="17"/>
      <c r="N52" s="17"/>
      <c r="O52" s="17"/>
      <c r="P52" s="17"/>
      <c r="Q52" s="17"/>
      <c r="R52" s="18"/>
      <c r="S52" s="17" t="n">
        <f aca="false">Q52/3600</f>
        <v>0</v>
      </c>
      <c r="T52" s="19"/>
      <c r="U52" s="17"/>
      <c r="V52" s="17"/>
      <c r="W52" s="17"/>
      <c r="X52" s="17"/>
      <c r="Y52" s="17"/>
      <c r="Z52" s="17"/>
      <c r="AA52" s="17"/>
      <c r="AB52" s="17" t="n">
        <f aca="false">Z52/3600</f>
        <v>0</v>
      </c>
      <c r="AC52" s="19"/>
      <c r="AD52" s="19"/>
      <c r="AE52" s="19"/>
      <c r="AG52" s="4" t="n">
        <f aca="false">R52/100</f>
        <v>0</v>
      </c>
      <c r="AH52" s="4" t="n">
        <f aca="false">S52/100</f>
        <v>0</v>
      </c>
      <c r="AI52" s="4" t="n">
        <f aca="false">AA52/100</f>
        <v>0</v>
      </c>
      <c r="AJ52" s="4" t="n">
        <f aca="false">AB52/100</f>
        <v>0</v>
      </c>
    </row>
    <row r="53" customFormat="false" ht="11.25" hidden="false" customHeight="false" outlineLevel="0" collapsed="false">
      <c r="A53" s="21"/>
      <c r="B53" s="21"/>
      <c r="C53" s="21" t="n">
        <v>32</v>
      </c>
      <c r="D53" s="29" t="n">
        <f aca="false">L53</f>
        <v>0</v>
      </c>
      <c r="E53" s="29" t="n">
        <f aca="false">N53</f>
        <v>0</v>
      </c>
      <c r="F53" s="29" t="n">
        <f aca="false">L53</f>
        <v>0</v>
      </c>
      <c r="G53" s="29" t="n">
        <f aca="false">O53</f>
        <v>0</v>
      </c>
      <c r="H53" s="29" t="n">
        <f aca="false">U53</f>
        <v>0</v>
      </c>
      <c r="I53" s="29" t="n">
        <f aca="false">W53</f>
        <v>0</v>
      </c>
      <c r="J53" s="29" t="n">
        <f aca="false">U53</f>
        <v>0</v>
      </c>
      <c r="K53" s="29" t="n">
        <f aca="false">X53</f>
        <v>0</v>
      </c>
      <c r="L53" s="17"/>
      <c r="M53" s="17"/>
      <c r="N53" s="17"/>
      <c r="O53" s="17"/>
      <c r="P53" s="17"/>
      <c r="Q53" s="17"/>
      <c r="R53" s="18"/>
      <c r="S53" s="17" t="n">
        <f aca="false">Q53/3600</f>
        <v>0</v>
      </c>
      <c r="T53" s="19"/>
      <c r="U53" s="17"/>
      <c r="V53" s="17"/>
      <c r="W53" s="17"/>
      <c r="X53" s="17"/>
      <c r="Y53" s="17"/>
      <c r="Z53" s="17"/>
      <c r="AA53" s="17"/>
      <c r="AB53" s="17" t="n">
        <f aca="false">Z53/3600</f>
        <v>0</v>
      </c>
      <c r="AC53" s="19"/>
      <c r="AD53" s="19"/>
      <c r="AE53" s="19"/>
      <c r="AG53" s="4" t="n">
        <f aca="false">R53/100</f>
        <v>0</v>
      </c>
      <c r="AH53" s="4" t="n">
        <f aca="false">S53/100</f>
        <v>0</v>
      </c>
      <c r="AI53" s="4" t="n">
        <f aca="false">AA53/100</f>
        <v>0</v>
      </c>
      <c r="AJ53" s="4" t="n">
        <f aca="false">AB53/100</f>
        <v>0</v>
      </c>
    </row>
    <row r="54" customFormat="false" ht="12" hidden="false" customHeight="false" outlineLevel="0" collapsed="false">
      <c r="A54" s="22"/>
      <c r="B54" s="22"/>
      <c r="C54" s="22" t="n">
        <v>37</v>
      </c>
      <c r="D54" s="30" t="n">
        <f aca="false">L54</f>
        <v>0</v>
      </c>
      <c r="E54" s="30" t="n">
        <f aca="false">N54</f>
        <v>0</v>
      </c>
      <c r="F54" s="30" t="n">
        <f aca="false">L54</f>
        <v>0</v>
      </c>
      <c r="G54" s="30" t="n">
        <f aca="false">O54</f>
        <v>0</v>
      </c>
      <c r="H54" s="30" t="n">
        <f aca="false">U54</f>
        <v>0</v>
      </c>
      <c r="I54" s="30" t="n">
        <f aca="false">W54</f>
        <v>0</v>
      </c>
      <c r="J54" s="30" t="n">
        <f aca="false">U54</f>
        <v>0</v>
      </c>
      <c r="K54" s="30" t="n">
        <f aca="false">X54</f>
        <v>0</v>
      </c>
      <c r="L54" s="24"/>
      <c r="M54" s="24"/>
      <c r="N54" s="24"/>
      <c r="O54" s="24"/>
      <c r="P54" s="24"/>
      <c r="Q54" s="24"/>
      <c r="R54" s="24"/>
      <c r="S54" s="24" t="n">
        <f aca="false">Q54/3600</f>
        <v>0</v>
      </c>
      <c r="T54" s="22"/>
      <c r="U54" s="24"/>
      <c r="V54" s="24"/>
      <c r="W54" s="24"/>
      <c r="X54" s="24"/>
      <c r="Y54" s="24"/>
      <c r="Z54" s="24"/>
      <c r="AA54" s="24"/>
      <c r="AB54" s="24" t="n">
        <f aca="false">Z54/3600</f>
        <v>0</v>
      </c>
      <c r="AC54" s="22"/>
      <c r="AD54" s="22"/>
      <c r="AE54" s="22"/>
      <c r="AG54" s="4" t="n">
        <f aca="false">R54/100</f>
        <v>0</v>
      </c>
      <c r="AH54" s="4" t="n">
        <f aca="false">S54/100</f>
        <v>0</v>
      </c>
      <c r="AI54" s="4" t="n">
        <f aca="false">AA54/100</f>
        <v>0</v>
      </c>
      <c r="AJ54" s="4" t="n">
        <f aca="false">AB54/100</f>
        <v>0</v>
      </c>
    </row>
    <row r="55" customFormat="false" ht="11.25" hidden="false" customHeight="false" outlineLevel="0" collapsed="false">
      <c r="A55" s="15" t="s">
        <v>49</v>
      </c>
      <c r="B55" s="15"/>
      <c r="C55" s="15" t="n">
        <v>22</v>
      </c>
      <c r="D55" s="28" t="n">
        <f aca="false">L55</f>
        <v>0</v>
      </c>
      <c r="E55" s="28" t="n">
        <f aca="false">N55</f>
        <v>0</v>
      </c>
      <c r="F55" s="28" t="n">
        <f aca="false">L55</f>
        <v>0</v>
      </c>
      <c r="G55" s="28" t="n">
        <f aca="false">O55</f>
        <v>0</v>
      </c>
      <c r="H55" s="28" t="n">
        <f aca="false">U55</f>
        <v>0</v>
      </c>
      <c r="I55" s="28" t="n">
        <f aca="false">W55</f>
        <v>0</v>
      </c>
      <c r="J55" s="28" t="n">
        <f aca="false">U55</f>
        <v>0</v>
      </c>
      <c r="K55" s="28" t="n">
        <f aca="false">X55</f>
        <v>0</v>
      </c>
      <c r="L55" s="26"/>
      <c r="M55" s="26"/>
      <c r="N55" s="26"/>
      <c r="O55" s="26"/>
      <c r="P55" s="26"/>
      <c r="Q55" s="26"/>
      <c r="R55" s="18"/>
      <c r="S55" s="26" t="n">
        <f aca="false">Q55/3600</f>
        <v>0</v>
      </c>
      <c r="T55" s="27"/>
      <c r="U55" s="26"/>
      <c r="V55" s="26"/>
      <c r="W55" s="26"/>
      <c r="X55" s="26"/>
      <c r="Y55" s="26"/>
      <c r="Z55" s="26"/>
      <c r="AA55" s="26"/>
      <c r="AB55" s="26" t="n">
        <f aca="false">Z55/3600</f>
        <v>0</v>
      </c>
      <c r="AC55" s="20" t="e">
        <f aca="false">RBJM($L55:$M58,U55:V58)</f>
        <v>#VALUE!</v>
      </c>
      <c r="AD55" s="20" t="e">
        <f aca="false">RBJM($D55:$E58,H55:I58)</f>
        <v>#VALUE!</v>
      </c>
      <c r="AE55" s="20" t="e">
        <f aca="false">RBJM($F55:$G58,J55:K58)</f>
        <v>#VALUE!</v>
      </c>
      <c r="AG55" s="4" t="n">
        <f aca="false">R55/100</f>
        <v>0</v>
      </c>
      <c r="AH55" s="4" t="n">
        <f aca="false">S55/100</f>
        <v>0</v>
      </c>
      <c r="AI55" s="4" t="n">
        <f aca="false">AA55/100</f>
        <v>0</v>
      </c>
      <c r="AJ55" s="4" t="n">
        <f aca="false">AB55/100</f>
        <v>0</v>
      </c>
    </row>
    <row r="56" customFormat="false" ht="11.25" hidden="false" customHeight="false" outlineLevel="0" collapsed="false">
      <c r="A56" s="21" t="s">
        <v>50</v>
      </c>
      <c r="B56" s="21"/>
      <c r="C56" s="21" t="n">
        <v>27</v>
      </c>
      <c r="D56" s="29" t="n">
        <f aca="false">L56</f>
        <v>0</v>
      </c>
      <c r="E56" s="29" t="n">
        <f aca="false">N56</f>
        <v>0</v>
      </c>
      <c r="F56" s="29" t="n">
        <f aca="false">L56</f>
        <v>0</v>
      </c>
      <c r="G56" s="29" t="n">
        <f aca="false">O56</f>
        <v>0</v>
      </c>
      <c r="H56" s="29" t="n">
        <f aca="false">U56</f>
        <v>0</v>
      </c>
      <c r="I56" s="29" t="n">
        <f aca="false">W56</f>
        <v>0</v>
      </c>
      <c r="J56" s="29" t="n">
        <f aca="false">U56</f>
        <v>0</v>
      </c>
      <c r="K56" s="29" t="n">
        <f aca="false">X56</f>
        <v>0</v>
      </c>
      <c r="L56" s="17"/>
      <c r="M56" s="17"/>
      <c r="N56" s="17"/>
      <c r="O56" s="17"/>
      <c r="P56" s="17"/>
      <c r="Q56" s="17"/>
      <c r="R56" s="18"/>
      <c r="S56" s="17" t="n">
        <f aca="false">Q56/3600</f>
        <v>0</v>
      </c>
      <c r="T56" s="19"/>
      <c r="U56" s="17"/>
      <c r="V56" s="17"/>
      <c r="W56" s="17"/>
      <c r="X56" s="17"/>
      <c r="Y56" s="17"/>
      <c r="Z56" s="17"/>
      <c r="AA56" s="17"/>
      <c r="AB56" s="17" t="n">
        <f aca="false">Z56/3600</f>
        <v>0</v>
      </c>
      <c r="AC56" s="19"/>
      <c r="AD56" s="19"/>
      <c r="AE56" s="19"/>
      <c r="AG56" s="4" t="n">
        <f aca="false">R56/100</f>
        <v>0</v>
      </c>
      <c r="AH56" s="4" t="n">
        <f aca="false">S56/100</f>
        <v>0</v>
      </c>
      <c r="AI56" s="4" t="n">
        <f aca="false">AA56/100</f>
        <v>0</v>
      </c>
      <c r="AJ56" s="4" t="n">
        <f aca="false">AB56/100</f>
        <v>0</v>
      </c>
    </row>
    <row r="57" customFormat="false" ht="11.25" hidden="false" customHeight="false" outlineLevel="0" collapsed="false">
      <c r="A57" s="21"/>
      <c r="B57" s="21"/>
      <c r="C57" s="21" t="n">
        <v>32</v>
      </c>
      <c r="D57" s="29" t="n">
        <f aca="false">L57</f>
        <v>0</v>
      </c>
      <c r="E57" s="29" t="n">
        <f aca="false">N57</f>
        <v>0</v>
      </c>
      <c r="F57" s="29" t="n">
        <f aca="false">L57</f>
        <v>0</v>
      </c>
      <c r="G57" s="29" t="n">
        <f aca="false">O57</f>
        <v>0</v>
      </c>
      <c r="H57" s="29" t="n">
        <f aca="false">U57</f>
        <v>0</v>
      </c>
      <c r="I57" s="29" t="n">
        <f aca="false">W57</f>
        <v>0</v>
      </c>
      <c r="J57" s="29" t="n">
        <f aca="false">U57</f>
        <v>0</v>
      </c>
      <c r="K57" s="29" t="n">
        <f aca="false">X57</f>
        <v>0</v>
      </c>
      <c r="L57" s="17"/>
      <c r="M57" s="17"/>
      <c r="N57" s="17"/>
      <c r="O57" s="17"/>
      <c r="P57" s="17"/>
      <c r="Q57" s="17"/>
      <c r="R57" s="18"/>
      <c r="S57" s="17" t="n">
        <f aca="false">Q57/3600</f>
        <v>0</v>
      </c>
      <c r="T57" s="19"/>
      <c r="U57" s="17"/>
      <c r="V57" s="17"/>
      <c r="W57" s="17"/>
      <c r="X57" s="17"/>
      <c r="Y57" s="17"/>
      <c r="Z57" s="17"/>
      <c r="AA57" s="17"/>
      <c r="AB57" s="17" t="n">
        <f aca="false">Z57/3600</f>
        <v>0</v>
      </c>
      <c r="AC57" s="19"/>
      <c r="AD57" s="19"/>
      <c r="AE57" s="19"/>
      <c r="AG57" s="4" t="n">
        <f aca="false">R57/100</f>
        <v>0</v>
      </c>
      <c r="AH57" s="4" t="n">
        <f aca="false">S57/100</f>
        <v>0</v>
      </c>
      <c r="AI57" s="4" t="n">
        <f aca="false">AA57/100</f>
        <v>0</v>
      </c>
      <c r="AJ57" s="4" t="n">
        <f aca="false">AB57/100</f>
        <v>0</v>
      </c>
    </row>
    <row r="58" customFormat="false" ht="12" hidden="false" customHeight="false" outlineLevel="0" collapsed="false">
      <c r="A58" s="21"/>
      <c r="B58" s="22"/>
      <c r="C58" s="22" t="n">
        <v>37</v>
      </c>
      <c r="D58" s="30" t="n">
        <f aca="false">L58</f>
        <v>0</v>
      </c>
      <c r="E58" s="30" t="n">
        <f aca="false">N58</f>
        <v>0</v>
      </c>
      <c r="F58" s="30" t="n">
        <f aca="false">L58</f>
        <v>0</v>
      </c>
      <c r="G58" s="30" t="n">
        <f aca="false">O58</f>
        <v>0</v>
      </c>
      <c r="H58" s="30" t="n">
        <f aca="false">U58</f>
        <v>0</v>
      </c>
      <c r="I58" s="30" t="n">
        <f aca="false">W58</f>
        <v>0</v>
      </c>
      <c r="J58" s="30" t="n">
        <f aca="false">U58</f>
        <v>0</v>
      </c>
      <c r="K58" s="30" t="n">
        <f aca="false">X58</f>
        <v>0</v>
      </c>
      <c r="L58" s="24"/>
      <c r="M58" s="24"/>
      <c r="N58" s="24"/>
      <c r="O58" s="24"/>
      <c r="P58" s="24"/>
      <c r="Q58" s="24"/>
      <c r="R58" s="24"/>
      <c r="S58" s="24" t="n">
        <f aca="false">Q58/3600</f>
        <v>0</v>
      </c>
      <c r="T58" s="22"/>
      <c r="U58" s="24"/>
      <c r="V58" s="24"/>
      <c r="W58" s="24"/>
      <c r="X58" s="24"/>
      <c r="Y58" s="24"/>
      <c r="Z58" s="24"/>
      <c r="AA58" s="24"/>
      <c r="AB58" s="24" t="n">
        <f aca="false">Z58/3600</f>
        <v>0</v>
      </c>
      <c r="AC58" s="22"/>
      <c r="AD58" s="22"/>
      <c r="AE58" s="22"/>
      <c r="AG58" s="4" t="n">
        <f aca="false">R58/100</f>
        <v>0</v>
      </c>
      <c r="AH58" s="4" t="n">
        <f aca="false">S58/100</f>
        <v>0</v>
      </c>
      <c r="AI58" s="4" t="n">
        <f aca="false">AA58/100</f>
        <v>0</v>
      </c>
      <c r="AJ58" s="4" t="n">
        <f aca="false">AB58/100</f>
        <v>0</v>
      </c>
    </row>
    <row r="59" customFormat="false" ht="11.25" hidden="false" customHeight="false" outlineLevel="0" collapsed="false">
      <c r="A59" s="21"/>
      <c r="B59" s="15"/>
      <c r="C59" s="15" t="n">
        <v>22</v>
      </c>
      <c r="D59" s="25" t="n">
        <f aca="false">L59</f>
        <v>0</v>
      </c>
      <c r="E59" s="25" t="n">
        <f aca="false">N59</f>
        <v>0</v>
      </c>
      <c r="F59" s="25" t="n">
        <f aca="false">L59</f>
        <v>0</v>
      </c>
      <c r="G59" s="25" t="n">
        <f aca="false">O59</f>
        <v>0</v>
      </c>
      <c r="H59" s="25" t="n">
        <f aca="false">U59</f>
        <v>0</v>
      </c>
      <c r="I59" s="25" t="n">
        <f aca="false">W59</f>
        <v>0</v>
      </c>
      <c r="J59" s="25" t="n">
        <f aca="false">U59</f>
        <v>0</v>
      </c>
      <c r="K59" s="25" t="n">
        <f aca="false">X59</f>
        <v>0</v>
      </c>
      <c r="L59" s="26"/>
      <c r="M59" s="26"/>
      <c r="N59" s="26"/>
      <c r="O59" s="26"/>
      <c r="P59" s="26"/>
      <c r="Q59" s="26"/>
      <c r="R59" s="18"/>
      <c r="S59" s="26" t="n">
        <f aca="false">Q59/3600</f>
        <v>0</v>
      </c>
      <c r="T59" s="27"/>
      <c r="U59" s="26"/>
      <c r="V59" s="26"/>
      <c r="W59" s="26"/>
      <c r="X59" s="26"/>
      <c r="Y59" s="26"/>
      <c r="Z59" s="26"/>
      <c r="AA59" s="26"/>
      <c r="AB59" s="26" t="n">
        <f aca="false">Z59/3600</f>
        <v>0</v>
      </c>
      <c r="AC59" s="20" t="e">
        <f aca="false">RBJM($L59:$M62,U59:V62)</f>
        <v>#VALUE!</v>
      </c>
      <c r="AD59" s="20" t="e">
        <f aca="false">RBJM($D59:$E62,H59:I62)</f>
        <v>#VALUE!</v>
      </c>
      <c r="AE59" s="20" t="e">
        <f aca="false">RBJM($F59:$G62,J59:K62)</f>
        <v>#VALUE!</v>
      </c>
      <c r="AG59" s="4" t="n">
        <f aca="false">R59/100</f>
        <v>0</v>
      </c>
      <c r="AH59" s="4" t="n">
        <f aca="false">S59/100</f>
        <v>0</v>
      </c>
      <c r="AI59" s="4" t="n">
        <f aca="false">AA59/100</f>
        <v>0</v>
      </c>
      <c r="AJ59" s="4" t="n">
        <f aca="false">AB59/100</f>
        <v>0</v>
      </c>
    </row>
    <row r="60" customFormat="false" ht="11.25" hidden="false" customHeight="false" outlineLevel="0" collapsed="false">
      <c r="A60" s="21"/>
      <c r="B60" s="21"/>
      <c r="C60" s="21" t="n">
        <v>27</v>
      </c>
      <c r="D60" s="16" t="n">
        <f aca="false">L60</f>
        <v>0</v>
      </c>
      <c r="E60" s="16" t="n">
        <f aca="false">N60</f>
        <v>0</v>
      </c>
      <c r="F60" s="16" t="n">
        <f aca="false">L60</f>
        <v>0</v>
      </c>
      <c r="G60" s="16" t="n">
        <f aca="false">O60</f>
        <v>0</v>
      </c>
      <c r="H60" s="16" t="n">
        <f aca="false">U60</f>
        <v>0</v>
      </c>
      <c r="I60" s="16" t="n">
        <f aca="false">W60</f>
        <v>0</v>
      </c>
      <c r="J60" s="16" t="n">
        <f aca="false">U60</f>
        <v>0</v>
      </c>
      <c r="K60" s="16" t="n">
        <f aca="false">X60</f>
        <v>0</v>
      </c>
      <c r="L60" s="17"/>
      <c r="M60" s="17"/>
      <c r="N60" s="17"/>
      <c r="O60" s="17"/>
      <c r="P60" s="17"/>
      <c r="Q60" s="17"/>
      <c r="R60" s="18"/>
      <c r="S60" s="17" t="n">
        <f aca="false">Q60/3600</f>
        <v>0</v>
      </c>
      <c r="T60" s="19"/>
      <c r="U60" s="17"/>
      <c r="V60" s="17"/>
      <c r="W60" s="17"/>
      <c r="X60" s="17"/>
      <c r="Y60" s="17"/>
      <c r="Z60" s="17"/>
      <c r="AA60" s="17"/>
      <c r="AB60" s="17" t="n">
        <f aca="false">Z60/3600</f>
        <v>0</v>
      </c>
      <c r="AC60" s="19"/>
      <c r="AD60" s="19"/>
      <c r="AE60" s="19"/>
      <c r="AG60" s="4" t="n">
        <f aca="false">R60/100</f>
        <v>0</v>
      </c>
      <c r="AH60" s="4" t="n">
        <f aca="false">S60/100</f>
        <v>0</v>
      </c>
      <c r="AI60" s="4" t="n">
        <f aca="false">AA60/100</f>
        <v>0</v>
      </c>
      <c r="AJ60" s="4" t="n">
        <f aca="false">AB60/100</f>
        <v>0</v>
      </c>
    </row>
    <row r="61" customFormat="false" ht="11.25" hidden="false" customHeight="false" outlineLevel="0" collapsed="false">
      <c r="A61" s="21"/>
      <c r="B61" s="21"/>
      <c r="C61" s="21" t="n">
        <v>32</v>
      </c>
      <c r="D61" s="16" t="n">
        <f aca="false">L61</f>
        <v>0</v>
      </c>
      <c r="E61" s="16" t="n">
        <f aca="false">N61</f>
        <v>0</v>
      </c>
      <c r="F61" s="16" t="n">
        <f aca="false">L61</f>
        <v>0</v>
      </c>
      <c r="G61" s="16" t="n">
        <f aca="false">O61</f>
        <v>0</v>
      </c>
      <c r="H61" s="16" t="n">
        <f aca="false">U61</f>
        <v>0</v>
      </c>
      <c r="I61" s="16" t="n">
        <f aca="false">W61</f>
        <v>0</v>
      </c>
      <c r="J61" s="16" t="n">
        <f aca="false">U61</f>
        <v>0</v>
      </c>
      <c r="K61" s="16" t="n">
        <f aca="false">X61</f>
        <v>0</v>
      </c>
      <c r="L61" s="17"/>
      <c r="M61" s="17"/>
      <c r="N61" s="17"/>
      <c r="O61" s="17"/>
      <c r="P61" s="17"/>
      <c r="Q61" s="17"/>
      <c r="R61" s="18"/>
      <c r="S61" s="17" t="n">
        <f aca="false">Q61/3600</f>
        <v>0</v>
      </c>
      <c r="T61" s="19"/>
      <c r="U61" s="17"/>
      <c r="V61" s="17"/>
      <c r="W61" s="17"/>
      <c r="X61" s="17"/>
      <c r="Y61" s="17"/>
      <c r="Z61" s="17"/>
      <c r="AA61" s="17"/>
      <c r="AB61" s="17" t="n">
        <f aca="false">Z61/3600</f>
        <v>0</v>
      </c>
      <c r="AC61" s="19"/>
      <c r="AD61" s="19"/>
      <c r="AE61" s="19"/>
      <c r="AG61" s="4" t="n">
        <f aca="false">R61/100</f>
        <v>0</v>
      </c>
      <c r="AH61" s="4" t="n">
        <f aca="false">S61/100</f>
        <v>0</v>
      </c>
      <c r="AI61" s="4" t="n">
        <f aca="false">AA61/100</f>
        <v>0</v>
      </c>
      <c r="AJ61" s="4" t="n">
        <f aca="false">AB61/100</f>
        <v>0</v>
      </c>
    </row>
    <row r="62" customFormat="false" ht="12" hidden="false" customHeight="false" outlineLevel="0" collapsed="false">
      <c r="A62" s="21"/>
      <c r="B62" s="22"/>
      <c r="C62" s="22" t="n">
        <v>37</v>
      </c>
      <c r="D62" s="23" t="n">
        <f aca="false">L62</f>
        <v>0</v>
      </c>
      <c r="E62" s="23" t="n">
        <f aca="false">N62</f>
        <v>0</v>
      </c>
      <c r="F62" s="23" t="n">
        <f aca="false">L62</f>
        <v>0</v>
      </c>
      <c r="G62" s="23" t="n">
        <f aca="false">O62</f>
        <v>0</v>
      </c>
      <c r="H62" s="23" t="n">
        <f aca="false">U62</f>
        <v>0</v>
      </c>
      <c r="I62" s="23" t="n">
        <f aca="false">W62</f>
        <v>0</v>
      </c>
      <c r="J62" s="23" t="n">
        <f aca="false">U62</f>
        <v>0</v>
      </c>
      <c r="K62" s="23" t="n">
        <f aca="false">X62</f>
        <v>0</v>
      </c>
      <c r="L62" s="24"/>
      <c r="M62" s="24"/>
      <c r="N62" s="24"/>
      <c r="O62" s="24"/>
      <c r="P62" s="24"/>
      <c r="Q62" s="24"/>
      <c r="R62" s="24"/>
      <c r="S62" s="24" t="n">
        <f aca="false">Q62/3600</f>
        <v>0</v>
      </c>
      <c r="T62" s="22"/>
      <c r="U62" s="24"/>
      <c r="V62" s="24"/>
      <c r="W62" s="24"/>
      <c r="X62" s="24"/>
      <c r="Y62" s="24"/>
      <c r="Z62" s="24"/>
      <c r="AA62" s="24"/>
      <c r="AB62" s="24" t="n">
        <f aca="false">Z62/3600</f>
        <v>0</v>
      </c>
      <c r="AC62" s="22"/>
      <c r="AD62" s="22"/>
      <c r="AE62" s="22"/>
      <c r="AG62" s="4" t="n">
        <f aca="false">R62/100</f>
        <v>0</v>
      </c>
      <c r="AH62" s="4" t="n">
        <f aca="false">S62/100</f>
        <v>0</v>
      </c>
      <c r="AI62" s="4" t="n">
        <f aca="false">AA62/100</f>
        <v>0</v>
      </c>
      <c r="AJ62" s="4" t="n">
        <f aca="false">AB62/100</f>
        <v>0</v>
      </c>
    </row>
    <row r="63" customFormat="false" ht="11.25" hidden="false" customHeight="false" outlineLevel="0" collapsed="false">
      <c r="A63" s="21"/>
      <c r="B63" s="15"/>
      <c r="C63" s="15" t="n">
        <v>22</v>
      </c>
      <c r="D63" s="28" t="n">
        <f aca="false">L63</f>
        <v>0</v>
      </c>
      <c r="E63" s="28" t="n">
        <f aca="false">N63</f>
        <v>0</v>
      </c>
      <c r="F63" s="28" t="n">
        <f aca="false">L63</f>
        <v>0</v>
      </c>
      <c r="G63" s="28" t="n">
        <f aca="false">O63</f>
        <v>0</v>
      </c>
      <c r="H63" s="28" t="n">
        <f aca="false">U63</f>
        <v>0</v>
      </c>
      <c r="I63" s="28" t="n">
        <f aca="false">W63</f>
        <v>0</v>
      </c>
      <c r="J63" s="28" t="n">
        <f aca="false">U63</f>
        <v>0</v>
      </c>
      <c r="K63" s="28" t="n">
        <f aca="false">X63</f>
        <v>0</v>
      </c>
      <c r="L63" s="26"/>
      <c r="M63" s="26"/>
      <c r="N63" s="26"/>
      <c r="O63" s="26"/>
      <c r="P63" s="26"/>
      <c r="Q63" s="26"/>
      <c r="R63" s="18"/>
      <c r="S63" s="26" t="n">
        <f aca="false">Q63/3600</f>
        <v>0</v>
      </c>
      <c r="T63" s="27"/>
      <c r="U63" s="26"/>
      <c r="V63" s="26"/>
      <c r="W63" s="26"/>
      <c r="X63" s="26"/>
      <c r="Y63" s="26"/>
      <c r="Z63" s="26"/>
      <c r="AA63" s="26"/>
      <c r="AB63" s="26" t="n">
        <f aca="false">Z63/3600</f>
        <v>0</v>
      </c>
      <c r="AC63" s="20" t="e">
        <f aca="false">RBJM($L63:$M66,U63:V66)</f>
        <v>#VALUE!</v>
      </c>
      <c r="AD63" s="20" t="e">
        <f aca="false">RBJM($D63:$E66,H63:I66)</f>
        <v>#VALUE!</v>
      </c>
      <c r="AE63" s="20" t="e">
        <f aca="false">RBJM($F63:$G66,J63:K66)</f>
        <v>#VALUE!</v>
      </c>
      <c r="AG63" s="4" t="n">
        <f aca="false">R63/100</f>
        <v>0</v>
      </c>
      <c r="AH63" s="4" t="n">
        <f aca="false">S63/100</f>
        <v>0</v>
      </c>
      <c r="AI63" s="4" t="n">
        <f aca="false">AA63/100</f>
        <v>0</v>
      </c>
      <c r="AJ63" s="4" t="n">
        <f aca="false">AB63/100</f>
        <v>0</v>
      </c>
    </row>
    <row r="64" customFormat="false" ht="11.25" hidden="false" customHeight="false" outlineLevel="0" collapsed="false">
      <c r="A64" s="21"/>
      <c r="B64" s="21"/>
      <c r="C64" s="21" t="n">
        <v>27</v>
      </c>
      <c r="D64" s="29" t="n">
        <f aca="false">L64</f>
        <v>0</v>
      </c>
      <c r="E64" s="29" t="n">
        <f aca="false">N64</f>
        <v>0</v>
      </c>
      <c r="F64" s="29" t="n">
        <f aca="false">L64</f>
        <v>0</v>
      </c>
      <c r="G64" s="29" t="n">
        <f aca="false">O64</f>
        <v>0</v>
      </c>
      <c r="H64" s="29" t="n">
        <f aca="false">U64</f>
        <v>0</v>
      </c>
      <c r="I64" s="29" t="n">
        <f aca="false">W64</f>
        <v>0</v>
      </c>
      <c r="J64" s="29" t="n">
        <f aca="false">U64</f>
        <v>0</v>
      </c>
      <c r="K64" s="29" t="n">
        <f aca="false">X64</f>
        <v>0</v>
      </c>
      <c r="L64" s="17"/>
      <c r="M64" s="17"/>
      <c r="N64" s="17"/>
      <c r="O64" s="17"/>
      <c r="P64" s="17"/>
      <c r="Q64" s="17"/>
      <c r="R64" s="18"/>
      <c r="S64" s="17" t="n">
        <f aca="false">Q64/3600</f>
        <v>0</v>
      </c>
      <c r="T64" s="19"/>
      <c r="U64" s="17"/>
      <c r="V64" s="17"/>
      <c r="W64" s="17"/>
      <c r="X64" s="17"/>
      <c r="Y64" s="17"/>
      <c r="Z64" s="17"/>
      <c r="AA64" s="17"/>
      <c r="AB64" s="17" t="n">
        <f aca="false">Z64/3600</f>
        <v>0</v>
      </c>
      <c r="AC64" s="19"/>
      <c r="AD64" s="19"/>
      <c r="AE64" s="19"/>
      <c r="AG64" s="4" t="n">
        <f aca="false">R64/100</f>
        <v>0</v>
      </c>
      <c r="AH64" s="4" t="n">
        <f aca="false">S64/100</f>
        <v>0</v>
      </c>
      <c r="AI64" s="4" t="n">
        <f aca="false">AA64/100</f>
        <v>0</v>
      </c>
      <c r="AJ64" s="4" t="n">
        <f aca="false">AB64/100</f>
        <v>0</v>
      </c>
    </row>
    <row r="65" customFormat="false" ht="11.25" hidden="false" customHeight="false" outlineLevel="0" collapsed="false">
      <c r="A65" s="21"/>
      <c r="B65" s="21"/>
      <c r="C65" s="21" t="n">
        <v>32</v>
      </c>
      <c r="D65" s="29" t="n">
        <f aca="false">L65</f>
        <v>0</v>
      </c>
      <c r="E65" s="29" t="n">
        <f aca="false">N65</f>
        <v>0</v>
      </c>
      <c r="F65" s="29" t="n">
        <f aca="false">L65</f>
        <v>0</v>
      </c>
      <c r="G65" s="29" t="n">
        <f aca="false">O65</f>
        <v>0</v>
      </c>
      <c r="H65" s="29" t="n">
        <f aca="false">U65</f>
        <v>0</v>
      </c>
      <c r="I65" s="29" t="n">
        <f aca="false">W65</f>
        <v>0</v>
      </c>
      <c r="J65" s="29" t="n">
        <f aca="false">U65</f>
        <v>0</v>
      </c>
      <c r="K65" s="29" t="n">
        <f aca="false">X65</f>
        <v>0</v>
      </c>
      <c r="L65" s="17"/>
      <c r="M65" s="17"/>
      <c r="N65" s="17"/>
      <c r="O65" s="17"/>
      <c r="P65" s="17"/>
      <c r="Q65" s="17"/>
      <c r="R65" s="18"/>
      <c r="S65" s="17" t="n">
        <f aca="false">Q65/3600</f>
        <v>0</v>
      </c>
      <c r="T65" s="19"/>
      <c r="U65" s="17"/>
      <c r="V65" s="17"/>
      <c r="W65" s="17"/>
      <c r="X65" s="17"/>
      <c r="Y65" s="17"/>
      <c r="Z65" s="17"/>
      <c r="AA65" s="17"/>
      <c r="AB65" s="17" t="n">
        <f aca="false">Z65/3600</f>
        <v>0</v>
      </c>
      <c r="AC65" s="19"/>
      <c r="AD65" s="19"/>
      <c r="AE65" s="19"/>
      <c r="AG65" s="4" t="n">
        <f aca="false">R65/100</f>
        <v>0</v>
      </c>
      <c r="AH65" s="4" t="n">
        <f aca="false">S65/100</f>
        <v>0</v>
      </c>
      <c r="AI65" s="4" t="n">
        <f aca="false">AA65/100</f>
        <v>0</v>
      </c>
      <c r="AJ65" s="4" t="n">
        <f aca="false">AB65/100</f>
        <v>0</v>
      </c>
    </row>
    <row r="66" customFormat="false" ht="12" hidden="false" customHeight="false" outlineLevel="0" collapsed="false">
      <c r="A66" s="21"/>
      <c r="B66" s="22"/>
      <c r="C66" s="22" t="n">
        <v>37</v>
      </c>
      <c r="D66" s="30" t="n">
        <f aca="false">L66</f>
        <v>0</v>
      </c>
      <c r="E66" s="30" t="n">
        <f aca="false">N66</f>
        <v>0</v>
      </c>
      <c r="F66" s="30" t="n">
        <f aca="false">L66</f>
        <v>0</v>
      </c>
      <c r="G66" s="30" t="n">
        <f aca="false">O66</f>
        <v>0</v>
      </c>
      <c r="H66" s="30" t="n">
        <f aca="false">U66</f>
        <v>0</v>
      </c>
      <c r="I66" s="30" t="n">
        <f aca="false">W66</f>
        <v>0</v>
      </c>
      <c r="J66" s="30" t="n">
        <f aca="false">U66</f>
        <v>0</v>
      </c>
      <c r="K66" s="30" t="n">
        <f aca="false">X66</f>
        <v>0</v>
      </c>
      <c r="L66" s="24"/>
      <c r="M66" s="24"/>
      <c r="N66" s="24"/>
      <c r="O66" s="24"/>
      <c r="P66" s="24"/>
      <c r="Q66" s="24"/>
      <c r="R66" s="24"/>
      <c r="S66" s="24" t="n">
        <f aca="false">Q66/3600</f>
        <v>0</v>
      </c>
      <c r="T66" s="22"/>
      <c r="U66" s="24"/>
      <c r="V66" s="24"/>
      <c r="W66" s="24"/>
      <c r="X66" s="24"/>
      <c r="Y66" s="24"/>
      <c r="Z66" s="24"/>
      <c r="AA66" s="24"/>
      <c r="AB66" s="24" t="n">
        <f aca="false">Z66/3600</f>
        <v>0</v>
      </c>
      <c r="AC66" s="22"/>
      <c r="AD66" s="22"/>
      <c r="AE66" s="22"/>
      <c r="AG66" s="4" t="n">
        <f aca="false">R66/100</f>
        <v>0</v>
      </c>
      <c r="AH66" s="4" t="n">
        <f aca="false">S66/100</f>
        <v>0</v>
      </c>
      <c r="AI66" s="4" t="n">
        <f aca="false">AA66/100</f>
        <v>0</v>
      </c>
      <c r="AJ66" s="4" t="n">
        <f aca="false">AB66/100</f>
        <v>0</v>
      </c>
    </row>
    <row r="67" customFormat="false" ht="11.25" hidden="false" customHeight="false" outlineLevel="0" collapsed="false">
      <c r="A67" s="21"/>
      <c r="B67" s="15"/>
      <c r="C67" s="15" t="n">
        <v>22</v>
      </c>
      <c r="D67" s="25" t="n">
        <f aca="false">L67</f>
        <v>0</v>
      </c>
      <c r="E67" s="25" t="n">
        <f aca="false">N67</f>
        <v>0</v>
      </c>
      <c r="F67" s="25" t="n">
        <f aca="false">L67</f>
        <v>0</v>
      </c>
      <c r="G67" s="25" t="n">
        <f aca="false">O67</f>
        <v>0</v>
      </c>
      <c r="H67" s="25" t="n">
        <f aca="false">U67</f>
        <v>0</v>
      </c>
      <c r="I67" s="25" t="n">
        <f aca="false">W67</f>
        <v>0</v>
      </c>
      <c r="J67" s="25" t="n">
        <f aca="false">U67</f>
        <v>0</v>
      </c>
      <c r="K67" s="25" t="n">
        <f aca="false">X67</f>
        <v>0</v>
      </c>
      <c r="L67" s="26"/>
      <c r="M67" s="26"/>
      <c r="N67" s="26"/>
      <c r="O67" s="26"/>
      <c r="P67" s="26"/>
      <c r="Q67" s="26"/>
      <c r="R67" s="18"/>
      <c r="S67" s="26" t="n">
        <f aca="false">Q67/3600</f>
        <v>0</v>
      </c>
      <c r="T67" s="27"/>
      <c r="U67" s="26"/>
      <c r="V67" s="26"/>
      <c r="W67" s="26"/>
      <c r="X67" s="26"/>
      <c r="Y67" s="26"/>
      <c r="Z67" s="26"/>
      <c r="AA67" s="26"/>
      <c r="AB67" s="26" t="n">
        <f aca="false">Z67/3600</f>
        <v>0</v>
      </c>
      <c r="AC67" s="20" t="e">
        <f aca="false">RBJM($L67:$M70,U67:V70)</f>
        <v>#VALUE!</v>
      </c>
      <c r="AD67" s="20" t="e">
        <f aca="false">RBJM($D67:$E70,H67:I70)</f>
        <v>#VALUE!</v>
      </c>
      <c r="AE67" s="20" t="e">
        <f aca="false">RBJM($F67:$G70,J67:K70)</f>
        <v>#VALUE!</v>
      </c>
      <c r="AG67" s="4" t="n">
        <f aca="false">R67/100</f>
        <v>0</v>
      </c>
      <c r="AH67" s="4" t="n">
        <f aca="false">S67/100</f>
        <v>0</v>
      </c>
      <c r="AI67" s="4" t="n">
        <f aca="false">AA67/100</f>
        <v>0</v>
      </c>
      <c r="AJ67" s="4" t="n">
        <f aca="false">AB67/100</f>
        <v>0</v>
      </c>
    </row>
    <row r="68" customFormat="false" ht="11.25" hidden="false" customHeight="false" outlineLevel="0" collapsed="false">
      <c r="A68" s="21"/>
      <c r="B68" s="21"/>
      <c r="C68" s="21" t="n">
        <v>27</v>
      </c>
      <c r="D68" s="16" t="n">
        <f aca="false">L68</f>
        <v>0</v>
      </c>
      <c r="E68" s="16" t="n">
        <f aca="false">N68</f>
        <v>0</v>
      </c>
      <c r="F68" s="16" t="n">
        <f aca="false">L68</f>
        <v>0</v>
      </c>
      <c r="G68" s="16" t="n">
        <f aca="false">O68</f>
        <v>0</v>
      </c>
      <c r="H68" s="16" t="n">
        <f aca="false">U68</f>
        <v>0</v>
      </c>
      <c r="I68" s="16" t="n">
        <f aca="false">W68</f>
        <v>0</v>
      </c>
      <c r="J68" s="16" t="n">
        <f aca="false">U68</f>
        <v>0</v>
      </c>
      <c r="K68" s="16" t="n">
        <f aca="false">X68</f>
        <v>0</v>
      </c>
      <c r="L68" s="17"/>
      <c r="M68" s="17"/>
      <c r="N68" s="17"/>
      <c r="O68" s="17"/>
      <c r="P68" s="17"/>
      <c r="Q68" s="17"/>
      <c r="R68" s="18"/>
      <c r="S68" s="17" t="n">
        <f aca="false">Q68/3600</f>
        <v>0</v>
      </c>
      <c r="T68" s="19"/>
      <c r="U68" s="17"/>
      <c r="V68" s="17"/>
      <c r="W68" s="17"/>
      <c r="X68" s="17"/>
      <c r="Y68" s="17"/>
      <c r="Z68" s="17"/>
      <c r="AA68" s="17"/>
      <c r="AB68" s="17" t="n">
        <f aca="false">Z68/3600</f>
        <v>0</v>
      </c>
      <c r="AC68" s="19"/>
      <c r="AD68" s="19"/>
      <c r="AE68" s="19"/>
      <c r="AG68" s="4" t="n">
        <f aca="false">R68/100</f>
        <v>0</v>
      </c>
      <c r="AH68" s="4" t="n">
        <f aca="false">S68/100</f>
        <v>0</v>
      </c>
      <c r="AI68" s="4" t="n">
        <f aca="false">AA68/100</f>
        <v>0</v>
      </c>
      <c r="AJ68" s="4" t="n">
        <f aca="false">AB68/100</f>
        <v>0</v>
      </c>
    </row>
    <row r="69" customFormat="false" ht="11.25" hidden="false" customHeight="false" outlineLevel="0" collapsed="false">
      <c r="A69" s="21"/>
      <c r="B69" s="21"/>
      <c r="C69" s="21" t="n">
        <v>32</v>
      </c>
      <c r="D69" s="16" t="n">
        <f aca="false">L69</f>
        <v>0</v>
      </c>
      <c r="E69" s="16" t="n">
        <f aca="false">N69</f>
        <v>0</v>
      </c>
      <c r="F69" s="16" t="n">
        <f aca="false">L69</f>
        <v>0</v>
      </c>
      <c r="G69" s="16" t="n">
        <f aca="false">O69</f>
        <v>0</v>
      </c>
      <c r="H69" s="16" t="n">
        <f aca="false">U69</f>
        <v>0</v>
      </c>
      <c r="I69" s="16" t="n">
        <f aca="false">W69</f>
        <v>0</v>
      </c>
      <c r="J69" s="16" t="n">
        <f aca="false">U69</f>
        <v>0</v>
      </c>
      <c r="K69" s="16" t="n">
        <f aca="false">X69</f>
        <v>0</v>
      </c>
      <c r="L69" s="17"/>
      <c r="M69" s="17"/>
      <c r="N69" s="17"/>
      <c r="O69" s="17"/>
      <c r="P69" s="17"/>
      <c r="Q69" s="17"/>
      <c r="R69" s="18"/>
      <c r="S69" s="17" t="n">
        <f aca="false">Q69/3600</f>
        <v>0</v>
      </c>
      <c r="T69" s="19"/>
      <c r="U69" s="17"/>
      <c r="V69" s="17"/>
      <c r="W69" s="17"/>
      <c r="X69" s="17"/>
      <c r="Y69" s="17"/>
      <c r="Z69" s="17"/>
      <c r="AA69" s="17"/>
      <c r="AB69" s="17" t="n">
        <f aca="false">Z69/3600</f>
        <v>0</v>
      </c>
      <c r="AC69" s="19"/>
      <c r="AD69" s="19"/>
      <c r="AE69" s="19"/>
      <c r="AG69" s="4" t="n">
        <f aca="false">R69/100</f>
        <v>0</v>
      </c>
      <c r="AH69" s="4" t="n">
        <f aca="false">S69/100</f>
        <v>0</v>
      </c>
      <c r="AI69" s="4" t="n">
        <f aca="false">AA69/100</f>
        <v>0</v>
      </c>
      <c r="AJ69" s="4" t="n">
        <f aca="false">AB69/100</f>
        <v>0</v>
      </c>
    </row>
    <row r="70" customFormat="false" ht="12" hidden="false" customHeight="false" outlineLevel="0" collapsed="false">
      <c r="A70" s="22"/>
      <c r="B70" s="22"/>
      <c r="C70" s="22" t="n">
        <v>37</v>
      </c>
      <c r="D70" s="31" t="n">
        <f aca="false">L70</f>
        <v>0</v>
      </c>
      <c r="E70" s="31" t="n">
        <f aca="false">N70</f>
        <v>0</v>
      </c>
      <c r="F70" s="31" t="n">
        <f aca="false">L70</f>
        <v>0</v>
      </c>
      <c r="G70" s="31" t="n">
        <f aca="false">O70</f>
        <v>0</v>
      </c>
      <c r="H70" s="31" t="n">
        <f aca="false">U70</f>
        <v>0</v>
      </c>
      <c r="I70" s="31" t="n">
        <f aca="false">W70</f>
        <v>0</v>
      </c>
      <c r="J70" s="31" t="n">
        <f aca="false">U70</f>
        <v>0</v>
      </c>
      <c r="K70" s="31" t="n">
        <f aca="false">X70</f>
        <v>0</v>
      </c>
      <c r="L70" s="24"/>
      <c r="M70" s="24"/>
      <c r="N70" s="24"/>
      <c r="O70" s="24"/>
      <c r="P70" s="24"/>
      <c r="Q70" s="24"/>
      <c r="R70" s="24"/>
      <c r="S70" s="24" t="n">
        <f aca="false">Q70/3600</f>
        <v>0</v>
      </c>
      <c r="T70" s="22"/>
      <c r="U70" s="24"/>
      <c r="V70" s="24"/>
      <c r="W70" s="24"/>
      <c r="X70" s="24"/>
      <c r="Y70" s="24"/>
      <c r="Z70" s="24"/>
      <c r="AA70" s="24"/>
      <c r="AB70" s="24" t="n">
        <f aca="false">Z70/3600</f>
        <v>0</v>
      </c>
      <c r="AC70" s="22"/>
      <c r="AD70" s="22"/>
      <c r="AE70" s="22"/>
      <c r="AG70" s="4" t="n">
        <f aca="false">R70/100</f>
        <v>0</v>
      </c>
      <c r="AH70" s="4" t="n">
        <f aca="false">S70/100</f>
        <v>0</v>
      </c>
      <c r="AI70" s="4" t="n">
        <f aca="false">AA70/100</f>
        <v>0</v>
      </c>
      <c r="AJ70" s="4" t="n">
        <f aca="false">AB70/100</f>
        <v>0</v>
      </c>
    </row>
    <row r="71" customFormat="false" ht="11.25" hidden="false" customHeight="false" outlineLevel="0" collapsed="false">
      <c r="A71" s="15" t="s">
        <v>51</v>
      </c>
      <c r="B71" s="15"/>
      <c r="C71" s="15" t="n">
        <v>22</v>
      </c>
      <c r="D71" s="28" t="n">
        <f aca="false">L71</f>
        <v>0</v>
      </c>
      <c r="E71" s="28" t="n">
        <f aca="false">N71</f>
        <v>0</v>
      </c>
      <c r="F71" s="28" t="n">
        <f aca="false">L71</f>
        <v>0</v>
      </c>
      <c r="G71" s="28" t="n">
        <f aca="false">O71</f>
        <v>0</v>
      </c>
      <c r="H71" s="28" t="n">
        <f aca="false">U71</f>
        <v>0</v>
      </c>
      <c r="I71" s="28" t="n">
        <f aca="false">W71</f>
        <v>0</v>
      </c>
      <c r="J71" s="28" t="n">
        <f aca="false">U71</f>
        <v>0</v>
      </c>
      <c r="K71" s="28" t="n">
        <f aca="false">X71</f>
        <v>0</v>
      </c>
      <c r="L71" s="26"/>
      <c r="M71" s="26"/>
      <c r="N71" s="26"/>
      <c r="O71" s="26"/>
      <c r="P71" s="26"/>
      <c r="Q71" s="26"/>
      <c r="R71" s="18"/>
      <c r="S71" s="26" t="n">
        <f aca="false">Q71/3600</f>
        <v>0</v>
      </c>
      <c r="T71" s="27"/>
      <c r="U71" s="26"/>
      <c r="V71" s="26"/>
      <c r="W71" s="26"/>
      <c r="X71" s="26"/>
      <c r="Y71" s="26"/>
      <c r="Z71" s="26"/>
      <c r="AA71" s="26"/>
      <c r="AB71" s="26" t="n">
        <f aca="false">Z71/3600</f>
        <v>0</v>
      </c>
      <c r="AC71" s="20" t="e">
        <f aca="false">RBJM($L71:$M74,U71:V74)</f>
        <v>#VALUE!</v>
      </c>
      <c r="AD71" s="20" t="e">
        <f aca="false">RBJM($D71:$E74,H71:I74)</f>
        <v>#VALUE!</v>
      </c>
      <c r="AE71" s="20" t="e">
        <f aca="false">RBJM($F71:$G74,J71:K74)</f>
        <v>#VALUE!</v>
      </c>
      <c r="AG71" s="4" t="n">
        <f aca="false">R71/100</f>
        <v>0</v>
      </c>
      <c r="AH71" s="4" t="n">
        <f aca="false">S71/100</f>
        <v>0</v>
      </c>
      <c r="AI71" s="4" t="n">
        <f aca="false">AA71/100</f>
        <v>0</v>
      </c>
      <c r="AJ71" s="4" t="n">
        <f aca="false">AB71/100</f>
        <v>0</v>
      </c>
    </row>
    <row r="72" customFormat="false" ht="11.25" hidden="false" customHeight="false" outlineLevel="0" collapsed="false">
      <c r="A72" s="21" t="s">
        <v>52</v>
      </c>
      <c r="B72" s="21"/>
      <c r="C72" s="21" t="n">
        <v>27</v>
      </c>
      <c r="D72" s="29" t="n">
        <f aca="false">L72</f>
        <v>0</v>
      </c>
      <c r="E72" s="29" t="n">
        <f aca="false">N72</f>
        <v>0</v>
      </c>
      <c r="F72" s="29" t="n">
        <f aca="false">L72</f>
        <v>0</v>
      </c>
      <c r="G72" s="29" t="n">
        <f aca="false">O72</f>
        <v>0</v>
      </c>
      <c r="H72" s="29" t="n">
        <f aca="false">U72</f>
        <v>0</v>
      </c>
      <c r="I72" s="29" t="n">
        <f aca="false">W72</f>
        <v>0</v>
      </c>
      <c r="J72" s="29" t="n">
        <f aca="false">U72</f>
        <v>0</v>
      </c>
      <c r="K72" s="29" t="n">
        <f aca="false">X72</f>
        <v>0</v>
      </c>
      <c r="L72" s="17"/>
      <c r="M72" s="17"/>
      <c r="N72" s="17"/>
      <c r="O72" s="17"/>
      <c r="P72" s="17"/>
      <c r="Q72" s="17"/>
      <c r="R72" s="18"/>
      <c r="S72" s="17" t="n">
        <f aca="false">Q72/3600</f>
        <v>0</v>
      </c>
      <c r="T72" s="19"/>
      <c r="U72" s="17"/>
      <c r="V72" s="17"/>
      <c r="W72" s="17"/>
      <c r="X72" s="17"/>
      <c r="Y72" s="17"/>
      <c r="Z72" s="17"/>
      <c r="AA72" s="17"/>
      <c r="AB72" s="17" t="n">
        <f aca="false">Z72/3600</f>
        <v>0</v>
      </c>
      <c r="AC72" s="19"/>
      <c r="AD72" s="19"/>
      <c r="AE72" s="19"/>
      <c r="AG72" s="4" t="n">
        <f aca="false">R72/100</f>
        <v>0</v>
      </c>
      <c r="AH72" s="4" t="n">
        <f aca="false">S72/100</f>
        <v>0</v>
      </c>
      <c r="AI72" s="4" t="n">
        <f aca="false">AA72/100</f>
        <v>0</v>
      </c>
      <c r="AJ72" s="4" t="n">
        <f aca="false">AB72/100</f>
        <v>0</v>
      </c>
    </row>
    <row r="73" customFormat="false" ht="11.25" hidden="false" customHeight="false" outlineLevel="0" collapsed="false">
      <c r="A73" s="21"/>
      <c r="B73" s="21"/>
      <c r="C73" s="21" t="n">
        <v>32</v>
      </c>
      <c r="D73" s="29" t="n">
        <f aca="false">L73</f>
        <v>0</v>
      </c>
      <c r="E73" s="29" t="n">
        <f aca="false">N73</f>
        <v>0</v>
      </c>
      <c r="F73" s="29" t="n">
        <f aca="false">L73</f>
        <v>0</v>
      </c>
      <c r="G73" s="29" t="n">
        <f aca="false">O73</f>
        <v>0</v>
      </c>
      <c r="H73" s="29" t="n">
        <f aca="false">U73</f>
        <v>0</v>
      </c>
      <c r="I73" s="29" t="n">
        <f aca="false">W73</f>
        <v>0</v>
      </c>
      <c r="J73" s="29" t="n">
        <f aca="false">U73</f>
        <v>0</v>
      </c>
      <c r="K73" s="29" t="n">
        <f aca="false">X73</f>
        <v>0</v>
      </c>
      <c r="L73" s="17"/>
      <c r="M73" s="17"/>
      <c r="N73" s="17"/>
      <c r="O73" s="17"/>
      <c r="P73" s="17"/>
      <c r="Q73" s="17"/>
      <c r="R73" s="18"/>
      <c r="S73" s="17" t="n">
        <f aca="false">Q73/3600</f>
        <v>0</v>
      </c>
      <c r="T73" s="19"/>
      <c r="U73" s="17"/>
      <c r="V73" s="17"/>
      <c r="W73" s="17"/>
      <c r="X73" s="17"/>
      <c r="Y73" s="17"/>
      <c r="Z73" s="17"/>
      <c r="AA73" s="17"/>
      <c r="AB73" s="17" t="n">
        <f aca="false">Z73/3600</f>
        <v>0</v>
      </c>
      <c r="AC73" s="19"/>
      <c r="AD73" s="19"/>
      <c r="AE73" s="19"/>
      <c r="AG73" s="4" t="n">
        <f aca="false">R73/100</f>
        <v>0</v>
      </c>
      <c r="AH73" s="4" t="n">
        <f aca="false">S73/100</f>
        <v>0</v>
      </c>
      <c r="AI73" s="4" t="n">
        <f aca="false">AA73/100</f>
        <v>0</v>
      </c>
      <c r="AJ73" s="4" t="n">
        <f aca="false">AB73/100</f>
        <v>0</v>
      </c>
    </row>
    <row r="74" customFormat="false" ht="12" hidden="false" customHeight="false" outlineLevel="0" collapsed="false">
      <c r="A74" s="21"/>
      <c r="B74" s="22"/>
      <c r="C74" s="22" t="n">
        <v>37</v>
      </c>
      <c r="D74" s="30" t="n">
        <f aca="false">L74</f>
        <v>0</v>
      </c>
      <c r="E74" s="30" t="n">
        <f aca="false">N74</f>
        <v>0</v>
      </c>
      <c r="F74" s="30" t="n">
        <f aca="false">L74</f>
        <v>0</v>
      </c>
      <c r="G74" s="30" t="n">
        <f aca="false">O74</f>
        <v>0</v>
      </c>
      <c r="H74" s="30" t="n">
        <f aca="false">U74</f>
        <v>0</v>
      </c>
      <c r="I74" s="30" t="n">
        <f aca="false">W74</f>
        <v>0</v>
      </c>
      <c r="J74" s="30" t="n">
        <f aca="false">U74</f>
        <v>0</v>
      </c>
      <c r="K74" s="30" t="n">
        <f aca="false">X74</f>
        <v>0</v>
      </c>
      <c r="L74" s="24"/>
      <c r="M74" s="24"/>
      <c r="N74" s="24"/>
      <c r="O74" s="24"/>
      <c r="P74" s="24"/>
      <c r="Q74" s="24"/>
      <c r="R74" s="24"/>
      <c r="S74" s="24" t="n">
        <f aca="false">Q74/3600</f>
        <v>0</v>
      </c>
      <c r="T74" s="22"/>
      <c r="U74" s="24"/>
      <c r="V74" s="24"/>
      <c r="W74" s="24"/>
      <c r="X74" s="24"/>
      <c r="Y74" s="24"/>
      <c r="Z74" s="24"/>
      <c r="AA74" s="24"/>
      <c r="AB74" s="24" t="n">
        <f aca="false">Z74/3600</f>
        <v>0</v>
      </c>
      <c r="AC74" s="22"/>
      <c r="AD74" s="22"/>
      <c r="AE74" s="22"/>
      <c r="AG74" s="4" t="n">
        <f aca="false">R74/100</f>
        <v>0</v>
      </c>
      <c r="AH74" s="4" t="n">
        <f aca="false">S74/100</f>
        <v>0</v>
      </c>
      <c r="AI74" s="4" t="n">
        <f aca="false">AA74/100</f>
        <v>0</v>
      </c>
      <c r="AJ74" s="4" t="n">
        <f aca="false">AB74/100</f>
        <v>0</v>
      </c>
    </row>
    <row r="75" customFormat="false" ht="11.25" hidden="false" customHeight="false" outlineLevel="0" collapsed="false">
      <c r="A75" s="21"/>
      <c r="B75" s="15"/>
      <c r="C75" s="15" t="n">
        <v>22</v>
      </c>
      <c r="D75" s="25" t="n">
        <f aca="false">L75</f>
        <v>0</v>
      </c>
      <c r="E75" s="25" t="n">
        <f aca="false">N75</f>
        <v>0</v>
      </c>
      <c r="F75" s="25" t="n">
        <f aca="false">L75</f>
        <v>0</v>
      </c>
      <c r="G75" s="25" t="n">
        <f aca="false">O75</f>
        <v>0</v>
      </c>
      <c r="H75" s="25" t="n">
        <f aca="false">U75</f>
        <v>0</v>
      </c>
      <c r="I75" s="25" t="n">
        <f aca="false">W75</f>
        <v>0</v>
      </c>
      <c r="J75" s="25" t="n">
        <f aca="false">U75</f>
        <v>0</v>
      </c>
      <c r="K75" s="25" t="n">
        <f aca="false">X75</f>
        <v>0</v>
      </c>
      <c r="L75" s="26"/>
      <c r="M75" s="26"/>
      <c r="N75" s="26"/>
      <c r="O75" s="26"/>
      <c r="P75" s="26"/>
      <c r="Q75" s="26"/>
      <c r="R75" s="18"/>
      <c r="S75" s="26" t="n">
        <f aca="false">Q75/3600</f>
        <v>0</v>
      </c>
      <c r="T75" s="27"/>
      <c r="U75" s="26"/>
      <c r="V75" s="26"/>
      <c r="W75" s="26"/>
      <c r="X75" s="26"/>
      <c r="Y75" s="26"/>
      <c r="Z75" s="26"/>
      <c r="AA75" s="26"/>
      <c r="AB75" s="26" t="n">
        <f aca="false">Z75/3600</f>
        <v>0</v>
      </c>
      <c r="AC75" s="20" t="e">
        <f aca="false">RBJM($L75:$M78,U75:V78)</f>
        <v>#VALUE!</v>
      </c>
      <c r="AD75" s="20" t="e">
        <f aca="false">RBJM($D75:$E78,H75:I78)</f>
        <v>#VALUE!</v>
      </c>
      <c r="AE75" s="20" t="e">
        <f aca="false">RBJM($F75:$G78,J75:K78)</f>
        <v>#VALUE!</v>
      </c>
      <c r="AG75" s="4" t="n">
        <f aca="false">R75/100</f>
        <v>0</v>
      </c>
      <c r="AH75" s="4" t="n">
        <f aca="false">S75/100</f>
        <v>0</v>
      </c>
      <c r="AI75" s="4" t="n">
        <f aca="false">AA75/100</f>
        <v>0</v>
      </c>
      <c r="AJ75" s="4" t="n">
        <f aca="false">AB75/100</f>
        <v>0</v>
      </c>
    </row>
    <row r="76" customFormat="false" ht="11.25" hidden="false" customHeight="false" outlineLevel="0" collapsed="false">
      <c r="A76" s="21"/>
      <c r="B76" s="21"/>
      <c r="C76" s="21" t="n">
        <v>27</v>
      </c>
      <c r="D76" s="16" t="n">
        <f aca="false">L76</f>
        <v>0</v>
      </c>
      <c r="E76" s="16" t="n">
        <f aca="false">N76</f>
        <v>0</v>
      </c>
      <c r="F76" s="16" t="n">
        <f aca="false">L76</f>
        <v>0</v>
      </c>
      <c r="G76" s="16" t="n">
        <f aca="false">O76</f>
        <v>0</v>
      </c>
      <c r="H76" s="16" t="n">
        <f aca="false">U76</f>
        <v>0</v>
      </c>
      <c r="I76" s="16" t="n">
        <f aca="false">W76</f>
        <v>0</v>
      </c>
      <c r="J76" s="16" t="n">
        <f aca="false">U76</f>
        <v>0</v>
      </c>
      <c r="K76" s="16" t="n">
        <f aca="false">X76</f>
        <v>0</v>
      </c>
      <c r="L76" s="17"/>
      <c r="M76" s="17"/>
      <c r="N76" s="17"/>
      <c r="O76" s="17"/>
      <c r="P76" s="17"/>
      <c r="Q76" s="17"/>
      <c r="R76" s="18"/>
      <c r="S76" s="17" t="n">
        <f aca="false">Q76/3600</f>
        <v>0</v>
      </c>
      <c r="T76" s="19"/>
      <c r="U76" s="17"/>
      <c r="V76" s="17"/>
      <c r="W76" s="17"/>
      <c r="X76" s="17"/>
      <c r="Y76" s="17"/>
      <c r="Z76" s="17"/>
      <c r="AA76" s="17"/>
      <c r="AB76" s="17" t="n">
        <f aca="false">Z76/3600</f>
        <v>0</v>
      </c>
      <c r="AC76" s="19"/>
      <c r="AD76" s="19"/>
      <c r="AE76" s="19"/>
      <c r="AG76" s="4" t="n">
        <f aca="false">R76/100</f>
        <v>0</v>
      </c>
      <c r="AH76" s="4" t="n">
        <f aca="false">S76/100</f>
        <v>0</v>
      </c>
      <c r="AI76" s="4" t="n">
        <f aca="false">AA76/100</f>
        <v>0</v>
      </c>
      <c r="AJ76" s="4" t="n">
        <f aca="false">AB76/100</f>
        <v>0</v>
      </c>
    </row>
    <row r="77" customFormat="false" ht="11.25" hidden="false" customHeight="false" outlineLevel="0" collapsed="false">
      <c r="A77" s="21"/>
      <c r="B77" s="21"/>
      <c r="C77" s="21" t="n">
        <v>32</v>
      </c>
      <c r="D77" s="16" t="n">
        <f aca="false">L77</f>
        <v>0</v>
      </c>
      <c r="E77" s="16" t="n">
        <f aca="false">N77</f>
        <v>0</v>
      </c>
      <c r="F77" s="16" t="n">
        <f aca="false">L77</f>
        <v>0</v>
      </c>
      <c r="G77" s="16" t="n">
        <f aca="false">O77</f>
        <v>0</v>
      </c>
      <c r="H77" s="16" t="n">
        <f aca="false">U77</f>
        <v>0</v>
      </c>
      <c r="I77" s="16" t="n">
        <f aca="false">W77</f>
        <v>0</v>
      </c>
      <c r="J77" s="16" t="n">
        <f aca="false">U77</f>
        <v>0</v>
      </c>
      <c r="K77" s="16" t="n">
        <f aca="false">X77</f>
        <v>0</v>
      </c>
      <c r="L77" s="17"/>
      <c r="M77" s="17"/>
      <c r="N77" s="17"/>
      <c r="O77" s="17"/>
      <c r="P77" s="17"/>
      <c r="Q77" s="17"/>
      <c r="R77" s="18"/>
      <c r="S77" s="17" t="n">
        <f aca="false">Q77/3600</f>
        <v>0</v>
      </c>
      <c r="T77" s="19"/>
      <c r="U77" s="17"/>
      <c r="V77" s="17"/>
      <c r="W77" s="17"/>
      <c r="X77" s="17"/>
      <c r="Y77" s="17"/>
      <c r="Z77" s="17"/>
      <c r="AA77" s="17"/>
      <c r="AB77" s="17" t="n">
        <f aca="false">Z77/3600</f>
        <v>0</v>
      </c>
      <c r="AC77" s="19"/>
      <c r="AD77" s="19"/>
      <c r="AE77" s="19"/>
      <c r="AG77" s="4" t="n">
        <f aca="false">R77/100</f>
        <v>0</v>
      </c>
      <c r="AH77" s="4" t="n">
        <f aca="false">S77/100</f>
        <v>0</v>
      </c>
      <c r="AI77" s="4" t="n">
        <f aca="false">AA77/100</f>
        <v>0</v>
      </c>
      <c r="AJ77" s="4" t="n">
        <f aca="false">AB77/100</f>
        <v>0</v>
      </c>
    </row>
    <row r="78" customFormat="false" ht="12" hidden="false" customHeight="false" outlineLevel="0" collapsed="false">
      <c r="A78" s="21"/>
      <c r="B78" s="22"/>
      <c r="C78" s="22" t="n">
        <v>37</v>
      </c>
      <c r="D78" s="23" t="n">
        <f aca="false">L78</f>
        <v>0</v>
      </c>
      <c r="E78" s="23" t="n">
        <f aca="false">N78</f>
        <v>0</v>
      </c>
      <c r="F78" s="23" t="n">
        <f aca="false">L78</f>
        <v>0</v>
      </c>
      <c r="G78" s="23" t="n">
        <f aca="false">O78</f>
        <v>0</v>
      </c>
      <c r="H78" s="23" t="n">
        <f aca="false">U78</f>
        <v>0</v>
      </c>
      <c r="I78" s="23" t="n">
        <f aca="false">W78</f>
        <v>0</v>
      </c>
      <c r="J78" s="23" t="n">
        <f aca="false">U78</f>
        <v>0</v>
      </c>
      <c r="K78" s="23" t="n">
        <f aca="false">X78</f>
        <v>0</v>
      </c>
      <c r="L78" s="24"/>
      <c r="M78" s="24"/>
      <c r="N78" s="24"/>
      <c r="O78" s="24"/>
      <c r="P78" s="24"/>
      <c r="Q78" s="24"/>
      <c r="R78" s="24"/>
      <c r="S78" s="24" t="n">
        <f aca="false">Q78/3600</f>
        <v>0</v>
      </c>
      <c r="T78" s="22"/>
      <c r="U78" s="24"/>
      <c r="V78" s="24"/>
      <c r="W78" s="24"/>
      <c r="X78" s="24"/>
      <c r="Y78" s="24"/>
      <c r="Z78" s="24"/>
      <c r="AA78" s="24"/>
      <c r="AB78" s="24" t="n">
        <f aca="false">Z78/3600</f>
        <v>0</v>
      </c>
      <c r="AC78" s="22"/>
      <c r="AD78" s="22"/>
      <c r="AE78" s="22"/>
      <c r="AG78" s="4" t="n">
        <f aca="false">R78/100</f>
        <v>0</v>
      </c>
      <c r="AH78" s="4" t="n">
        <f aca="false">S78/100</f>
        <v>0</v>
      </c>
      <c r="AI78" s="4" t="n">
        <f aca="false">AA78/100</f>
        <v>0</v>
      </c>
      <c r="AJ78" s="4" t="n">
        <f aca="false">AB78/100</f>
        <v>0</v>
      </c>
    </row>
    <row r="79" customFormat="false" ht="11.25" hidden="false" customHeight="false" outlineLevel="0" collapsed="false">
      <c r="A79" s="21"/>
      <c r="B79" s="15"/>
      <c r="C79" s="15" t="n">
        <v>22</v>
      </c>
      <c r="D79" s="25" t="n">
        <f aca="false">L79</f>
        <v>0</v>
      </c>
      <c r="E79" s="25" t="n">
        <f aca="false">N79</f>
        <v>0</v>
      </c>
      <c r="F79" s="25" t="n">
        <f aca="false">L79</f>
        <v>0</v>
      </c>
      <c r="G79" s="25" t="n">
        <f aca="false">O79</f>
        <v>0</v>
      </c>
      <c r="H79" s="25" t="n">
        <f aca="false">U79</f>
        <v>0</v>
      </c>
      <c r="I79" s="25" t="n">
        <f aca="false">W79</f>
        <v>0</v>
      </c>
      <c r="J79" s="25" t="n">
        <f aca="false">U79</f>
        <v>0</v>
      </c>
      <c r="K79" s="25" t="n">
        <f aca="false">X79</f>
        <v>0</v>
      </c>
      <c r="L79" s="26"/>
      <c r="M79" s="26"/>
      <c r="N79" s="26"/>
      <c r="O79" s="26"/>
      <c r="P79" s="26"/>
      <c r="Q79" s="26"/>
      <c r="R79" s="18"/>
      <c r="S79" s="26" t="n">
        <f aca="false">Q79/3600</f>
        <v>0</v>
      </c>
      <c r="T79" s="27"/>
      <c r="U79" s="26"/>
      <c r="V79" s="26"/>
      <c r="W79" s="26"/>
      <c r="X79" s="26"/>
      <c r="Y79" s="26"/>
      <c r="Z79" s="26"/>
      <c r="AA79" s="26"/>
      <c r="AB79" s="26" t="n">
        <f aca="false">Z79/3600</f>
        <v>0</v>
      </c>
      <c r="AC79" s="20" t="e">
        <f aca="false">RBJM($L79:$M82,U79:V82)</f>
        <v>#VALUE!</v>
      </c>
      <c r="AD79" s="20" t="e">
        <f aca="false">RBJM($D79:$E82,H79:I82)</f>
        <v>#VALUE!</v>
      </c>
      <c r="AE79" s="20" t="e">
        <f aca="false">RBJM($F79:$G82,J79:K82)</f>
        <v>#VALUE!</v>
      </c>
      <c r="AG79" s="4" t="n">
        <f aca="false">R79/100</f>
        <v>0</v>
      </c>
      <c r="AH79" s="4" t="n">
        <f aca="false">S79/100</f>
        <v>0</v>
      </c>
      <c r="AI79" s="4" t="n">
        <f aca="false">AA79/100</f>
        <v>0</v>
      </c>
      <c r="AJ79" s="4" t="n">
        <f aca="false">AB79/100</f>
        <v>0</v>
      </c>
    </row>
    <row r="80" customFormat="false" ht="11.25" hidden="false" customHeight="false" outlineLevel="0" collapsed="false">
      <c r="A80" s="21"/>
      <c r="B80" s="21"/>
      <c r="C80" s="21" t="n">
        <v>27</v>
      </c>
      <c r="D80" s="16" t="n">
        <f aca="false">L80</f>
        <v>0</v>
      </c>
      <c r="E80" s="16" t="n">
        <f aca="false">N80</f>
        <v>0</v>
      </c>
      <c r="F80" s="16" t="n">
        <f aca="false">L80</f>
        <v>0</v>
      </c>
      <c r="G80" s="16" t="n">
        <f aca="false">O80</f>
        <v>0</v>
      </c>
      <c r="H80" s="16" t="n">
        <f aca="false">U80</f>
        <v>0</v>
      </c>
      <c r="I80" s="16" t="n">
        <f aca="false">W80</f>
        <v>0</v>
      </c>
      <c r="J80" s="16" t="n">
        <f aca="false">U80</f>
        <v>0</v>
      </c>
      <c r="K80" s="16" t="n">
        <f aca="false">X80</f>
        <v>0</v>
      </c>
      <c r="L80" s="17"/>
      <c r="M80" s="17"/>
      <c r="N80" s="17"/>
      <c r="O80" s="17"/>
      <c r="P80" s="17"/>
      <c r="Q80" s="17"/>
      <c r="R80" s="18"/>
      <c r="S80" s="17" t="n">
        <f aca="false">Q80/3600</f>
        <v>0</v>
      </c>
      <c r="T80" s="19"/>
      <c r="U80" s="17"/>
      <c r="V80" s="17"/>
      <c r="W80" s="17"/>
      <c r="X80" s="17"/>
      <c r="Y80" s="17"/>
      <c r="Z80" s="17"/>
      <c r="AA80" s="17"/>
      <c r="AB80" s="17" t="n">
        <f aca="false">Z80/3600</f>
        <v>0</v>
      </c>
      <c r="AC80" s="19"/>
      <c r="AD80" s="19"/>
      <c r="AE80" s="19"/>
      <c r="AG80" s="4" t="n">
        <f aca="false">R80/100</f>
        <v>0</v>
      </c>
      <c r="AH80" s="4" t="n">
        <f aca="false">S80/100</f>
        <v>0</v>
      </c>
      <c r="AI80" s="4" t="n">
        <f aca="false">AA80/100</f>
        <v>0</v>
      </c>
      <c r="AJ80" s="4" t="n">
        <f aca="false">AB80/100</f>
        <v>0</v>
      </c>
    </row>
    <row r="81" customFormat="false" ht="11.25" hidden="false" customHeight="false" outlineLevel="0" collapsed="false">
      <c r="A81" s="21"/>
      <c r="B81" s="21"/>
      <c r="C81" s="21" t="n">
        <v>32</v>
      </c>
      <c r="D81" s="16" t="n">
        <f aca="false">L81</f>
        <v>0</v>
      </c>
      <c r="E81" s="16" t="n">
        <f aca="false">N81</f>
        <v>0</v>
      </c>
      <c r="F81" s="16" t="n">
        <f aca="false">L81</f>
        <v>0</v>
      </c>
      <c r="G81" s="16" t="n">
        <f aca="false">O81</f>
        <v>0</v>
      </c>
      <c r="H81" s="16" t="n">
        <f aca="false">U81</f>
        <v>0</v>
      </c>
      <c r="I81" s="16" t="n">
        <f aca="false">W81</f>
        <v>0</v>
      </c>
      <c r="J81" s="16" t="n">
        <f aca="false">U81</f>
        <v>0</v>
      </c>
      <c r="K81" s="16" t="n">
        <f aca="false">X81</f>
        <v>0</v>
      </c>
      <c r="L81" s="17"/>
      <c r="M81" s="17"/>
      <c r="N81" s="17"/>
      <c r="O81" s="17"/>
      <c r="P81" s="17"/>
      <c r="Q81" s="17"/>
      <c r="R81" s="18"/>
      <c r="S81" s="17" t="n">
        <f aca="false">Q81/3600</f>
        <v>0</v>
      </c>
      <c r="T81" s="19"/>
      <c r="U81" s="17"/>
      <c r="V81" s="17"/>
      <c r="W81" s="17"/>
      <c r="X81" s="17"/>
      <c r="Y81" s="17"/>
      <c r="Z81" s="17"/>
      <c r="AA81" s="17"/>
      <c r="AB81" s="17" t="n">
        <f aca="false">Z81/3600</f>
        <v>0</v>
      </c>
      <c r="AC81" s="19"/>
      <c r="AD81" s="19"/>
      <c r="AE81" s="19"/>
      <c r="AG81" s="4" t="n">
        <f aca="false">R81/100</f>
        <v>0</v>
      </c>
      <c r="AH81" s="4" t="n">
        <f aca="false">S81/100</f>
        <v>0</v>
      </c>
      <c r="AI81" s="4" t="n">
        <f aca="false">AA81/100</f>
        <v>0</v>
      </c>
      <c r="AJ81" s="4" t="n">
        <f aca="false">AB81/100</f>
        <v>0</v>
      </c>
    </row>
    <row r="82" customFormat="false" ht="12" hidden="false" customHeight="false" outlineLevel="0" collapsed="false">
      <c r="A82" s="22"/>
      <c r="B82" s="22"/>
      <c r="C82" s="22" t="n">
        <v>37</v>
      </c>
      <c r="D82" s="31" t="n">
        <f aca="false">L82</f>
        <v>0</v>
      </c>
      <c r="E82" s="31" t="n">
        <f aca="false">N82</f>
        <v>0</v>
      </c>
      <c r="F82" s="31" t="n">
        <f aca="false">L82</f>
        <v>0</v>
      </c>
      <c r="G82" s="31" t="n">
        <f aca="false">O82</f>
        <v>0</v>
      </c>
      <c r="H82" s="31" t="n">
        <f aca="false">U82</f>
        <v>0</v>
      </c>
      <c r="I82" s="31" t="n">
        <f aca="false">W82</f>
        <v>0</v>
      </c>
      <c r="J82" s="31" t="n">
        <f aca="false">U82</f>
        <v>0</v>
      </c>
      <c r="K82" s="31" t="n">
        <f aca="false">X82</f>
        <v>0</v>
      </c>
      <c r="L82" s="24"/>
      <c r="M82" s="24"/>
      <c r="N82" s="24"/>
      <c r="O82" s="24"/>
      <c r="P82" s="24"/>
      <c r="Q82" s="24"/>
      <c r="R82" s="24"/>
      <c r="S82" s="24" t="n">
        <f aca="false">Q82/3600</f>
        <v>0</v>
      </c>
      <c r="T82" s="22"/>
      <c r="U82" s="24"/>
      <c r="V82" s="24"/>
      <c r="W82" s="24"/>
      <c r="X82" s="24"/>
      <c r="Y82" s="24"/>
      <c r="Z82" s="24"/>
      <c r="AA82" s="24"/>
      <c r="AB82" s="24" t="n">
        <f aca="false">Z82/3600</f>
        <v>0</v>
      </c>
      <c r="AC82" s="22"/>
      <c r="AD82" s="22"/>
      <c r="AE82" s="22"/>
      <c r="AG82" s="4" t="n">
        <f aca="false">R82/100</f>
        <v>0</v>
      </c>
      <c r="AH82" s="4" t="n">
        <f aca="false">S82/100</f>
        <v>0</v>
      </c>
      <c r="AI82" s="4" t="n">
        <f aca="false">AA82/100</f>
        <v>0</v>
      </c>
      <c r="AJ82" s="4" t="n">
        <f aca="false">AB82/100</f>
        <v>0</v>
      </c>
    </row>
    <row r="83" customFormat="false" ht="11.25" hidden="false" customHeight="false" outlineLevel="0" collapsed="false">
      <c r="B83" s="4" t="s">
        <v>42</v>
      </c>
      <c r="D83" s="32"/>
      <c r="E83" s="33"/>
      <c r="F83" s="33"/>
      <c r="G83" s="34"/>
      <c r="H83" s="34"/>
      <c r="I83" s="34"/>
      <c r="J83" s="34"/>
      <c r="K83" s="34"/>
      <c r="T83" s="35"/>
      <c r="AC83" s="36" t="e">
        <f aca="false">AVERAGE(AC3,AC7,AC11,AC15)</f>
        <v>#VALUE!</v>
      </c>
      <c r="AD83" s="36" t="e">
        <f aca="false">AVERAGE(AD3,AD7,AD11,AD15)</f>
        <v>#VALUE!</v>
      </c>
      <c r="AE83" s="36" t="e">
        <f aca="false">AVERAGE(AE3,AE7,AE11,AE15)</f>
        <v>#VALUE!</v>
      </c>
    </row>
    <row r="84" customFormat="false" ht="11.25" hidden="false" customHeight="false" outlineLevel="0" collapsed="false">
      <c r="B84" s="4" t="s">
        <v>45</v>
      </c>
      <c r="D84" s="37"/>
      <c r="E84" s="33"/>
      <c r="F84" s="33"/>
      <c r="G84" s="34"/>
      <c r="H84" s="34"/>
      <c r="I84" s="34"/>
      <c r="J84" s="34"/>
      <c r="K84" s="34"/>
      <c r="T84" s="35"/>
      <c r="AC84" s="36" t="e">
        <f aca="false">AVERAGE(AC19,AC23,AC27,AC31,AC35)</f>
        <v>#VALUE!</v>
      </c>
      <c r="AD84" s="36" t="e">
        <f aca="false">AVERAGE(AD19,AD23,AD27,AD31,AD35)</f>
        <v>#VALUE!</v>
      </c>
      <c r="AE84" s="36" t="e">
        <f aca="false">AVERAGE(AE19,AE23,AE27,AE31,AE35)</f>
        <v>#VALUE!</v>
      </c>
    </row>
    <row r="85" customFormat="false" ht="11.25" hidden="false" customHeight="false" outlineLevel="0" collapsed="false">
      <c r="B85" s="4" t="s">
        <v>47</v>
      </c>
      <c r="D85" s="37"/>
      <c r="E85" s="33"/>
      <c r="F85" s="33"/>
      <c r="G85" s="34"/>
      <c r="H85" s="34"/>
      <c r="I85" s="34"/>
      <c r="J85" s="34"/>
      <c r="K85" s="34"/>
      <c r="T85" s="35"/>
      <c r="AC85" s="36" t="e">
        <f aca="false">AVERAGE(AC39,AC43,AC47,AC51)</f>
        <v>#VALUE!</v>
      </c>
      <c r="AD85" s="36" t="e">
        <f aca="false">AVERAGE(AD39,AD43,AD47,AD51)</f>
        <v>#VALUE!</v>
      </c>
      <c r="AE85" s="36" t="e">
        <f aca="false">AVERAGE(AE39,AE43,AE47,AE51)</f>
        <v>#VALUE!</v>
      </c>
    </row>
    <row r="86" customFormat="false" ht="11.25" hidden="false" customHeight="false" outlineLevel="0" collapsed="false">
      <c r="B86" s="4" t="s">
        <v>49</v>
      </c>
      <c r="D86" s="37"/>
      <c r="E86" s="33"/>
      <c r="F86" s="33"/>
      <c r="G86" s="34"/>
      <c r="H86" s="34"/>
      <c r="I86" s="34"/>
      <c r="J86" s="34"/>
      <c r="K86" s="34"/>
      <c r="T86" s="38"/>
      <c r="AC86" s="39" t="e">
        <f aca="false">AVERAGE(AC55,AC63,AC59,AC67)</f>
        <v>#VALUE!</v>
      </c>
      <c r="AD86" s="39" t="e">
        <f aca="false">AVERAGE(AD55,AD63,AD59,AD67)</f>
        <v>#VALUE!</v>
      </c>
      <c r="AE86" s="39" t="e">
        <f aca="false">AVERAGE(AE55,AE63,AE59,AE67)</f>
        <v>#VALUE!</v>
      </c>
    </row>
    <row r="87" customFormat="false" ht="11.25" hidden="false" customHeight="false" outlineLevel="0" collapsed="false">
      <c r="B87" s="4" t="s">
        <v>53</v>
      </c>
      <c r="D87" s="37"/>
      <c r="E87" s="33"/>
      <c r="F87" s="33"/>
      <c r="G87" s="34"/>
      <c r="H87" s="34"/>
      <c r="I87" s="34"/>
      <c r="J87" s="34"/>
      <c r="K87" s="34"/>
      <c r="T87" s="38"/>
      <c r="AC87" s="39" t="e">
        <f aca="false">AVERAGE(AC71,AC75,AC79)</f>
        <v>#VALUE!</v>
      </c>
      <c r="AD87" s="39" t="e">
        <f aca="false">AVERAGE(AD71,AD75,AD79)</f>
        <v>#VALUE!</v>
      </c>
      <c r="AE87" s="39" t="e">
        <f aca="false">AVERAGE(AE71,AE75,AE79)</f>
        <v>#VALUE!</v>
      </c>
    </row>
    <row r="88" customFormat="false" ht="11.25" hidden="false" customHeight="false" outlineLevel="0" collapsed="false">
      <c r="B88" s="40" t="s">
        <v>54</v>
      </c>
      <c r="C88" s="40"/>
      <c r="D88" s="41"/>
      <c r="E88" s="42"/>
      <c r="F88" s="43"/>
      <c r="G88" s="42"/>
      <c r="H88" s="42"/>
      <c r="I88" s="42"/>
      <c r="J88" s="42"/>
      <c r="K88" s="42"/>
      <c r="L88" s="40"/>
      <c r="M88" s="40"/>
      <c r="N88" s="40"/>
      <c r="O88" s="40"/>
      <c r="P88" s="40"/>
      <c r="Q88" s="40"/>
      <c r="R88" s="40"/>
      <c r="S88" s="40"/>
      <c r="T88" s="44"/>
      <c r="U88" s="40"/>
      <c r="V88" s="40"/>
      <c r="W88" s="40"/>
      <c r="X88" s="40"/>
      <c r="Y88" s="40"/>
      <c r="Z88" s="40"/>
      <c r="AA88" s="40"/>
      <c r="AB88" s="40"/>
      <c r="AC88" s="45" t="e">
        <f aca="false">AVERAGE(AC3,AC7,AC11,AC15,AC19,AC23,AC27,AC31,AC35,AC39,AC43,AC47,AC51,AC55,AC63,AC59,AC67,AC71,AC75,AC79)</f>
        <v>#VALUE!</v>
      </c>
      <c r="AD88" s="45" t="e">
        <f aca="false">AVERAGE(AD3,AD7,AD11,AD15,AD19,AD23,AD27,AD31,AD35,AD39,AD43,AD47,AD51,AD55,AD63,AD59,AD67,AD71,AD75,AD79)</f>
        <v>#VALUE!</v>
      </c>
      <c r="AE88" s="45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4" t="s">
        <v>55</v>
      </c>
      <c r="Q89" s="36"/>
      <c r="R89" s="36" t="n">
        <f aca="false">GEOMEAN(AG3:AG82)*100</f>
        <v>0</v>
      </c>
      <c r="S89" s="36" t="n">
        <f aca="false">GEOMEAN(AH3:AH82)*100</f>
        <v>0</v>
      </c>
      <c r="T89" s="36"/>
      <c r="U89" s="36"/>
      <c r="V89" s="36"/>
      <c r="W89" s="36"/>
      <c r="X89" s="36"/>
      <c r="Y89" s="36"/>
      <c r="Z89" s="36"/>
      <c r="AA89" s="36" t="n">
        <f aca="false">GEOMEAN(AI3:AI82)*100</f>
        <v>0</v>
      </c>
      <c r="AB89" s="36" t="n">
        <f aca="false">GEOMEAN(AJ3:AJ82)*100</f>
        <v>0</v>
      </c>
    </row>
    <row r="90" customFormat="false" ht="11.25" hidden="false" customHeight="false" outlineLevel="0" collapsed="false">
      <c r="B90" s="4" t="s">
        <v>56</v>
      </c>
      <c r="Z90" s="46"/>
      <c r="AA90" s="46" t="e">
        <f aca="false">AA89/R89</f>
        <v>#DIV/0!</v>
      </c>
      <c r="AB90" s="46" t="e">
        <f aca="false">AB89/S89</f>
        <v>#DIV/0!</v>
      </c>
    </row>
    <row r="91" customFormat="false" ht="11.25" hidden="false" customHeight="false" outlineLevel="0" collapsed="false">
      <c r="B91" s="4" t="s">
        <v>57</v>
      </c>
      <c r="Q91" s="35"/>
      <c r="R91" s="35" t="n">
        <f aca="false">SUM(R3:R82)/3600</f>
        <v>0</v>
      </c>
      <c r="S91" s="35" t="n">
        <f aca="false">SUM(S3:S82)</f>
        <v>0</v>
      </c>
      <c r="Z91" s="35"/>
      <c r="AA91" s="35" t="n">
        <f aca="false">SUM(AA3:AA82)/3600</f>
        <v>0</v>
      </c>
      <c r="AB91" s="35" t="n">
        <f aca="false">SUM(AB3:AB82)</f>
        <v>0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33">
      <formula>-1</formula>
      <formula>1</formula>
    </cfRule>
    <cfRule type="cellIs" priority="3" operator="lessThan" aboveAverage="0" equalAverage="0" bottom="0" percent="0" rank="0" text="" dxfId="34">
      <formula>-3</formula>
    </cfRule>
    <cfRule type="cellIs" priority="4" operator="greaterThan" aboveAverage="0" equalAverage="0" bottom="0" percent="0" rank="0" text="" dxfId="3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in Li (MSR Student-Person Consulting)</cp:lastModifiedBy>
  <cp:lastPrinted>2010-08-23T01:57:13Z</cp:lastPrinted>
  <dcterms:modified xsi:type="dcterms:W3CDTF">2011-07-06T03:12:12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