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Low delay_overallPSNR" sheetId="2" state="visible" r:id="rId3"/>
    <sheet name="Low delay averagePSN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overallPSNR'!$AC$84</f>
        <v>#VALUE!</v>
      </c>
      <c r="D27" s="14" t="e">
        <f aca="false">'Low delay_overallPSNR'!$AD$84</f>
        <v>#VALUE!</v>
      </c>
      <c r="E27" s="15" t="e">
        <f aca="false">'Low delay_overallPSNR'!$AE$84</f>
        <v>#VALUE!</v>
      </c>
      <c r="F27" s="14" t="e">
        <f aca="false">'Low delay averagePSNR'!$AC$84</f>
        <v>#VALUE!</v>
      </c>
      <c r="G27" s="14" t="e">
        <f aca="false">'Low delay averagePSNR'!$AD$84</f>
        <v>#VALUE!</v>
      </c>
      <c r="H27" s="15" t="e">
        <f aca="false">'Low delay averagePSNR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overallPSNR'!$AC$85</f>
        <v>#VALUE!</v>
      </c>
      <c r="D28" s="14" t="e">
        <f aca="false">'Low delay_overallPSNR'!$AD$85</f>
        <v>#VALUE!</v>
      </c>
      <c r="E28" s="15" t="e">
        <f aca="false">'Low delay_overallPSNR'!$AE$85</f>
        <v>#VALUE!</v>
      </c>
      <c r="F28" s="14" t="e">
        <f aca="false">'Low delay averagePSNR'!$AC$85</f>
        <v>#VALUE!</v>
      </c>
      <c r="G28" s="14" t="e">
        <f aca="false">'Low delay averagePSNR'!$AD$85</f>
        <v>#VALUE!</v>
      </c>
      <c r="H28" s="15" t="e">
        <f aca="false">'Low delay averagePSNR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overallPSNR'!$AC$86</f>
        <v>#VALUE!</v>
      </c>
      <c r="D29" s="14" t="e">
        <f aca="false">'Low delay_overallPSNR'!$AD$86</f>
        <v>#VALUE!</v>
      </c>
      <c r="E29" s="15" t="e">
        <f aca="false">'Low delay_overallPSNR'!$AE$86</f>
        <v>#VALUE!</v>
      </c>
      <c r="F29" s="14" t="e">
        <f aca="false">'Low delay averagePSNR'!$AC$86</f>
        <v>#VALUE!</v>
      </c>
      <c r="G29" s="14" t="e">
        <f aca="false">'Low delay averagePSNR'!$AD$86</f>
        <v>#VALUE!</v>
      </c>
      <c r="H29" s="15" t="e">
        <f aca="false">'Low delay averagePSNR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overallPSNR'!$AC$87</f>
        <v>#VALUE!</v>
      </c>
      <c r="D30" s="17" t="e">
        <f aca="false">'Low delay_overallPSNR'!$AD$87</f>
        <v>#VALUE!</v>
      </c>
      <c r="E30" s="18" t="e">
        <f aca="false">'Low delay_overallPSNR'!$AE$87</f>
        <v>#VALUE!</v>
      </c>
      <c r="F30" s="17" t="e">
        <f aca="false">'Low delay averagePSNR'!$AC$87</f>
        <v>#VALUE!</v>
      </c>
      <c r="G30" s="17" t="e">
        <f aca="false">'Low delay averagePSNR'!$AD$87</f>
        <v>#VALUE!</v>
      </c>
      <c r="H30" s="18" t="e">
        <f aca="false">'Low delay averagePSNR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overallPSNR'!$AC$88</f>
        <v>#VALUE!</v>
      </c>
      <c r="D31" s="21" t="e">
        <f aca="false">'Low delay_overallPSNR'!$AD$88</f>
        <v>#VALUE!</v>
      </c>
      <c r="E31" s="22" t="e">
        <f aca="false">'Low delay_overallPSNR'!$AE$88</f>
        <v>#VALUE!</v>
      </c>
      <c r="F31" s="20" t="e">
        <f aca="false">'Low delay averagePSNR'!$AC$88</f>
        <v>#VALUE!</v>
      </c>
      <c r="G31" s="21" t="e">
        <f aca="false">'Low delay averagePSNR'!$AD$88</f>
        <v>#VALUE!</v>
      </c>
      <c r="H31" s="22" t="e">
        <f aca="false">'Low delay averagePSNR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_overallPSNR'!$AB$90</f>
        <v>#DIV/0!</v>
      </c>
      <c r="D32" s="24"/>
      <c r="E32" s="24"/>
      <c r="F32" s="24" t="e">
        <f aca="false">'Low delay averagePSNR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_overallPSNR'!$AA$90</f>
        <v>#DIV/0!</v>
      </c>
      <c r="D33" s="27"/>
      <c r="E33" s="27"/>
      <c r="F33" s="27" t="e">
        <f aca="false">'Low delay averagePSNR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6732.5853</v>
      </c>
      <c r="E19" s="62" t="n">
        <f aca="false">N19</f>
        <v>43.4043</v>
      </c>
      <c r="F19" s="62" t="n">
        <f aca="false">L19</f>
        <v>6732.5853</v>
      </c>
      <c r="G19" s="62" t="n">
        <f aca="false">O19</f>
        <v>45.053</v>
      </c>
      <c r="H19" s="62" t="n">
        <f aca="false">U19</f>
        <v>6733.4152</v>
      </c>
      <c r="I19" s="62" t="n">
        <f aca="false">W19</f>
        <v>43.3968</v>
      </c>
      <c r="J19" s="62" t="n">
        <f aca="false">U19</f>
        <v>6733.4152</v>
      </c>
      <c r="K19" s="62" t="n">
        <f aca="false">X19</f>
        <v>45.0453</v>
      </c>
      <c r="L19" s="63" t="n">
        <v>6732.5853</v>
      </c>
      <c r="M19" s="63" t="n">
        <v>42.4069</v>
      </c>
      <c r="N19" s="63" t="n">
        <v>43.4043</v>
      </c>
      <c r="O19" s="63" t="n">
        <v>45.053</v>
      </c>
      <c r="P19" s="63"/>
      <c r="Q19" s="63"/>
      <c r="R19" s="64"/>
      <c r="S19" s="63" t="n">
        <f aca="false">Q19/3600</f>
        <v>0</v>
      </c>
      <c r="T19" s="65"/>
      <c r="U19" s="63" t="n">
        <v>6733.4152</v>
      </c>
      <c r="V19" s="63" t="n">
        <v>42.4097</v>
      </c>
      <c r="W19" s="63" t="n">
        <v>43.3968</v>
      </c>
      <c r="X19" s="63" t="n">
        <v>45.0453</v>
      </c>
      <c r="Y19" s="63"/>
      <c r="Z19" s="63"/>
      <c r="AA19" s="63"/>
      <c r="AB19" s="63" t="n">
        <f aca="false">Z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</v>
      </c>
      <c r="AH19" s="38" t="n">
        <f aca="false">S19/100</f>
        <v>0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67" t="s">
        <v>42</v>
      </c>
      <c r="B20" s="67"/>
      <c r="C20" s="67" t="n">
        <v>27</v>
      </c>
      <c r="D20" s="62" t="n">
        <f aca="false">L20</f>
        <v>3256.481</v>
      </c>
      <c r="E20" s="62" t="n">
        <f aca="false">N20</f>
        <v>41.5526</v>
      </c>
      <c r="F20" s="62" t="n">
        <f aca="false">L20</f>
        <v>3256.481</v>
      </c>
      <c r="G20" s="62" t="n">
        <f aca="false">O20</f>
        <v>43.0073</v>
      </c>
      <c r="H20" s="62" t="n">
        <f aca="false">U20</f>
        <v>3261.6341</v>
      </c>
      <c r="I20" s="62" t="n">
        <f aca="false">W20</f>
        <v>41.5489</v>
      </c>
      <c r="J20" s="62" t="n">
        <f aca="false">U20</f>
        <v>3261.6341</v>
      </c>
      <c r="K20" s="62" t="n">
        <f aca="false">X20</f>
        <v>43.0006</v>
      </c>
      <c r="L20" s="63" t="n">
        <v>3256.481</v>
      </c>
      <c r="M20" s="63" t="n">
        <v>40.3859</v>
      </c>
      <c r="N20" s="63" t="n">
        <v>41.5526</v>
      </c>
      <c r="O20" s="63" t="n">
        <v>43.0073</v>
      </c>
      <c r="P20" s="63"/>
      <c r="Q20" s="63"/>
      <c r="R20" s="64"/>
      <c r="S20" s="63" t="n">
        <f aca="false">Q20/3600</f>
        <v>0</v>
      </c>
      <c r="T20" s="65"/>
      <c r="U20" s="63" t="n">
        <v>3261.6341</v>
      </c>
      <c r="V20" s="63" t="n">
        <v>40.3923</v>
      </c>
      <c r="W20" s="63" t="n">
        <v>41.5489</v>
      </c>
      <c r="X20" s="63" t="n">
        <v>43.0006</v>
      </c>
      <c r="Y20" s="63"/>
      <c r="Z20" s="63"/>
      <c r="AA20" s="63"/>
      <c r="AB20" s="63" t="n">
        <f aca="false">Z20/3600</f>
        <v>0</v>
      </c>
      <c r="AC20" s="65"/>
      <c r="AD20" s="65"/>
      <c r="AE20" s="65"/>
      <c r="AG20" s="38" t="n">
        <f aca="false">R20/100</f>
        <v>0</v>
      </c>
      <c r="AH20" s="38" t="n">
        <f aca="false">S20/100</f>
        <v>0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536.1858</v>
      </c>
      <c r="E21" s="62" t="n">
        <f aca="false">N21</f>
        <v>40.0957</v>
      </c>
      <c r="F21" s="62" t="n">
        <f aca="false">L21</f>
        <v>1536.1858</v>
      </c>
      <c r="G21" s="62" t="n">
        <f aca="false">O21</f>
        <v>41.5365</v>
      </c>
      <c r="H21" s="62" t="n">
        <f aca="false">U21</f>
        <v>1531.0637</v>
      </c>
      <c r="I21" s="62" t="n">
        <f aca="false">W21</f>
        <v>40.0995</v>
      </c>
      <c r="J21" s="62" t="n">
        <f aca="false">U21</f>
        <v>1531.0637</v>
      </c>
      <c r="K21" s="62" t="n">
        <f aca="false">X21</f>
        <v>41.5557</v>
      </c>
      <c r="L21" s="63" t="n">
        <v>1536.1858</v>
      </c>
      <c r="M21" s="63" t="n">
        <v>37.5056</v>
      </c>
      <c r="N21" s="63" t="n">
        <v>40.0957</v>
      </c>
      <c r="O21" s="63" t="n">
        <v>41.5365</v>
      </c>
      <c r="P21" s="63"/>
      <c r="Q21" s="63"/>
      <c r="R21" s="64"/>
      <c r="S21" s="63" t="n">
        <f aca="false">Q21/3600</f>
        <v>0</v>
      </c>
      <c r="T21" s="65"/>
      <c r="U21" s="63" t="n">
        <v>1531.0637</v>
      </c>
      <c r="V21" s="63" t="n">
        <v>37.5069</v>
      </c>
      <c r="W21" s="63" t="n">
        <v>40.0995</v>
      </c>
      <c r="X21" s="63" t="n">
        <v>41.5557</v>
      </c>
      <c r="Y21" s="63"/>
      <c r="Z21" s="63"/>
      <c r="AA21" s="63"/>
      <c r="AB21" s="63" t="n">
        <f aca="false">Z21/3600</f>
        <v>0</v>
      </c>
      <c r="AC21" s="65"/>
      <c r="AD21" s="65"/>
      <c r="AE21" s="65"/>
      <c r="AG21" s="38" t="n">
        <f aca="false">R21/100</f>
        <v>0</v>
      </c>
      <c r="AH21" s="38" t="n">
        <f aca="false">S21/100</f>
        <v>0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716.4201</v>
      </c>
      <c r="E22" s="69" t="n">
        <f aca="false">N22</f>
        <v>38.7041</v>
      </c>
      <c r="F22" s="69" t="n">
        <f aca="false">L22</f>
        <v>716.4201</v>
      </c>
      <c r="G22" s="69" t="n">
        <f aca="false">O22</f>
        <v>40.286</v>
      </c>
      <c r="H22" s="69" t="n">
        <f aca="false">U22</f>
        <v>715.6335</v>
      </c>
      <c r="I22" s="69" t="n">
        <f aca="false">W22</f>
        <v>38.7206</v>
      </c>
      <c r="J22" s="69" t="n">
        <f aca="false">U22</f>
        <v>715.6335</v>
      </c>
      <c r="K22" s="69" t="n">
        <f aca="false">X22</f>
        <v>40.309</v>
      </c>
      <c r="L22" s="70" t="n">
        <v>716.4201</v>
      </c>
      <c r="M22" s="70" t="n">
        <v>34.7041</v>
      </c>
      <c r="N22" s="70" t="n">
        <v>38.7041</v>
      </c>
      <c r="O22" s="70" t="n">
        <v>40.286</v>
      </c>
      <c r="P22" s="70"/>
      <c r="Q22" s="70"/>
      <c r="R22" s="70"/>
      <c r="S22" s="70" t="n">
        <f aca="false">Q22/3600</f>
        <v>0</v>
      </c>
      <c r="T22" s="68"/>
      <c r="U22" s="70" t="n">
        <v>715.6335</v>
      </c>
      <c r="V22" s="70" t="n">
        <v>34.7083</v>
      </c>
      <c r="W22" s="70" t="n">
        <v>38.7206</v>
      </c>
      <c r="X22" s="70" t="n">
        <v>40.309</v>
      </c>
      <c r="Y22" s="70"/>
      <c r="Z22" s="70"/>
      <c r="AA22" s="70"/>
      <c r="AB22" s="70" t="n">
        <f aca="false">Z22/3600</f>
        <v>0</v>
      </c>
      <c r="AC22" s="68"/>
      <c r="AD22" s="68"/>
      <c r="AE22" s="68"/>
      <c r="AG22" s="38" t="n">
        <f aca="false">R22/100</f>
        <v>0</v>
      </c>
      <c r="AH22" s="38" t="n">
        <f aca="false">S22/100</f>
        <v>0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67"/>
      <c r="B23" s="61" t="s">
        <v>43</v>
      </c>
      <c r="C23" s="61" t="n">
        <v>22</v>
      </c>
      <c r="D23" s="71" t="n">
        <f aca="false">L23</f>
        <v>7851.233</v>
      </c>
      <c r="E23" s="71" t="n">
        <f aca="false">N23</f>
        <v>41.9559</v>
      </c>
      <c r="F23" s="71" t="n">
        <f aca="false">L23</f>
        <v>7851.233</v>
      </c>
      <c r="G23" s="71" t="n">
        <f aca="false">O23</f>
        <v>43.3742</v>
      </c>
      <c r="H23" s="71" t="n">
        <f aca="false">U23</f>
        <v>7786.2813</v>
      </c>
      <c r="I23" s="71" t="n">
        <f aca="false">W23</f>
        <v>41.9763</v>
      </c>
      <c r="J23" s="71" t="n">
        <f aca="false">U23</f>
        <v>7786.2813</v>
      </c>
      <c r="K23" s="71" t="n">
        <f aca="false">X23</f>
        <v>43.397</v>
      </c>
      <c r="L23" s="72" t="n">
        <v>7851.233</v>
      </c>
      <c r="M23" s="72" t="n">
        <v>39.9426</v>
      </c>
      <c r="N23" s="72" t="n">
        <v>41.9559</v>
      </c>
      <c r="O23" s="72" t="n">
        <v>43.3742</v>
      </c>
      <c r="P23" s="72"/>
      <c r="Q23" s="72"/>
      <c r="R23" s="64"/>
      <c r="S23" s="72" t="n">
        <f aca="false">Q23/3600</f>
        <v>0</v>
      </c>
      <c r="T23" s="73"/>
      <c r="U23" s="72" t="n">
        <v>7786.2813</v>
      </c>
      <c r="V23" s="72" t="n">
        <v>39.9619</v>
      </c>
      <c r="W23" s="72" t="n">
        <v>41.9763</v>
      </c>
      <c r="X23" s="72" t="n">
        <v>43.397</v>
      </c>
      <c r="Y23" s="72"/>
      <c r="Z23" s="72"/>
      <c r="AA23" s="72"/>
      <c r="AB23" s="72" t="n">
        <f aca="false">Z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</v>
      </c>
      <c r="AH23" s="38" t="n">
        <f aca="false">S23/100</f>
        <v>0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056.2312</v>
      </c>
      <c r="E24" s="62" t="n">
        <f aca="false">N24</f>
        <v>40.0765</v>
      </c>
      <c r="F24" s="62" t="n">
        <f aca="false">L24</f>
        <v>3056.2312</v>
      </c>
      <c r="G24" s="62" t="n">
        <f aca="false">O24</f>
        <v>41.2523</v>
      </c>
      <c r="H24" s="62" t="n">
        <f aca="false">U24</f>
        <v>3021.1014</v>
      </c>
      <c r="I24" s="62" t="n">
        <f aca="false">W24</f>
        <v>40.0989</v>
      </c>
      <c r="J24" s="62" t="n">
        <f aca="false">U24</f>
        <v>3021.1014</v>
      </c>
      <c r="K24" s="62" t="n">
        <f aca="false">X24</f>
        <v>41.26</v>
      </c>
      <c r="L24" s="63" t="n">
        <v>3056.2312</v>
      </c>
      <c r="M24" s="63" t="n">
        <v>37.1537</v>
      </c>
      <c r="N24" s="63" t="n">
        <v>40.0765</v>
      </c>
      <c r="O24" s="63" t="n">
        <v>41.2523</v>
      </c>
      <c r="P24" s="63"/>
      <c r="Q24" s="63"/>
      <c r="R24" s="64"/>
      <c r="S24" s="63" t="n">
        <f aca="false">Q24/3600</f>
        <v>0</v>
      </c>
      <c r="T24" s="65"/>
      <c r="U24" s="63" t="n">
        <v>3021.1014</v>
      </c>
      <c r="V24" s="63" t="n">
        <v>37.1794</v>
      </c>
      <c r="W24" s="63" t="n">
        <v>40.0989</v>
      </c>
      <c r="X24" s="63" t="n">
        <v>41.26</v>
      </c>
      <c r="Y24" s="63"/>
      <c r="Z24" s="63"/>
      <c r="AA24" s="63"/>
      <c r="AB24" s="63" t="n">
        <f aca="false">Z24/3600</f>
        <v>0</v>
      </c>
      <c r="AC24" s="65"/>
      <c r="AD24" s="65"/>
      <c r="AE24" s="65"/>
      <c r="AG24" s="38" t="n">
        <f aca="false">R24/100</f>
        <v>0</v>
      </c>
      <c r="AH24" s="38" t="n">
        <f aca="false">S24/100</f>
        <v>0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232.7825</v>
      </c>
      <c r="E25" s="62" t="n">
        <f aca="false">N25</f>
        <v>38.4188</v>
      </c>
      <c r="F25" s="62" t="n">
        <f aca="false">L25</f>
        <v>1232.7825</v>
      </c>
      <c r="G25" s="62" t="n">
        <f aca="false">O25</f>
        <v>39.7179</v>
      </c>
      <c r="H25" s="62" t="n">
        <f aca="false">U25</f>
        <v>1225.3006</v>
      </c>
      <c r="I25" s="62" t="n">
        <f aca="false">W25</f>
        <v>38.4378</v>
      </c>
      <c r="J25" s="62" t="n">
        <f aca="false">U25</f>
        <v>1225.3006</v>
      </c>
      <c r="K25" s="62" t="n">
        <f aca="false">X25</f>
        <v>39.7071</v>
      </c>
      <c r="L25" s="63" t="n">
        <v>1232.7825</v>
      </c>
      <c r="M25" s="63" t="n">
        <v>34.4346</v>
      </c>
      <c r="N25" s="63" t="n">
        <v>38.4188</v>
      </c>
      <c r="O25" s="63" t="n">
        <v>39.7179</v>
      </c>
      <c r="P25" s="63"/>
      <c r="Q25" s="63"/>
      <c r="R25" s="64"/>
      <c r="S25" s="63" t="n">
        <f aca="false">Q25/3600</f>
        <v>0</v>
      </c>
      <c r="T25" s="65"/>
      <c r="U25" s="63" t="n">
        <v>1225.3006</v>
      </c>
      <c r="V25" s="63" t="n">
        <v>34.4692</v>
      </c>
      <c r="W25" s="63" t="n">
        <v>38.4378</v>
      </c>
      <c r="X25" s="63" t="n">
        <v>39.7071</v>
      </c>
      <c r="Y25" s="63"/>
      <c r="Z25" s="63"/>
      <c r="AA25" s="63"/>
      <c r="AB25" s="63" t="n">
        <f aca="false">Z25/3600</f>
        <v>0</v>
      </c>
      <c r="AC25" s="65"/>
      <c r="AD25" s="65"/>
      <c r="AE25" s="65"/>
      <c r="AG25" s="38" t="n">
        <f aca="false">R25/100</f>
        <v>0</v>
      </c>
      <c r="AH25" s="38" t="n">
        <f aca="false">S25/100</f>
        <v>0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499.7636</v>
      </c>
      <c r="E26" s="69" t="n">
        <f aca="false">N26</f>
        <v>36.8649</v>
      </c>
      <c r="F26" s="69" t="n">
        <f aca="false">L26</f>
        <v>499.7636</v>
      </c>
      <c r="G26" s="69" t="n">
        <f aca="false">O26</f>
        <v>38.5967</v>
      </c>
      <c r="H26" s="69" t="n">
        <f aca="false">U26</f>
        <v>496.128</v>
      </c>
      <c r="I26" s="69" t="n">
        <f aca="false">W26</f>
        <v>36.8852</v>
      </c>
      <c r="J26" s="69" t="n">
        <f aca="false">U26</f>
        <v>496.128</v>
      </c>
      <c r="K26" s="69" t="n">
        <f aca="false">X26</f>
        <v>38.623</v>
      </c>
      <c r="L26" s="70" t="n">
        <v>499.7636</v>
      </c>
      <c r="M26" s="70" t="n">
        <v>31.9667</v>
      </c>
      <c r="N26" s="70" t="n">
        <v>36.8649</v>
      </c>
      <c r="O26" s="70" t="n">
        <v>38.5967</v>
      </c>
      <c r="P26" s="70"/>
      <c r="Q26" s="70"/>
      <c r="R26" s="70"/>
      <c r="S26" s="70" t="n">
        <f aca="false">Q26/3600</f>
        <v>0</v>
      </c>
      <c r="T26" s="68"/>
      <c r="U26" s="70" t="n">
        <v>496.128</v>
      </c>
      <c r="V26" s="70" t="n">
        <v>31.9991</v>
      </c>
      <c r="W26" s="70" t="n">
        <v>36.8852</v>
      </c>
      <c r="X26" s="70" t="n">
        <v>38.623</v>
      </c>
      <c r="Y26" s="70"/>
      <c r="Z26" s="70"/>
      <c r="AA26" s="70"/>
      <c r="AB26" s="70" t="n">
        <f aca="false">Z26/3600</f>
        <v>0</v>
      </c>
      <c r="AC26" s="68"/>
      <c r="AD26" s="68"/>
      <c r="AE26" s="68"/>
      <c r="AG26" s="38" t="n">
        <f aca="false">R26/100</f>
        <v>0</v>
      </c>
      <c r="AH26" s="38" t="n">
        <f aca="false">S26/100</f>
        <v>0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67"/>
      <c r="B27" s="61" t="s">
        <v>44</v>
      </c>
      <c r="C27" s="61" t="n">
        <v>22</v>
      </c>
      <c r="D27" s="71" t="n">
        <f aca="false">L27</f>
        <v>20717.0452</v>
      </c>
      <c r="E27" s="71" t="n">
        <f aca="false">N27</f>
        <v>39.8784</v>
      </c>
      <c r="F27" s="71" t="n">
        <f aca="false">L27</f>
        <v>20717.0452</v>
      </c>
      <c r="G27" s="71" t="n">
        <f aca="false">O27</f>
        <v>43.0953</v>
      </c>
      <c r="H27" s="71" t="n">
        <f aca="false">U27</f>
        <v>20656.3871</v>
      </c>
      <c r="I27" s="71" t="n">
        <f aca="false">W27</f>
        <v>39.8705</v>
      </c>
      <c r="J27" s="71" t="n">
        <f aca="false">U27</f>
        <v>20656.3871</v>
      </c>
      <c r="K27" s="71" t="n">
        <f aca="false">X27</f>
        <v>43.0946</v>
      </c>
      <c r="L27" s="72" t="n">
        <v>20717.0452</v>
      </c>
      <c r="M27" s="72" t="n">
        <v>38.5421</v>
      </c>
      <c r="N27" s="72" t="n">
        <v>39.8784</v>
      </c>
      <c r="O27" s="72" t="n">
        <v>43.0953</v>
      </c>
      <c r="P27" s="72"/>
      <c r="Q27" s="72"/>
      <c r="R27" s="64"/>
      <c r="S27" s="72" t="n">
        <f aca="false">Q27/3600</f>
        <v>0</v>
      </c>
      <c r="T27" s="73"/>
      <c r="U27" s="72" t="n">
        <v>20656.3871</v>
      </c>
      <c r="V27" s="72" t="n">
        <v>38.5375</v>
      </c>
      <c r="W27" s="72" t="n">
        <v>39.8705</v>
      </c>
      <c r="X27" s="72" t="n">
        <v>43.0946</v>
      </c>
      <c r="Y27" s="72"/>
      <c r="Z27" s="72"/>
      <c r="AA27" s="72"/>
      <c r="AB27" s="72" t="n">
        <f aca="false">Z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</v>
      </c>
      <c r="AH27" s="38" t="n">
        <f aca="false">S27/100</f>
        <v>0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144.0516</v>
      </c>
      <c r="E28" s="62" t="n">
        <f aca="false">N28</f>
        <v>38.7297</v>
      </c>
      <c r="F28" s="62" t="n">
        <f aca="false">L28</f>
        <v>6144.0516</v>
      </c>
      <c r="G28" s="62" t="n">
        <f aca="false">O28</f>
        <v>41.1939</v>
      </c>
      <c r="H28" s="62" t="n">
        <f aca="false">U28</f>
        <v>5957.2645</v>
      </c>
      <c r="I28" s="62" t="n">
        <f aca="false">W28</f>
        <v>38.7478</v>
      </c>
      <c r="J28" s="62" t="n">
        <f aca="false">U28</f>
        <v>5957.2645</v>
      </c>
      <c r="K28" s="62" t="n">
        <f aca="false">X28</f>
        <v>41.225</v>
      </c>
      <c r="L28" s="63" t="n">
        <v>6144.0516</v>
      </c>
      <c r="M28" s="63" t="n">
        <v>36.5565</v>
      </c>
      <c r="N28" s="63" t="n">
        <v>38.7297</v>
      </c>
      <c r="O28" s="63" t="n">
        <v>41.1939</v>
      </c>
      <c r="P28" s="63"/>
      <c r="Q28" s="63"/>
      <c r="R28" s="64"/>
      <c r="S28" s="63" t="n">
        <f aca="false">Q28/3600</f>
        <v>0</v>
      </c>
      <c r="T28" s="65"/>
      <c r="U28" s="63" t="n">
        <v>5957.2645</v>
      </c>
      <c r="V28" s="63" t="n">
        <v>36.5874</v>
      </c>
      <c r="W28" s="63" t="n">
        <v>38.7478</v>
      </c>
      <c r="X28" s="63" t="n">
        <v>41.225</v>
      </c>
      <c r="Y28" s="63"/>
      <c r="Z28" s="63"/>
      <c r="AA28" s="63"/>
      <c r="AB28" s="63" t="n">
        <f aca="false">Z28/3600</f>
        <v>0</v>
      </c>
      <c r="AC28" s="65"/>
      <c r="AD28" s="65"/>
      <c r="AE28" s="65"/>
      <c r="AG28" s="38" t="n">
        <f aca="false">R28/100</f>
        <v>0</v>
      </c>
      <c r="AH28" s="38" t="n">
        <f aca="false">S28/100</f>
        <v>0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632.4645</v>
      </c>
      <c r="E29" s="62" t="n">
        <f aca="false">N29</f>
        <v>37.6676</v>
      </c>
      <c r="F29" s="62" t="n">
        <f aca="false">L29</f>
        <v>2632.4645</v>
      </c>
      <c r="G29" s="62" t="n">
        <f aca="false">O29</f>
        <v>39.3356</v>
      </c>
      <c r="H29" s="62" t="n">
        <f aca="false">U29</f>
        <v>2547.8581</v>
      </c>
      <c r="I29" s="62" t="n">
        <f aca="false">W29</f>
        <v>37.6863</v>
      </c>
      <c r="J29" s="62" t="n">
        <f aca="false">U29</f>
        <v>2547.8581</v>
      </c>
      <c r="K29" s="62" t="n">
        <f aca="false">X29</f>
        <v>39.3616</v>
      </c>
      <c r="L29" s="63" t="n">
        <v>2632.4645</v>
      </c>
      <c r="M29" s="63" t="n">
        <v>34.4326</v>
      </c>
      <c r="N29" s="63" t="n">
        <v>37.6676</v>
      </c>
      <c r="O29" s="63" t="n">
        <v>39.3356</v>
      </c>
      <c r="P29" s="63"/>
      <c r="Q29" s="63"/>
      <c r="R29" s="64"/>
      <c r="S29" s="63" t="n">
        <f aca="false">Q29/3600</f>
        <v>0</v>
      </c>
      <c r="T29" s="65"/>
      <c r="U29" s="63" t="n">
        <v>2547.8581</v>
      </c>
      <c r="V29" s="63" t="n">
        <v>34.49</v>
      </c>
      <c r="W29" s="63" t="n">
        <v>37.6863</v>
      </c>
      <c r="X29" s="63" t="n">
        <v>39.3616</v>
      </c>
      <c r="Y29" s="63"/>
      <c r="Z29" s="63"/>
      <c r="AA29" s="63"/>
      <c r="AB29" s="63" t="n">
        <f aca="false">Z29/3600</f>
        <v>0</v>
      </c>
      <c r="AC29" s="65"/>
      <c r="AD29" s="65"/>
      <c r="AE29" s="65"/>
      <c r="AG29" s="38" t="n">
        <f aca="false">R29/100</f>
        <v>0</v>
      </c>
      <c r="AH29" s="38" t="n">
        <f aca="false">S29/100</f>
        <v>0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220.0258</v>
      </c>
      <c r="E30" s="69" t="n">
        <f aca="false">N30</f>
        <v>36.3676</v>
      </c>
      <c r="F30" s="69" t="n">
        <f aca="false">L30</f>
        <v>1220.0258</v>
      </c>
      <c r="G30" s="69" t="n">
        <f aca="false">O30</f>
        <v>37.2957</v>
      </c>
      <c r="H30" s="69" t="n">
        <f aca="false">U30</f>
        <v>1187.7548</v>
      </c>
      <c r="I30" s="69" t="n">
        <f aca="false">W30</f>
        <v>36.3794</v>
      </c>
      <c r="J30" s="69" t="n">
        <f aca="false">U30</f>
        <v>1187.7548</v>
      </c>
      <c r="K30" s="69" t="n">
        <f aca="false">X30</f>
        <v>37.3494</v>
      </c>
      <c r="L30" s="70" t="n">
        <v>1220.0258</v>
      </c>
      <c r="M30" s="70" t="n">
        <v>32.1396</v>
      </c>
      <c r="N30" s="70" t="n">
        <v>36.3676</v>
      </c>
      <c r="O30" s="70" t="n">
        <v>37.2957</v>
      </c>
      <c r="P30" s="70"/>
      <c r="Q30" s="70"/>
      <c r="R30" s="70"/>
      <c r="S30" s="70" t="n">
        <f aca="false">Q30/3600</f>
        <v>0</v>
      </c>
      <c r="T30" s="68"/>
      <c r="U30" s="70" t="n">
        <v>1187.7548</v>
      </c>
      <c r="V30" s="70" t="n">
        <v>32.1903</v>
      </c>
      <c r="W30" s="70" t="n">
        <v>36.3794</v>
      </c>
      <c r="X30" s="70" t="n">
        <v>37.3494</v>
      </c>
      <c r="Y30" s="70"/>
      <c r="Z30" s="70"/>
      <c r="AA30" s="70"/>
      <c r="AB30" s="70" t="n">
        <f aca="false">Z30/3600</f>
        <v>0</v>
      </c>
      <c r="AC30" s="68"/>
      <c r="AD30" s="68"/>
      <c r="AE30" s="68"/>
      <c r="AG30" s="38" t="n">
        <f aca="false">R30/100</f>
        <v>0</v>
      </c>
      <c r="AH30" s="38" t="n">
        <f aca="false">S30/100</f>
        <v>0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67"/>
      <c r="B31" s="61" t="s">
        <v>45</v>
      </c>
      <c r="C31" s="61" t="n">
        <v>22</v>
      </c>
      <c r="D31" s="74" t="n">
        <f aca="false">L31</f>
        <v>12881.3161</v>
      </c>
      <c r="E31" s="74" t="n">
        <f aca="false">N31</f>
        <v>44.652</v>
      </c>
      <c r="F31" s="74" t="n">
        <f aca="false">L31</f>
        <v>12881.3161</v>
      </c>
      <c r="G31" s="74" t="n">
        <f aca="false">O31</f>
        <v>45.9607</v>
      </c>
      <c r="H31" s="74" t="n">
        <f aca="false">U31</f>
        <v>12883.6258</v>
      </c>
      <c r="I31" s="74" t="n">
        <f aca="false">W31</f>
        <v>44.6721</v>
      </c>
      <c r="J31" s="74" t="n">
        <f aca="false">U31</f>
        <v>12883.6258</v>
      </c>
      <c r="K31" s="74" t="n">
        <f aca="false">X31</f>
        <v>45.9838</v>
      </c>
      <c r="L31" s="72" t="n">
        <v>12881.3161</v>
      </c>
      <c r="M31" s="72" t="n">
        <v>40.0065</v>
      </c>
      <c r="N31" s="72" t="n">
        <v>44.652</v>
      </c>
      <c r="O31" s="72" t="n">
        <v>45.9607</v>
      </c>
      <c r="P31" s="72"/>
      <c r="Q31" s="72"/>
      <c r="R31" s="64"/>
      <c r="S31" s="72" t="n">
        <f aca="false">Q31/3600</f>
        <v>0</v>
      </c>
      <c r="T31" s="73"/>
      <c r="U31" s="72" t="n">
        <v>12883.6258</v>
      </c>
      <c r="V31" s="72" t="n">
        <v>40.0076</v>
      </c>
      <c r="W31" s="72" t="n">
        <v>44.6721</v>
      </c>
      <c r="X31" s="72" t="n">
        <v>45.9838</v>
      </c>
      <c r="Y31" s="72"/>
      <c r="Z31" s="72"/>
      <c r="AA31" s="72"/>
      <c r="AB31" s="72" t="n">
        <f aca="false">Z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</v>
      </c>
      <c r="AH31" s="38" t="n">
        <f aca="false">S31/100</f>
        <v>0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4667.2645</v>
      </c>
      <c r="E32" s="75" t="n">
        <f aca="false">N32</f>
        <v>43.1528</v>
      </c>
      <c r="F32" s="75" t="n">
        <f aca="false">L32</f>
        <v>4667.2645</v>
      </c>
      <c r="G32" s="75" t="n">
        <f aca="false">O32</f>
        <v>43.6734</v>
      </c>
      <c r="H32" s="75" t="n">
        <f aca="false">U32</f>
        <v>4637.2774</v>
      </c>
      <c r="I32" s="75" t="n">
        <f aca="false">W32</f>
        <v>43.1729</v>
      </c>
      <c r="J32" s="75" t="n">
        <f aca="false">U32</f>
        <v>4637.2774</v>
      </c>
      <c r="K32" s="75" t="n">
        <f aca="false">X32</f>
        <v>43.7042</v>
      </c>
      <c r="L32" s="63" t="n">
        <v>4667.2645</v>
      </c>
      <c r="M32" s="63" t="n">
        <v>38.5778</v>
      </c>
      <c r="N32" s="63" t="n">
        <v>43.1528</v>
      </c>
      <c r="O32" s="63" t="n">
        <v>43.6734</v>
      </c>
      <c r="P32" s="63"/>
      <c r="Q32" s="63"/>
      <c r="R32" s="64"/>
      <c r="S32" s="63" t="n">
        <f aca="false">Q32/3600</f>
        <v>0</v>
      </c>
      <c r="T32" s="65"/>
      <c r="U32" s="63" t="n">
        <v>4637.2774</v>
      </c>
      <c r="V32" s="63" t="n">
        <v>38.5901</v>
      </c>
      <c r="W32" s="63" t="n">
        <v>43.1729</v>
      </c>
      <c r="X32" s="63" t="n">
        <v>43.7042</v>
      </c>
      <c r="Y32" s="63"/>
      <c r="Z32" s="63"/>
      <c r="AA32" s="63"/>
      <c r="AB32" s="63" t="n">
        <f aca="false">Z32/3600</f>
        <v>0</v>
      </c>
      <c r="AC32" s="65"/>
      <c r="AD32" s="65"/>
      <c r="AE32" s="65"/>
      <c r="AG32" s="38" t="n">
        <f aca="false">R32/100</f>
        <v>0</v>
      </c>
      <c r="AH32" s="38" t="n">
        <f aca="false">S32/100</f>
        <v>0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2207.9484</v>
      </c>
      <c r="E33" s="75" t="n">
        <f aca="false">N33</f>
        <v>41.3878</v>
      </c>
      <c r="F33" s="75" t="n">
        <f aca="false">L33</f>
        <v>2207.9484</v>
      </c>
      <c r="G33" s="75" t="n">
        <f aca="false">O33</f>
        <v>41.2667</v>
      </c>
      <c r="H33" s="75" t="n">
        <f aca="false">U33</f>
        <v>2197.9871</v>
      </c>
      <c r="I33" s="75" t="n">
        <f aca="false">W33</f>
        <v>41.4227</v>
      </c>
      <c r="J33" s="75" t="n">
        <f aca="false">U33</f>
        <v>2197.9871</v>
      </c>
      <c r="K33" s="75" t="n">
        <f aca="false">X33</f>
        <v>41.2796</v>
      </c>
      <c r="L33" s="63" t="n">
        <v>2207.9484</v>
      </c>
      <c r="M33" s="63" t="n">
        <v>36.8753</v>
      </c>
      <c r="N33" s="63" t="n">
        <v>41.3878</v>
      </c>
      <c r="O33" s="63" t="n">
        <v>41.2667</v>
      </c>
      <c r="P33" s="63"/>
      <c r="Q33" s="63"/>
      <c r="R33" s="64"/>
      <c r="S33" s="63" t="n">
        <f aca="false">Q33/3600</f>
        <v>0</v>
      </c>
      <c r="T33" s="65"/>
      <c r="U33" s="63" t="n">
        <v>2197.9871</v>
      </c>
      <c r="V33" s="63" t="n">
        <v>36.8967</v>
      </c>
      <c r="W33" s="63" t="n">
        <v>41.4227</v>
      </c>
      <c r="X33" s="63" t="n">
        <v>41.2796</v>
      </c>
      <c r="Y33" s="63"/>
      <c r="Z33" s="63"/>
      <c r="AA33" s="63"/>
      <c r="AB33" s="63" t="n">
        <f aca="false">Z33/3600</f>
        <v>0</v>
      </c>
      <c r="AC33" s="65"/>
      <c r="AD33" s="65"/>
      <c r="AE33" s="65"/>
      <c r="AG33" s="38" t="n">
        <f aca="false">R33/100</f>
        <v>0</v>
      </c>
      <c r="AH33" s="38" t="n">
        <f aca="false">S33/100</f>
        <v>0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105.0839</v>
      </c>
      <c r="E34" s="76" t="n">
        <f aca="false">N34</f>
        <v>39.4442</v>
      </c>
      <c r="F34" s="76" t="n">
        <f aca="false">L34</f>
        <v>1105.0839</v>
      </c>
      <c r="G34" s="76" t="n">
        <f aca="false">O34</f>
        <v>38.7288</v>
      </c>
      <c r="H34" s="76" t="n">
        <f aca="false">U34</f>
        <v>1097.3935</v>
      </c>
      <c r="I34" s="76" t="n">
        <f aca="false">W34</f>
        <v>39.508</v>
      </c>
      <c r="J34" s="76" t="n">
        <f aca="false">U34</f>
        <v>1097.3935</v>
      </c>
      <c r="K34" s="76" t="n">
        <f aca="false">X34</f>
        <v>38.7147</v>
      </c>
      <c r="L34" s="70" t="n">
        <v>1105.0839</v>
      </c>
      <c r="M34" s="70" t="n">
        <v>34.8601</v>
      </c>
      <c r="N34" s="70" t="n">
        <v>39.4442</v>
      </c>
      <c r="O34" s="70" t="n">
        <v>38.7288</v>
      </c>
      <c r="P34" s="70"/>
      <c r="Q34" s="70"/>
      <c r="R34" s="70"/>
      <c r="S34" s="70" t="n">
        <f aca="false">Q34/3600</f>
        <v>0</v>
      </c>
      <c r="T34" s="68"/>
      <c r="U34" s="70" t="n">
        <v>1097.3935</v>
      </c>
      <c r="V34" s="70" t="n">
        <v>34.8734</v>
      </c>
      <c r="W34" s="70" t="n">
        <v>39.508</v>
      </c>
      <c r="X34" s="70" t="n">
        <v>38.7147</v>
      </c>
      <c r="Y34" s="70"/>
      <c r="Z34" s="70"/>
      <c r="AA34" s="70"/>
      <c r="AB34" s="70" t="n">
        <f aca="false">Z34/3600</f>
        <v>0</v>
      </c>
      <c r="AC34" s="68"/>
      <c r="AD34" s="68"/>
      <c r="AE34" s="68"/>
      <c r="AG34" s="38" t="n">
        <f aca="false">R34/100</f>
        <v>0</v>
      </c>
      <c r="AH34" s="38" t="n">
        <f aca="false">S34/100</f>
        <v>0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67"/>
      <c r="B35" s="61" t="s">
        <v>46</v>
      </c>
      <c r="C35" s="61" t="n">
        <v>22</v>
      </c>
      <c r="D35" s="74" t="n">
        <f aca="false">L35</f>
        <v>55152.96</v>
      </c>
      <c r="E35" s="74" t="n">
        <f aca="false">N35</f>
        <v>41.9788</v>
      </c>
      <c r="F35" s="74" t="n">
        <f aca="false">L35</f>
        <v>55152.96</v>
      </c>
      <c r="G35" s="74" t="n">
        <f aca="false">O35</f>
        <v>43.9312</v>
      </c>
      <c r="H35" s="74" t="n">
        <f aca="false">U35</f>
        <v>53164.5523</v>
      </c>
      <c r="I35" s="74" t="n">
        <f aca="false">W35</f>
        <v>42.0767</v>
      </c>
      <c r="J35" s="74" t="n">
        <f aca="false">U35</f>
        <v>53164.5523</v>
      </c>
      <c r="K35" s="74" t="n">
        <f aca="false">X35</f>
        <v>44.0431</v>
      </c>
      <c r="L35" s="72" t="n">
        <v>55152.96</v>
      </c>
      <c r="M35" s="72" t="n">
        <v>38.7455</v>
      </c>
      <c r="N35" s="72" t="n">
        <v>41.9788</v>
      </c>
      <c r="O35" s="72" t="n">
        <v>43.9312</v>
      </c>
      <c r="P35" s="72"/>
      <c r="Q35" s="72"/>
      <c r="R35" s="64"/>
      <c r="S35" s="72" t="n">
        <f aca="false">Q35/3600</f>
        <v>0</v>
      </c>
      <c r="T35" s="73"/>
      <c r="U35" s="72" t="n">
        <v>53164.5523</v>
      </c>
      <c r="V35" s="72" t="n">
        <v>38.7326</v>
      </c>
      <c r="W35" s="72" t="n">
        <v>42.0767</v>
      </c>
      <c r="X35" s="72" t="n">
        <v>44.0431</v>
      </c>
      <c r="Y35" s="72"/>
      <c r="Z35" s="72"/>
      <c r="AA35" s="72"/>
      <c r="AB35" s="72" t="n">
        <f aca="false">Z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0</v>
      </c>
      <c r="AH35" s="38" t="n">
        <f aca="false">S35/100</f>
        <v>0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10689.3832</v>
      </c>
      <c r="E36" s="75" t="n">
        <f aca="false">N36</f>
        <v>40.2858</v>
      </c>
      <c r="F36" s="75" t="n">
        <f aca="false">L36</f>
        <v>10689.3832</v>
      </c>
      <c r="G36" s="75" t="n">
        <f aca="false">O36</f>
        <v>42.3181</v>
      </c>
      <c r="H36" s="75" t="n">
        <f aca="false">U36</f>
        <v>9781.0529</v>
      </c>
      <c r="I36" s="75" t="n">
        <f aca="false">W36</f>
        <v>40.3936</v>
      </c>
      <c r="J36" s="75" t="n">
        <f aca="false">U36</f>
        <v>9781.0529</v>
      </c>
      <c r="K36" s="75" t="n">
        <f aca="false">X36</f>
        <v>42.426</v>
      </c>
      <c r="L36" s="63" t="n">
        <v>10689.3832</v>
      </c>
      <c r="M36" s="63" t="n">
        <v>35.254</v>
      </c>
      <c r="N36" s="63" t="n">
        <v>40.2858</v>
      </c>
      <c r="O36" s="63" t="n">
        <v>42.3181</v>
      </c>
      <c r="P36" s="63"/>
      <c r="Q36" s="63"/>
      <c r="R36" s="64"/>
      <c r="S36" s="63" t="n">
        <f aca="false">Q36/3600</f>
        <v>0</v>
      </c>
      <c r="T36" s="65"/>
      <c r="U36" s="63" t="n">
        <v>9781.0529</v>
      </c>
      <c r="V36" s="63" t="n">
        <v>35.3951</v>
      </c>
      <c r="W36" s="63" t="n">
        <v>40.3936</v>
      </c>
      <c r="X36" s="63" t="n">
        <v>42.426</v>
      </c>
      <c r="Y36" s="63"/>
      <c r="Z36" s="63"/>
      <c r="AA36" s="63"/>
      <c r="AB36" s="63" t="n">
        <f aca="false">Z36/3600</f>
        <v>0</v>
      </c>
      <c r="AC36" s="65"/>
      <c r="AD36" s="65"/>
      <c r="AE36" s="65"/>
      <c r="AG36" s="38" t="n">
        <f aca="false">R36/100</f>
        <v>0</v>
      </c>
      <c r="AH36" s="38" t="n">
        <f aca="false">S36/100</f>
        <v>0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692.2116</v>
      </c>
      <c r="E37" s="75" t="n">
        <f aca="false">N37</f>
        <v>38.5586</v>
      </c>
      <c r="F37" s="75" t="n">
        <f aca="false">L37</f>
        <v>2692.2116</v>
      </c>
      <c r="G37" s="75" t="n">
        <f aca="false">O37</f>
        <v>40.661</v>
      </c>
      <c r="H37" s="75" t="n">
        <f aca="false">U37</f>
        <v>2390.3071</v>
      </c>
      <c r="I37" s="75" t="n">
        <f aca="false">W37</f>
        <v>38.6158</v>
      </c>
      <c r="J37" s="75" t="n">
        <f aca="false">U37</f>
        <v>2390.3071</v>
      </c>
      <c r="K37" s="75" t="n">
        <f aca="false">X37</f>
        <v>40.6994</v>
      </c>
      <c r="L37" s="63" t="n">
        <v>2692.2116</v>
      </c>
      <c r="M37" s="63" t="n">
        <v>33.1604</v>
      </c>
      <c r="N37" s="63" t="n">
        <v>38.5586</v>
      </c>
      <c r="O37" s="63" t="n">
        <v>40.661</v>
      </c>
      <c r="P37" s="63"/>
      <c r="Q37" s="63"/>
      <c r="R37" s="64"/>
      <c r="S37" s="63" t="n">
        <f aca="false">Q37/3600</f>
        <v>0</v>
      </c>
      <c r="T37" s="65"/>
      <c r="U37" s="63" t="n">
        <v>2390.3071</v>
      </c>
      <c r="V37" s="63" t="n">
        <v>33.3294</v>
      </c>
      <c r="W37" s="63" t="n">
        <v>38.6158</v>
      </c>
      <c r="X37" s="63" t="n">
        <v>40.6994</v>
      </c>
      <c r="Y37" s="63"/>
      <c r="Z37" s="63"/>
      <c r="AA37" s="63"/>
      <c r="AB37" s="63" t="n">
        <f aca="false">Z37/3600</f>
        <v>0</v>
      </c>
      <c r="AC37" s="65"/>
      <c r="AD37" s="65"/>
      <c r="AE37" s="65"/>
      <c r="AG37" s="38" t="n">
        <f aca="false">R37/100</f>
        <v>0</v>
      </c>
      <c r="AH37" s="38" t="n">
        <f aca="false">S37/100</f>
        <v>0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727.4323</v>
      </c>
      <c r="E38" s="76" t="n">
        <f aca="false">N38</f>
        <v>36.9482</v>
      </c>
      <c r="F38" s="76" t="n">
        <f aca="false">L38</f>
        <v>727.4323</v>
      </c>
      <c r="G38" s="76" t="n">
        <f aca="false">O38</f>
        <v>39.0363</v>
      </c>
      <c r="H38" s="76" t="n">
        <f aca="false">U38</f>
        <v>697.44</v>
      </c>
      <c r="I38" s="76" t="n">
        <f aca="false">W38</f>
        <v>36.9303</v>
      </c>
      <c r="J38" s="76" t="n">
        <f aca="false">U38</f>
        <v>697.44</v>
      </c>
      <c r="K38" s="76" t="n">
        <f aca="false">X38</f>
        <v>39.0284</v>
      </c>
      <c r="L38" s="70" t="n">
        <v>727.4323</v>
      </c>
      <c r="M38" s="70" t="n">
        <v>31.0007</v>
      </c>
      <c r="N38" s="70" t="n">
        <v>36.9482</v>
      </c>
      <c r="O38" s="70" t="n">
        <v>39.0363</v>
      </c>
      <c r="P38" s="70"/>
      <c r="Q38" s="70"/>
      <c r="R38" s="70"/>
      <c r="S38" s="70" t="n">
        <f aca="false">Q38/3600</f>
        <v>0</v>
      </c>
      <c r="T38" s="68"/>
      <c r="U38" s="70" t="n">
        <v>697.44</v>
      </c>
      <c r="V38" s="70" t="n">
        <v>31.132</v>
      </c>
      <c r="W38" s="70" t="n">
        <v>36.9303</v>
      </c>
      <c r="X38" s="70" t="n">
        <v>39.0284</v>
      </c>
      <c r="Y38" s="70"/>
      <c r="Z38" s="70"/>
      <c r="AA38" s="70"/>
      <c r="AB38" s="70" t="n">
        <f aca="false">Z38/3600</f>
        <v>0</v>
      </c>
      <c r="AC38" s="68"/>
      <c r="AD38" s="68"/>
      <c r="AE38" s="68"/>
      <c r="AG38" s="38" t="n">
        <f aca="false">R38/100</f>
        <v>0</v>
      </c>
      <c r="AH38" s="38" t="n">
        <f aca="false">S38/100</f>
        <v>0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4" t="n">
        <f aca="false">L39</f>
        <v>3329.9484</v>
      </c>
      <c r="E39" s="74" t="n">
        <f aca="false">N39</f>
        <v>42.9446</v>
      </c>
      <c r="F39" s="74" t="n">
        <f aca="false">L39</f>
        <v>3329.9484</v>
      </c>
      <c r="G39" s="74" t="n">
        <f aca="false">O39</f>
        <v>43.5241</v>
      </c>
      <c r="H39" s="74" t="n">
        <f aca="false">U39</f>
        <v>3193.0452</v>
      </c>
      <c r="I39" s="74" t="n">
        <f aca="false">W39</f>
        <v>43.0913</v>
      </c>
      <c r="J39" s="74" t="n">
        <f aca="false">U39</f>
        <v>3193.0452</v>
      </c>
      <c r="K39" s="74" t="n">
        <f aca="false">X39</f>
        <v>43.7295</v>
      </c>
      <c r="L39" s="72" t="n">
        <v>3329.9484</v>
      </c>
      <c r="M39" s="72" t="n">
        <v>40.506</v>
      </c>
      <c r="N39" s="72" t="n">
        <v>42.9446</v>
      </c>
      <c r="O39" s="72" t="n">
        <v>43.5241</v>
      </c>
      <c r="P39" s="72"/>
      <c r="Q39" s="72"/>
      <c r="R39" s="64"/>
      <c r="S39" s="72" t="n">
        <f aca="false">Q39/3600</f>
        <v>0</v>
      </c>
      <c r="T39" s="73"/>
      <c r="U39" s="72" t="n">
        <v>3193.0452</v>
      </c>
      <c r="V39" s="72" t="n">
        <v>40.6854</v>
      </c>
      <c r="W39" s="72" t="n">
        <v>43.0913</v>
      </c>
      <c r="X39" s="72" t="n">
        <v>43.7295</v>
      </c>
      <c r="Y39" s="72"/>
      <c r="Z39" s="72"/>
      <c r="AA39" s="72"/>
      <c r="AB39" s="72" t="n">
        <f aca="false">Z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</v>
      </c>
      <c r="AH39" s="38" t="n">
        <f aca="false">S39/100</f>
        <v>0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67" t="s">
        <v>48</v>
      </c>
      <c r="B40" s="67"/>
      <c r="C40" s="67" t="n">
        <v>27</v>
      </c>
      <c r="D40" s="75" t="n">
        <f aca="false">L40</f>
        <v>1516.8516</v>
      </c>
      <c r="E40" s="75" t="n">
        <f aca="false">N40</f>
        <v>40.3749</v>
      </c>
      <c r="F40" s="75" t="n">
        <f aca="false">L40</f>
        <v>1516.8516</v>
      </c>
      <c r="G40" s="75" t="n">
        <f aca="false">O40</f>
        <v>40.5598</v>
      </c>
      <c r="H40" s="75" t="n">
        <f aca="false">U40</f>
        <v>1461.0323</v>
      </c>
      <c r="I40" s="75" t="n">
        <f aca="false">W40</f>
        <v>40.5429</v>
      </c>
      <c r="J40" s="75" t="n">
        <f aca="false">U40</f>
        <v>1461.0323</v>
      </c>
      <c r="K40" s="75" t="n">
        <f aca="false">X40</f>
        <v>40.7805</v>
      </c>
      <c r="L40" s="63" t="n">
        <v>1516.8516</v>
      </c>
      <c r="M40" s="63" t="n">
        <v>37.3746</v>
      </c>
      <c r="N40" s="63" t="n">
        <v>40.3749</v>
      </c>
      <c r="O40" s="63" t="n">
        <v>40.5598</v>
      </c>
      <c r="P40" s="63"/>
      <c r="Q40" s="63"/>
      <c r="R40" s="64"/>
      <c r="S40" s="63" t="n">
        <f aca="false">Q40/3600</f>
        <v>0</v>
      </c>
      <c r="T40" s="65"/>
      <c r="U40" s="63" t="n">
        <v>1461.0323</v>
      </c>
      <c r="V40" s="63" t="n">
        <v>37.5386</v>
      </c>
      <c r="W40" s="63" t="n">
        <v>40.5429</v>
      </c>
      <c r="X40" s="63" t="n">
        <v>40.7805</v>
      </c>
      <c r="Y40" s="63"/>
      <c r="Z40" s="63"/>
      <c r="AA40" s="63"/>
      <c r="AB40" s="63" t="n">
        <f aca="false">Z40/3600</f>
        <v>0</v>
      </c>
      <c r="AC40" s="65"/>
      <c r="AD40" s="65"/>
      <c r="AE40" s="65"/>
      <c r="AG40" s="38" t="n">
        <f aca="false">R40/100</f>
        <v>0</v>
      </c>
      <c r="AH40" s="38" t="n">
        <f aca="false">S40/100</f>
        <v>0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697.7161</v>
      </c>
      <c r="E41" s="75" t="n">
        <f aca="false">N41</f>
        <v>38.0638</v>
      </c>
      <c r="F41" s="75" t="n">
        <f aca="false">L41</f>
        <v>697.7161</v>
      </c>
      <c r="G41" s="75" t="n">
        <f aca="false">O41</f>
        <v>37.9508</v>
      </c>
      <c r="H41" s="75" t="n">
        <f aca="false">U41</f>
        <v>680.3613</v>
      </c>
      <c r="I41" s="75" t="n">
        <f aca="false">W41</f>
        <v>38.2107</v>
      </c>
      <c r="J41" s="75" t="n">
        <f aca="false">U41</f>
        <v>680.3613</v>
      </c>
      <c r="K41" s="75" t="n">
        <f aca="false">X41</f>
        <v>38.1047</v>
      </c>
      <c r="L41" s="63" t="n">
        <v>697.7161</v>
      </c>
      <c r="M41" s="63" t="n">
        <v>34.5309</v>
      </c>
      <c r="N41" s="63" t="n">
        <v>38.0638</v>
      </c>
      <c r="O41" s="63" t="n">
        <v>37.9508</v>
      </c>
      <c r="P41" s="63"/>
      <c r="Q41" s="63"/>
      <c r="R41" s="64"/>
      <c r="S41" s="63" t="n">
        <f aca="false">Q41/3600</f>
        <v>0</v>
      </c>
      <c r="T41" s="65"/>
      <c r="U41" s="63" t="n">
        <v>680.3613</v>
      </c>
      <c r="V41" s="63" t="n">
        <v>34.6452</v>
      </c>
      <c r="W41" s="63" t="n">
        <v>38.2107</v>
      </c>
      <c r="X41" s="63" t="n">
        <v>38.1047</v>
      </c>
      <c r="Y41" s="63"/>
      <c r="Z41" s="63"/>
      <c r="AA41" s="63"/>
      <c r="AB41" s="63" t="n">
        <f aca="false">Z41/3600</f>
        <v>0</v>
      </c>
      <c r="AC41" s="65"/>
      <c r="AD41" s="65"/>
      <c r="AE41" s="65"/>
      <c r="AG41" s="38" t="n">
        <f aca="false">R41/100</f>
        <v>0</v>
      </c>
      <c r="AH41" s="38" t="n">
        <f aca="false">S41/100</f>
        <v>0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41.329</v>
      </c>
      <c r="E42" s="76" t="n">
        <f aca="false">N42</f>
        <v>35.7454</v>
      </c>
      <c r="F42" s="76" t="n">
        <f aca="false">L42</f>
        <v>341.329</v>
      </c>
      <c r="G42" s="76" t="n">
        <f aca="false">O42</f>
        <v>35.3881</v>
      </c>
      <c r="H42" s="76" t="n">
        <f aca="false">U42</f>
        <v>334.1419</v>
      </c>
      <c r="I42" s="76" t="n">
        <f aca="false">W42</f>
        <v>35.9109</v>
      </c>
      <c r="J42" s="76" t="n">
        <f aca="false">U42</f>
        <v>334.1419</v>
      </c>
      <c r="K42" s="76" t="n">
        <f aca="false">X42</f>
        <v>35.5493</v>
      </c>
      <c r="L42" s="70" t="n">
        <v>341.329</v>
      </c>
      <c r="M42" s="70" t="n">
        <v>31.9775</v>
      </c>
      <c r="N42" s="70" t="n">
        <v>35.7454</v>
      </c>
      <c r="O42" s="70" t="n">
        <v>35.3881</v>
      </c>
      <c r="P42" s="70"/>
      <c r="Q42" s="70"/>
      <c r="R42" s="70"/>
      <c r="S42" s="70" t="n">
        <f aca="false">Q42/3600</f>
        <v>0</v>
      </c>
      <c r="T42" s="68"/>
      <c r="U42" s="70" t="n">
        <v>334.1419</v>
      </c>
      <c r="V42" s="70" t="n">
        <v>32.0709</v>
      </c>
      <c r="W42" s="70" t="n">
        <v>35.9109</v>
      </c>
      <c r="X42" s="70" t="n">
        <v>35.5493</v>
      </c>
      <c r="Y42" s="70"/>
      <c r="Z42" s="70"/>
      <c r="AA42" s="70"/>
      <c r="AB42" s="70" t="n">
        <f aca="false">Z42/3600</f>
        <v>0</v>
      </c>
      <c r="AC42" s="68"/>
      <c r="AD42" s="68"/>
      <c r="AE42" s="68"/>
      <c r="AG42" s="38" t="n">
        <f aca="false">R42/100</f>
        <v>0</v>
      </c>
      <c r="AH42" s="38" t="n">
        <f aca="false">S42/100</f>
        <v>0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67"/>
      <c r="B43" s="61" t="s">
        <v>49</v>
      </c>
      <c r="C43" s="61" t="n">
        <v>22</v>
      </c>
      <c r="D43" s="74" t="n">
        <f aca="false">L43</f>
        <v>4526.849</v>
      </c>
      <c r="E43" s="74" t="n">
        <f aca="false">N43</f>
        <v>42.687</v>
      </c>
      <c r="F43" s="74" t="n">
        <f aca="false">L43</f>
        <v>4526.849</v>
      </c>
      <c r="G43" s="74" t="n">
        <f aca="false">O43</f>
        <v>44.0541</v>
      </c>
      <c r="H43" s="74" t="n">
        <f aca="false">U43</f>
        <v>4453.1768</v>
      </c>
      <c r="I43" s="74" t="n">
        <f aca="false">W43</f>
        <v>42.6984</v>
      </c>
      <c r="J43" s="74" t="n">
        <f aca="false">U43</f>
        <v>4453.1768</v>
      </c>
      <c r="K43" s="74" t="n">
        <f aca="false">X43</f>
        <v>44.0718</v>
      </c>
      <c r="L43" s="72" t="n">
        <v>4526.849</v>
      </c>
      <c r="M43" s="72" t="n">
        <v>39.6931</v>
      </c>
      <c r="N43" s="72" t="n">
        <v>42.687</v>
      </c>
      <c r="O43" s="72" t="n">
        <v>44.0541</v>
      </c>
      <c r="P43" s="72"/>
      <c r="Q43" s="72"/>
      <c r="R43" s="64"/>
      <c r="S43" s="72" t="n">
        <f aca="false">Q43/3600</f>
        <v>0</v>
      </c>
      <c r="T43" s="73"/>
      <c r="U43" s="72" t="n">
        <v>4453.1768</v>
      </c>
      <c r="V43" s="72" t="n">
        <v>39.6989</v>
      </c>
      <c r="W43" s="72" t="n">
        <v>42.6984</v>
      </c>
      <c r="X43" s="72" t="n">
        <v>44.0718</v>
      </c>
      <c r="Y43" s="72"/>
      <c r="Z43" s="72"/>
      <c r="AA43" s="72"/>
      <c r="AB43" s="72" t="n">
        <f aca="false">Z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</v>
      </c>
      <c r="AH43" s="38" t="n">
        <f aca="false">S43/100</f>
        <v>0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67.2568</v>
      </c>
      <c r="E44" s="75" t="n">
        <f aca="false">N44</f>
        <v>40.509</v>
      </c>
      <c r="F44" s="75" t="n">
        <f aca="false">L44</f>
        <v>1967.2568</v>
      </c>
      <c r="G44" s="75" t="n">
        <f aca="false">O44</f>
        <v>41.5069</v>
      </c>
      <c r="H44" s="75" t="n">
        <f aca="false">U44</f>
        <v>1914.5652</v>
      </c>
      <c r="I44" s="75" t="n">
        <f aca="false">W44</f>
        <v>40.5635</v>
      </c>
      <c r="J44" s="75" t="n">
        <f aca="false">U44</f>
        <v>1914.5652</v>
      </c>
      <c r="K44" s="75" t="n">
        <f aca="false">X44</f>
        <v>41.5138</v>
      </c>
      <c r="L44" s="63" t="n">
        <v>1967.2568</v>
      </c>
      <c r="M44" s="63" t="n">
        <v>36.7343</v>
      </c>
      <c r="N44" s="63" t="n">
        <v>40.509</v>
      </c>
      <c r="O44" s="63" t="n">
        <v>41.5069</v>
      </c>
      <c r="P44" s="63"/>
      <c r="Q44" s="63"/>
      <c r="R44" s="64"/>
      <c r="S44" s="63" t="n">
        <f aca="false">Q44/3600</f>
        <v>0</v>
      </c>
      <c r="T44" s="65"/>
      <c r="U44" s="63" t="n">
        <v>1914.5652</v>
      </c>
      <c r="V44" s="63" t="n">
        <v>36.7789</v>
      </c>
      <c r="W44" s="63" t="n">
        <v>40.5635</v>
      </c>
      <c r="X44" s="63" t="n">
        <v>41.5138</v>
      </c>
      <c r="Y44" s="63"/>
      <c r="Z44" s="63"/>
      <c r="AA44" s="63"/>
      <c r="AB44" s="63" t="n">
        <f aca="false">Z44/3600</f>
        <v>0</v>
      </c>
      <c r="AC44" s="65"/>
      <c r="AD44" s="65"/>
      <c r="AE44" s="65"/>
      <c r="AG44" s="38" t="n">
        <f aca="false">R44/100</f>
        <v>0</v>
      </c>
      <c r="AH44" s="38" t="n">
        <f aca="false">S44/100</f>
        <v>0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22.591</v>
      </c>
      <c r="E45" s="75" t="n">
        <f aca="false">N45</f>
        <v>38.4776</v>
      </c>
      <c r="F45" s="75" t="n">
        <f aca="false">L45</f>
        <v>922.591</v>
      </c>
      <c r="G45" s="75" t="n">
        <f aca="false">O45</f>
        <v>39.0382</v>
      </c>
      <c r="H45" s="75" t="n">
        <f aca="false">U45</f>
        <v>898.3587</v>
      </c>
      <c r="I45" s="75" t="n">
        <f aca="false">W45</f>
        <v>38.5482</v>
      </c>
      <c r="J45" s="75" t="n">
        <f aca="false">U45</f>
        <v>898.3587</v>
      </c>
      <c r="K45" s="75" t="n">
        <f aca="false">X45</f>
        <v>39.1077</v>
      </c>
      <c r="L45" s="63" t="n">
        <v>922.591</v>
      </c>
      <c r="M45" s="63" t="n">
        <v>33.7238</v>
      </c>
      <c r="N45" s="63" t="n">
        <v>38.4776</v>
      </c>
      <c r="O45" s="63" t="n">
        <v>39.0382</v>
      </c>
      <c r="P45" s="63"/>
      <c r="Q45" s="63"/>
      <c r="R45" s="64"/>
      <c r="S45" s="63" t="n">
        <f aca="false">Q45/3600</f>
        <v>0</v>
      </c>
      <c r="T45" s="65"/>
      <c r="U45" s="63" t="n">
        <v>898.3587</v>
      </c>
      <c r="V45" s="63" t="n">
        <v>33.7883</v>
      </c>
      <c r="W45" s="63" t="n">
        <v>38.5482</v>
      </c>
      <c r="X45" s="63" t="n">
        <v>39.1077</v>
      </c>
      <c r="Y45" s="63"/>
      <c r="Z45" s="63"/>
      <c r="AA45" s="63"/>
      <c r="AB45" s="63" t="n">
        <f aca="false">Z45/3600</f>
        <v>0</v>
      </c>
      <c r="AC45" s="65"/>
      <c r="AD45" s="65"/>
      <c r="AE45" s="65"/>
      <c r="AG45" s="38" t="n">
        <f aca="false">R45/100</f>
        <v>0</v>
      </c>
      <c r="AH45" s="38" t="n">
        <f aca="false">S45/100</f>
        <v>0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49.6206</v>
      </c>
      <c r="E46" s="76" t="n">
        <f aca="false">N46</f>
        <v>36.0973</v>
      </c>
      <c r="F46" s="76" t="n">
        <f aca="false">L46</f>
        <v>449.6206</v>
      </c>
      <c r="G46" s="76" t="n">
        <f aca="false">O46</f>
        <v>36.5387</v>
      </c>
      <c r="H46" s="76" t="n">
        <f aca="false">U46</f>
        <v>438.271</v>
      </c>
      <c r="I46" s="76" t="n">
        <f aca="false">W46</f>
        <v>36.1814</v>
      </c>
      <c r="J46" s="76" t="n">
        <f aca="false">U46</f>
        <v>438.271</v>
      </c>
      <c r="K46" s="76" t="n">
        <f aca="false">X46</f>
        <v>36.6035</v>
      </c>
      <c r="L46" s="70" t="n">
        <v>449.6206</v>
      </c>
      <c r="M46" s="70" t="n">
        <v>30.6927</v>
      </c>
      <c r="N46" s="70" t="n">
        <v>36.0973</v>
      </c>
      <c r="O46" s="70" t="n">
        <v>36.5387</v>
      </c>
      <c r="P46" s="70"/>
      <c r="Q46" s="70"/>
      <c r="R46" s="70"/>
      <c r="S46" s="70" t="n">
        <f aca="false">Q46/3600</f>
        <v>0</v>
      </c>
      <c r="T46" s="68"/>
      <c r="U46" s="70" t="n">
        <v>438.271</v>
      </c>
      <c r="V46" s="70" t="n">
        <v>30.7746</v>
      </c>
      <c r="W46" s="70" t="n">
        <v>36.1814</v>
      </c>
      <c r="X46" s="70" t="n">
        <v>36.6035</v>
      </c>
      <c r="Y46" s="70"/>
      <c r="Z46" s="70"/>
      <c r="AA46" s="70"/>
      <c r="AB46" s="70" t="n">
        <f aca="false">Z46/3600</f>
        <v>0</v>
      </c>
      <c r="AC46" s="68"/>
      <c r="AD46" s="68"/>
      <c r="AE46" s="68"/>
      <c r="AG46" s="38" t="n">
        <f aca="false">R46/100</f>
        <v>0</v>
      </c>
      <c r="AH46" s="38" t="n">
        <f aca="false">S46/100</f>
        <v>0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67"/>
      <c r="B47" s="61" t="s">
        <v>50</v>
      </c>
      <c r="C47" s="61" t="n">
        <v>22</v>
      </c>
      <c r="D47" s="74" t="n">
        <f aca="false">L47</f>
        <v>11871.6774</v>
      </c>
      <c r="E47" s="74" t="n">
        <f aca="false">N47</f>
        <v>40.5258</v>
      </c>
      <c r="F47" s="74" t="n">
        <f aca="false">L47</f>
        <v>11871.6774</v>
      </c>
      <c r="G47" s="74" t="n">
        <f aca="false">O47</f>
        <v>40.999</v>
      </c>
      <c r="H47" s="74" t="n">
        <f aca="false">U47</f>
        <v>11440.1935</v>
      </c>
      <c r="I47" s="74" t="n">
        <f aca="false">W47</f>
        <v>40.6011</v>
      </c>
      <c r="J47" s="74" t="n">
        <f aca="false">U47</f>
        <v>11440.1935</v>
      </c>
      <c r="K47" s="74" t="n">
        <f aca="false">X47</f>
        <v>41.0975</v>
      </c>
      <c r="L47" s="72" t="n">
        <v>11871.6774</v>
      </c>
      <c r="M47" s="72" t="n">
        <v>37.9503</v>
      </c>
      <c r="N47" s="72" t="n">
        <v>40.5258</v>
      </c>
      <c r="O47" s="72" t="n">
        <v>40.999</v>
      </c>
      <c r="P47" s="72"/>
      <c r="Q47" s="72"/>
      <c r="R47" s="64"/>
      <c r="S47" s="72" t="n">
        <f aca="false">Q47/3600</f>
        <v>0</v>
      </c>
      <c r="T47" s="73"/>
      <c r="U47" s="72" t="n">
        <v>11440.1935</v>
      </c>
      <c r="V47" s="72" t="n">
        <v>38.0514</v>
      </c>
      <c r="W47" s="72" t="n">
        <v>40.6011</v>
      </c>
      <c r="X47" s="72" t="n">
        <v>41.0975</v>
      </c>
      <c r="Y47" s="72"/>
      <c r="Z47" s="72"/>
      <c r="AA47" s="72"/>
      <c r="AB47" s="72" t="n">
        <f aca="false">Z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</v>
      </c>
      <c r="AH47" s="38" t="n">
        <f aca="false">S47/100</f>
        <v>0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5330.6839</v>
      </c>
      <c r="E48" s="75" t="n">
        <f aca="false">N48</f>
        <v>37.7771</v>
      </c>
      <c r="F48" s="75" t="n">
        <f aca="false">L48</f>
        <v>5330.6839</v>
      </c>
      <c r="G48" s="75" t="n">
        <f aca="false">O48</f>
        <v>38.0027</v>
      </c>
      <c r="H48" s="75" t="n">
        <f aca="false">U48</f>
        <v>5138.1806</v>
      </c>
      <c r="I48" s="75" t="n">
        <f aca="false">W48</f>
        <v>37.7985</v>
      </c>
      <c r="J48" s="75" t="n">
        <f aca="false">U48</f>
        <v>5138.1806</v>
      </c>
      <c r="K48" s="75" t="n">
        <f aca="false">X48</f>
        <v>38.0935</v>
      </c>
      <c r="L48" s="63" t="n">
        <v>5330.6839</v>
      </c>
      <c r="M48" s="63" t="n">
        <v>33.7807</v>
      </c>
      <c r="N48" s="63" t="n">
        <v>37.7771</v>
      </c>
      <c r="O48" s="63" t="n">
        <v>38.0027</v>
      </c>
      <c r="P48" s="63"/>
      <c r="Q48" s="63"/>
      <c r="R48" s="64"/>
      <c r="S48" s="63" t="n">
        <f aca="false">Q48/3600</f>
        <v>0</v>
      </c>
      <c r="T48" s="65"/>
      <c r="U48" s="63" t="n">
        <v>5138.1806</v>
      </c>
      <c r="V48" s="63" t="n">
        <v>33.9284</v>
      </c>
      <c r="W48" s="63" t="n">
        <v>37.7985</v>
      </c>
      <c r="X48" s="63" t="n">
        <v>38.0935</v>
      </c>
      <c r="Y48" s="63"/>
      <c r="Z48" s="63"/>
      <c r="AA48" s="63"/>
      <c r="AB48" s="63" t="n">
        <f aca="false">Z48/3600</f>
        <v>0</v>
      </c>
      <c r="AC48" s="65"/>
      <c r="AD48" s="65"/>
      <c r="AE48" s="65"/>
      <c r="AG48" s="38" t="n">
        <f aca="false">R48/100</f>
        <v>0</v>
      </c>
      <c r="AH48" s="38" t="n">
        <f aca="false">S48/100</f>
        <v>0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2335.0839</v>
      </c>
      <c r="E49" s="75" t="n">
        <f aca="false">N49</f>
        <v>35.6067</v>
      </c>
      <c r="F49" s="75" t="n">
        <f aca="false">L49</f>
        <v>2335.0839</v>
      </c>
      <c r="G49" s="75" t="n">
        <f aca="false">O49</f>
        <v>35.7195</v>
      </c>
      <c r="H49" s="75" t="n">
        <f aca="false">U49</f>
        <v>2232.9677</v>
      </c>
      <c r="I49" s="75" t="n">
        <f aca="false">W49</f>
        <v>35.6795</v>
      </c>
      <c r="J49" s="75" t="n">
        <f aca="false">U49</f>
        <v>2232.9677</v>
      </c>
      <c r="K49" s="75" t="n">
        <f aca="false">X49</f>
        <v>35.8015</v>
      </c>
      <c r="L49" s="63" t="n">
        <v>2335.0839</v>
      </c>
      <c r="M49" s="63" t="n">
        <v>30.2079</v>
      </c>
      <c r="N49" s="63" t="n">
        <v>35.6067</v>
      </c>
      <c r="O49" s="63" t="n">
        <v>35.7195</v>
      </c>
      <c r="P49" s="63"/>
      <c r="Q49" s="63"/>
      <c r="R49" s="64"/>
      <c r="S49" s="63" t="n">
        <f aca="false">Q49/3600</f>
        <v>0</v>
      </c>
      <c r="T49" s="65"/>
      <c r="U49" s="63" t="n">
        <v>2232.9677</v>
      </c>
      <c r="V49" s="63" t="n">
        <v>30.3405</v>
      </c>
      <c r="W49" s="63" t="n">
        <v>35.6795</v>
      </c>
      <c r="X49" s="63" t="n">
        <v>35.8015</v>
      </c>
      <c r="Y49" s="63"/>
      <c r="Z49" s="63"/>
      <c r="AA49" s="63"/>
      <c r="AB49" s="63" t="n">
        <f aca="false">Z49/3600</f>
        <v>0</v>
      </c>
      <c r="AC49" s="65"/>
      <c r="AD49" s="65"/>
      <c r="AE49" s="65"/>
      <c r="AG49" s="38" t="n">
        <f aca="false">R49/100</f>
        <v>0</v>
      </c>
      <c r="AH49" s="38" t="n">
        <f aca="false">S49/100</f>
        <v>0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961.1226</v>
      </c>
      <c r="E50" s="76" t="n">
        <f aca="false">N50</f>
        <v>33.6253</v>
      </c>
      <c r="F50" s="76" t="n">
        <f aca="false">L50</f>
        <v>961.1226</v>
      </c>
      <c r="G50" s="76" t="n">
        <f aca="false">O50</f>
        <v>33.5849</v>
      </c>
      <c r="H50" s="76" t="n">
        <f aca="false">U50</f>
        <v>942.6194</v>
      </c>
      <c r="I50" s="76" t="n">
        <f aca="false">W50</f>
        <v>33.6004</v>
      </c>
      <c r="J50" s="76" t="n">
        <f aca="false">U50</f>
        <v>942.6194</v>
      </c>
      <c r="K50" s="76" t="n">
        <f aca="false">X50</f>
        <v>33.5956</v>
      </c>
      <c r="L50" s="70" t="n">
        <v>961.1226</v>
      </c>
      <c r="M50" s="70" t="n">
        <v>27.0796</v>
      </c>
      <c r="N50" s="70" t="n">
        <v>33.6253</v>
      </c>
      <c r="O50" s="70" t="n">
        <v>33.5849</v>
      </c>
      <c r="P50" s="70"/>
      <c r="Q50" s="70"/>
      <c r="R50" s="70"/>
      <c r="S50" s="70" t="n">
        <f aca="false">Q50/3600</f>
        <v>0</v>
      </c>
      <c r="T50" s="68"/>
      <c r="U50" s="70" t="n">
        <v>942.6194</v>
      </c>
      <c r="V50" s="70" t="n">
        <v>27.1944</v>
      </c>
      <c r="W50" s="70" t="n">
        <v>33.6004</v>
      </c>
      <c r="X50" s="70" t="n">
        <v>33.5956</v>
      </c>
      <c r="Y50" s="70"/>
      <c r="Z50" s="70"/>
      <c r="AA50" s="70"/>
      <c r="AB50" s="70" t="n">
        <f aca="false">Z50/3600</f>
        <v>0</v>
      </c>
      <c r="AC50" s="68"/>
      <c r="AD50" s="68"/>
      <c r="AE50" s="68"/>
      <c r="AG50" s="38" t="n">
        <f aca="false">R50/100</f>
        <v>0</v>
      </c>
      <c r="AH50" s="38" t="n">
        <f aca="false">S50/100</f>
        <v>0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67"/>
      <c r="B51" s="61" t="s">
        <v>51</v>
      </c>
      <c r="C51" s="61" t="n">
        <v>22</v>
      </c>
      <c r="D51" s="74" t="n">
        <f aca="false">L51</f>
        <v>6627.1123</v>
      </c>
      <c r="E51" s="74" t="n">
        <f aca="false">N51</f>
        <v>41.1081</v>
      </c>
      <c r="F51" s="74" t="n">
        <f aca="false">L51</f>
        <v>6627.1123</v>
      </c>
      <c r="G51" s="74" t="n">
        <f aca="false">O51</f>
        <v>42.0356</v>
      </c>
      <c r="H51" s="74" t="n">
        <f aca="false">U51</f>
        <v>6600.9058</v>
      </c>
      <c r="I51" s="74" t="n">
        <f aca="false">W51</f>
        <v>41.0975</v>
      </c>
      <c r="J51" s="74" t="n">
        <f aca="false">U51</f>
        <v>6600.9058</v>
      </c>
      <c r="K51" s="74" t="n">
        <f aca="false">X51</f>
        <v>42.047</v>
      </c>
      <c r="L51" s="72" t="n">
        <v>6627.1123</v>
      </c>
      <c r="M51" s="72" t="n">
        <v>39.4518</v>
      </c>
      <c r="N51" s="72" t="n">
        <v>41.1081</v>
      </c>
      <c r="O51" s="72" t="n">
        <v>42.0356</v>
      </c>
      <c r="P51" s="72"/>
      <c r="Q51" s="72"/>
      <c r="R51" s="64"/>
      <c r="S51" s="72" t="n">
        <f aca="false">Q51/3600</f>
        <v>0</v>
      </c>
      <c r="T51" s="73"/>
      <c r="U51" s="72" t="n">
        <v>6600.9058</v>
      </c>
      <c r="V51" s="72" t="n">
        <v>39.4458</v>
      </c>
      <c r="W51" s="72" t="n">
        <v>41.0975</v>
      </c>
      <c r="X51" s="72" t="n">
        <v>42.047</v>
      </c>
      <c r="Y51" s="72"/>
      <c r="Z51" s="72"/>
      <c r="AA51" s="72"/>
      <c r="AB51" s="72" t="n">
        <f aca="false">Z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</v>
      </c>
      <c r="AH51" s="38" t="n">
        <f aca="false">S51/100</f>
        <v>0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676.6426</v>
      </c>
      <c r="E52" s="75" t="n">
        <f aca="false">N52</f>
        <v>38.4268</v>
      </c>
      <c r="F52" s="75" t="n">
        <f aca="false">L52</f>
        <v>2676.6426</v>
      </c>
      <c r="G52" s="75" t="n">
        <f aca="false">O52</f>
        <v>39.3947</v>
      </c>
      <c r="H52" s="75" t="n">
        <f aca="false">U52</f>
        <v>2659.2465</v>
      </c>
      <c r="I52" s="75" t="n">
        <f aca="false">W52</f>
        <v>38.4572</v>
      </c>
      <c r="J52" s="75" t="n">
        <f aca="false">U52</f>
        <v>2659.2465</v>
      </c>
      <c r="K52" s="75" t="n">
        <f aca="false">X52</f>
        <v>39.4124</v>
      </c>
      <c r="L52" s="63" t="n">
        <v>2676.6426</v>
      </c>
      <c r="M52" s="63" t="n">
        <v>35.3556</v>
      </c>
      <c r="N52" s="63" t="n">
        <v>38.4268</v>
      </c>
      <c r="O52" s="63" t="n">
        <v>39.3947</v>
      </c>
      <c r="P52" s="63"/>
      <c r="Q52" s="63"/>
      <c r="R52" s="64"/>
      <c r="S52" s="63" t="n">
        <f aca="false">Q52/3600</f>
        <v>0</v>
      </c>
      <c r="T52" s="65"/>
      <c r="U52" s="63" t="n">
        <v>2659.2465</v>
      </c>
      <c r="V52" s="63" t="n">
        <v>35.3706</v>
      </c>
      <c r="W52" s="63" t="n">
        <v>38.4572</v>
      </c>
      <c r="X52" s="63" t="n">
        <v>39.4124</v>
      </c>
      <c r="Y52" s="63"/>
      <c r="Z52" s="63"/>
      <c r="AA52" s="63"/>
      <c r="AB52" s="63" t="n">
        <f aca="false">Z52/3600</f>
        <v>0</v>
      </c>
      <c r="AC52" s="65"/>
      <c r="AD52" s="65"/>
      <c r="AE52" s="65"/>
      <c r="AG52" s="38" t="n">
        <f aca="false">R52/100</f>
        <v>0</v>
      </c>
      <c r="AH52" s="38" t="n">
        <f aca="false">S52/100</f>
        <v>0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73.9406</v>
      </c>
      <c r="E53" s="75" t="n">
        <f aca="false">N53</f>
        <v>36.2295</v>
      </c>
      <c r="F53" s="75" t="n">
        <f aca="false">L53</f>
        <v>1173.9406</v>
      </c>
      <c r="G53" s="75" t="n">
        <f aca="false">O53</f>
        <v>36.9774</v>
      </c>
      <c r="H53" s="75" t="n">
        <f aca="false">U53</f>
        <v>1152.7432</v>
      </c>
      <c r="I53" s="75" t="n">
        <f aca="false">W53</f>
        <v>36.265</v>
      </c>
      <c r="J53" s="75" t="n">
        <f aca="false">U53</f>
        <v>1152.7432</v>
      </c>
      <c r="K53" s="75" t="n">
        <f aca="false">X53</f>
        <v>37.039</v>
      </c>
      <c r="L53" s="63" t="n">
        <v>1173.9406</v>
      </c>
      <c r="M53" s="63" t="n">
        <v>31.9673</v>
      </c>
      <c r="N53" s="63" t="n">
        <v>36.2295</v>
      </c>
      <c r="O53" s="63" t="n">
        <v>36.9774</v>
      </c>
      <c r="P53" s="63"/>
      <c r="Q53" s="63"/>
      <c r="R53" s="64"/>
      <c r="S53" s="63" t="n">
        <f aca="false">Q53/3600</f>
        <v>0</v>
      </c>
      <c r="T53" s="65"/>
      <c r="U53" s="63" t="n">
        <v>1152.7432</v>
      </c>
      <c r="V53" s="63" t="n">
        <v>32.0061</v>
      </c>
      <c r="W53" s="63" t="n">
        <v>36.265</v>
      </c>
      <c r="X53" s="63" t="n">
        <v>37.039</v>
      </c>
      <c r="Y53" s="63"/>
      <c r="Z53" s="63"/>
      <c r="AA53" s="63"/>
      <c r="AB53" s="63" t="n">
        <f aca="false">Z53/3600</f>
        <v>0</v>
      </c>
      <c r="AC53" s="65"/>
      <c r="AD53" s="65"/>
      <c r="AE53" s="65"/>
      <c r="AG53" s="38" t="n">
        <f aca="false">R53/100</f>
        <v>0</v>
      </c>
      <c r="AH53" s="38" t="n">
        <f aca="false">S53/100</f>
        <v>0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516.8439</v>
      </c>
      <c r="E54" s="76" t="n">
        <f aca="false">N54</f>
        <v>34.2137</v>
      </c>
      <c r="F54" s="76" t="n">
        <f aca="false">L54</f>
        <v>516.8439</v>
      </c>
      <c r="G54" s="76" t="n">
        <f aca="false">O54</f>
        <v>34.6952</v>
      </c>
      <c r="H54" s="76" t="n">
        <f aca="false">U54</f>
        <v>508.2271</v>
      </c>
      <c r="I54" s="76" t="n">
        <f aca="false">W54</f>
        <v>34.3061</v>
      </c>
      <c r="J54" s="76" t="n">
        <f aca="false">U54</f>
        <v>508.2271</v>
      </c>
      <c r="K54" s="76" t="n">
        <f aca="false">X54</f>
        <v>34.7332</v>
      </c>
      <c r="L54" s="70" t="n">
        <v>516.8439</v>
      </c>
      <c r="M54" s="70" t="n">
        <v>29.1353</v>
      </c>
      <c r="N54" s="70" t="n">
        <v>34.2137</v>
      </c>
      <c r="O54" s="70" t="n">
        <v>34.6952</v>
      </c>
      <c r="P54" s="70"/>
      <c r="Q54" s="70"/>
      <c r="R54" s="70"/>
      <c r="S54" s="70" t="n">
        <f aca="false">Q54/3600</f>
        <v>0</v>
      </c>
      <c r="T54" s="68"/>
      <c r="U54" s="70" t="n">
        <v>508.2271</v>
      </c>
      <c r="V54" s="70" t="n">
        <v>29.1778</v>
      </c>
      <c r="W54" s="70" t="n">
        <v>34.3061</v>
      </c>
      <c r="X54" s="70" t="n">
        <v>34.7332</v>
      </c>
      <c r="Y54" s="70"/>
      <c r="Z54" s="70"/>
      <c r="AA54" s="70"/>
      <c r="AB54" s="70" t="n">
        <f aca="false">Z54/3600</f>
        <v>0</v>
      </c>
      <c r="AC54" s="68"/>
      <c r="AD54" s="68"/>
      <c r="AE54" s="68"/>
      <c r="AG54" s="38" t="n">
        <f aca="false">R54/100</f>
        <v>0</v>
      </c>
      <c r="AH54" s="38" t="n">
        <f aca="false">S54/100</f>
        <v>0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4" t="n">
        <f aca="false">L55</f>
        <v>741.3032</v>
      </c>
      <c r="E55" s="74" t="n">
        <f aca="false">N55</f>
        <v>44.197</v>
      </c>
      <c r="F55" s="74" t="n">
        <f aca="false">L55</f>
        <v>741.3032</v>
      </c>
      <c r="G55" s="74" t="n">
        <f aca="false">O55</f>
        <v>43.84</v>
      </c>
      <c r="H55" s="74" t="n">
        <f aca="false">U55</f>
        <v>741.2258</v>
      </c>
      <c r="I55" s="74" t="n">
        <f aca="false">W55</f>
        <v>44.1868</v>
      </c>
      <c r="J55" s="74" t="n">
        <f aca="false">U55</f>
        <v>741.2258</v>
      </c>
      <c r="K55" s="74" t="n">
        <f aca="false">X55</f>
        <v>43.8308</v>
      </c>
      <c r="L55" s="72" t="n">
        <v>741.3032</v>
      </c>
      <c r="M55" s="72" t="n">
        <v>41.343</v>
      </c>
      <c r="N55" s="72" t="n">
        <v>44.197</v>
      </c>
      <c r="O55" s="72" t="n">
        <v>43.84</v>
      </c>
      <c r="P55" s="72"/>
      <c r="Q55" s="72"/>
      <c r="R55" s="64"/>
      <c r="S55" s="72" t="n">
        <f aca="false">Q55/3600</f>
        <v>0</v>
      </c>
      <c r="T55" s="73"/>
      <c r="U55" s="72" t="n">
        <v>741.2258</v>
      </c>
      <c r="V55" s="72" t="n">
        <v>41.3664</v>
      </c>
      <c r="W55" s="72" t="n">
        <v>44.1868</v>
      </c>
      <c r="X55" s="72" t="n">
        <v>43.8308</v>
      </c>
      <c r="Y55" s="72"/>
      <c r="Z55" s="72"/>
      <c r="AA55" s="72"/>
      <c r="AB55" s="72" t="n">
        <f aca="false">Z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</v>
      </c>
      <c r="AH55" s="38" t="n">
        <f aca="false">S55/100</f>
        <v>0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67" t="s">
        <v>53</v>
      </c>
      <c r="B56" s="67"/>
      <c r="C56" s="67" t="n">
        <v>27</v>
      </c>
      <c r="D56" s="75" t="n">
        <f aca="false">L56</f>
        <v>355.6258</v>
      </c>
      <c r="E56" s="75" t="n">
        <f aca="false">N56</f>
        <v>41.3734</v>
      </c>
      <c r="F56" s="75" t="n">
        <f aca="false">L56</f>
        <v>355.6258</v>
      </c>
      <c r="G56" s="75" t="n">
        <f aca="false">O56</f>
        <v>40.6868</v>
      </c>
      <c r="H56" s="75" t="n">
        <f aca="false">U56</f>
        <v>354.2323</v>
      </c>
      <c r="I56" s="75" t="n">
        <f aca="false">W56</f>
        <v>41.3549</v>
      </c>
      <c r="J56" s="75" t="n">
        <f aca="false">U56</f>
        <v>354.2323</v>
      </c>
      <c r="K56" s="75" t="n">
        <f aca="false">X56</f>
        <v>40.7039</v>
      </c>
      <c r="L56" s="63" t="n">
        <v>355.6258</v>
      </c>
      <c r="M56" s="63" t="n">
        <v>37.6066</v>
      </c>
      <c r="N56" s="63" t="n">
        <v>41.3734</v>
      </c>
      <c r="O56" s="63" t="n">
        <v>40.6868</v>
      </c>
      <c r="P56" s="63"/>
      <c r="Q56" s="63"/>
      <c r="R56" s="64"/>
      <c r="S56" s="63" t="n">
        <f aca="false">Q56/3600</f>
        <v>0</v>
      </c>
      <c r="T56" s="65"/>
      <c r="U56" s="63" t="n">
        <v>354.2323</v>
      </c>
      <c r="V56" s="63" t="n">
        <v>37.6386</v>
      </c>
      <c r="W56" s="63" t="n">
        <v>41.3549</v>
      </c>
      <c r="X56" s="63" t="n">
        <v>40.7039</v>
      </c>
      <c r="Y56" s="63"/>
      <c r="Z56" s="63"/>
      <c r="AA56" s="63"/>
      <c r="AB56" s="63" t="n">
        <f aca="false">Z56/3600</f>
        <v>0</v>
      </c>
      <c r="AC56" s="65"/>
      <c r="AD56" s="65"/>
      <c r="AE56" s="65"/>
      <c r="AG56" s="38" t="n">
        <f aca="false">R56/100</f>
        <v>0</v>
      </c>
      <c r="AH56" s="38" t="n">
        <f aca="false">S56/100</f>
        <v>0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69.9871</v>
      </c>
      <c r="E57" s="75" t="n">
        <f aca="false">N57</f>
        <v>38.8015</v>
      </c>
      <c r="F57" s="75" t="n">
        <f aca="false">L57</f>
        <v>169.9871</v>
      </c>
      <c r="G57" s="75" t="n">
        <f aca="false">O57</f>
        <v>38.0012</v>
      </c>
      <c r="H57" s="75" t="n">
        <f aca="false">U57</f>
        <v>167.2258</v>
      </c>
      <c r="I57" s="75" t="n">
        <f aca="false">W57</f>
        <v>38.9123</v>
      </c>
      <c r="J57" s="75" t="n">
        <f aca="false">U57</f>
        <v>167.2258</v>
      </c>
      <c r="K57" s="75" t="n">
        <f aca="false">X57</f>
        <v>38.0343</v>
      </c>
      <c r="L57" s="63" t="n">
        <v>169.9871</v>
      </c>
      <c r="M57" s="63" t="n">
        <v>34.2424</v>
      </c>
      <c r="N57" s="63" t="n">
        <v>38.8015</v>
      </c>
      <c r="O57" s="63" t="n">
        <v>38.0012</v>
      </c>
      <c r="P57" s="63"/>
      <c r="Q57" s="63"/>
      <c r="R57" s="64"/>
      <c r="S57" s="63" t="n">
        <f aca="false">Q57/3600</f>
        <v>0</v>
      </c>
      <c r="T57" s="65"/>
      <c r="U57" s="63" t="n">
        <v>167.2258</v>
      </c>
      <c r="V57" s="63" t="n">
        <v>34.2848</v>
      </c>
      <c r="W57" s="63" t="n">
        <v>38.9123</v>
      </c>
      <c r="X57" s="63" t="n">
        <v>38.0343</v>
      </c>
      <c r="Y57" s="63"/>
      <c r="Z57" s="63"/>
      <c r="AA57" s="63"/>
      <c r="AB57" s="63" t="n">
        <f aca="false">Z57/3600</f>
        <v>0</v>
      </c>
      <c r="AC57" s="65"/>
      <c r="AD57" s="65"/>
      <c r="AE57" s="65"/>
      <c r="AG57" s="38" t="n">
        <f aca="false">R57/100</f>
        <v>0</v>
      </c>
      <c r="AH57" s="38" t="n">
        <f aca="false">S57/100</f>
        <v>0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84.3484</v>
      </c>
      <c r="E58" s="76" t="n">
        <f aca="false">N58</f>
        <v>36.6675</v>
      </c>
      <c r="F58" s="76" t="n">
        <f aca="false">L58</f>
        <v>84.3484</v>
      </c>
      <c r="G58" s="76" t="n">
        <f aca="false">O58</f>
        <v>35.4422</v>
      </c>
      <c r="H58" s="76" t="n">
        <f aca="false">U58</f>
        <v>84.271</v>
      </c>
      <c r="I58" s="76" t="n">
        <f aca="false">W58</f>
        <v>36.6587</v>
      </c>
      <c r="J58" s="76" t="n">
        <f aca="false">U58</f>
        <v>84.271</v>
      </c>
      <c r="K58" s="76" t="n">
        <f aca="false">X58</f>
        <v>35.4472</v>
      </c>
      <c r="L58" s="70" t="n">
        <v>84.3484</v>
      </c>
      <c r="M58" s="70" t="n">
        <v>31.3376</v>
      </c>
      <c r="N58" s="70" t="n">
        <v>36.6675</v>
      </c>
      <c r="O58" s="70" t="n">
        <v>35.4422</v>
      </c>
      <c r="P58" s="70"/>
      <c r="Q58" s="70"/>
      <c r="R58" s="70"/>
      <c r="S58" s="70" t="n">
        <f aca="false">Q58/3600</f>
        <v>0</v>
      </c>
      <c r="T58" s="68"/>
      <c r="U58" s="70" t="n">
        <v>84.271</v>
      </c>
      <c r="V58" s="70" t="n">
        <v>31.3546</v>
      </c>
      <c r="W58" s="70" t="n">
        <v>36.6587</v>
      </c>
      <c r="X58" s="70" t="n">
        <v>35.4472</v>
      </c>
      <c r="Y58" s="70"/>
      <c r="Z58" s="70"/>
      <c r="AA58" s="70"/>
      <c r="AB58" s="70" t="n">
        <f aca="false">Z58/3600</f>
        <v>0</v>
      </c>
      <c r="AC58" s="68"/>
      <c r="AD58" s="68"/>
      <c r="AE58" s="68"/>
      <c r="AG58" s="38" t="n">
        <f aca="false">R58/100</f>
        <v>0</v>
      </c>
      <c r="AH58" s="38" t="n">
        <f aca="false">S58/100</f>
        <v>0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67"/>
      <c r="B59" s="61" t="s">
        <v>54</v>
      </c>
      <c r="C59" s="61" t="n">
        <v>22</v>
      </c>
      <c r="D59" s="71" t="n">
        <f aca="false">L59</f>
        <v>2166.9058</v>
      </c>
      <c r="E59" s="71" t="n">
        <f aca="false">N59</f>
        <v>43.159</v>
      </c>
      <c r="F59" s="71" t="n">
        <f aca="false">L59</f>
        <v>2166.9058</v>
      </c>
      <c r="G59" s="71" t="n">
        <f aca="false">O59</f>
        <v>43.8712</v>
      </c>
      <c r="H59" s="71" t="n">
        <f aca="false">U59</f>
        <v>1992.8361</v>
      </c>
      <c r="I59" s="71" t="n">
        <f aca="false">W59</f>
        <v>43.294</v>
      </c>
      <c r="J59" s="71" t="n">
        <f aca="false">U59</f>
        <v>1992.8361</v>
      </c>
      <c r="K59" s="71" t="n">
        <f aca="false">X59</f>
        <v>44.0309</v>
      </c>
      <c r="L59" s="72" t="n">
        <v>2166.9058</v>
      </c>
      <c r="M59" s="72" t="n">
        <v>38.4246</v>
      </c>
      <c r="N59" s="72" t="n">
        <v>43.159</v>
      </c>
      <c r="O59" s="72" t="n">
        <v>43.8712</v>
      </c>
      <c r="P59" s="72"/>
      <c r="Q59" s="72"/>
      <c r="R59" s="64"/>
      <c r="S59" s="72" t="n">
        <f aca="false">Q59/3600</f>
        <v>0</v>
      </c>
      <c r="T59" s="73"/>
      <c r="U59" s="72" t="n">
        <v>1992.8361</v>
      </c>
      <c r="V59" s="72" t="n">
        <v>38.6521</v>
      </c>
      <c r="W59" s="72" t="n">
        <v>43.294</v>
      </c>
      <c r="X59" s="72" t="n">
        <v>44.0309</v>
      </c>
      <c r="Y59" s="72"/>
      <c r="Z59" s="72"/>
      <c r="AA59" s="72"/>
      <c r="AB59" s="72" t="n">
        <f aca="false">Z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</v>
      </c>
      <c r="AH59" s="38" t="n">
        <f aca="false">S59/100</f>
        <v>0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20.6297</v>
      </c>
      <c r="E60" s="62" t="n">
        <f aca="false">N60</f>
        <v>41.0173</v>
      </c>
      <c r="F60" s="62" t="n">
        <f aca="false">L60</f>
        <v>820.6297</v>
      </c>
      <c r="G60" s="62" t="n">
        <f aca="false">O60</f>
        <v>41.5237</v>
      </c>
      <c r="H60" s="62" t="n">
        <f aca="false">U60</f>
        <v>728.0516</v>
      </c>
      <c r="I60" s="62" t="n">
        <f aca="false">W60</f>
        <v>41.0268</v>
      </c>
      <c r="J60" s="62" t="n">
        <f aca="false">U60</f>
        <v>728.0516</v>
      </c>
      <c r="K60" s="62" t="n">
        <f aca="false">X60</f>
        <v>41.6326</v>
      </c>
      <c r="L60" s="63" t="n">
        <v>820.6297</v>
      </c>
      <c r="M60" s="63" t="n">
        <v>34.2465</v>
      </c>
      <c r="N60" s="63" t="n">
        <v>41.0173</v>
      </c>
      <c r="O60" s="63" t="n">
        <v>41.5237</v>
      </c>
      <c r="P60" s="63"/>
      <c r="Q60" s="63"/>
      <c r="R60" s="64"/>
      <c r="S60" s="63" t="n">
        <f aca="false">Q60/3600</f>
        <v>0</v>
      </c>
      <c r="T60" s="65"/>
      <c r="U60" s="63" t="n">
        <v>728.0516</v>
      </c>
      <c r="V60" s="63" t="n">
        <v>34.62</v>
      </c>
      <c r="W60" s="63" t="n">
        <v>41.0268</v>
      </c>
      <c r="X60" s="63" t="n">
        <v>41.6326</v>
      </c>
      <c r="Y60" s="63"/>
      <c r="Z60" s="63"/>
      <c r="AA60" s="63"/>
      <c r="AB60" s="63" t="n">
        <f aca="false">Z60/3600</f>
        <v>0</v>
      </c>
      <c r="AC60" s="65"/>
      <c r="AD60" s="65"/>
      <c r="AE60" s="65"/>
      <c r="AG60" s="38" t="n">
        <f aca="false">R60/100</f>
        <v>0</v>
      </c>
      <c r="AH60" s="38" t="n">
        <f aca="false">S60/100</f>
        <v>0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50.0129</v>
      </c>
      <c r="E61" s="62" t="n">
        <f aca="false">N61</f>
        <v>39.0627</v>
      </c>
      <c r="F61" s="62" t="n">
        <f aca="false">L61</f>
        <v>350.0129</v>
      </c>
      <c r="G61" s="62" t="n">
        <f aca="false">O61</f>
        <v>39.5678</v>
      </c>
      <c r="H61" s="62" t="n">
        <f aca="false">U61</f>
        <v>299.6903</v>
      </c>
      <c r="I61" s="62" t="n">
        <f aca="false">W61</f>
        <v>39.0406</v>
      </c>
      <c r="J61" s="62" t="n">
        <f aca="false">U61</f>
        <v>299.6903</v>
      </c>
      <c r="K61" s="62" t="n">
        <f aca="false">X61</f>
        <v>39.6292</v>
      </c>
      <c r="L61" s="63" t="n">
        <v>350.0129</v>
      </c>
      <c r="M61" s="63" t="n">
        <v>31.1693</v>
      </c>
      <c r="N61" s="63" t="n">
        <v>39.0627</v>
      </c>
      <c r="O61" s="63" t="n">
        <v>39.5678</v>
      </c>
      <c r="P61" s="63"/>
      <c r="Q61" s="63"/>
      <c r="R61" s="64"/>
      <c r="S61" s="63" t="n">
        <f aca="false">Q61/3600</f>
        <v>0</v>
      </c>
      <c r="T61" s="65"/>
      <c r="U61" s="63" t="n">
        <v>299.6903</v>
      </c>
      <c r="V61" s="63" t="n">
        <v>31.4586</v>
      </c>
      <c r="W61" s="63" t="n">
        <v>39.0406</v>
      </c>
      <c r="X61" s="63" t="n">
        <v>39.6292</v>
      </c>
      <c r="Y61" s="63"/>
      <c r="Z61" s="63"/>
      <c r="AA61" s="63"/>
      <c r="AB61" s="63" t="n">
        <f aca="false">Z61/3600</f>
        <v>0</v>
      </c>
      <c r="AC61" s="65"/>
      <c r="AD61" s="65"/>
      <c r="AE61" s="65"/>
      <c r="AG61" s="38" t="n">
        <f aca="false">R61/100</f>
        <v>0</v>
      </c>
      <c r="AH61" s="38" t="n">
        <f aca="false">S61/100</f>
        <v>0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5.36</v>
      </c>
      <c r="E62" s="69" t="n">
        <f aca="false">N62</f>
        <v>36.9653</v>
      </c>
      <c r="F62" s="69" t="n">
        <f aca="false">L62</f>
        <v>135.36</v>
      </c>
      <c r="G62" s="69" t="n">
        <f aca="false">O62</f>
        <v>37.2012</v>
      </c>
      <c r="H62" s="69" t="n">
        <f aca="false">U62</f>
        <v>127.5561</v>
      </c>
      <c r="I62" s="69" t="n">
        <f aca="false">W62</f>
        <v>36.9505</v>
      </c>
      <c r="J62" s="69" t="n">
        <f aca="false">U62</f>
        <v>127.5561</v>
      </c>
      <c r="K62" s="69" t="n">
        <f aca="false">X62</f>
        <v>37.2502</v>
      </c>
      <c r="L62" s="70" t="n">
        <v>135.36</v>
      </c>
      <c r="M62" s="70" t="n">
        <v>28.1841</v>
      </c>
      <c r="N62" s="70" t="n">
        <v>36.9653</v>
      </c>
      <c r="O62" s="70" t="n">
        <v>37.2012</v>
      </c>
      <c r="P62" s="70"/>
      <c r="Q62" s="70"/>
      <c r="R62" s="70"/>
      <c r="S62" s="70" t="n">
        <f aca="false">Q62/3600</f>
        <v>0</v>
      </c>
      <c r="T62" s="68"/>
      <c r="U62" s="70" t="n">
        <v>127.5561</v>
      </c>
      <c r="V62" s="70" t="n">
        <v>28.534</v>
      </c>
      <c r="W62" s="70" t="n">
        <v>36.9505</v>
      </c>
      <c r="X62" s="70" t="n">
        <v>37.2502</v>
      </c>
      <c r="Y62" s="70"/>
      <c r="Z62" s="70"/>
      <c r="AA62" s="70"/>
      <c r="AB62" s="70" t="n">
        <f aca="false">Z62/3600</f>
        <v>0</v>
      </c>
      <c r="AC62" s="68"/>
      <c r="AD62" s="68"/>
      <c r="AE62" s="68"/>
      <c r="AG62" s="38" t="n">
        <f aca="false">R62/100</f>
        <v>0</v>
      </c>
      <c r="AH62" s="38" t="n">
        <f aca="false">S62/100</f>
        <v>0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67"/>
      <c r="B63" s="61" t="s">
        <v>55</v>
      </c>
      <c r="C63" s="61" t="n">
        <v>22</v>
      </c>
      <c r="D63" s="74" t="n">
        <f aca="false">L63</f>
        <v>1946.9032</v>
      </c>
      <c r="E63" s="74" t="n">
        <f aca="false">N63</f>
        <v>40.8111</v>
      </c>
      <c r="F63" s="74" t="n">
        <f aca="false">L63</f>
        <v>1946.9032</v>
      </c>
      <c r="G63" s="74" t="n">
        <f aca="false">O63</f>
        <v>42.4864</v>
      </c>
      <c r="H63" s="74" t="n">
        <f aca="false">U63</f>
        <v>1929.8065</v>
      </c>
      <c r="I63" s="74" t="n">
        <f aca="false">W63</f>
        <v>40.8204</v>
      </c>
      <c r="J63" s="74" t="n">
        <f aca="false">U63</f>
        <v>1929.8065</v>
      </c>
      <c r="K63" s="74" t="n">
        <f aca="false">X63</f>
        <v>42.5364</v>
      </c>
      <c r="L63" s="72" t="n">
        <v>1946.9032</v>
      </c>
      <c r="M63" s="72" t="n">
        <v>38.228</v>
      </c>
      <c r="N63" s="72" t="n">
        <v>40.8111</v>
      </c>
      <c r="O63" s="72" t="n">
        <v>42.4864</v>
      </c>
      <c r="P63" s="72"/>
      <c r="Q63" s="72"/>
      <c r="R63" s="64"/>
      <c r="S63" s="72" t="n">
        <f aca="false">Q63/3600</f>
        <v>0</v>
      </c>
      <c r="T63" s="73"/>
      <c r="U63" s="72" t="n">
        <v>1929.8065</v>
      </c>
      <c r="V63" s="72" t="n">
        <v>38.255</v>
      </c>
      <c r="W63" s="72" t="n">
        <v>40.8204</v>
      </c>
      <c r="X63" s="72" t="n">
        <v>42.5364</v>
      </c>
      <c r="Y63" s="72"/>
      <c r="Z63" s="72"/>
      <c r="AA63" s="72"/>
      <c r="AB63" s="72" t="n">
        <f aca="false">Z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</v>
      </c>
      <c r="AH63" s="38" t="n">
        <f aca="false">S63/100</f>
        <v>0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13.1226</v>
      </c>
      <c r="E64" s="75" t="n">
        <f aca="false">N64</f>
        <v>38.1264</v>
      </c>
      <c r="F64" s="75" t="n">
        <f aca="false">L64</f>
        <v>813.1226</v>
      </c>
      <c r="G64" s="75" t="n">
        <f aca="false">O64</f>
        <v>39.7761</v>
      </c>
      <c r="H64" s="75" t="n">
        <f aca="false">U64</f>
        <v>793.9871</v>
      </c>
      <c r="I64" s="75" t="n">
        <f aca="false">W64</f>
        <v>38.2003</v>
      </c>
      <c r="J64" s="75" t="n">
        <f aca="false">U64</f>
        <v>793.9871</v>
      </c>
      <c r="K64" s="75" t="n">
        <f aca="false">X64</f>
        <v>39.8394</v>
      </c>
      <c r="L64" s="63" t="n">
        <v>813.1226</v>
      </c>
      <c r="M64" s="63" t="n">
        <v>34.6286</v>
      </c>
      <c r="N64" s="63" t="n">
        <v>38.1264</v>
      </c>
      <c r="O64" s="63" t="n">
        <v>39.7761</v>
      </c>
      <c r="P64" s="63"/>
      <c r="Q64" s="63"/>
      <c r="R64" s="64"/>
      <c r="S64" s="63" t="n">
        <f aca="false">Q64/3600</f>
        <v>0</v>
      </c>
      <c r="T64" s="65"/>
      <c r="U64" s="63" t="n">
        <v>793.9871</v>
      </c>
      <c r="V64" s="63" t="n">
        <v>34.6702</v>
      </c>
      <c r="W64" s="63" t="n">
        <v>38.2003</v>
      </c>
      <c r="X64" s="63" t="n">
        <v>39.8394</v>
      </c>
      <c r="Y64" s="63"/>
      <c r="Z64" s="63"/>
      <c r="AA64" s="63"/>
      <c r="AB64" s="63" t="n">
        <f aca="false">Z64/3600</f>
        <v>0</v>
      </c>
      <c r="AC64" s="65"/>
      <c r="AD64" s="65"/>
      <c r="AE64" s="65"/>
      <c r="AG64" s="38" t="n">
        <f aca="false">R64/100</f>
        <v>0</v>
      </c>
      <c r="AH64" s="38" t="n">
        <f aca="false">S64/100</f>
        <v>0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39.3806</v>
      </c>
      <c r="E65" s="75" t="n">
        <f aca="false">N65</f>
        <v>35.9443</v>
      </c>
      <c r="F65" s="75" t="n">
        <f aca="false">L65</f>
        <v>339.3806</v>
      </c>
      <c r="G65" s="75" t="n">
        <f aca="false">O65</f>
        <v>37.4871</v>
      </c>
      <c r="H65" s="75" t="n">
        <f aca="false">U65</f>
        <v>332.8903</v>
      </c>
      <c r="I65" s="75" t="n">
        <f aca="false">W65</f>
        <v>35.9964</v>
      </c>
      <c r="J65" s="75" t="n">
        <f aca="false">U65</f>
        <v>332.8903</v>
      </c>
      <c r="K65" s="75" t="n">
        <f aca="false">X65</f>
        <v>37.5005</v>
      </c>
      <c r="L65" s="63" t="n">
        <v>339.3806</v>
      </c>
      <c r="M65" s="63" t="n">
        <v>31.4804</v>
      </c>
      <c r="N65" s="63" t="n">
        <v>35.9443</v>
      </c>
      <c r="O65" s="63" t="n">
        <v>37.4871</v>
      </c>
      <c r="P65" s="63"/>
      <c r="Q65" s="63"/>
      <c r="R65" s="64"/>
      <c r="S65" s="63" t="n">
        <f aca="false">Q65/3600</f>
        <v>0</v>
      </c>
      <c r="T65" s="65"/>
      <c r="U65" s="63" t="n">
        <v>332.8903</v>
      </c>
      <c r="V65" s="63" t="n">
        <v>31.551</v>
      </c>
      <c r="W65" s="63" t="n">
        <v>35.9964</v>
      </c>
      <c r="X65" s="63" t="n">
        <v>37.5005</v>
      </c>
      <c r="Y65" s="63"/>
      <c r="Z65" s="63"/>
      <c r="AA65" s="63"/>
      <c r="AB65" s="63" t="n">
        <f aca="false">Z65/3600</f>
        <v>0</v>
      </c>
      <c r="AC65" s="65"/>
      <c r="AD65" s="65"/>
      <c r="AE65" s="65"/>
      <c r="AG65" s="38" t="n">
        <f aca="false">R65/100</f>
        <v>0</v>
      </c>
      <c r="AH65" s="38" t="n">
        <f aca="false">S65/100</f>
        <v>0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42.8903</v>
      </c>
      <c r="E66" s="76" t="n">
        <f aca="false">N66</f>
        <v>33.7333</v>
      </c>
      <c r="F66" s="76" t="n">
        <f aca="false">L66</f>
        <v>142.8903</v>
      </c>
      <c r="G66" s="76" t="n">
        <f aca="false">O66</f>
        <v>35.1103</v>
      </c>
      <c r="H66" s="76" t="n">
        <f aca="false">U66</f>
        <v>141.0581</v>
      </c>
      <c r="I66" s="76" t="n">
        <f aca="false">W66</f>
        <v>33.7089</v>
      </c>
      <c r="J66" s="76" t="n">
        <f aca="false">U66</f>
        <v>141.0581</v>
      </c>
      <c r="K66" s="76" t="n">
        <f aca="false">X66</f>
        <v>35.1552</v>
      </c>
      <c r="L66" s="70" t="n">
        <v>142.8903</v>
      </c>
      <c r="M66" s="70" t="n">
        <v>28.7832</v>
      </c>
      <c r="N66" s="70" t="n">
        <v>33.7333</v>
      </c>
      <c r="O66" s="70" t="n">
        <v>35.1103</v>
      </c>
      <c r="P66" s="70"/>
      <c r="Q66" s="70"/>
      <c r="R66" s="70"/>
      <c r="S66" s="70" t="n">
        <f aca="false">Q66/3600</f>
        <v>0</v>
      </c>
      <c r="T66" s="68"/>
      <c r="U66" s="70" t="n">
        <v>141.0581</v>
      </c>
      <c r="V66" s="70" t="n">
        <v>28.8379</v>
      </c>
      <c r="W66" s="70" t="n">
        <v>33.7089</v>
      </c>
      <c r="X66" s="70" t="n">
        <v>35.1552</v>
      </c>
      <c r="Y66" s="70"/>
      <c r="Z66" s="70"/>
      <c r="AA66" s="70"/>
      <c r="AB66" s="70" t="n">
        <f aca="false">Z66/3600</f>
        <v>0</v>
      </c>
      <c r="AC66" s="68"/>
      <c r="AD66" s="68"/>
      <c r="AE66" s="68"/>
      <c r="AG66" s="38" t="n">
        <f aca="false">R66/100</f>
        <v>0</v>
      </c>
      <c r="AH66" s="38" t="n">
        <f aca="false">S66/100</f>
        <v>0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67"/>
      <c r="B67" s="61" t="s">
        <v>51</v>
      </c>
      <c r="C67" s="61" t="n">
        <v>22</v>
      </c>
      <c r="D67" s="71" t="n">
        <f aca="false">L67</f>
        <v>1607.1484</v>
      </c>
      <c r="E67" s="71" t="n">
        <f aca="false">N67</f>
        <v>41.1314</v>
      </c>
      <c r="F67" s="71" t="n">
        <f aca="false">L67</f>
        <v>1607.1484</v>
      </c>
      <c r="G67" s="71" t="n">
        <f aca="false">O67</f>
        <v>41.51</v>
      </c>
      <c r="H67" s="71" t="n">
        <f aca="false">U67</f>
        <v>1591.6103</v>
      </c>
      <c r="I67" s="71" t="n">
        <f aca="false">W67</f>
        <v>41.1742</v>
      </c>
      <c r="J67" s="71" t="n">
        <f aca="false">U67</f>
        <v>1591.6103</v>
      </c>
      <c r="K67" s="71" t="n">
        <f aca="false">X67</f>
        <v>41.5135</v>
      </c>
      <c r="L67" s="72" t="n">
        <v>1607.1484</v>
      </c>
      <c r="M67" s="72" t="n">
        <v>39.462</v>
      </c>
      <c r="N67" s="72" t="n">
        <v>41.1314</v>
      </c>
      <c r="O67" s="72" t="n">
        <v>41.51</v>
      </c>
      <c r="P67" s="72"/>
      <c r="Q67" s="72"/>
      <c r="R67" s="64"/>
      <c r="S67" s="72" t="n">
        <f aca="false">Q67/3600</f>
        <v>0</v>
      </c>
      <c r="T67" s="73"/>
      <c r="U67" s="72" t="n">
        <v>1591.6103</v>
      </c>
      <c r="V67" s="72" t="n">
        <v>39.4719</v>
      </c>
      <c r="W67" s="72" t="n">
        <v>41.1742</v>
      </c>
      <c r="X67" s="72" t="n">
        <v>41.5135</v>
      </c>
      <c r="Y67" s="72"/>
      <c r="Z67" s="72"/>
      <c r="AA67" s="72"/>
      <c r="AB67" s="72" t="n">
        <f aca="false">Z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</v>
      </c>
      <c r="AH67" s="38" t="n">
        <f aca="false">S67/100</f>
        <v>0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68.8671</v>
      </c>
      <c r="E68" s="62" t="n">
        <f aca="false">N68</f>
        <v>38.1602</v>
      </c>
      <c r="F68" s="62" t="n">
        <f aca="false">L68</f>
        <v>768.8671</v>
      </c>
      <c r="G68" s="62" t="n">
        <f aca="false">O68</f>
        <v>38.3437</v>
      </c>
      <c r="H68" s="62" t="n">
        <f aca="false">U68</f>
        <v>761.6594</v>
      </c>
      <c r="I68" s="62" t="n">
        <f aca="false">W68</f>
        <v>38.2547</v>
      </c>
      <c r="J68" s="62" t="n">
        <f aca="false">U68</f>
        <v>761.6594</v>
      </c>
      <c r="K68" s="62" t="n">
        <f aca="false">X68</f>
        <v>38.4124</v>
      </c>
      <c r="L68" s="63" t="n">
        <v>768.8671</v>
      </c>
      <c r="M68" s="63" t="n">
        <v>35.1243</v>
      </c>
      <c r="N68" s="63" t="n">
        <v>38.1602</v>
      </c>
      <c r="O68" s="63" t="n">
        <v>38.3437</v>
      </c>
      <c r="P68" s="63"/>
      <c r="Q68" s="63"/>
      <c r="R68" s="64"/>
      <c r="S68" s="63" t="n">
        <f aca="false">Q68/3600</f>
        <v>0</v>
      </c>
      <c r="T68" s="65"/>
      <c r="U68" s="63" t="n">
        <v>761.6594</v>
      </c>
      <c r="V68" s="63" t="n">
        <v>35.1685</v>
      </c>
      <c r="W68" s="63" t="n">
        <v>38.2547</v>
      </c>
      <c r="X68" s="63" t="n">
        <v>38.4124</v>
      </c>
      <c r="Y68" s="63"/>
      <c r="Z68" s="63"/>
      <c r="AA68" s="63"/>
      <c r="AB68" s="63" t="n">
        <f aca="false">Z68/3600</f>
        <v>0</v>
      </c>
      <c r="AC68" s="65"/>
      <c r="AD68" s="65"/>
      <c r="AE68" s="65"/>
      <c r="AG68" s="38" t="n">
        <f aca="false">R68/100</f>
        <v>0</v>
      </c>
      <c r="AH68" s="38" t="n">
        <f aca="false">S68/100</f>
        <v>0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59.0865</v>
      </c>
      <c r="E69" s="62" t="n">
        <f aca="false">N69</f>
        <v>35.6787</v>
      </c>
      <c r="F69" s="62" t="n">
        <f aca="false">L69</f>
        <v>359.0865</v>
      </c>
      <c r="G69" s="62" t="n">
        <f aca="false">O69</f>
        <v>35.5629</v>
      </c>
      <c r="H69" s="62" t="n">
        <f aca="false">U69</f>
        <v>354.449</v>
      </c>
      <c r="I69" s="62" t="n">
        <f aca="false">W69</f>
        <v>35.7213</v>
      </c>
      <c r="J69" s="62" t="n">
        <f aca="false">U69</f>
        <v>354.449</v>
      </c>
      <c r="K69" s="62" t="n">
        <f aca="false">X69</f>
        <v>35.6532</v>
      </c>
      <c r="L69" s="63" t="n">
        <v>359.0865</v>
      </c>
      <c r="M69" s="63" t="n">
        <v>31.464</v>
      </c>
      <c r="N69" s="63" t="n">
        <v>35.6787</v>
      </c>
      <c r="O69" s="63" t="n">
        <v>35.5629</v>
      </c>
      <c r="P69" s="63"/>
      <c r="Q69" s="63"/>
      <c r="R69" s="64"/>
      <c r="S69" s="63" t="n">
        <f aca="false">Q69/3600</f>
        <v>0</v>
      </c>
      <c r="T69" s="65"/>
      <c r="U69" s="63" t="n">
        <v>354.449</v>
      </c>
      <c r="V69" s="63" t="n">
        <v>31.4988</v>
      </c>
      <c r="W69" s="63" t="n">
        <v>35.7213</v>
      </c>
      <c r="X69" s="63" t="n">
        <v>35.6532</v>
      </c>
      <c r="Y69" s="63"/>
      <c r="Z69" s="63"/>
      <c r="AA69" s="63"/>
      <c r="AB69" s="63" t="n">
        <f aca="false">Z69/3600</f>
        <v>0</v>
      </c>
      <c r="AC69" s="65"/>
      <c r="AD69" s="65"/>
      <c r="AE69" s="65"/>
      <c r="AG69" s="38" t="n">
        <f aca="false">R69/100</f>
        <v>0</v>
      </c>
      <c r="AH69" s="38" t="n">
        <f aca="false">S69/100</f>
        <v>0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68.9677</v>
      </c>
      <c r="E70" s="77" t="n">
        <f aca="false">N70</f>
        <v>33.4559</v>
      </c>
      <c r="F70" s="77" t="n">
        <f aca="false">L70</f>
        <v>168.9677</v>
      </c>
      <c r="G70" s="77" t="n">
        <f aca="false">O70</f>
        <v>32.9849</v>
      </c>
      <c r="H70" s="77" t="n">
        <f aca="false">U70</f>
        <v>166.6374</v>
      </c>
      <c r="I70" s="77" t="n">
        <f aca="false">W70</f>
        <v>33.3924</v>
      </c>
      <c r="J70" s="77" t="n">
        <f aca="false">U70</f>
        <v>166.6374</v>
      </c>
      <c r="K70" s="77" t="n">
        <f aca="false">X70</f>
        <v>33.0601</v>
      </c>
      <c r="L70" s="70" t="n">
        <v>168.9677</v>
      </c>
      <c r="M70" s="70" t="n">
        <v>28.6056</v>
      </c>
      <c r="N70" s="70" t="n">
        <v>33.4559</v>
      </c>
      <c r="O70" s="70" t="n">
        <v>32.9849</v>
      </c>
      <c r="P70" s="70"/>
      <c r="Q70" s="70"/>
      <c r="R70" s="70"/>
      <c r="S70" s="70" t="n">
        <f aca="false">Q70/3600</f>
        <v>0</v>
      </c>
      <c r="T70" s="68"/>
      <c r="U70" s="70" t="n">
        <v>166.6374</v>
      </c>
      <c r="V70" s="70" t="n">
        <v>28.6117</v>
      </c>
      <c r="W70" s="70" t="n">
        <v>33.3924</v>
      </c>
      <c r="X70" s="70" t="n">
        <v>33.0601</v>
      </c>
      <c r="Y70" s="70"/>
      <c r="Z70" s="70"/>
      <c r="AA70" s="70"/>
      <c r="AB70" s="70" t="n">
        <f aca="false">Z70/3600</f>
        <v>0</v>
      </c>
      <c r="AC70" s="68"/>
      <c r="AD70" s="68"/>
      <c r="AE70" s="68"/>
      <c r="AG70" s="38" t="n">
        <f aca="false">R70/100</f>
        <v>0</v>
      </c>
      <c r="AH70" s="38" t="n">
        <f aca="false">S70/100</f>
        <v>0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4" t="n">
        <f aca="false">L71</f>
        <v>1851.8865</v>
      </c>
      <c r="E71" s="74" t="n">
        <f aca="false">N71</f>
        <v>46.9384</v>
      </c>
      <c r="F71" s="74" t="n">
        <f aca="false">L71</f>
        <v>1851.8865</v>
      </c>
      <c r="G71" s="74" t="n">
        <f aca="false">O71</f>
        <v>47.962</v>
      </c>
      <c r="H71" s="74" t="n">
        <f aca="false">U71</f>
        <v>1839.5148</v>
      </c>
      <c r="I71" s="74" t="n">
        <f aca="false">W71</f>
        <v>46.9341</v>
      </c>
      <c r="J71" s="74" t="n">
        <f aca="false">U71</f>
        <v>1839.5148</v>
      </c>
      <c r="K71" s="74" t="n">
        <f aca="false">X71</f>
        <v>47.972</v>
      </c>
      <c r="L71" s="72" t="n">
        <v>1851.8865</v>
      </c>
      <c r="M71" s="72" t="n">
        <v>43.6244</v>
      </c>
      <c r="N71" s="72" t="n">
        <v>46.9384</v>
      </c>
      <c r="O71" s="72" t="n">
        <v>47.962</v>
      </c>
      <c r="P71" s="72"/>
      <c r="Q71" s="72"/>
      <c r="R71" s="64"/>
      <c r="S71" s="72" t="n">
        <f aca="false">Q71/3600</f>
        <v>0</v>
      </c>
      <c r="T71" s="73"/>
      <c r="U71" s="72" t="n">
        <v>1839.5148</v>
      </c>
      <c r="V71" s="72" t="n">
        <v>43.6391</v>
      </c>
      <c r="W71" s="72" t="n">
        <v>46.9341</v>
      </c>
      <c r="X71" s="72" t="n">
        <v>47.972</v>
      </c>
      <c r="Y71" s="72"/>
      <c r="Z71" s="72"/>
      <c r="AA71" s="72"/>
      <c r="AB71" s="72" t="n">
        <f aca="false">Z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67" t="s">
        <v>58</v>
      </c>
      <c r="B72" s="67"/>
      <c r="C72" s="67" t="n">
        <v>27</v>
      </c>
      <c r="D72" s="75" t="n">
        <f aca="false">L72</f>
        <v>642.3639</v>
      </c>
      <c r="E72" s="75" t="n">
        <f aca="false">N72</f>
        <v>45.5633</v>
      </c>
      <c r="F72" s="75" t="n">
        <f aca="false">L72</f>
        <v>642.3639</v>
      </c>
      <c r="G72" s="75" t="n">
        <f aca="false">O72</f>
        <v>46.2138</v>
      </c>
      <c r="H72" s="75" t="n">
        <f aca="false">U72</f>
        <v>632.7948</v>
      </c>
      <c r="I72" s="75" t="n">
        <f aca="false">W72</f>
        <v>45.5883</v>
      </c>
      <c r="J72" s="75" t="n">
        <f aca="false">U72</f>
        <v>632.7948</v>
      </c>
      <c r="K72" s="75" t="n">
        <f aca="false">X72</f>
        <v>46.2138</v>
      </c>
      <c r="L72" s="63" t="n">
        <v>642.3639</v>
      </c>
      <c r="M72" s="63" t="n">
        <v>41.4649</v>
      </c>
      <c r="N72" s="63" t="n">
        <v>45.5633</v>
      </c>
      <c r="O72" s="63" t="n">
        <v>46.2138</v>
      </c>
      <c r="P72" s="63"/>
      <c r="Q72" s="63"/>
      <c r="R72" s="64"/>
      <c r="S72" s="63" t="n">
        <f aca="false">Q72/3600</f>
        <v>0</v>
      </c>
      <c r="T72" s="65"/>
      <c r="U72" s="63" t="n">
        <v>632.7948</v>
      </c>
      <c r="V72" s="63" t="n">
        <v>41.4719</v>
      </c>
      <c r="W72" s="63" t="n">
        <v>45.5883</v>
      </c>
      <c r="X72" s="63" t="n">
        <v>46.2138</v>
      </c>
      <c r="Y72" s="63"/>
      <c r="Z72" s="63"/>
      <c r="AA72" s="63"/>
      <c r="AB72" s="63" t="n">
        <f aca="false">Z72/3600</f>
        <v>0</v>
      </c>
      <c r="AC72" s="65"/>
      <c r="AD72" s="65"/>
      <c r="AE72" s="6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285.3058</v>
      </c>
      <c r="E73" s="75" t="n">
        <f aca="false">N73</f>
        <v>43.8953</v>
      </c>
      <c r="F73" s="75" t="n">
        <f aca="false">L73</f>
        <v>285.3058</v>
      </c>
      <c r="G73" s="75" t="n">
        <f aca="false">O73</f>
        <v>44.2132</v>
      </c>
      <c r="H73" s="75" t="n">
        <f aca="false">U73</f>
        <v>280.6606</v>
      </c>
      <c r="I73" s="75" t="n">
        <f aca="false">W73</f>
        <v>43.8941</v>
      </c>
      <c r="J73" s="75" t="n">
        <f aca="false">U73</f>
        <v>280.6606</v>
      </c>
      <c r="K73" s="75" t="n">
        <f aca="false">X73</f>
        <v>44.1861</v>
      </c>
      <c r="L73" s="63" t="n">
        <v>285.3058</v>
      </c>
      <c r="M73" s="63" t="n">
        <v>39.075</v>
      </c>
      <c r="N73" s="63" t="n">
        <v>43.8953</v>
      </c>
      <c r="O73" s="63" t="n">
        <v>44.2132</v>
      </c>
      <c r="P73" s="63"/>
      <c r="Q73" s="63"/>
      <c r="R73" s="64"/>
      <c r="S73" s="63" t="n">
        <f aca="false">Q73/3600</f>
        <v>0</v>
      </c>
      <c r="T73" s="65"/>
      <c r="U73" s="63" t="n">
        <v>280.6606</v>
      </c>
      <c r="V73" s="63" t="n">
        <v>39.095</v>
      </c>
      <c r="W73" s="63" t="n">
        <v>43.8941</v>
      </c>
      <c r="X73" s="63" t="n">
        <v>44.1861</v>
      </c>
      <c r="Y73" s="63"/>
      <c r="Z73" s="63"/>
      <c r="AA73" s="63"/>
      <c r="AB73" s="63" t="n">
        <f aca="false">Z73/3600</f>
        <v>0</v>
      </c>
      <c r="AC73" s="65"/>
      <c r="AD73" s="65"/>
      <c r="AE73" s="6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45.5794</v>
      </c>
      <c r="E74" s="76" t="n">
        <f aca="false">N74</f>
        <v>41.6102</v>
      </c>
      <c r="F74" s="76" t="n">
        <f aca="false">L74</f>
        <v>145.5794</v>
      </c>
      <c r="G74" s="76" t="n">
        <f aca="false">O74</f>
        <v>41.9688</v>
      </c>
      <c r="H74" s="76" t="n">
        <f aca="false">U74</f>
        <v>146.5084</v>
      </c>
      <c r="I74" s="76" t="n">
        <f aca="false">W74</f>
        <v>41.6029</v>
      </c>
      <c r="J74" s="76" t="n">
        <f aca="false">U74</f>
        <v>146.5084</v>
      </c>
      <c r="K74" s="76" t="n">
        <f aca="false">X74</f>
        <v>41.9264</v>
      </c>
      <c r="L74" s="70" t="n">
        <v>145.5794</v>
      </c>
      <c r="M74" s="70" t="n">
        <v>36.399</v>
      </c>
      <c r="N74" s="70" t="n">
        <v>41.6102</v>
      </c>
      <c r="O74" s="70" t="n">
        <v>41.9688</v>
      </c>
      <c r="P74" s="70"/>
      <c r="Q74" s="70"/>
      <c r="R74" s="70"/>
      <c r="S74" s="70" t="n">
        <f aca="false">Q74/3600</f>
        <v>0</v>
      </c>
      <c r="T74" s="68"/>
      <c r="U74" s="70" t="n">
        <v>146.5084</v>
      </c>
      <c r="V74" s="70" t="n">
        <v>36.4297</v>
      </c>
      <c r="W74" s="70" t="n">
        <v>41.6029</v>
      </c>
      <c r="X74" s="70" t="n">
        <v>41.9264</v>
      </c>
      <c r="Y74" s="70"/>
      <c r="Z74" s="70"/>
      <c r="AA74" s="70"/>
      <c r="AB74" s="70" t="n">
        <f aca="false">Z74/3600</f>
        <v>0</v>
      </c>
      <c r="AC74" s="68"/>
      <c r="AD74" s="68"/>
      <c r="AE74" s="68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67"/>
      <c r="B75" s="61" t="s">
        <v>59</v>
      </c>
      <c r="C75" s="61" t="n">
        <v>22</v>
      </c>
      <c r="D75" s="71" t="n">
        <f aca="false">L75</f>
        <v>3487.711</v>
      </c>
      <c r="E75" s="71" t="n">
        <f aca="false">N75</f>
        <v>48.4292</v>
      </c>
      <c r="F75" s="71" t="n">
        <f aca="false">L75</f>
        <v>3487.711</v>
      </c>
      <c r="G75" s="71" t="n">
        <f aca="false">O75</f>
        <v>48.0872</v>
      </c>
      <c r="H75" s="71" t="n">
        <f aca="false">U75</f>
        <v>3339.1432</v>
      </c>
      <c r="I75" s="71" t="n">
        <f aca="false">W75</f>
        <v>48.4444</v>
      </c>
      <c r="J75" s="71" t="n">
        <f aca="false">U75</f>
        <v>3339.1432</v>
      </c>
      <c r="K75" s="71" t="n">
        <f aca="false">X75</f>
        <v>48.0895</v>
      </c>
      <c r="L75" s="72" t="n">
        <v>3487.711</v>
      </c>
      <c r="M75" s="72" t="n">
        <v>43.2492</v>
      </c>
      <c r="N75" s="72" t="n">
        <v>48.4292</v>
      </c>
      <c r="O75" s="72" t="n">
        <v>48.0872</v>
      </c>
      <c r="P75" s="72"/>
      <c r="Q75" s="72"/>
      <c r="R75" s="64"/>
      <c r="S75" s="72" t="n">
        <f aca="false">Q75/3600</f>
        <v>0</v>
      </c>
      <c r="T75" s="73"/>
      <c r="U75" s="72" t="n">
        <v>3339.1432</v>
      </c>
      <c r="V75" s="72" t="n">
        <v>43.2448</v>
      </c>
      <c r="W75" s="72" t="n">
        <v>48.4444</v>
      </c>
      <c r="X75" s="72" t="n">
        <v>48.0895</v>
      </c>
      <c r="Y75" s="72"/>
      <c r="Z75" s="72"/>
      <c r="AA75" s="72"/>
      <c r="AB75" s="72" t="n">
        <f aca="false">Z75/3600</f>
        <v>0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215.1897</v>
      </c>
      <c r="E76" s="62" t="n">
        <f aca="false">N76</f>
        <v>46.9736</v>
      </c>
      <c r="F76" s="62" t="n">
        <f aca="false">L76</f>
        <v>1215.1897</v>
      </c>
      <c r="G76" s="62" t="n">
        <f aca="false">O76</f>
        <v>46.1207</v>
      </c>
      <c r="H76" s="62" t="n">
        <f aca="false">U76</f>
        <v>1133.311</v>
      </c>
      <c r="I76" s="62" t="n">
        <f aca="false">W76</f>
        <v>46.9449</v>
      </c>
      <c r="J76" s="62" t="n">
        <f aca="false">U76</f>
        <v>1133.311</v>
      </c>
      <c r="K76" s="62" t="n">
        <f aca="false">X76</f>
        <v>46.1226</v>
      </c>
      <c r="L76" s="63" t="n">
        <v>1215.1897</v>
      </c>
      <c r="M76" s="63" t="n">
        <v>40.8611</v>
      </c>
      <c r="N76" s="63" t="n">
        <v>46.9736</v>
      </c>
      <c r="O76" s="63" t="n">
        <v>46.1207</v>
      </c>
      <c r="P76" s="63"/>
      <c r="Q76" s="63"/>
      <c r="R76" s="64"/>
      <c r="S76" s="63" t="n">
        <f aca="false">Q76/3600</f>
        <v>0</v>
      </c>
      <c r="T76" s="65"/>
      <c r="U76" s="63" t="n">
        <v>1133.311</v>
      </c>
      <c r="V76" s="63" t="n">
        <v>40.8595</v>
      </c>
      <c r="W76" s="63" t="n">
        <v>46.9449</v>
      </c>
      <c r="X76" s="63" t="n">
        <v>46.1226</v>
      </c>
      <c r="Y76" s="63"/>
      <c r="Z76" s="63"/>
      <c r="AA76" s="63"/>
      <c r="AB76" s="63" t="n">
        <f aca="false">Z76/3600</f>
        <v>0</v>
      </c>
      <c r="AC76" s="65"/>
      <c r="AD76" s="65"/>
      <c r="AE76" s="6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548.2684</v>
      </c>
      <c r="E77" s="62" t="n">
        <f aca="false">N77</f>
        <v>45.3477</v>
      </c>
      <c r="F77" s="62" t="n">
        <f aca="false">L77</f>
        <v>548.2684</v>
      </c>
      <c r="G77" s="62" t="n">
        <f aca="false">O77</f>
        <v>43.7522</v>
      </c>
      <c r="H77" s="62" t="n">
        <f aca="false">U77</f>
        <v>525.3213</v>
      </c>
      <c r="I77" s="62" t="n">
        <f aca="false">W77</f>
        <v>45.4293</v>
      </c>
      <c r="J77" s="62" t="n">
        <f aca="false">U77</f>
        <v>525.3213</v>
      </c>
      <c r="K77" s="62" t="n">
        <f aca="false">X77</f>
        <v>43.7526</v>
      </c>
      <c r="L77" s="63" t="n">
        <v>548.2684</v>
      </c>
      <c r="M77" s="63" t="n">
        <v>38.2873</v>
      </c>
      <c r="N77" s="63" t="n">
        <v>45.3477</v>
      </c>
      <c r="O77" s="63" t="n">
        <v>43.7522</v>
      </c>
      <c r="P77" s="63"/>
      <c r="Q77" s="63"/>
      <c r="R77" s="64"/>
      <c r="S77" s="63" t="n">
        <f aca="false">Q77/3600</f>
        <v>0</v>
      </c>
      <c r="T77" s="65"/>
      <c r="U77" s="63" t="n">
        <v>525.3213</v>
      </c>
      <c r="V77" s="63" t="n">
        <v>38.3291</v>
      </c>
      <c r="W77" s="63" t="n">
        <v>45.4293</v>
      </c>
      <c r="X77" s="63" t="n">
        <v>43.7526</v>
      </c>
      <c r="Y77" s="63"/>
      <c r="Z77" s="63"/>
      <c r="AA77" s="63"/>
      <c r="AB77" s="63" t="n">
        <f aca="false">Z77/3600</f>
        <v>0</v>
      </c>
      <c r="AC77" s="65"/>
      <c r="AD77" s="65"/>
      <c r="AE77" s="6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78.5239</v>
      </c>
      <c r="E78" s="69" t="n">
        <f aca="false">N78</f>
        <v>43.1164</v>
      </c>
      <c r="F78" s="69" t="n">
        <f aca="false">L78</f>
        <v>278.5239</v>
      </c>
      <c r="G78" s="69" t="n">
        <f aca="false">O78</f>
        <v>41.1979</v>
      </c>
      <c r="H78" s="69" t="n">
        <f aca="false">U78</f>
        <v>274.1729</v>
      </c>
      <c r="I78" s="69" t="n">
        <f aca="false">W78</f>
        <v>43.02</v>
      </c>
      <c r="J78" s="69" t="n">
        <f aca="false">U78</f>
        <v>274.1729</v>
      </c>
      <c r="K78" s="69" t="n">
        <f aca="false">X78</f>
        <v>41.1734</v>
      </c>
      <c r="L78" s="70" t="n">
        <v>278.5239</v>
      </c>
      <c r="M78" s="70" t="n">
        <v>35.4121</v>
      </c>
      <c r="N78" s="70" t="n">
        <v>43.1164</v>
      </c>
      <c r="O78" s="70" t="n">
        <v>41.1979</v>
      </c>
      <c r="P78" s="70"/>
      <c r="Q78" s="70"/>
      <c r="R78" s="70"/>
      <c r="S78" s="70" t="n">
        <f aca="false">Q78/3600</f>
        <v>0</v>
      </c>
      <c r="T78" s="68"/>
      <c r="U78" s="70" t="n">
        <v>274.1729</v>
      </c>
      <c r="V78" s="70" t="n">
        <v>35.4407</v>
      </c>
      <c r="W78" s="70" t="n">
        <v>43.02</v>
      </c>
      <c r="X78" s="70" t="n">
        <v>41.1734</v>
      </c>
      <c r="Y78" s="70"/>
      <c r="Z78" s="70"/>
      <c r="AA78" s="70"/>
      <c r="AB78" s="70" t="n">
        <f aca="false">Z78/3600</f>
        <v>0</v>
      </c>
      <c r="AC78" s="68"/>
      <c r="AD78" s="68"/>
      <c r="AE78" s="68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67"/>
      <c r="B79" s="61" t="s">
        <v>60</v>
      </c>
      <c r="C79" s="61" t="n">
        <v>22</v>
      </c>
      <c r="D79" s="71" t="n">
        <f aca="false">L79</f>
        <v>2523.1897</v>
      </c>
      <c r="E79" s="71" t="n">
        <f aca="false">N79</f>
        <v>48.574</v>
      </c>
      <c r="F79" s="71" t="n">
        <f aca="false">L79</f>
        <v>2523.1897</v>
      </c>
      <c r="G79" s="71" t="n">
        <f aca="false">O79</f>
        <v>48.8459</v>
      </c>
      <c r="H79" s="71" t="n">
        <f aca="false">U79</f>
        <v>2508.6813</v>
      </c>
      <c r="I79" s="71" t="n">
        <f aca="false">W79</f>
        <v>48.5691</v>
      </c>
      <c r="J79" s="71" t="n">
        <f aca="false">U79</f>
        <v>2508.6813</v>
      </c>
      <c r="K79" s="71" t="n">
        <f aca="false">X79</f>
        <v>48.8473</v>
      </c>
      <c r="L79" s="72" t="n">
        <v>2523.1897</v>
      </c>
      <c r="M79" s="72" t="n">
        <v>42.986</v>
      </c>
      <c r="N79" s="72" t="n">
        <v>48.574</v>
      </c>
      <c r="O79" s="72" t="n">
        <v>48.8459</v>
      </c>
      <c r="P79" s="72"/>
      <c r="Q79" s="72"/>
      <c r="R79" s="64"/>
      <c r="S79" s="72" t="n">
        <f aca="false">Q79/3600</f>
        <v>0</v>
      </c>
      <c r="T79" s="73"/>
      <c r="U79" s="72" t="n">
        <v>2508.6813</v>
      </c>
      <c r="V79" s="72" t="n">
        <v>42.9783</v>
      </c>
      <c r="W79" s="72" t="n">
        <v>48.5691</v>
      </c>
      <c r="X79" s="72" t="n">
        <v>48.8473</v>
      </c>
      <c r="Y79" s="72"/>
      <c r="Z79" s="72"/>
      <c r="AA79" s="72"/>
      <c r="AB79" s="72" t="n">
        <f aca="false">Z79/3600</f>
        <v>0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16.8723</v>
      </c>
      <c r="E80" s="62" t="n">
        <f aca="false">N80</f>
        <v>46.8793</v>
      </c>
      <c r="F80" s="62" t="n">
        <f aca="false">L80</f>
        <v>716.8723</v>
      </c>
      <c r="G80" s="62" t="n">
        <f aca="false">O80</f>
        <v>47.0428</v>
      </c>
      <c r="H80" s="62" t="n">
        <f aca="false">U80</f>
        <v>713.5277</v>
      </c>
      <c r="I80" s="62" t="n">
        <f aca="false">W80</f>
        <v>46.8691</v>
      </c>
      <c r="J80" s="62" t="n">
        <f aca="false">U80</f>
        <v>713.5277</v>
      </c>
      <c r="K80" s="62" t="n">
        <f aca="false">X80</f>
        <v>47.0209</v>
      </c>
      <c r="L80" s="63" t="n">
        <v>716.8723</v>
      </c>
      <c r="M80" s="63" t="n">
        <v>40.8635</v>
      </c>
      <c r="N80" s="63" t="n">
        <v>46.8793</v>
      </c>
      <c r="O80" s="63" t="n">
        <v>47.0428</v>
      </c>
      <c r="P80" s="63"/>
      <c r="Q80" s="63"/>
      <c r="R80" s="64"/>
      <c r="S80" s="63" t="n">
        <f aca="false">Q80/3600</f>
        <v>0</v>
      </c>
      <c r="T80" s="65"/>
      <c r="U80" s="63" t="n">
        <v>713.5277</v>
      </c>
      <c r="V80" s="63" t="n">
        <v>40.8777</v>
      </c>
      <c r="W80" s="63" t="n">
        <v>46.8691</v>
      </c>
      <c r="X80" s="63" t="n">
        <v>47.0209</v>
      </c>
      <c r="Y80" s="63"/>
      <c r="Z80" s="63"/>
      <c r="AA80" s="63"/>
      <c r="AB80" s="63" t="n">
        <f aca="false">Z80/3600</f>
        <v>0</v>
      </c>
      <c r="AC80" s="65"/>
      <c r="AD80" s="65"/>
      <c r="AE80" s="6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298.9626</v>
      </c>
      <c r="E81" s="62" t="n">
        <f aca="false">N81</f>
        <v>44.8698</v>
      </c>
      <c r="F81" s="62" t="n">
        <f aca="false">L81</f>
        <v>298.9626</v>
      </c>
      <c r="G81" s="62" t="n">
        <f aca="false">O81</f>
        <v>44.9588</v>
      </c>
      <c r="H81" s="62" t="n">
        <f aca="false">U81</f>
        <v>298.5445</v>
      </c>
      <c r="I81" s="62" t="n">
        <f aca="false">W81</f>
        <v>44.8459</v>
      </c>
      <c r="J81" s="62" t="n">
        <f aca="false">U81</f>
        <v>298.5445</v>
      </c>
      <c r="K81" s="62" t="n">
        <f aca="false">X81</f>
        <v>44.9526</v>
      </c>
      <c r="L81" s="63" t="n">
        <v>298.9626</v>
      </c>
      <c r="M81" s="63" t="n">
        <v>38.6719</v>
      </c>
      <c r="N81" s="63" t="n">
        <v>44.8698</v>
      </c>
      <c r="O81" s="63" t="n">
        <v>44.9588</v>
      </c>
      <c r="P81" s="63"/>
      <c r="Q81" s="63"/>
      <c r="R81" s="64"/>
      <c r="S81" s="63" t="n">
        <f aca="false">Q81/3600</f>
        <v>0</v>
      </c>
      <c r="T81" s="65"/>
      <c r="U81" s="63" t="n">
        <v>298.5445</v>
      </c>
      <c r="V81" s="63" t="n">
        <v>38.6711</v>
      </c>
      <c r="W81" s="63" t="n">
        <v>44.8459</v>
      </c>
      <c r="X81" s="63" t="n">
        <v>44.9526</v>
      </c>
      <c r="Y81" s="63"/>
      <c r="Z81" s="63"/>
      <c r="AA81" s="63"/>
      <c r="AB81" s="63" t="n">
        <f aca="false">Z81/3600</f>
        <v>0</v>
      </c>
      <c r="AC81" s="65"/>
      <c r="AD81" s="65"/>
      <c r="AE81" s="6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53.2594</v>
      </c>
      <c r="E82" s="77" t="n">
        <f aca="false">N82</f>
        <v>42.4254</v>
      </c>
      <c r="F82" s="77" t="n">
        <f aca="false">L82</f>
        <v>153.2594</v>
      </c>
      <c r="G82" s="77" t="n">
        <f aca="false">O82</f>
        <v>42.4774</v>
      </c>
      <c r="H82" s="77" t="n">
        <f aca="false">U82</f>
        <v>149.6361</v>
      </c>
      <c r="I82" s="77" t="n">
        <f aca="false">W82</f>
        <v>42.3976</v>
      </c>
      <c r="J82" s="77" t="n">
        <f aca="false">U82</f>
        <v>149.6361</v>
      </c>
      <c r="K82" s="77" t="n">
        <f aca="false">X82</f>
        <v>42.4959</v>
      </c>
      <c r="L82" s="70" t="n">
        <v>153.2594</v>
      </c>
      <c r="M82" s="70" t="n">
        <v>36.368</v>
      </c>
      <c r="N82" s="70" t="n">
        <v>42.4254</v>
      </c>
      <c r="O82" s="70" t="n">
        <v>42.4774</v>
      </c>
      <c r="P82" s="70"/>
      <c r="Q82" s="70"/>
      <c r="R82" s="70"/>
      <c r="S82" s="70" t="n">
        <f aca="false">Q82/3600</f>
        <v>0</v>
      </c>
      <c r="T82" s="68"/>
      <c r="U82" s="70" t="n">
        <v>149.6361</v>
      </c>
      <c r="V82" s="70" t="n">
        <v>36.3646</v>
      </c>
      <c r="W82" s="70" t="n">
        <v>42.3976</v>
      </c>
      <c r="X82" s="70" t="n">
        <v>42.4959</v>
      </c>
      <c r="Y82" s="70"/>
      <c r="Z82" s="70"/>
      <c r="AA82" s="70"/>
      <c r="AB82" s="70" t="n">
        <f aca="false">Z82/3600</f>
        <v>0</v>
      </c>
      <c r="AC82" s="68"/>
      <c r="AD82" s="68"/>
      <c r="AE82" s="68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78"/>
      <c r="T83" s="52"/>
      <c r="U83" s="78"/>
      <c r="V83" s="78"/>
      <c r="W83" s="78"/>
      <c r="X83" s="78"/>
      <c r="Y83" s="78"/>
      <c r="Z83" s="78"/>
      <c r="AA83" s="78"/>
      <c r="AB83" s="78"/>
      <c r="AC83" s="82"/>
      <c r="AD83" s="82"/>
      <c r="AE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0</v>
      </c>
      <c r="S89" s="87" t="n">
        <f aca="false">GEOMEAN(AH19:AH82)*100</f>
        <v>0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0</v>
      </c>
      <c r="AB89" s="87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96"/>
      <c r="AA90" s="96" t="e">
        <f aca="false">AA89/R89</f>
        <v>#DIV/0!</v>
      </c>
      <c r="AB90" s="96" t="e">
        <f aca="false">AB89/S89</f>
        <v>#DIV/0!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</v>
      </c>
      <c r="S91" s="86" t="n">
        <f aca="false">SUM(S19:S82)</f>
        <v>0</v>
      </c>
      <c r="Z91" s="86"/>
      <c r="AA91" s="86" t="n">
        <f aca="false">SUM(AA19:AA82)/3600</f>
        <v>0</v>
      </c>
      <c r="AB91" s="86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86" t="e">
        <f aca="false">AVERAGE(P19:P82)</f>
        <v>#DIV/0!</v>
      </c>
      <c r="Y92" s="86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6732.5853</v>
      </c>
      <c r="E19" s="62" t="n">
        <f aca="false">N19</f>
        <v>43.4275</v>
      </c>
      <c r="F19" s="62" t="n">
        <f aca="false">L19</f>
        <v>6732.5853</v>
      </c>
      <c r="G19" s="62" t="n">
        <f aca="false">O19</f>
        <v>45.0786</v>
      </c>
      <c r="H19" s="62" t="n">
        <f aca="false">U19</f>
        <v>6733.4152</v>
      </c>
      <c r="I19" s="62" t="n">
        <f aca="false">W19</f>
        <v>43.4212</v>
      </c>
      <c r="J19" s="62" t="n">
        <f aca="false">U19</f>
        <v>6733.4152</v>
      </c>
      <c r="K19" s="62" t="n">
        <f aca="false">X19</f>
        <v>45.0709</v>
      </c>
      <c r="L19" s="63" t="n">
        <v>6732.5853</v>
      </c>
      <c r="M19" s="63" t="n">
        <v>42.4199</v>
      </c>
      <c r="N19" s="63" t="n">
        <v>43.4275</v>
      </c>
      <c r="O19" s="63" t="n">
        <v>45.0786</v>
      </c>
      <c r="P19" s="63"/>
      <c r="Q19" s="63"/>
      <c r="R19" s="64"/>
      <c r="S19" s="63" t="n">
        <f aca="false">Q19/3600</f>
        <v>0</v>
      </c>
      <c r="T19" s="65"/>
      <c r="U19" s="63" t="n">
        <v>6733.4152</v>
      </c>
      <c r="V19" s="63" t="n">
        <v>42.4226</v>
      </c>
      <c r="W19" s="63" t="n">
        <v>43.4212</v>
      </c>
      <c r="X19" s="63" t="n">
        <v>45.0709</v>
      </c>
      <c r="Y19" s="63"/>
      <c r="Z19" s="63"/>
      <c r="AA19" s="64"/>
      <c r="AB19" s="63" t="n">
        <f aca="false">Z19/3600</f>
        <v>0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</v>
      </c>
      <c r="AH19" s="38" t="n">
        <f aca="false">S19/100</f>
        <v>0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67" t="s">
        <v>42</v>
      </c>
      <c r="B20" s="67"/>
      <c r="C20" s="67" t="n">
        <v>27</v>
      </c>
      <c r="D20" s="62" t="n">
        <f aca="false">L20</f>
        <v>3256.481</v>
      </c>
      <c r="E20" s="62" t="n">
        <f aca="false">N20</f>
        <v>41.5791</v>
      </c>
      <c r="F20" s="62" t="n">
        <f aca="false">L20</f>
        <v>3256.481</v>
      </c>
      <c r="G20" s="62" t="n">
        <f aca="false">O20</f>
        <v>43.0248</v>
      </c>
      <c r="H20" s="62" t="n">
        <f aca="false">U20</f>
        <v>3261.6341</v>
      </c>
      <c r="I20" s="62" t="n">
        <f aca="false">W20</f>
        <v>41.5762</v>
      </c>
      <c r="J20" s="62" t="n">
        <f aca="false">U20</f>
        <v>3261.6341</v>
      </c>
      <c r="K20" s="62" t="n">
        <f aca="false">X20</f>
        <v>43.0182</v>
      </c>
      <c r="L20" s="63" t="n">
        <v>3256.481</v>
      </c>
      <c r="M20" s="63" t="n">
        <v>40.4348</v>
      </c>
      <c r="N20" s="63" t="n">
        <v>41.5791</v>
      </c>
      <c r="O20" s="63" t="n">
        <v>43.0248</v>
      </c>
      <c r="P20" s="63"/>
      <c r="Q20" s="63"/>
      <c r="R20" s="64"/>
      <c r="S20" s="63" t="n">
        <f aca="false">Q20/3600</f>
        <v>0</v>
      </c>
      <c r="T20" s="65"/>
      <c r="U20" s="63" t="n">
        <v>3261.6341</v>
      </c>
      <c r="V20" s="63" t="n">
        <v>40.4409</v>
      </c>
      <c r="W20" s="63" t="n">
        <v>41.5762</v>
      </c>
      <c r="X20" s="63" t="n">
        <v>43.0182</v>
      </c>
      <c r="Y20" s="63"/>
      <c r="Z20" s="63"/>
      <c r="AA20" s="64"/>
      <c r="AB20" s="63" t="n">
        <f aca="false">Z20/3600</f>
        <v>0</v>
      </c>
      <c r="AC20" s="65"/>
      <c r="AD20" s="65"/>
      <c r="AE20" s="65"/>
      <c r="AG20" s="38" t="n">
        <f aca="false">R20/100</f>
        <v>0</v>
      </c>
      <c r="AH20" s="38" t="n">
        <f aca="false">S20/100</f>
        <v>0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536.1858</v>
      </c>
      <c r="E21" s="62" t="n">
        <f aca="false">N21</f>
        <v>40.1126</v>
      </c>
      <c r="F21" s="62" t="n">
        <f aca="false">L21</f>
        <v>1536.1858</v>
      </c>
      <c r="G21" s="62" t="n">
        <f aca="false">O21</f>
        <v>41.5451</v>
      </c>
      <c r="H21" s="62" t="n">
        <f aca="false">U21</f>
        <v>1531.0637</v>
      </c>
      <c r="I21" s="62" t="n">
        <f aca="false">W21</f>
        <v>40.1165</v>
      </c>
      <c r="J21" s="62" t="n">
        <f aca="false">U21</f>
        <v>1531.0637</v>
      </c>
      <c r="K21" s="62" t="n">
        <f aca="false">X21</f>
        <v>41.564</v>
      </c>
      <c r="L21" s="63" t="n">
        <v>1536.1858</v>
      </c>
      <c r="M21" s="63" t="n">
        <v>37.6312</v>
      </c>
      <c r="N21" s="63" t="n">
        <v>40.1126</v>
      </c>
      <c r="O21" s="63" t="n">
        <v>41.5451</v>
      </c>
      <c r="P21" s="63"/>
      <c r="Q21" s="63"/>
      <c r="R21" s="64"/>
      <c r="S21" s="63" t="n">
        <f aca="false">Q21/3600</f>
        <v>0</v>
      </c>
      <c r="T21" s="65"/>
      <c r="U21" s="63" t="n">
        <v>1531.0637</v>
      </c>
      <c r="V21" s="63" t="n">
        <v>37.6313</v>
      </c>
      <c r="W21" s="63" t="n">
        <v>40.1165</v>
      </c>
      <c r="X21" s="63" t="n">
        <v>41.564</v>
      </c>
      <c r="Y21" s="63"/>
      <c r="Z21" s="63"/>
      <c r="AA21" s="64"/>
      <c r="AB21" s="63" t="n">
        <f aca="false">Z21/3600</f>
        <v>0</v>
      </c>
      <c r="AC21" s="65"/>
      <c r="AD21" s="65"/>
      <c r="AE21" s="65"/>
      <c r="AG21" s="38" t="n">
        <f aca="false">R21/100</f>
        <v>0</v>
      </c>
      <c r="AH21" s="38" t="n">
        <f aca="false">S21/100</f>
        <v>0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716.4201</v>
      </c>
      <c r="E22" s="69" t="n">
        <f aca="false">N22</f>
        <v>38.7113</v>
      </c>
      <c r="F22" s="69" t="n">
        <f aca="false">L22</f>
        <v>716.4201</v>
      </c>
      <c r="G22" s="69" t="n">
        <f aca="false">O22</f>
        <v>40.2894</v>
      </c>
      <c r="H22" s="69" t="n">
        <f aca="false">U22</f>
        <v>715.6335</v>
      </c>
      <c r="I22" s="69" t="n">
        <f aca="false">W22</f>
        <v>38.7282</v>
      </c>
      <c r="J22" s="69" t="n">
        <f aca="false">U22</f>
        <v>715.6335</v>
      </c>
      <c r="K22" s="69" t="n">
        <f aca="false">X22</f>
        <v>40.3135</v>
      </c>
      <c r="L22" s="70" t="n">
        <v>716.4201</v>
      </c>
      <c r="M22" s="70" t="n">
        <v>34.855</v>
      </c>
      <c r="N22" s="70" t="n">
        <v>38.7113</v>
      </c>
      <c r="O22" s="70" t="n">
        <v>40.2894</v>
      </c>
      <c r="P22" s="70"/>
      <c r="Q22" s="70"/>
      <c r="R22" s="70"/>
      <c r="S22" s="70" t="n">
        <f aca="false">Q22/3600</f>
        <v>0</v>
      </c>
      <c r="T22" s="68"/>
      <c r="U22" s="70" t="n">
        <v>715.6335</v>
      </c>
      <c r="V22" s="70" t="n">
        <v>34.8589</v>
      </c>
      <c r="W22" s="70" t="n">
        <v>38.7282</v>
      </c>
      <c r="X22" s="70" t="n">
        <v>40.3135</v>
      </c>
      <c r="Y22" s="70"/>
      <c r="Z22" s="70"/>
      <c r="AA22" s="70"/>
      <c r="AB22" s="70" t="n">
        <f aca="false">Z22/3600</f>
        <v>0</v>
      </c>
      <c r="AC22" s="68"/>
      <c r="AD22" s="68"/>
      <c r="AE22" s="68"/>
      <c r="AG22" s="38" t="n">
        <f aca="false">R22/100</f>
        <v>0</v>
      </c>
      <c r="AH22" s="38" t="n">
        <f aca="false">S22/100</f>
        <v>0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67"/>
      <c r="B23" s="61" t="s">
        <v>43</v>
      </c>
      <c r="C23" s="61" t="n">
        <v>22</v>
      </c>
      <c r="D23" s="71" t="n">
        <f aca="false">L23</f>
        <v>7851.233</v>
      </c>
      <c r="E23" s="71" t="n">
        <f aca="false">N23</f>
        <v>41.969</v>
      </c>
      <c r="F23" s="71" t="n">
        <f aca="false">L23</f>
        <v>7851.233</v>
      </c>
      <c r="G23" s="71" t="n">
        <f aca="false">O23</f>
        <v>43.3829</v>
      </c>
      <c r="H23" s="71" t="n">
        <f aca="false">U23</f>
        <v>7786.2813</v>
      </c>
      <c r="I23" s="71" t="n">
        <f aca="false">W23</f>
        <v>41.9887</v>
      </c>
      <c r="J23" s="71" t="n">
        <f aca="false">U23</f>
        <v>7786.2813</v>
      </c>
      <c r="K23" s="71" t="n">
        <f aca="false">X23</f>
        <v>43.4055</v>
      </c>
      <c r="L23" s="72" t="n">
        <v>7851.233</v>
      </c>
      <c r="M23" s="72" t="n">
        <v>39.9768</v>
      </c>
      <c r="N23" s="72" t="n">
        <v>41.969</v>
      </c>
      <c r="O23" s="72" t="n">
        <v>43.3829</v>
      </c>
      <c r="P23" s="72"/>
      <c r="Q23" s="72"/>
      <c r="R23" s="64"/>
      <c r="S23" s="72" t="n">
        <f aca="false">Q23/3600</f>
        <v>0</v>
      </c>
      <c r="T23" s="73"/>
      <c r="U23" s="72" t="n">
        <v>7786.2813</v>
      </c>
      <c r="V23" s="72" t="n">
        <v>39.9955</v>
      </c>
      <c r="W23" s="72" t="n">
        <v>41.9887</v>
      </c>
      <c r="X23" s="72" t="n">
        <v>43.4055</v>
      </c>
      <c r="Y23" s="72"/>
      <c r="Z23" s="72"/>
      <c r="AA23" s="64"/>
      <c r="AB23" s="72" t="n">
        <f aca="false">Z23/3600</f>
        <v>0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</v>
      </c>
      <c r="AH23" s="38" t="n">
        <f aca="false">S23/100</f>
        <v>0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056.2312</v>
      </c>
      <c r="E24" s="62" t="n">
        <f aca="false">N24</f>
        <v>40.0856</v>
      </c>
      <c r="F24" s="62" t="n">
        <f aca="false">L24</f>
        <v>3056.2312</v>
      </c>
      <c r="G24" s="62" t="n">
        <f aca="false">O24</f>
        <v>41.2553</v>
      </c>
      <c r="H24" s="62" t="n">
        <f aca="false">U24</f>
        <v>3021.1014</v>
      </c>
      <c r="I24" s="62" t="n">
        <f aca="false">W24</f>
        <v>40.108</v>
      </c>
      <c r="J24" s="62" t="n">
        <f aca="false">U24</f>
        <v>3021.1014</v>
      </c>
      <c r="K24" s="62" t="n">
        <f aca="false">X24</f>
        <v>41.2629</v>
      </c>
      <c r="L24" s="63" t="n">
        <v>3056.2312</v>
      </c>
      <c r="M24" s="63" t="n">
        <v>37.1918</v>
      </c>
      <c r="N24" s="63" t="n">
        <v>40.0856</v>
      </c>
      <c r="O24" s="63" t="n">
        <v>41.2553</v>
      </c>
      <c r="P24" s="63"/>
      <c r="Q24" s="63"/>
      <c r="R24" s="64"/>
      <c r="S24" s="63" t="n">
        <f aca="false">Q24/3600</f>
        <v>0</v>
      </c>
      <c r="T24" s="65"/>
      <c r="U24" s="63" t="n">
        <v>3021.1014</v>
      </c>
      <c r="V24" s="63" t="n">
        <v>37.2172</v>
      </c>
      <c r="W24" s="63" t="n">
        <v>40.108</v>
      </c>
      <c r="X24" s="63" t="n">
        <v>41.2629</v>
      </c>
      <c r="Y24" s="63"/>
      <c r="Z24" s="63"/>
      <c r="AA24" s="64"/>
      <c r="AB24" s="63" t="n">
        <f aca="false">Z24/3600</f>
        <v>0</v>
      </c>
      <c r="AC24" s="65"/>
      <c r="AD24" s="65"/>
      <c r="AE24" s="65"/>
      <c r="AG24" s="38" t="n">
        <f aca="false">R24/100</f>
        <v>0</v>
      </c>
      <c r="AH24" s="38" t="n">
        <f aca="false">S24/100</f>
        <v>0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232.7825</v>
      </c>
      <c r="E25" s="62" t="n">
        <f aca="false">N25</f>
        <v>38.4249</v>
      </c>
      <c r="F25" s="62" t="n">
        <f aca="false">L25</f>
        <v>1232.7825</v>
      </c>
      <c r="G25" s="62" t="n">
        <f aca="false">O25</f>
        <v>39.7187</v>
      </c>
      <c r="H25" s="62" t="n">
        <f aca="false">U25</f>
        <v>1225.3006</v>
      </c>
      <c r="I25" s="62" t="n">
        <f aca="false">W25</f>
        <v>38.4437</v>
      </c>
      <c r="J25" s="62" t="n">
        <f aca="false">U25</f>
        <v>1225.3006</v>
      </c>
      <c r="K25" s="62" t="n">
        <f aca="false">X25</f>
        <v>39.7078</v>
      </c>
      <c r="L25" s="63" t="n">
        <v>1232.7825</v>
      </c>
      <c r="M25" s="63" t="n">
        <v>34.474</v>
      </c>
      <c r="N25" s="63" t="n">
        <v>38.4249</v>
      </c>
      <c r="O25" s="63" t="n">
        <v>39.7187</v>
      </c>
      <c r="P25" s="63"/>
      <c r="Q25" s="63"/>
      <c r="R25" s="64"/>
      <c r="S25" s="63" t="n">
        <f aca="false">Q25/3600</f>
        <v>0</v>
      </c>
      <c r="T25" s="65"/>
      <c r="U25" s="63" t="n">
        <v>1225.3006</v>
      </c>
      <c r="V25" s="63" t="n">
        <v>34.5084</v>
      </c>
      <c r="W25" s="63" t="n">
        <v>38.4437</v>
      </c>
      <c r="X25" s="63" t="n">
        <v>39.7078</v>
      </c>
      <c r="Y25" s="63"/>
      <c r="Z25" s="63"/>
      <c r="AA25" s="64"/>
      <c r="AB25" s="63" t="n">
        <f aca="false">Z25/3600</f>
        <v>0</v>
      </c>
      <c r="AC25" s="65"/>
      <c r="AD25" s="65"/>
      <c r="AE25" s="65"/>
      <c r="AG25" s="38" t="n">
        <f aca="false">R25/100</f>
        <v>0</v>
      </c>
      <c r="AH25" s="38" t="n">
        <f aca="false">S25/100</f>
        <v>0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499.7636</v>
      </c>
      <c r="E26" s="69" t="n">
        <f aca="false">N26</f>
        <v>36.8685</v>
      </c>
      <c r="F26" s="69" t="n">
        <f aca="false">L26</f>
        <v>499.7636</v>
      </c>
      <c r="G26" s="69" t="n">
        <f aca="false">O26</f>
        <v>38.5971</v>
      </c>
      <c r="H26" s="69" t="n">
        <f aca="false">U26</f>
        <v>496.128</v>
      </c>
      <c r="I26" s="69" t="n">
        <f aca="false">W26</f>
        <v>36.8889</v>
      </c>
      <c r="J26" s="69" t="n">
        <f aca="false">U26</f>
        <v>496.128</v>
      </c>
      <c r="K26" s="69" t="n">
        <f aca="false">X26</f>
        <v>38.6235</v>
      </c>
      <c r="L26" s="70" t="n">
        <v>499.7636</v>
      </c>
      <c r="M26" s="70" t="n">
        <v>31.9955</v>
      </c>
      <c r="N26" s="70" t="n">
        <v>36.8685</v>
      </c>
      <c r="O26" s="70" t="n">
        <v>38.5971</v>
      </c>
      <c r="P26" s="70"/>
      <c r="Q26" s="70"/>
      <c r="R26" s="70"/>
      <c r="S26" s="70" t="n">
        <f aca="false">Q26/3600</f>
        <v>0</v>
      </c>
      <c r="T26" s="68"/>
      <c r="U26" s="70" t="n">
        <v>496.128</v>
      </c>
      <c r="V26" s="70" t="n">
        <v>32.0277</v>
      </c>
      <c r="W26" s="70" t="n">
        <v>36.8889</v>
      </c>
      <c r="X26" s="70" t="n">
        <v>38.6235</v>
      </c>
      <c r="Y26" s="70"/>
      <c r="Z26" s="70"/>
      <c r="AA26" s="70"/>
      <c r="AB26" s="70" t="n">
        <f aca="false">Z26/3600</f>
        <v>0</v>
      </c>
      <c r="AC26" s="68"/>
      <c r="AD26" s="68"/>
      <c r="AE26" s="68"/>
      <c r="AG26" s="38" t="n">
        <f aca="false">R26/100</f>
        <v>0</v>
      </c>
      <c r="AH26" s="38" t="n">
        <f aca="false">S26/100</f>
        <v>0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67"/>
      <c r="B27" s="61" t="s">
        <v>44</v>
      </c>
      <c r="C27" s="61" t="n">
        <v>22</v>
      </c>
      <c r="D27" s="71" t="n">
        <f aca="false">L27</f>
        <v>20717.0452</v>
      </c>
      <c r="E27" s="71" t="n">
        <f aca="false">N27</f>
        <v>39.9176</v>
      </c>
      <c r="F27" s="71" t="n">
        <f aca="false">L27</f>
        <v>20717.0452</v>
      </c>
      <c r="G27" s="71" t="n">
        <f aca="false">O27</f>
        <v>43.1038</v>
      </c>
      <c r="H27" s="71" t="n">
        <f aca="false">U27</f>
        <v>20656.3871</v>
      </c>
      <c r="I27" s="71" t="n">
        <f aca="false">W27</f>
        <v>39.9114</v>
      </c>
      <c r="J27" s="71" t="n">
        <f aca="false">U27</f>
        <v>20656.3871</v>
      </c>
      <c r="K27" s="71" t="n">
        <f aca="false">X27</f>
        <v>43.1031</v>
      </c>
      <c r="L27" s="72" t="n">
        <v>20717.0452</v>
      </c>
      <c r="M27" s="72" t="n">
        <v>38.5921</v>
      </c>
      <c r="N27" s="72" t="n">
        <v>39.9176</v>
      </c>
      <c r="O27" s="72" t="n">
        <v>43.1038</v>
      </c>
      <c r="P27" s="72"/>
      <c r="Q27" s="72"/>
      <c r="R27" s="64"/>
      <c r="S27" s="72" t="n">
        <f aca="false">Q27/3600</f>
        <v>0</v>
      </c>
      <c r="T27" s="73"/>
      <c r="U27" s="72" t="n">
        <v>20656.3871</v>
      </c>
      <c r="V27" s="72" t="n">
        <v>38.5875</v>
      </c>
      <c r="W27" s="72" t="n">
        <v>39.9114</v>
      </c>
      <c r="X27" s="72" t="n">
        <v>43.1031</v>
      </c>
      <c r="Y27" s="72"/>
      <c r="Z27" s="72"/>
      <c r="AA27" s="64"/>
      <c r="AB27" s="72" t="n">
        <f aca="false">Z27/3600</f>
        <v>0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</v>
      </c>
      <c r="AH27" s="38" t="n">
        <f aca="false">S27/100</f>
        <v>0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144.0516</v>
      </c>
      <c r="E28" s="62" t="n">
        <f aca="false">N28</f>
        <v>38.7329</v>
      </c>
      <c r="F28" s="62" t="n">
        <f aca="false">L28</f>
        <v>6144.0516</v>
      </c>
      <c r="G28" s="62" t="n">
        <f aca="false">O28</f>
        <v>41.2023</v>
      </c>
      <c r="H28" s="62" t="n">
        <f aca="false">U28</f>
        <v>5957.2645</v>
      </c>
      <c r="I28" s="62" t="n">
        <f aca="false">W28</f>
        <v>38.751</v>
      </c>
      <c r="J28" s="62" t="n">
        <f aca="false">U28</f>
        <v>5957.2645</v>
      </c>
      <c r="K28" s="62" t="n">
        <f aca="false">X28</f>
        <v>41.2331</v>
      </c>
      <c r="L28" s="63" t="n">
        <v>6144.0516</v>
      </c>
      <c r="M28" s="63" t="n">
        <v>36.5776</v>
      </c>
      <c r="N28" s="63" t="n">
        <v>38.7329</v>
      </c>
      <c r="O28" s="63" t="n">
        <v>41.2023</v>
      </c>
      <c r="P28" s="63"/>
      <c r="Q28" s="63"/>
      <c r="R28" s="64"/>
      <c r="S28" s="63" t="n">
        <f aca="false">Q28/3600</f>
        <v>0</v>
      </c>
      <c r="T28" s="65"/>
      <c r="U28" s="63" t="n">
        <v>5957.2645</v>
      </c>
      <c r="V28" s="63" t="n">
        <v>36.6079</v>
      </c>
      <c r="W28" s="63" t="n">
        <v>38.751</v>
      </c>
      <c r="X28" s="63" t="n">
        <v>41.2331</v>
      </c>
      <c r="Y28" s="63"/>
      <c r="Z28" s="63"/>
      <c r="AA28" s="64"/>
      <c r="AB28" s="63" t="n">
        <f aca="false">Z28/3600</f>
        <v>0</v>
      </c>
      <c r="AC28" s="65"/>
      <c r="AD28" s="65"/>
      <c r="AE28" s="65"/>
      <c r="AG28" s="38" t="n">
        <f aca="false">R28/100</f>
        <v>0</v>
      </c>
      <c r="AH28" s="38" t="n">
        <f aca="false">S28/100</f>
        <v>0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632.4645</v>
      </c>
      <c r="E29" s="62" t="n">
        <f aca="false">N29</f>
        <v>37.6704</v>
      </c>
      <c r="F29" s="62" t="n">
        <f aca="false">L29</f>
        <v>2632.4645</v>
      </c>
      <c r="G29" s="62" t="n">
        <f aca="false">O29</f>
        <v>39.3447</v>
      </c>
      <c r="H29" s="62" t="n">
        <f aca="false">U29</f>
        <v>2547.8581</v>
      </c>
      <c r="I29" s="62" t="n">
        <f aca="false">W29</f>
        <v>37.6888</v>
      </c>
      <c r="J29" s="62" t="n">
        <f aca="false">U29</f>
        <v>2547.8581</v>
      </c>
      <c r="K29" s="62" t="n">
        <f aca="false">X29</f>
        <v>39.3706</v>
      </c>
      <c r="L29" s="63" t="n">
        <v>2632.4645</v>
      </c>
      <c r="M29" s="63" t="n">
        <v>34.4601</v>
      </c>
      <c r="N29" s="63" t="n">
        <v>37.6704</v>
      </c>
      <c r="O29" s="63" t="n">
        <v>39.3447</v>
      </c>
      <c r="P29" s="63"/>
      <c r="Q29" s="63"/>
      <c r="R29" s="64"/>
      <c r="S29" s="63" t="n">
        <f aca="false">Q29/3600</f>
        <v>0</v>
      </c>
      <c r="T29" s="65"/>
      <c r="U29" s="63" t="n">
        <v>2547.8581</v>
      </c>
      <c r="V29" s="63" t="n">
        <v>34.5161</v>
      </c>
      <c r="W29" s="63" t="n">
        <v>37.6888</v>
      </c>
      <c r="X29" s="63" t="n">
        <v>39.3706</v>
      </c>
      <c r="Y29" s="63"/>
      <c r="Z29" s="63"/>
      <c r="AA29" s="64"/>
      <c r="AB29" s="63" t="n">
        <f aca="false">Z29/3600</f>
        <v>0</v>
      </c>
      <c r="AC29" s="65"/>
      <c r="AD29" s="65"/>
      <c r="AE29" s="65"/>
      <c r="AG29" s="38" t="n">
        <f aca="false">R29/100</f>
        <v>0</v>
      </c>
      <c r="AH29" s="38" t="n">
        <f aca="false">S29/100</f>
        <v>0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220.0258</v>
      </c>
      <c r="E30" s="69" t="n">
        <f aca="false">N30</f>
        <v>36.3703</v>
      </c>
      <c r="F30" s="69" t="n">
        <f aca="false">L30</f>
        <v>1220.0258</v>
      </c>
      <c r="G30" s="69" t="n">
        <f aca="false">O30</f>
        <v>37.3027</v>
      </c>
      <c r="H30" s="69" t="n">
        <f aca="false">U30</f>
        <v>1187.7548</v>
      </c>
      <c r="I30" s="69" t="n">
        <f aca="false">W30</f>
        <v>36.3819</v>
      </c>
      <c r="J30" s="69" t="n">
        <f aca="false">U30</f>
        <v>1187.7548</v>
      </c>
      <c r="K30" s="69" t="n">
        <f aca="false">X30</f>
        <v>37.3558</v>
      </c>
      <c r="L30" s="70" t="n">
        <v>1220.0258</v>
      </c>
      <c r="M30" s="70" t="n">
        <v>32.1643</v>
      </c>
      <c r="N30" s="70" t="n">
        <v>36.3703</v>
      </c>
      <c r="O30" s="70" t="n">
        <v>37.3027</v>
      </c>
      <c r="P30" s="70"/>
      <c r="Q30" s="70"/>
      <c r="R30" s="70"/>
      <c r="S30" s="70" t="n">
        <f aca="false">Q30/3600</f>
        <v>0</v>
      </c>
      <c r="T30" s="68"/>
      <c r="U30" s="70" t="n">
        <v>1187.7548</v>
      </c>
      <c r="V30" s="70" t="n">
        <v>32.2143</v>
      </c>
      <c r="W30" s="70" t="n">
        <v>36.3819</v>
      </c>
      <c r="X30" s="70" t="n">
        <v>37.3558</v>
      </c>
      <c r="Y30" s="70"/>
      <c r="Z30" s="70"/>
      <c r="AA30" s="70"/>
      <c r="AB30" s="70" t="n">
        <f aca="false">Z30/3600</f>
        <v>0</v>
      </c>
      <c r="AC30" s="68"/>
      <c r="AD30" s="68"/>
      <c r="AE30" s="68"/>
      <c r="AG30" s="38" t="n">
        <f aca="false">R30/100</f>
        <v>0</v>
      </c>
      <c r="AH30" s="38" t="n">
        <f aca="false">S30/100</f>
        <v>0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67"/>
      <c r="B31" s="61" t="s">
        <v>45</v>
      </c>
      <c r="C31" s="61" t="n">
        <v>22</v>
      </c>
      <c r="D31" s="74" t="n">
        <f aca="false">L31</f>
        <v>12881.3161</v>
      </c>
      <c r="E31" s="74" t="n">
        <f aca="false">N31</f>
        <v>44.6626</v>
      </c>
      <c r="F31" s="74" t="n">
        <f aca="false">L31</f>
        <v>12881.3161</v>
      </c>
      <c r="G31" s="74" t="n">
        <f aca="false">O31</f>
        <v>45.9824</v>
      </c>
      <c r="H31" s="74" t="n">
        <f aca="false">U31</f>
        <v>12883.6258</v>
      </c>
      <c r="I31" s="74" t="n">
        <f aca="false">W31</f>
        <v>44.6825</v>
      </c>
      <c r="J31" s="74" t="n">
        <f aca="false">U31</f>
        <v>12883.6258</v>
      </c>
      <c r="K31" s="74" t="n">
        <f aca="false">X31</f>
        <v>46.0056</v>
      </c>
      <c r="L31" s="72" t="n">
        <v>12881.3161</v>
      </c>
      <c r="M31" s="72" t="n">
        <v>40.0273</v>
      </c>
      <c r="N31" s="72" t="n">
        <v>44.6626</v>
      </c>
      <c r="O31" s="72" t="n">
        <v>45.9824</v>
      </c>
      <c r="P31" s="72"/>
      <c r="Q31" s="72"/>
      <c r="R31" s="64"/>
      <c r="S31" s="72" t="n">
        <f aca="false">Q31/3600</f>
        <v>0</v>
      </c>
      <c r="T31" s="73"/>
      <c r="U31" s="72" t="n">
        <v>12883.6258</v>
      </c>
      <c r="V31" s="72" t="n">
        <v>40.0284</v>
      </c>
      <c r="W31" s="72" t="n">
        <v>44.6825</v>
      </c>
      <c r="X31" s="72" t="n">
        <v>46.0056</v>
      </c>
      <c r="Y31" s="72"/>
      <c r="Z31" s="72"/>
      <c r="AA31" s="64"/>
      <c r="AB31" s="72" t="n">
        <f aca="false">Z31/3600</f>
        <v>0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</v>
      </c>
      <c r="AH31" s="38" t="n">
        <f aca="false">S31/100</f>
        <v>0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4667.2645</v>
      </c>
      <c r="E32" s="75" t="n">
        <f aca="false">N32</f>
        <v>43.175</v>
      </c>
      <c r="F32" s="75" t="n">
        <f aca="false">L32</f>
        <v>4667.2645</v>
      </c>
      <c r="G32" s="75" t="n">
        <f aca="false">O32</f>
        <v>43.7141</v>
      </c>
      <c r="H32" s="75" t="n">
        <f aca="false">U32</f>
        <v>4637.2774</v>
      </c>
      <c r="I32" s="75" t="n">
        <f aca="false">W32</f>
        <v>43.1931</v>
      </c>
      <c r="J32" s="75" t="n">
        <f aca="false">U32</f>
        <v>4637.2774</v>
      </c>
      <c r="K32" s="75" t="n">
        <f aca="false">X32</f>
        <v>43.7429</v>
      </c>
      <c r="L32" s="63" t="n">
        <v>4667.2645</v>
      </c>
      <c r="M32" s="63" t="n">
        <v>38.5939</v>
      </c>
      <c r="N32" s="63" t="n">
        <v>43.175</v>
      </c>
      <c r="O32" s="63" t="n">
        <v>43.7141</v>
      </c>
      <c r="P32" s="63"/>
      <c r="Q32" s="63"/>
      <c r="R32" s="64"/>
      <c r="S32" s="63" t="n">
        <f aca="false">Q32/3600</f>
        <v>0</v>
      </c>
      <c r="T32" s="65"/>
      <c r="U32" s="63" t="n">
        <v>4637.2774</v>
      </c>
      <c r="V32" s="63" t="n">
        <v>38.6057</v>
      </c>
      <c r="W32" s="63" t="n">
        <v>43.1931</v>
      </c>
      <c r="X32" s="63" t="n">
        <v>43.7429</v>
      </c>
      <c r="Y32" s="63"/>
      <c r="Z32" s="63"/>
      <c r="AA32" s="64"/>
      <c r="AB32" s="63" t="n">
        <f aca="false">Z32/3600</f>
        <v>0</v>
      </c>
      <c r="AC32" s="65"/>
      <c r="AD32" s="65"/>
      <c r="AE32" s="65"/>
      <c r="AG32" s="38" t="n">
        <f aca="false">R32/100</f>
        <v>0</v>
      </c>
      <c r="AH32" s="38" t="n">
        <f aca="false">S32/100</f>
        <v>0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2207.9484</v>
      </c>
      <c r="E33" s="75" t="n">
        <f aca="false">N33</f>
        <v>41.4159</v>
      </c>
      <c r="F33" s="75" t="n">
        <f aca="false">L33</f>
        <v>2207.9484</v>
      </c>
      <c r="G33" s="75" t="n">
        <f aca="false">O33</f>
        <v>41.3139</v>
      </c>
      <c r="H33" s="75" t="n">
        <f aca="false">U33</f>
        <v>2197.9871</v>
      </c>
      <c r="I33" s="75" t="n">
        <f aca="false">W33</f>
        <v>41.449</v>
      </c>
      <c r="J33" s="75" t="n">
        <f aca="false">U33</f>
        <v>2197.9871</v>
      </c>
      <c r="K33" s="75" t="n">
        <f aca="false">X33</f>
        <v>41.3265</v>
      </c>
      <c r="L33" s="63" t="n">
        <v>2207.9484</v>
      </c>
      <c r="M33" s="63" t="n">
        <v>36.9116</v>
      </c>
      <c r="N33" s="63" t="n">
        <v>41.4159</v>
      </c>
      <c r="O33" s="63" t="n">
        <v>41.3139</v>
      </c>
      <c r="P33" s="63"/>
      <c r="Q33" s="63"/>
      <c r="R33" s="64"/>
      <c r="S33" s="63" t="n">
        <f aca="false">Q33/3600</f>
        <v>0</v>
      </c>
      <c r="T33" s="65"/>
      <c r="U33" s="63" t="n">
        <v>2197.9871</v>
      </c>
      <c r="V33" s="63" t="n">
        <v>36.9328</v>
      </c>
      <c r="W33" s="63" t="n">
        <v>41.449</v>
      </c>
      <c r="X33" s="63" t="n">
        <v>41.3265</v>
      </c>
      <c r="Y33" s="63"/>
      <c r="Z33" s="63"/>
      <c r="AA33" s="64"/>
      <c r="AB33" s="63" t="n">
        <f aca="false">Z33/3600</f>
        <v>0</v>
      </c>
      <c r="AC33" s="65"/>
      <c r="AD33" s="65"/>
      <c r="AE33" s="65"/>
      <c r="AG33" s="38" t="n">
        <f aca="false">R33/100</f>
        <v>0</v>
      </c>
      <c r="AH33" s="38" t="n">
        <f aca="false">S33/100</f>
        <v>0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105.0839</v>
      </c>
      <c r="E34" s="76" t="n">
        <f aca="false">N34</f>
        <v>39.474</v>
      </c>
      <c r="F34" s="76" t="n">
        <f aca="false">L34</f>
        <v>1105.0839</v>
      </c>
      <c r="G34" s="76" t="n">
        <f aca="false">O34</f>
        <v>38.7689</v>
      </c>
      <c r="H34" s="76" t="n">
        <f aca="false">U34</f>
        <v>1097.3935</v>
      </c>
      <c r="I34" s="76" t="n">
        <f aca="false">W34</f>
        <v>39.5368</v>
      </c>
      <c r="J34" s="76" t="n">
        <f aca="false">U34</f>
        <v>1097.3935</v>
      </c>
      <c r="K34" s="76" t="n">
        <f aca="false">X34</f>
        <v>38.7536</v>
      </c>
      <c r="L34" s="70" t="n">
        <v>1105.0839</v>
      </c>
      <c r="M34" s="70" t="n">
        <v>34.9147</v>
      </c>
      <c r="N34" s="70" t="n">
        <v>39.474</v>
      </c>
      <c r="O34" s="70" t="n">
        <v>38.7689</v>
      </c>
      <c r="P34" s="70"/>
      <c r="Q34" s="70"/>
      <c r="R34" s="70"/>
      <c r="S34" s="70" t="n">
        <f aca="false">Q34/3600</f>
        <v>0</v>
      </c>
      <c r="T34" s="68"/>
      <c r="U34" s="70" t="n">
        <v>1097.3935</v>
      </c>
      <c r="V34" s="70" t="n">
        <v>34.9275</v>
      </c>
      <c r="W34" s="70" t="n">
        <v>39.5368</v>
      </c>
      <c r="X34" s="70" t="n">
        <v>38.7536</v>
      </c>
      <c r="Y34" s="70"/>
      <c r="Z34" s="70"/>
      <c r="AA34" s="70"/>
      <c r="AB34" s="70" t="n">
        <f aca="false">Z34/3600</f>
        <v>0</v>
      </c>
      <c r="AC34" s="68"/>
      <c r="AD34" s="68"/>
      <c r="AE34" s="68"/>
      <c r="AG34" s="38" t="n">
        <f aca="false">R34/100</f>
        <v>0</v>
      </c>
      <c r="AH34" s="38" t="n">
        <f aca="false">S34/100</f>
        <v>0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67"/>
      <c r="B35" s="61" t="s">
        <v>46</v>
      </c>
      <c r="C35" s="61" t="n">
        <v>22</v>
      </c>
      <c r="D35" s="74" t="n">
        <f aca="false">L35</f>
        <v>55152.96</v>
      </c>
      <c r="E35" s="74" t="n">
        <f aca="false">N35</f>
        <v>41.9867</v>
      </c>
      <c r="F35" s="74" t="n">
        <f aca="false">L35</f>
        <v>55152.96</v>
      </c>
      <c r="G35" s="74" t="n">
        <f aca="false">O35</f>
        <v>43.9335</v>
      </c>
      <c r="H35" s="74" t="n">
        <f aca="false">U35</f>
        <v>53164.5523</v>
      </c>
      <c r="I35" s="74" t="n">
        <f aca="false">W35</f>
        <v>42.0835</v>
      </c>
      <c r="J35" s="74" t="n">
        <f aca="false">U35</f>
        <v>53164.5523</v>
      </c>
      <c r="K35" s="74" t="n">
        <f aca="false">X35</f>
        <v>44.0446</v>
      </c>
      <c r="L35" s="72" t="n">
        <v>55152.96</v>
      </c>
      <c r="M35" s="72" t="n">
        <v>38.9551</v>
      </c>
      <c r="N35" s="72" t="n">
        <v>41.9867</v>
      </c>
      <c r="O35" s="72" t="n">
        <v>43.9335</v>
      </c>
      <c r="P35" s="72"/>
      <c r="Q35" s="72"/>
      <c r="R35" s="64"/>
      <c r="S35" s="72" t="n">
        <f aca="false">Q35/3600</f>
        <v>0</v>
      </c>
      <c r="T35" s="73"/>
      <c r="U35" s="72" t="n">
        <v>53164.5523</v>
      </c>
      <c r="V35" s="72" t="n">
        <v>38.9419</v>
      </c>
      <c r="W35" s="72" t="n">
        <v>42.0835</v>
      </c>
      <c r="X35" s="72" t="n">
        <v>44.0446</v>
      </c>
      <c r="Y35" s="72"/>
      <c r="Z35" s="72"/>
      <c r="AA35" s="64"/>
      <c r="AB35" s="72" t="n">
        <f aca="false">Z35/3600</f>
        <v>0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0</v>
      </c>
      <c r="AH35" s="38" t="n">
        <f aca="false">S35/100</f>
        <v>0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10689.3832</v>
      </c>
      <c r="E36" s="75" t="n">
        <f aca="false">N36</f>
        <v>40.2871</v>
      </c>
      <c r="F36" s="75" t="n">
        <f aca="false">L36</f>
        <v>10689.3832</v>
      </c>
      <c r="G36" s="75" t="n">
        <f aca="false">O36</f>
        <v>42.3186</v>
      </c>
      <c r="H36" s="75" t="n">
        <f aca="false">U36</f>
        <v>9781.0529</v>
      </c>
      <c r="I36" s="75" t="n">
        <f aca="false">W36</f>
        <v>40.3942</v>
      </c>
      <c r="J36" s="75" t="n">
        <f aca="false">U36</f>
        <v>9781.0529</v>
      </c>
      <c r="K36" s="75" t="n">
        <f aca="false">X36</f>
        <v>42.4263</v>
      </c>
      <c r="L36" s="63" t="n">
        <v>10689.3832</v>
      </c>
      <c r="M36" s="63" t="n">
        <v>35.3346</v>
      </c>
      <c r="N36" s="63" t="n">
        <v>40.2871</v>
      </c>
      <c r="O36" s="63" t="n">
        <v>42.3186</v>
      </c>
      <c r="P36" s="63"/>
      <c r="Q36" s="63"/>
      <c r="R36" s="64"/>
      <c r="S36" s="63" t="n">
        <f aca="false">Q36/3600</f>
        <v>0</v>
      </c>
      <c r="T36" s="65"/>
      <c r="U36" s="63" t="n">
        <v>9781.0529</v>
      </c>
      <c r="V36" s="63" t="n">
        <v>35.4657</v>
      </c>
      <c r="W36" s="63" t="n">
        <v>40.3942</v>
      </c>
      <c r="X36" s="63" t="n">
        <v>42.4263</v>
      </c>
      <c r="Y36" s="63"/>
      <c r="Z36" s="63"/>
      <c r="AA36" s="64"/>
      <c r="AB36" s="63" t="n">
        <f aca="false">Z36/3600</f>
        <v>0</v>
      </c>
      <c r="AC36" s="65"/>
      <c r="AD36" s="65"/>
      <c r="AE36" s="65"/>
      <c r="AG36" s="38" t="n">
        <f aca="false">R36/100</f>
        <v>0</v>
      </c>
      <c r="AH36" s="38" t="n">
        <f aca="false">S36/100</f>
        <v>0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692.2116</v>
      </c>
      <c r="E37" s="75" t="n">
        <f aca="false">N37</f>
        <v>38.5588</v>
      </c>
      <c r="F37" s="75" t="n">
        <f aca="false">L37</f>
        <v>2692.2116</v>
      </c>
      <c r="G37" s="75" t="n">
        <f aca="false">O37</f>
        <v>40.6613</v>
      </c>
      <c r="H37" s="75" t="n">
        <f aca="false">U37</f>
        <v>2390.3071</v>
      </c>
      <c r="I37" s="75" t="n">
        <f aca="false">W37</f>
        <v>38.6159</v>
      </c>
      <c r="J37" s="75" t="n">
        <f aca="false">U37</f>
        <v>2390.3071</v>
      </c>
      <c r="K37" s="75" t="n">
        <f aca="false">X37</f>
        <v>40.6997</v>
      </c>
      <c r="L37" s="63" t="n">
        <v>2692.2116</v>
      </c>
      <c r="M37" s="63" t="n">
        <v>33.1819</v>
      </c>
      <c r="N37" s="63" t="n">
        <v>38.5588</v>
      </c>
      <c r="O37" s="63" t="n">
        <v>40.6613</v>
      </c>
      <c r="P37" s="63"/>
      <c r="Q37" s="63"/>
      <c r="R37" s="64"/>
      <c r="S37" s="63" t="n">
        <f aca="false">Q37/3600</f>
        <v>0</v>
      </c>
      <c r="T37" s="65"/>
      <c r="U37" s="63" t="n">
        <v>2390.3071</v>
      </c>
      <c r="V37" s="63" t="n">
        <v>33.3456</v>
      </c>
      <c r="W37" s="63" t="n">
        <v>38.6159</v>
      </c>
      <c r="X37" s="63" t="n">
        <v>40.6997</v>
      </c>
      <c r="Y37" s="63"/>
      <c r="Z37" s="63"/>
      <c r="AA37" s="64"/>
      <c r="AB37" s="63" t="n">
        <f aca="false">Z37/3600</f>
        <v>0</v>
      </c>
      <c r="AC37" s="65"/>
      <c r="AD37" s="65"/>
      <c r="AE37" s="65"/>
      <c r="AG37" s="38" t="n">
        <f aca="false">R37/100</f>
        <v>0</v>
      </c>
      <c r="AH37" s="38" t="n">
        <f aca="false">S37/100</f>
        <v>0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727.4323</v>
      </c>
      <c r="E38" s="76" t="n">
        <f aca="false">N38</f>
        <v>36.9484</v>
      </c>
      <c r="F38" s="76" t="n">
        <f aca="false">L38</f>
        <v>727.4323</v>
      </c>
      <c r="G38" s="76" t="n">
        <f aca="false">O38</f>
        <v>39.038</v>
      </c>
      <c r="H38" s="76" t="n">
        <f aca="false">U38</f>
        <v>697.44</v>
      </c>
      <c r="I38" s="76" t="n">
        <f aca="false">W38</f>
        <v>36.9305</v>
      </c>
      <c r="J38" s="76" t="n">
        <f aca="false">U38</f>
        <v>697.44</v>
      </c>
      <c r="K38" s="76" t="n">
        <f aca="false">X38</f>
        <v>39.0301</v>
      </c>
      <c r="L38" s="70" t="n">
        <v>727.4323</v>
      </c>
      <c r="M38" s="70" t="n">
        <v>31.0073</v>
      </c>
      <c r="N38" s="70" t="n">
        <v>36.9484</v>
      </c>
      <c r="O38" s="70" t="n">
        <v>39.038</v>
      </c>
      <c r="P38" s="70"/>
      <c r="Q38" s="70"/>
      <c r="R38" s="70"/>
      <c r="S38" s="70" t="n">
        <f aca="false">Q38/3600</f>
        <v>0</v>
      </c>
      <c r="T38" s="68"/>
      <c r="U38" s="70" t="n">
        <v>697.44</v>
      </c>
      <c r="V38" s="70" t="n">
        <v>31.1379</v>
      </c>
      <c r="W38" s="70" t="n">
        <v>36.9305</v>
      </c>
      <c r="X38" s="70" t="n">
        <v>39.0301</v>
      </c>
      <c r="Y38" s="70"/>
      <c r="Z38" s="70"/>
      <c r="AA38" s="70"/>
      <c r="AB38" s="70" t="n">
        <f aca="false">Z38/3600</f>
        <v>0</v>
      </c>
      <c r="AC38" s="68"/>
      <c r="AD38" s="68"/>
      <c r="AE38" s="68"/>
      <c r="AG38" s="38" t="n">
        <f aca="false">R38/100</f>
        <v>0</v>
      </c>
      <c r="AH38" s="38" t="n">
        <f aca="false">S38/100</f>
        <v>0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4" t="n">
        <f aca="false">L39</f>
        <v>3329.9484</v>
      </c>
      <c r="E39" s="74" t="n">
        <f aca="false">N39</f>
        <v>42.9628</v>
      </c>
      <c r="F39" s="74" t="n">
        <f aca="false">L39</f>
        <v>3329.9484</v>
      </c>
      <c r="G39" s="74" t="n">
        <f aca="false">O39</f>
        <v>43.5709</v>
      </c>
      <c r="H39" s="74" t="n">
        <f aca="false">U39</f>
        <v>3193.0452</v>
      </c>
      <c r="I39" s="74" t="n">
        <f aca="false">W39</f>
        <v>43.1044</v>
      </c>
      <c r="J39" s="74" t="n">
        <f aca="false">U39</f>
        <v>3193.0452</v>
      </c>
      <c r="K39" s="74" t="n">
        <f aca="false">X39</f>
        <v>43.7624</v>
      </c>
      <c r="L39" s="72" t="n">
        <v>3329.9484</v>
      </c>
      <c r="M39" s="72" t="n">
        <v>40.5366</v>
      </c>
      <c r="N39" s="72" t="n">
        <v>42.9628</v>
      </c>
      <c r="O39" s="72" t="n">
        <v>43.5709</v>
      </c>
      <c r="P39" s="72"/>
      <c r="Q39" s="72"/>
      <c r="R39" s="64"/>
      <c r="S39" s="72" t="n">
        <f aca="false">Q39/3600</f>
        <v>0</v>
      </c>
      <c r="T39" s="73"/>
      <c r="U39" s="72" t="n">
        <v>3193.0452</v>
      </c>
      <c r="V39" s="72" t="n">
        <v>40.7096</v>
      </c>
      <c r="W39" s="72" t="n">
        <v>43.1044</v>
      </c>
      <c r="X39" s="72" t="n">
        <v>43.7624</v>
      </c>
      <c r="Y39" s="72"/>
      <c r="Z39" s="72"/>
      <c r="AA39" s="64"/>
      <c r="AB39" s="72" t="n">
        <f aca="false">Z39/3600</f>
        <v>0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</v>
      </c>
      <c r="AH39" s="38" t="n">
        <f aca="false">S39/100</f>
        <v>0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67" t="s">
        <v>48</v>
      </c>
      <c r="B40" s="67"/>
      <c r="C40" s="67" t="n">
        <v>27</v>
      </c>
      <c r="D40" s="75" t="n">
        <f aca="false">L40</f>
        <v>1516.8516</v>
      </c>
      <c r="E40" s="75" t="n">
        <f aca="false">N40</f>
        <v>40.3959</v>
      </c>
      <c r="F40" s="75" t="n">
        <f aca="false">L40</f>
        <v>1516.8516</v>
      </c>
      <c r="G40" s="75" t="n">
        <f aca="false">O40</f>
        <v>40.6241</v>
      </c>
      <c r="H40" s="75" t="n">
        <f aca="false">U40</f>
        <v>1461.0323</v>
      </c>
      <c r="I40" s="75" t="n">
        <f aca="false">W40</f>
        <v>40.5583</v>
      </c>
      <c r="J40" s="75" t="n">
        <f aca="false">U40</f>
        <v>1461.0323</v>
      </c>
      <c r="K40" s="75" t="n">
        <f aca="false">X40</f>
        <v>40.8295</v>
      </c>
      <c r="L40" s="63" t="n">
        <v>1516.8516</v>
      </c>
      <c r="M40" s="63" t="n">
        <v>37.4076</v>
      </c>
      <c r="N40" s="63" t="n">
        <v>40.3959</v>
      </c>
      <c r="O40" s="63" t="n">
        <v>40.6241</v>
      </c>
      <c r="P40" s="63"/>
      <c r="Q40" s="63"/>
      <c r="R40" s="64"/>
      <c r="S40" s="63" t="n">
        <f aca="false">Q40/3600</f>
        <v>0</v>
      </c>
      <c r="T40" s="65"/>
      <c r="U40" s="63" t="n">
        <v>1461.0323</v>
      </c>
      <c r="V40" s="63" t="n">
        <v>37.566</v>
      </c>
      <c r="W40" s="63" t="n">
        <v>40.5583</v>
      </c>
      <c r="X40" s="63" t="n">
        <v>40.8295</v>
      </c>
      <c r="Y40" s="63"/>
      <c r="Z40" s="63"/>
      <c r="AA40" s="64"/>
      <c r="AB40" s="63" t="n">
        <f aca="false">Z40/3600</f>
        <v>0</v>
      </c>
      <c r="AC40" s="65"/>
      <c r="AD40" s="65"/>
      <c r="AE40" s="65"/>
      <c r="AG40" s="38" t="n">
        <f aca="false">R40/100</f>
        <v>0</v>
      </c>
      <c r="AH40" s="38" t="n">
        <f aca="false">S40/100</f>
        <v>0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697.7161</v>
      </c>
      <c r="E41" s="75" t="n">
        <f aca="false">N41</f>
        <v>38.087</v>
      </c>
      <c r="F41" s="75" t="n">
        <f aca="false">L41</f>
        <v>697.7161</v>
      </c>
      <c r="G41" s="75" t="n">
        <f aca="false">O41</f>
        <v>38.0226</v>
      </c>
      <c r="H41" s="75" t="n">
        <f aca="false">U41</f>
        <v>680.3613</v>
      </c>
      <c r="I41" s="75" t="n">
        <f aca="false">W41</f>
        <v>38.228</v>
      </c>
      <c r="J41" s="75" t="n">
        <f aca="false">U41</f>
        <v>680.3613</v>
      </c>
      <c r="K41" s="75" t="n">
        <f aca="false">X41</f>
        <v>38.1629</v>
      </c>
      <c r="L41" s="63" t="n">
        <v>697.7161</v>
      </c>
      <c r="M41" s="63" t="n">
        <v>34.5708</v>
      </c>
      <c r="N41" s="63" t="n">
        <v>38.087</v>
      </c>
      <c r="O41" s="63" t="n">
        <v>38.0226</v>
      </c>
      <c r="P41" s="63"/>
      <c r="Q41" s="63"/>
      <c r="R41" s="64"/>
      <c r="S41" s="63" t="n">
        <f aca="false">Q41/3600</f>
        <v>0</v>
      </c>
      <c r="T41" s="65"/>
      <c r="U41" s="63" t="n">
        <v>680.3613</v>
      </c>
      <c r="V41" s="63" t="n">
        <v>34.6825</v>
      </c>
      <c r="W41" s="63" t="n">
        <v>38.228</v>
      </c>
      <c r="X41" s="63" t="n">
        <v>38.1629</v>
      </c>
      <c r="Y41" s="63"/>
      <c r="Z41" s="63"/>
      <c r="AA41" s="64"/>
      <c r="AB41" s="63" t="n">
        <f aca="false">Z41/3600</f>
        <v>0</v>
      </c>
      <c r="AC41" s="65"/>
      <c r="AD41" s="65"/>
      <c r="AE41" s="65"/>
      <c r="AG41" s="38" t="n">
        <f aca="false">R41/100</f>
        <v>0</v>
      </c>
      <c r="AH41" s="38" t="n">
        <f aca="false">S41/100</f>
        <v>0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41.329</v>
      </c>
      <c r="E42" s="76" t="n">
        <f aca="false">N42</f>
        <v>35.7724</v>
      </c>
      <c r="F42" s="76" t="n">
        <f aca="false">L42</f>
        <v>341.329</v>
      </c>
      <c r="G42" s="76" t="n">
        <f aca="false">O42</f>
        <v>35.4603</v>
      </c>
      <c r="H42" s="76" t="n">
        <f aca="false">U42</f>
        <v>334.1419</v>
      </c>
      <c r="I42" s="76" t="n">
        <f aca="false">W42</f>
        <v>35.9282</v>
      </c>
      <c r="J42" s="76" t="n">
        <f aca="false">U42</f>
        <v>334.1419</v>
      </c>
      <c r="K42" s="76" t="n">
        <f aca="false">X42</f>
        <v>35.6096</v>
      </c>
      <c r="L42" s="70" t="n">
        <v>341.329</v>
      </c>
      <c r="M42" s="70" t="n">
        <v>32.0197</v>
      </c>
      <c r="N42" s="70" t="n">
        <v>35.7724</v>
      </c>
      <c r="O42" s="70" t="n">
        <v>35.4603</v>
      </c>
      <c r="P42" s="70"/>
      <c r="Q42" s="70"/>
      <c r="R42" s="70"/>
      <c r="S42" s="70" t="n">
        <f aca="false">Q42/3600</f>
        <v>0</v>
      </c>
      <c r="T42" s="68"/>
      <c r="U42" s="70" t="n">
        <v>334.1419</v>
      </c>
      <c r="V42" s="70" t="n">
        <v>32.1104</v>
      </c>
      <c r="W42" s="70" t="n">
        <v>35.9282</v>
      </c>
      <c r="X42" s="70" t="n">
        <v>35.6096</v>
      </c>
      <c r="Y42" s="70"/>
      <c r="Z42" s="70"/>
      <c r="AA42" s="70"/>
      <c r="AB42" s="70" t="n">
        <f aca="false">Z42/3600</f>
        <v>0</v>
      </c>
      <c r="AC42" s="68"/>
      <c r="AD42" s="68"/>
      <c r="AE42" s="68"/>
      <c r="AG42" s="38" t="n">
        <f aca="false">R42/100</f>
        <v>0</v>
      </c>
      <c r="AH42" s="38" t="n">
        <f aca="false">S42/100</f>
        <v>0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67"/>
      <c r="B43" s="61" t="s">
        <v>49</v>
      </c>
      <c r="C43" s="61" t="n">
        <v>22</v>
      </c>
      <c r="D43" s="74" t="n">
        <f aca="false">L43</f>
        <v>4526.849</v>
      </c>
      <c r="E43" s="74" t="n">
        <f aca="false">N43</f>
        <v>42.6945</v>
      </c>
      <c r="F43" s="74" t="n">
        <f aca="false">L43</f>
        <v>4526.849</v>
      </c>
      <c r="G43" s="74" t="n">
        <f aca="false">O43</f>
        <v>44.0723</v>
      </c>
      <c r="H43" s="74" t="n">
        <f aca="false">U43</f>
        <v>4453.1768</v>
      </c>
      <c r="I43" s="74" t="n">
        <f aca="false">W43</f>
        <v>42.7054</v>
      </c>
      <c r="J43" s="74" t="n">
        <f aca="false">U43</f>
        <v>4453.1768</v>
      </c>
      <c r="K43" s="74" t="n">
        <f aca="false">X43</f>
        <v>44.0895</v>
      </c>
      <c r="L43" s="72" t="n">
        <v>4526.849</v>
      </c>
      <c r="M43" s="72" t="n">
        <v>39.7333</v>
      </c>
      <c r="N43" s="72" t="n">
        <v>42.6945</v>
      </c>
      <c r="O43" s="72" t="n">
        <v>44.0723</v>
      </c>
      <c r="P43" s="72"/>
      <c r="Q43" s="72"/>
      <c r="R43" s="64"/>
      <c r="S43" s="72" t="n">
        <f aca="false">Q43/3600</f>
        <v>0</v>
      </c>
      <c r="T43" s="73"/>
      <c r="U43" s="72" t="n">
        <v>4453.1768</v>
      </c>
      <c r="V43" s="72" t="n">
        <v>39.7384</v>
      </c>
      <c r="W43" s="72" t="n">
        <v>42.7054</v>
      </c>
      <c r="X43" s="72" t="n">
        <v>44.0895</v>
      </c>
      <c r="Y43" s="72"/>
      <c r="Z43" s="72"/>
      <c r="AA43" s="64"/>
      <c r="AB43" s="72" t="n">
        <f aca="false">Z43/3600</f>
        <v>0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</v>
      </c>
      <c r="AH43" s="38" t="n">
        <f aca="false">S43/100</f>
        <v>0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67.2568</v>
      </c>
      <c r="E44" s="75" t="n">
        <f aca="false">N44</f>
        <v>40.5194</v>
      </c>
      <c r="F44" s="75" t="n">
        <f aca="false">L44</f>
        <v>1967.2568</v>
      </c>
      <c r="G44" s="75" t="n">
        <f aca="false">O44</f>
        <v>41.5334</v>
      </c>
      <c r="H44" s="75" t="n">
        <f aca="false">U44</f>
        <v>1914.5652</v>
      </c>
      <c r="I44" s="75" t="n">
        <f aca="false">W44</f>
        <v>40.5714</v>
      </c>
      <c r="J44" s="75" t="n">
        <f aca="false">U44</f>
        <v>1914.5652</v>
      </c>
      <c r="K44" s="75" t="n">
        <f aca="false">X44</f>
        <v>41.5417</v>
      </c>
      <c r="L44" s="63" t="n">
        <v>1967.2568</v>
      </c>
      <c r="M44" s="63" t="n">
        <v>36.7807</v>
      </c>
      <c r="N44" s="63" t="n">
        <v>40.5194</v>
      </c>
      <c r="O44" s="63" t="n">
        <v>41.5334</v>
      </c>
      <c r="P44" s="63"/>
      <c r="Q44" s="63"/>
      <c r="R44" s="64"/>
      <c r="S44" s="63" t="n">
        <f aca="false">Q44/3600</f>
        <v>0</v>
      </c>
      <c r="T44" s="65"/>
      <c r="U44" s="63" t="n">
        <v>1914.5652</v>
      </c>
      <c r="V44" s="63" t="n">
        <v>36.8224</v>
      </c>
      <c r="W44" s="63" t="n">
        <v>40.5714</v>
      </c>
      <c r="X44" s="63" t="n">
        <v>41.5417</v>
      </c>
      <c r="Y44" s="63"/>
      <c r="Z44" s="63"/>
      <c r="AA44" s="64"/>
      <c r="AB44" s="63" t="n">
        <f aca="false">Z44/3600</f>
        <v>0</v>
      </c>
      <c r="AC44" s="65"/>
      <c r="AD44" s="65"/>
      <c r="AE44" s="65"/>
      <c r="AG44" s="38" t="n">
        <f aca="false">R44/100</f>
        <v>0</v>
      </c>
      <c r="AH44" s="38" t="n">
        <f aca="false">S44/100</f>
        <v>0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22.591</v>
      </c>
      <c r="E45" s="75" t="n">
        <f aca="false">N45</f>
        <v>38.4877</v>
      </c>
      <c r="F45" s="75" t="n">
        <f aca="false">L45</f>
        <v>922.591</v>
      </c>
      <c r="G45" s="75" t="n">
        <f aca="false">O45</f>
        <v>39.0741</v>
      </c>
      <c r="H45" s="75" t="n">
        <f aca="false">U45</f>
        <v>898.3587</v>
      </c>
      <c r="I45" s="75" t="n">
        <f aca="false">W45</f>
        <v>38.555</v>
      </c>
      <c r="J45" s="75" t="n">
        <f aca="false">U45</f>
        <v>898.3587</v>
      </c>
      <c r="K45" s="75" t="n">
        <f aca="false">X45</f>
        <v>39.1354</v>
      </c>
      <c r="L45" s="63" t="n">
        <v>922.591</v>
      </c>
      <c r="M45" s="63" t="n">
        <v>33.7751</v>
      </c>
      <c r="N45" s="63" t="n">
        <v>38.4877</v>
      </c>
      <c r="O45" s="63" t="n">
        <v>39.0741</v>
      </c>
      <c r="P45" s="63"/>
      <c r="Q45" s="63"/>
      <c r="R45" s="64"/>
      <c r="S45" s="63" t="n">
        <f aca="false">Q45/3600</f>
        <v>0</v>
      </c>
      <c r="T45" s="65"/>
      <c r="U45" s="63" t="n">
        <v>898.3587</v>
      </c>
      <c r="V45" s="63" t="n">
        <v>33.8347</v>
      </c>
      <c r="W45" s="63" t="n">
        <v>38.555</v>
      </c>
      <c r="X45" s="63" t="n">
        <v>39.1354</v>
      </c>
      <c r="Y45" s="63"/>
      <c r="Z45" s="63"/>
      <c r="AA45" s="64"/>
      <c r="AB45" s="63" t="n">
        <f aca="false">Z45/3600</f>
        <v>0</v>
      </c>
      <c r="AC45" s="65"/>
      <c r="AD45" s="65"/>
      <c r="AE45" s="65"/>
      <c r="AG45" s="38" t="n">
        <f aca="false">R45/100</f>
        <v>0</v>
      </c>
      <c r="AH45" s="38" t="n">
        <f aca="false">S45/100</f>
        <v>0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49.6206</v>
      </c>
      <c r="E46" s="76" t="n">
        <f aca="false">N46</f>
        <v>36.1063</v>
      </c>
      <c r="F46" s="76" t="n">
        <f aca="false">L46</f>
        <v>449.6206</v>
      </c>
      <c r="G46" s="76" t="n">
        <f aca="false">O46</f>
        <v>36.5677</v>
      </c>
      <c r="H46" s="76" t="n">
        <f aca="false">U46</f>
        <v>438.271</v>
      </c>
      <c r="I46" s="76" t="n">
        <f aca="false">W46</f>
        <v>36.1873</v>
      </c>
      <c r="J46" s="76" t="n">
        <f aca="false">U46</f>
        <v>438.271</v>
      </c>
      <c r="K46" s="76" t="n">
        <f aca="false">X46</f>
        <v>36.632</v>
      </c>
      <c r="L46" s="70" t="n">
        <v>449.6206</v>
      </c>
      <c r="M46" s="70" t="n">
        <v>30.7338</v>
      </c>
      <c r="N46" s="70" t="n">
        <v>36.1063</v>
      </c>
      <c r="O46" s="70" t="n">
        <v>36.5677</v>
      </c>
      <c r="P46" s="70"/>
      <c r="Q46" s="70"/>
      <c r="R46" s="70"/>
      <c r="S46" s="70" t="n">
        <f aca="false">Q46/3600</f>
        <v>0</v>
      </c>
      <c r="T46" s="68"/>
      <c r="U46" s="70" t="n">
        <v>438.271</v>
      </c>
      <c r="V46" s="70" t="n">
        <v>30.8112</v>
      </c>
      <c r="W46" s="70" t="n">
        <v>36.1873</v>
      </c>
      <c r="X46" s="70" t="n">
        <v>36.632</v>
      </c>
      <c r="Y46" s="70"/>
      <c r="Z46" s="70"/>
      <c r="AA46" s="70"/>
      <c r="AB46" s="70" t="n">
        <f aca="false">Z46/3600</f>
        <v>0</v>
      </c>
      <c r="AC46" s="68"/>
      <c r="AD46" s="68"/>
      <c r="AE46" s="68"/>
      <c r="AG46" s="38" t="n">
        <f aca="false">R46/100</f>
        <v>0</v>
      </c>
      <c r="AH46" s="38" t="n">
        <f aca="false">S46/100</f>
        <v>0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67"/>
      <c r="B47" s="61" t="s">
        <v>50</v>
      </c>
      <c r="C47" s="61" t="n">
        <v>22</v>
      </c>
      <c r="D47" s="74" t="n">
        <f aca="false">L47</f>
        <v>11871.6774</v>
      </c>
      <c r="E47" s="74" t="n">
        <f aca="false">N47</f>
        <v>40.5732</v>
      </c>
      <c r="F47" s="74" t="n">
        <f aca="false">L47</f>
        <v>11871.6774</v>
      </c>
      <c r="G47" s="74" t="n">
        <f aca="false">O47</f>
        <v>41.0514</v>
      </c>
      <c r="H47" s="74" t="n">
        <f aca="false">U47</f>
        <v>11440.1935</v>
      </c>
      <c r="I47" s="74" t="n">
        <f aca="false">W47</f>
        <v>40.6444</v>
      </c>
      <c r="J47" s="74" t="n">
        <f aca="false">U47</f>
        <v>11440.1935</v>
      </c>
      <c r="K47" s="74" t="n">
        <f aca="false">X47</f>
        <v>41.1447</v>
      </c>
      <c r="L47" s="72" t="n">
        <v>11871.6774</v>
      </c>
      <c r="M47" s="72" t="n">
        <v>38.1426</v>
      </c>
      <c r="N47" s="72" t="n">
        <v>40.5732</v>
      </c>
      <c r="O47" s="72" t="n">
        <v>41.0514</v>
      </c>
      <c r="P47" s="72"/>
      <c r="Q47" s="72"/>
      <c r="R47" s="64"/>
      <c r="S47" s="72" t="n">
        <f aca="false">Q47/3600</f>
        <v>0</v>
      </c>
      <c r="T47" s="73"/>
      <c r="U47" s="72" t="n">
        <v>11440.1935</v>
      </c>
      <c r="V47" s="72" t="n">
        <v>38.2278</v>
      </c>
      <c r="W47" s="72" t="n">
        <v>40.6444</v>
      </c>
      <c r="X47" s="72" t="n">
        <v>41.1447</v>
      </c>
      <c r="Y47" s="72"/>
      <c r="Z47" s="72"/>
      <c r="AA47" s="64"/>
      <c r="AB47" s="72" t="n">
        <f aca="false">Z47/3600</f>
        <v>0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</v>
      </c>
      <c r="AH47" s="38" t="n">
        <f aca="false">S47/100</f>
        <v>0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5330.6839</v>
      </c>
      <c r="E48" s="75" t="n">
        <f aca="false">N48</f>
        <v>37.7975</v>
      </c>
      <c r="F48" s="75" t="n">
        <f aca="false">L48</f>
        <v>5330.6839</v>
      </c>
      <c r="G48" s="75" t="n">
        <f aca="false">O48</f>
        <v>38.0316</v>
      </c>
      <c r="H48" s="75" t="n">
        <f aca="false">U48</f>
        <v>5138.1806</v>
      </c>
      <c r="I48" s="75" t="n">
        <f aca="false">W48</f>
        <v>37.8189</v>
      </c>
      <c r="J48" s="75" t="n">
        <f aca="false">U48</f>
        <v>5138.1806</v>
      </c>
      <c r="K48" s="75" t="n">
        <f aca="false">X48</f>
        <v>38.12</v>
      </c>
      <c r="L48" s="63" t="n">
        <v>5330.6839</v>
      </c>
      <c r="M48" s="63" t="n">
        <v>33.952</v>
      </c>
      <c r="N48" s="63" t="n">
        <v>37.7975</v>
      </c>
      <c r="O48" s="63" t="n">
        <v>38.0316</v>
      </c>
      <c r="P48" s="63"/>
      <c r="Q48" s="63"/>
      <c r="R48" s="64"/>
      <c r="S48" s="63" t="n">
        <f aca="false">Q48/3600</f>
        <v>0</v>
      </c>
      <c r="T48" s="65"/>
      <c r="U48" s="63" t="n">
        <v>5138.1806</v>
      </c>
      <c r="V48" s="63" t="n">
        <v>34.0809</v>
      </c>
      <c r="W48" s="63" t="n">
        <v>37.8189</v>
      </c>
      <c r="X48" s="63" t="n">
        <v>38.12</v>
      </c>
      <c r="Y48" s="63"/>
      <c r="Z48" s="63"/>
      <c r="AA48" s="64"/>
      <c r="AB48" s="63" t="n">
        <f aca="false">Z48/3600</f>
        <v>0</v>
      </c>
      <c r="AC48" s="65"/>
      <c r="AD48" s="65"/>
      <c r="AE48" s="65"/>
      <c r="AG48" s="38" t="n">
        <f aca="false">R48/100</f>
        <v>0</v>
      </c>
      <c r="AH48" s="38" t="n">
        <f aca="false">S48/100</f>
        <v>0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2335.0839</v>
      </c>
      <c r="E49" s="75" t="n">
        <f aca="false">N49</f>
        <v>35.6192</v>
      </c>
      <c r="F49" s="75" t="n">
        <f aca="false">L49</f>
        <v>2335.0839</v>
      </c>
      <c r="G49" s="75" t="n">
        <f aca="false">O49</f>
        <v>35.7415</v>
      </c>
      <c r="H49" s="75" t="n">
        <f aca="false">U49</f>
        <v>2232.9677</v>
      </c>
      <c r="I49" s="75" t="n">
        <f aca="false">W49</f>
        <v>35.6908</v>
      </c>
      <c r="J49" s="75" t="n">
        <f aca="false">U49</f>
        <v>2232.9677</v>
      </c>
      <c r="K49" s="75" t="n">
        <f aca="false">X49</f>
        <v>35.8206</v>
      </c>
      <c r="L49" s="63" t="n">
        <v>2335.0839</v>
      </c>
      <c r="M49" s="63" t="n">
        <v>30.3413</v>
      </c>
      <c r="N49" s="63" t="n">
        <v>35.6192</v>
      </c>
      <c r="O49" s="63" t="n">
        <v>35.7415</v>
      </c>
      <c r="P49" s="63"/>
      <c r="Q49" s="63"/>
      <c r="R49" s="64"/>
      <c r="S49" s="63" t="n">
        <f aca="false">Q49/3600</f>
        <v>0</v>
      </c>
      <c r="T49" s="65"/>
      <c r="U49" s="63" t="n">
        <v>2232.9677</v>
      </c>
      <c r="V49" s="63" t="n">
        <v>30.4659</v>
      </c>
      <c r="W49" s="63" t="n">
        <v>35.6908</v>
      </c>
      <c r="X49" s="63" t="n">
        <v>35.8206</v>
      </c>
      <c r="Y49" s="63"/>
      <c r="Z49" s="63"/>
      <c r="AA49" s="64"/>
      <c r="AB49" s="63" t="n">
        <f aca="false">Z49/3600</f>
        <v>0</v>
      </c>
      <c r="AC49" s="65"/>
      <c r="AD49" s="65"/>
      <c r="AE49" s="65"/>
      <c r="AG49" s="38" t="n">
        <f aca="false">R49/100</f>
        <v>0</v>
      </c>
      <c r="AH49" s="38" t="n">
        <f aca="false">S49/100</f>
        <v>0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961.1226</v>
      </c>
      <c r="E50" s="76" t="n">
        <f aca="false">N50</f>
        <v>33.6291</v>
      </c>
      <c r="F50" s="76" t="n">
        <f aca="false">L50</f>
        <v>961.1226</v>
      </c>
      <c r="G50" s="76" t="n">
        <f aca="false">O50</f>
        <v>33.5949</v>
      </c>
      <c r="H50" s="76" t="n">
        <f aca="false">U50</f>
        <v>942.6194</v>
      </c>
      <c r="I50" s="76" t="n">
        <f aca="false">W50</f>
        <v>33.6046</v>
      </c>
      <c r="J50" s="76" t="n">
        <f aca="false">U50</f>
        <v>942.6194</v>
      </c>
      <c r="K50" s="76" t="n">
        <f aca="false">X50</f>
        <v>33.6061</v>
      </c>
      <c r="L50" s="70" t="n">
        <v>961.1226</v>
      </c>
      <c r="M50" s="70" t="n">
        <v>27.1623</v>
      </c>
      <c r="N50" s="70" t="n">
        <v>33.6291</v>
      </c>
      <c r="O50" s="70" t="n">
        <v>33.5949</v>
      </c>
      <c r="P50" s="70"/>
      <c r="Q50" s="70"/>
      <c r="R50" s="70"/>
      <c r="S50" s="70" t="n">
        <f aca="false">Q50/3600</f>
        <v>0</v>
      </c>
      <c r="T50" s="68"/>
      <c r="U50" s="70" t="n">
        <v>942.6194</v>
      </c>
      <c r="V50" s="70" t="n">
        <v>27.2757</v>
      </c>
      <c r="W50" s="70" t="n">
        <v>33.6046</v>
      </c>
      <c r="X50" s="70" t="n">
        <v>33.6061</v>
      </c>
      <c r="Y50" s="70"/>
      <c r="Z50" s="70"/>
      <c r="AA50" s="70"/>
      <c r="AB50" s="70" t="n">
        <f aca="false">Z50/3600</f>
        <v>0</v>
      </c>
      <c r="AC50" s="68"/>
      <c r="AD50" s="68"/>
      <c r="AE50" s="68"/>
      <c r="AG50" s="38" t="n">
        <f aca="false">R50/100</f>
        <v>0</v>
      </c>
      <c r="AH50" s="38" t="n">
        <f aca="false">S50/100</f>
        <v>0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67"/>
      <c r="B51" s="61" t="s">
        <v>51</v>
      </c>
      <c r="C51" s="61" t="n">
        <v>22</v>
      </c>
      <c r="D51" s="74" t="n">
        <f aca="false">L51</f>
        <v>6627.1123</v>
      </c>
      <c r="E51" s="74" t="n">
        <f aca="false">N51</f>
        <v>41.1711</v>
      </c>
      <c r="F51" s="74" t="n">
        <f aca="false">L51</f>
        <v>6627.1123</v>
      </c>
      <c r="G51" s="74" t="n">
        <f aca="false">O51</f>
        <v>42.0839</v>
      </c>
      <c r="H51" s="74" t="n">
        <f aca="false">U51</f>
        <v>6600.9058</v>
      </c>
      <c r="I51" s="74" t="n">
        <f aca="false">W51</f>
        <v>41.1608</v>
      </c>
      <c r="J51" s="74" t="n">
        <f aca="false">U51</f>
        <v>6600.9058</v>
      </c>
      <c r="K51" s="74" t="n">
        <f aca="false">X51</f>
        <v>42.0941</v>
      </c>
      <c r="L51" s="72" t="n">
        <v>6627.1123</v>
      </c>
      <c r="M51" s="72" t="n">
        <v>39.586</v>
      </c>
      <c r="N51" s="72" t="n">
        <v>41.1711</v>
      </c>
      <c r="O51" s="72" t="n">
        <v>42.0839</v>
      </c>
      <c r="P51" s="72"/>
      <c r="Q51" s="72"/>
      <c r="R51" s="64"/>
      <c r="S51" s="72" t="n">
        <f aca="false">Q51/3600</f>
        <v>0</v>
      </c>
      <c r="T51" s="73"/>
      <c r="U51" s="72" t="n">
        <v>6600.9058</v>
      </c>
      <c r="V51" s="72" t="n">
        <v>39.5823</v>
      </c>
      <c r="W51" s="72" t="n">
        <v>41.1608</v>
      </c>
      <c r="X51" s="72" t="n">
        <v>42.0941</v>
      </c>
      <c r="Y51" s="72"/>
      <c r="Z51" s="72"/>
      <c r="AA51" s="64"/>
      <c r="AB51" s="72" t="n">
        <f aca="false">Z51/3600</f>
        <v>0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</v>
      </c>
      <c r="AH51" s="38" t="n">
        <f aca="false">S51/100</f>
        <v>0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676.6426</v>
      </c>
      <c r="E52" s="75" t="n">
        <f aca="false">N52</f>
        <v>38.464</v>
      </c>
      <c r="F52" s="75" t="n">
        <f aca="false">L52</f>
        <v>2676.6426</v>
      </c>
      <c r="G52" s="75" t="n">
        <f aca="false">O52</f>
        <v>39.4387</v>
      </c>
      <c r="H52" s="75" t="n">
        <f aca="false">U52</f>
        <v>2659.2465</v>
      </c>
      <c r="I52" s="75" t="n">
        <f aca="false">W52</f>
        <v>38.4922</v>
      </c>
      <c r="J52" s="75" t="n">
        <f aca="false">U52</f>
        <v>2659.2465</v>
      </c>
      <c r="K52" s="75" t="n">
        <f aca="false">X52</f>
        <v>39.4524</v>
      </c>
      <c r="L52" s="63" t="n">
        <v>2676.6426</v>
      </c>
      <c r="M52" s="63" t="n">
        <v>35.5189</v>
      </c>
      <c r="N52" s="63" t="n">
        <v>38.464</v>
      </c>
      <c r="O52" s="63" t="n">
        <v>39.4387</v>
      </c>
      <c r="P52" s="63"/>
      <c r="Q52" s="63"/>
      <c r="R52" s="64"/>
      <c r="S52" s="63" t="n">
        <f aca="false">Q52/3600</f>
        <v>0</v>
      </c>
      <c r="T52" s="65"/>
      <c r="U52" s="63" t="n">
        <v>2659.2465</v>
      </c>
      <c r="V52" s="63" t="n">
        <v>35.5315</v>
      </c>
      <c r="W52" s="63" t="n">
        <v>38.4922</v>
      </c>
      <c r="X52" s="63" t="n">
        <v>39.4524</v>
      </c>
      <c r="Y52" s="63"/>
      <c r="Z52" s="63"/>
      <c r="AA52" s="64"/>
      <c r="AB52" s="63" t="n">
        <f aca="false">Z52/3600</f>
        <v>0</v>
      </c>
      <c r="AC52" s="65"/>
      <c r="AD52" s="65"/>
      <c r="AE52" s="65"/>
      <c r="AG52" s="38" t="n">
        <f aca="false">R52/100</f>
        <v>0</v>
      </c>
      <c r="AH52" s="38" t="n">
        <f aca="false">S52/100</f>
        <v>0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73.9406</v>
      </c>
      <c r="E53" s="75" t="n">
        <f aca="false">N53</f>
        <v>36.2599</v>
      </c>
      <c r="F53" s="75" t="n">
        <f aca="false">L53</f>
        <v>1173.9406</v>
      </c>
      <c r="G53" s="75" t="n">
        <f aca="false">O53</f>
        <v>37.0238</v>
      </c>
      <c r="H53" s="75" t="n">
        <f aca="false">U53</f>
        <v>1152.7432</v>
      </c>
      <c r="I53" s="75" t="n">
        <f aca="false">W53</f>
        <v>36.2945</v>
      </c>
      <c r="J53" s="75" t="n">
        <f aca="false">U53</f>
        <v>1152.7432</v>
      </c>
      <c r="K53" s="75" t="n">
        <f aca="false">X53</f>
        <v>37.0832</v>
      </c>
      <c r="L53" s="63" t="n">
        <v>1173.9406</v>
      </c>
      <c r="M53" s="63" t="n">
        <v>32.1066</v>
      </c>
      <c r="N53" s="63" t="n">
        <v>36.2599</v>
      </c>
      <c r="O53" s="63" t="n">
        <v>37.0238</v>
      </c>
      <c r="P53" s="63"/>
      <c r="Q53" s="63"/>
      <c r="R53" s="64"/>
      <c r="S53" s="63" t="n">
        <f aca="false">Q53/3600</f>
        <v>0</v>
      </c>
      <c r="T53" s="65"/>
      <c r="U53" s="63" t="n">
        <v>1152.7432</v>
      </c>
      <c r="V53" s="63" t="n">
        <v>32.1423</v>
      </c>
      <c r="W53" s="63" t="n">
        <v>36.2945</v>
      </c>
      <c r="X53" s="63" t="n">
        <v>37.0832</v>
      </c>
      <c r="Y53" s="63"/>
      <c r="Z53" s="63"/>
      <c r="AA53" s="64"/>
      <c r="AB53" s="63" t="n">
        <f aca="false">Z53/3600</f>
        <v>0</v>
      </c>
      <c r="AC53" s="65"/>
      <c r="AD53" s="65"/>
      <c r="AE53" s="65"/>
      <c r="AG53" s="38" t="n">
        <f aca="false">R53/100</f>
        <v>0</v>
      </c>
      <c r="AH53" s="38" t="n">
        <f aca="false">S53/100</f>
        <v>0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516.8439</v>
      </c>
      <c r="E54" s="76" t="n">
        <f aca="false">N54</f>
        <v>34.236</v>
      </c>
      <c r="F54" s="76" t="n">
        <f aca="false">L54</f>
        <v>516.8439</v>
      </c>
      <c r="G54" s="76" t="n">
        <f aca="false">O54</f>
        <v>34.7357</v>
      </c>
      <c r="H54" s="76" t="n">
        <f aca="false">U54</f>
        <v>508.2271</v>
      </c>
      <c r="I54" s="76" t="n">
        <f aca="false">W54</f>
        <v>34.3243</v>
      </c>
      <c r="J54" s="76" t="n">
        <f aca="false">U54</f>
        <v>508.2271</v>
      </c>
      <c r="K54" s="76" t="n">
        <f aca="false">X54</f>
        <v>34.769</v>
      </c>
      <c r="L54" s="70" t="n">
        <v>516.8439</v>
      </c>
      <c r="M54" s="70" t="n">
        <v>29.2199</v>
      </c>
      <c r="N54" s="70" t="n">
        <v>34.236</v>
      </c>
      <c r="O54" s="70" t="n">
        <v>34.7357</v>
      </c>
      <c r="P54" s="70"/>
      <c r="Q54" s="70"/>
      <c r="R54" s="70"/>
      <c r="S54" s="70" t="n">
        <f aca="false">Q54/3600</f>
        <v>0</v>
      </c>
      <c r="T54" s="68"/>
      <c r="U54" s="70" t="n">
        <v>508.2271</v>
      </c>
      <c r="V54" s="70" t="n">
        <v>29.261</v>
      </c>
      <c r="W54" s="70" t="n">
        <v>34.3243</v>
      </c>
      <c r="X54" s="70" t="n">
        <v>34.769</v>
      </c>
      <c r="Y54" s="70"/>
      <c r="Z54" s="70"/>
      <c r="AA54" s="70"/>
      <c r="AB54" s="70" t="n">
        <f aca="false">Z54/3600</f>
        <v>0</v>
      </c>
      <c r="AC54" s="68"/>
      <c r="AD54" s="68"/>
      <c r="AE54" s="68"/>
      <c r="AG54" s="38" t="n">
        <f aca="false">R54/100</f>
        <v>0</v>
      </c>
      <c r="AH54" s="38" t="n">
        <f aca="false">S54/100</f>
        <v>0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4" t="n">
        <f aca="false">L55</f>
        <v>741.3032</v>
      </c>
      <c r="E55" s="74" t="n">
        <f aca="false">N55</f>
        <v>44.2052</v>
      </c>
      <c r="F55" s="74" t="n">
        <f aca="false">L55</f>
        <v>741.3032</v>
      </c>
      <c r="G55" s="74" t="n">
        <f aca="false">O55</f>
        <v>43.8654</v>
      </c>
      <c r="H55" s="74" t="n">
        <f aca="false">U55</f>
        <v>741.2258</v>
      </c>
      <c r="I55" s="74" t="n">
        <f aca="false">W55</f>
        <v>44.1945</v>
      </c>
      <c r="J55" s="74" t="n">
        <f aca="false">U55</f>
        <v>741.2258</v>
      </c>
      <c r="K55" s="74" t="n">
        <f aca="false">X55</f>
        <v>43.8527</v>
      </c>
      <c r="L55" s="72" t="n">
        <v>741.3032</v>
      </c>
      <c r="M55" s="72" t="n">
        <v>41.3681</v>
      </c>
      <c r="N55" s="72" t="n">
        <v>44.2052</v>
      </c>
      <c r="O55" s="72" t="n">
        <v>43.8654</v>
      </c>
      <c r="P55" s="72"/>
      <c r="Q55" s="72"/>
      <c r="R55" s="64"/>
      <c r="S55" s="72" t="n">
        <f aca="false">Q55/3600</f>
        <v>0</v>
      </c>
      <c r="T55" s="73"/>
      <c r="U55" s="72" t="n">
        <v>741.2258</v>
      </c>
      <c r="V55" s="72" t="n">
        <v>41.3928</v>
      </c>
      <c r="W55" s="72" t="n">
        <v>44.1945</v>
      </c>
      <c r="X55" s="72" t="n">
        <v>43.8527</v>
      </c>
      <c r="Y55" s="72"/>
      <c r="Z55" s="72"/>
      <c r="AA55" s="64"/>
      <c r="AB55" s="72" t="n">
        <f aca="false">Z55/3600</f>
        <v>0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</v>
      </c>
      <c r="AH55" s="38" t="n">
        <f aca="false">S55/100</f>
        <v>0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67" t="s">
        <v>53</v>
      </c>
      <c r="B56" s="67"/>
      <c r="C56" s="67" t="n">
        <v>27</v>
      </c>
      <c r="D56" s="75" t="n">
        <f aca="false">L56</f>
        <v>355.6258</v>
      </c>
      <c r="E56" s="75" t="n">
        <f aca="false">N56</f>
        <v>41.3782</v>
      </c>
      <c r="F56" s="75" t="n">
        <f aca="false">L56</f>
        <v>355.6258</v>
      </c>
      <c r="G56" s="75" t="n">
        <f aca="false">O56</f>
        <v>40.7107</v>
      </c>
      <c r="H56" s="75" t="n">
        <f aca="false">U56</f>
        <v>354.2323</v>
      </c>
      <c r="I56" s="75" t="n">
        <f aca="false">W56</f>
        <v>41.3591</v>
      </c>
      <c r="J56" s="75" t="n">
        <f aca="false">U56</f>
        <v>354.2323</v>
      </c>
      <c r="K56" s="75" t="n">
        <f aca="false">X56</f>
        <v>40.7282</v>
      </c>
      <c r="L56" s="63" t="n">
        <v>355.6258</v>
      </c>
      <c r="M56" s="63" t="n">
        <v>37.6485</v>
      </c>
      <c r="N56" s="63" t="n">
        <v>41.3782</v>
      </c>
      <c r="O56" s="63" t="n">
        <v>40.7107</v>
      </c>
      <c r="P56" s="63"/>
      <c r="Q56" s="63"/>
      <c r="R56" s="64"/>
      <c r="S56" s="63" t="n">
        <f aca="false">Q56/3600</f>
        <v>0</v>
      </c>
      <c r="T56" s="65"/>
      <c r="U56" s="63" t="n">
        <v>354.2323</v>
      </c>
      <c r="V56" s="63" t="n">
        <v>37.6799</v>
      </c>
      <c r="W56" s="63" t="n">
        <v>41.3591</v>
      </c>
      <c r="X56" s="63" t="n">
        <v>40.7282</v>
      </c>
      <c r="Y56" s="63"/>
      <c r="Z56" s="63"/>
      <c r="AA56" s="64"/>
      <c r="AB56" s="63" t="n">
        <f aca="false">Z56/3600</f>
        <v>0</v>
      </c>
      <c r="AC56" s="65"/>
      <c r="AD56" s="65"/>
      <c r="AE56" s="65"/>
      <c r="AG56" s="38" t="n">
        <f aca="false">R56/100</f>
        <v>0</v>
      </c>
      <c r="AH56" s="38" t="n">
        <f aca="false">S56/100</f>
        <v>0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69.9871</v>
      </c>
      <c r="E57" s="75" t="n">
        <f aca="false">N57</f>
        <v>38.8038</v>
      </c>
      <c r="F57" s="75" t="n">
        <f aca="false">L57</f>
        <v>169.9871</v>
      </c>
      <c r="G57" s="75" t="n">
        <f aca="false">O57</f>
        <v>38.0181</v>
      </c>
      <c r="H57" s="75" t="n">
        <f aca="false">U57</f>
        <v>167.2258</v>
      </c>
      <c r="I57" s="75" t="n">
        <f aca="false">W57</f>
        <v>38.9151</v>
      </c>
      <c r="J57" s="75" t="n">
        <f aca="false">U57</f>
        <v>167.2258</v>
      </c>
      <c r="K57" s="75" t="n">
        <f aca="false">X57</f>
        <v>38.0484</v>
      </c>
      <c r="L57" s="63" t="n">
        <v>169.9871</v>
      </c>
      <c r="M57" s="63" t="n">
        <v>34.2855</v>
      </c>
      <c r="N57" s="63" t="n">
        <v>38.8038</v>
      </c>
      <c r="O57" s="63" t="n">
        <v>38.0181</v>
      </c>
      <c r="P57" s="63"/>
      <c r="Q57" s="63"/>
      <c r="R57" s="64"/>
      <c r="S57" s="63" t="n">
        <f aca="false">Q57/3600</f>
        <v>0</v>
      </c>
      <c r="T57" s="65"/>
      <c r="U57" s="63" t="n">
        <v>167.2258</v>
      </c>
      <c r="V57" s="63" t="n">
        <v>34.3295</v>
      </c>
      <c r="W57" s="63" t="n">
        <v>38.9151</v>
      </c>
      <c r="X57" s="63" t="n">
        <v>38.0484</v>
      </c>
      <c r="Y57" s="63"/>
      <c r="Z57" s="63"/>
      <c r="AA57" s="64"/>
      <c r="AB57" s="63" t="n">
        <f aca="false">Z57/3600</f>
        <v>0</v>
      </c>
      <c r="AC57" s="65"/>
      <c r="AD57" s="65"/>
      <c r="AE57" s="65"/>
      <c r="AG57" s="38" t="n">
        <f aca="false">R57/100</f>
        <v>0</v>
      </c>
      <c r="AH57" s="38" t="n">
        <f aca="false">S57/100</f>
        <v>0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84.3484</v>
      </c>
      <c r="E58" s="76" t="n">
        <f aca="false">N58</f>
        <v>36.6685</v>
      </c>
      <c r="F58" s="76" t="n">
        <f aca="false">L58</f>
        <v>84.3484</v>
      </c>
      <c r="G58" s="76" t="n">
        <f aca="false">O58</f>
        <v>35.459</v>
      </c>
      <c r="H58" s="76" t="n">
        <f aca="false">U58</f>
        <v>84.271</v>
      </c>
      <c r="I58" s="76" t="n">
        <f aca="false">W58</f>
        <v>36.6598</v>
      </c>
      <c r="J58" s="76" t="n">
        <f aca="false">U58</f>
        <v>84.271</v>
      </c>
      <c r="K58" s="76" t="n">
        <f aca="false">X58</f>
        <v>35.4634</v>
      </c>
      <c r="L58" s="70" t="n">
        <v>84.3484</v>
      </c>
      <c r="M58" s="70" t="n">
        <v>31.3699</v>
      </c>
      <c r="N58" s="70" t="n">
        <v>36.6685</v>
      </c>
      <c r="O58" s="70" t="n">
        <v>35.459</v>
      </c>
      <c r="P58" s="70"/>
      <c r="Q58" s="70"/>
      <c r="R58" s="70"/>
      <c r="S58" s="70" t="n">
        <f aca="false">Q58/3600</f>
        <v>0</v>
      </c>
      <c r="T58" s="68"/>
      <c r="U58" s="70" t="n">
        <v>84.271</v>
      </c>
      <c r="V58" s="70" t="n">
        <v>31.3854</v>
      </c>
      <c r="W58" s="70" t="n">
        <v>36.6598</v>
      </c>
      <c r="X58" s="70" t="n">
        <v>35.4634</v>
      </c>
      <c r="Y58" s="70"/>
      <c r="Z58" s="70"/>
      <c r="AA58" s="70"/>
      <c r="AB58" s="70" t="n">
        <f aca="false">Z58/3600</f>
        <v>0</v>
      </c>
      <c r="AC58" s="68"/>
      <c r="AD58" s="68"/>
      <c r="AE58" s="68"/>
      <c r="AG58" s="38" t="n">
        <f aca="false">R58/100</f>
        <v>0</v>
      </c>
      <c r="AH58" s="38" t="n">
        <f aca="false">S58/100</f>
        <v>0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67"/>
      <c r="B59" s="61" t="s">
        <v>54</v>
      </c>
      <c r="C59" s="61" t="n">
        <v>22</v>
      </c>
      <c r="D59" s="71" t="n">
        <f aca="false">L59</f>
        <v>2166.9058</v>
      </c>
      <c r="E59" s="71" t="n">
        <f aca="false">N59</f>
        <v>43.1652</v>
      </c>
      <c r="F59" s="71" t="n">
        <f aca="false">L59</f>
        <v>2166.9058</v>
      </c>
      <c r="G59" s="71" t="n">
        <f aca="false">O59</f>
        <v>43.8806</v>
      </c>
      <c r="H59" s="71" t="n">
        <f aca="false">U59</f>
        <v>1992.8361</v>
      </c>
      <c r="I59" s="71" t="n">
        <f aca="false">W59</f>
        <v>43.2974</v>
      </c>
      <c r="J59" s="71" t="n">
        <f aca="false">U59</f>
        <v>1992.8361</v>
      </c>
      <c r="K59" s="71" t="n">
        <f aca="false">X59</f>
        <v>44.0351</v>
      </c>
      <c r="L59" s="72" t="n">
        <v>2166.9058</v>
      </c>
      <c r="M59" s="72" t="n">
        <v>38.5315</v>
      </c>
      <c r="N59" s="72" t="n">
        <v>43.1652</v>
      </c>
      <c r="O59" s="72" t="n">
        <v>43.8806</v>
      </c>
      <c r="P59" s="72"/>
      <c r="Q59" s="72"/>
      <c r="R59" s="64"/>
      <c r="S59" s="72" t="n">
        <f aca="false">Q59/3600</f>
        <v>0</v>
      </c>
      <c r="T59" s="73"/>
      <c r="U59" s="72" t="n">
        <v>1992.8361</v>
      </c>
      <c r="V59" s="72" t="n">
        <v>38.7479</v>
      </c>
      <c r="W59" s="72" t="n">
        <v>43.2974</v>
      </c>
      <c r="X59" s="72" t="n">
        <v>44.0351</v>
      </c>
      <c r="Y59" s="72"/>
      <c r="Z59" s="72"/>
      <c r="AA59" s="64"/>
      <c r="AB59" s="72" t="n">
        <f aca="false">Z59/3600</f>
        <v>0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</v>
      </c>
      <c r="AH59" s="38" t="n">
        <f aca="false">S59/100</f>
        <v>0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20.6297</v>
      </c>
      <c r="E60" s="62" t="n">
        <f aca="false">N60</f>
        <v>41.0194</v>
      </c>
      <c r="F60" s="62" t="n">
        <f aca="false">L60</f>
        <v>820.6297</v>
      </c>
      <c r="G60" s="62" t="n">
        <f aca="false">O60</f>
        <v>41.5259</v>
      </c>
      <c r="H60" s="62" t="n">
        <f aca="false">U60</f>
        <v>728.0516</v>
      </c>
      <c r="I60" s="62" t="n">
        <f aca="false">W60</f>
        <v>41.0284</v>
      </c>
      <c r="J60" s="62" t="n">
        <f aca="false">U60</f>
        <v>728.0516</v>
      </c>
      <c r="K60" s="62" t="n">
        <f aca="false">X60</f>
        <v>41.6341</v>
      </c>
      <c r="L60" s="63" t="n">
        <v>820.6297</v>
      </c>
      <c r="M60" s="63" t="n">
        <v>34.3552</v>
      </c>
      <c r="N60" s="63" t="n">
        <v>41.0194</v>
      </c>
      <c r="O60" s="63" t="n">
        <v>41.5259</v>
      </c>
      <c r="P60" s="63"/>
      <c r="Q60" s="63"/>
      <c r="R60" s="64"/>
      <c r="S60" s="63" t="n">
        <f aca="false">Q60/3600</f>
        <v>0</v>
      </c>
      <c r="T60" s="65"/>
      <c r="U60" s="63" t="n">
        <v>728.0516</v>
      </c>
      <c r="V60" s="63" t="n">
        <v>34.6945</v>
      </c>
      <c r="W60" s="63" t="n">
        <v>41.0284</v>
      </c>
      <c r="X60" s="63" t="n">
        <v>41.6341</v>
      </c>
      <c r="Y60" s="63"/>
      <c r="Z60" s="63"/>
      <c r="AA60" s="64"/>
      <c r="AB60" s="63" t="n">
        <f aca="false">Z60/3600</f>
        <v>0</v>
      </c>
      <c r="AC60" s="65"/>
      <c r="AD60" s="65"/>
      <c r="AE60" s="65"/>
      <c r="AG60" s="38" t="n">
        <f aca="false">R60/100</f>
        <v>0</v>
      </c>
      <c r="AH60" s="38" t="n">
        <f aca="false">S60/100</f>
        <v>0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50.0129</v>
      </c>
      <c r="E61" s="62" t="n">
        <f aca="false">N61</f>
        <v>39.063</v>
      </c>
      <c r="F61" s="62" t="n">
        <f aca="false">L61</f>
        <v>350.0129</v>
      </c>
      <c r="G61" s="62" t="n">
        <f aca="false">O61</f>
        <v>39.5697</v>
      </c>
      <c r="H61" s="62" t="n">
        <f aca="false">U61</f>
        <v>299.6903</v>
      </c>
      <c r="I61" s="62" t="n">
        <f aca="false">W61</f>
        <v>39.0411</v>
      </c>
      <c r="J61" s="62" t="n">
        <f aca="false">U61</f>
        <v>299.6903</v>
      </c>
      <c r="K61" s="62" t="n">
        <f aca="false">X61</f>
        <v>39.6299</v>
      </c>
      <c r="L61" s="63" t="n">
        <v>350.0129</v>
      </c>
      <c r="M61" s="63" t="n">
        <v>31.2283</v>
      </c>
      <c r="N61" s="63" t="n">
        <v>39.063</v>
      </c>
      <c r="O61" s="63" t="n">
        <v>39.5697</v>
      </c>
      <c r="P61" s="63"/>
      <c r="Q61" s="63"/>
      <c r="R61" s="64"/>
      <c r="S61" s="63" t="n">
        <f aca="false">Q61/3600</f>
        <v>0</v>
      </c>
      <c r="T61" s="65"/>
      <c r="U61" s="63" t="n">
        <v>299.6903</v>
      </c>
      <c r="V61" s="63" t="n">
        <v>31.5036</v>
      </c>
      <c r="W61" s="63" t="n">
        <v>39.0411</v>
      </c>
      <c r="X61" s="63" t="n">
        <v>39.6299</v>
      </c>
      <c r="Y61" s="63"/>
      <c r="Z61" s="63"/>
      <c r="AA61" s="64"/>
      <c r="AB61" s="63" t="n">
        <f aca="false">Z61/3600</f>
        <v>0</v>
      </c>
      <c r="AC61" s="65"/>
      <c r="AD61" s="65"/>
      <c r="AE61" s="65"/>
      <c r="AG61" s="38" t="n">
        <f aca="false">R61/100</f>
        <v>0</v>
      </c>
      <c r="AH61" s="38" t="n">
        <f aca="false">S61/100</f>
        <v>0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5.36</v>
      </c>
      <c r="E62" s="69" t="n">
        <f aca="false">N62</f>
        <v>36.9657</v>
      </c>
      <c r="F62" s="69" t="n">
        <f aca="false">L62</f>
        <v>135.36</v>
      </c>
      <c r="G62" s="69" t="n">
        <f aca="false">O62</f>
        <v>37.2029</v>
      </c>
      <c r="H62" s="69" t="n">
        <f aca="false">U62</f>
        <v>127.5561</v>
      </c>
      <c r="I62" s="69" t="n">
        <f aca="false">W62</f>
        <v>36.9513</v>
      </c>
      <c r="J62" s="69" t="n">
        <f aca="false">U62</f>
        <v>127.5561</v>
      </c>
      <c r="K62" s="69" t="n">
        <f aca="false">X62</f>
        <v>37.2512</v>
      </c>
      <c r="L62" s="70" t="n">
        <v>135.36</v>
      </c>
      <c r="M62" s="70" t="n">
        <v>28.2183</v>
      </c>
      <c r="N62" s="70" t="n">
        <v>36.9657</v>
      </c>
      <c r="O62" s="70" t="n">
        <v>37.2029</v>
      </c>
      <c r="P62" s="70"/>
      <c r="Q62" s="70"/>
      <c r="R62" s="70"/>
      <c r="S62" s="70" t="n">
        <f aca="false">Q62/3600</f>
        <v>0</v>
      </c>
      <c r="T62" s="68"/>
      <c r="U62" s="70" t="n">
        <v>127.5561</v>
      </c>
      <c r="V62" s="70" t="n">
        <v>28.5612</v>
      </c>
      <c r="W62" s="70" t="n">
        <v>36.9513</v>
      </c>
      <c r="X62" s="70" t="n">
        <v>37.2512</v>
      </c>
      <c r="Y62" s="70"/>
      <c r="Z62" s="70"/>
      <c r="AA62" s="70"/>
      <c r="AB62" s="70" t="n">
        <f aca="false">Z62/3600</f>
        <v>0</v>
      </c>
      <c r="AC62" s="68"/>
      <c r="AD62" s="68"/>
      <c r="AE62" s="68"/>
      <c r="AG62" s="38" t="n">
        <f aca="false">R62/100</f>
        <v>0</v>
      </c>
      <c r="AH62" s="38" t="n">
        <f aca="false">S62/100</f>
        <v>0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67"/>
      <c r="B63" s="61" t="s">
        <v>55</v>
      </c>
      <c r="C63" s="61" t="n">
        <v>22</v>
      </c>
      <c r="D63" s="74" t="n">
        <f aca="false">L63</f>
        <v>1946.9032</v>
      </c>
      <c r="E63" s="74" t="n">
        <f aca="false">N63</f>
        <v>40.8354</v>
      </c>
      <c r="F63" s="74" t="n">
        <f aca="false">L63</f>
        <v>1946.9032</v>
      </c>
      <c r="G63" s="74" t="n">
        <f aca="false">O63</f>
        <v>42.5148</v>
      </c>
      <c r="H63" s="74" t="n">
        <f aca="false">U63</f>
        <v>1929.8065</v>
      </c>
      <c r="I63" s="74" t="n">
        <f aca="false">W63</f>
        <v>40.8432</v>
      </c>
      <c r="J63" s="74" t="n">
        <f aca="false">U63</f>
        <v>1929.8065</v>
      </c>
      <c r="K63" s="74" t="n">
        <f aca="false">X63</f>
        <v>42.5633</v>
      </c>
      <c r="L63" s="72" t="n">
        <v>1946.9032</v>
      </c>
      <c r="M63" s="72" t="n">
        <v>38.3173</v>
      </c>
      <c r="N63" s="72" t="n">
        <v>40.8354</v>
      </c>
      <c r="O63" s="72" t="n">
        <v>42.5148</v>
      </c>
      <c r="P63" s="72"/>
      <c r="Q63" s="72"/>
      <c r="R63" s="64"/>
      <c r="S63" s="72" t="n">
        <f aca="false">Q63/3600</f>
        <v>0</v>
      </c>
      <c r="T63" s="73"/>
      <c r="U63" s="72" t="n">
        <v>1929.8065</v>
      </c>
      <c r="V63" s="72" t="n">
        <v>38.3423</v>
      </c>
      <c r="W63" s="72" t="n">
        <v>40.8432</v>
      </c>
      <c r="X63" s="72" t="n">
        <v>42.5633</v>
      </c>
      <c r="Y63" s="72"/>
      <c r="Z63" s="72"/>
      <c r="AA63" s="64"/>
      <c r="AB63" s="72" t="n">
        <f aca="false">Z63/3600</f>
        <v>0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</v>
      </c>
      <c r="AH63" s="38" t="n">
        <f aca="false">S63/100</f>
        <v>0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13.1226</v>
      </c>
      <c r="E64" s="75" t="n">
        <f aca="false">N64</f>
        <v>38.1485</v>
      </c>
      <c r="F64" s="75" t="n">
        <f aca="false">L64</f>
        <v>813.1226</v>
      </c>
      <c r="G64" s="75" t="n">
        <f aca="false">O64</f>
        <v>39.8085</v>
      </c>
      <c r="H64" s="75" t="n">
        <f aca="false">U64</f>
        <v>793.9871</v>
      </c>
      <c r="I64" s="75" t="n">
        <f aca="false">W64</f>
        <v>38.2187</v>
      </c>
      <c r="J64" s="75" t="n">
        <f aca="false">U64</f>
        <v>793.9871</v>
      </c>
      <c r="K64" s="75" t="n">
        <f aca="false">X64</f>
        <v>39.8693</v>
      </c>
      <c r="L64" s="63" t="n">
        <v>813.1226</v>
      </c>
      <c r="M64" s="63" t="n">
        <v>34.7009</v>
      </c>
      <c r="N64" s="63" t="n">
        <v>38.1485</v>
      </c>
      <c r="O64" s="63" t="n">
        <v>39.8085</v>
      </c>
      <c r="P64" s="63"/>
      <c r="Q64" s="63"/>
      <c r="R64" s="64"/>
      <c r="S64" s="63" t="n">
        <f aca="false">Q64/3600</f>
        <v>0</v>
      </c>
      <c r="T64" s="65"/>
      <c r="U64" s="63" t="n">
        <v>793.9871</v>
      </c>
      <c r="V64" s="63" t="n">
        <v>34.7417</v>
      </c>
      <c r="W64" s="63" t="n">
        <v>38.2187</v>
      </c>
      <c r="X64" s="63" t="n">
        <v>39.8693</v>
      </c>
      <c r="Y64" s="63"/>
      <c r="Z64" s="63"/>
      <c r="AA64" s="64"/>
      <c r="AB64" s="63" t="n">
        <f aca="false">Z64/3600</f>
        <v>0</v>
      </c>
      <c r="AC64" s="65"/>
      <c r="AD64" s="65"/>
      <c r="AE64" s="65"/>
      <c r="AG64" s="38" t="n">
        <f aca="false">R64/100</f>
        <v>0</v>
      </c>
      <c r="AH64" s="38" t="n">
        <f aca="false">S64/100</f>
        <v>0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39.3806</v>
      </c>
      <c r="E65" s="75" t="n">
        <f aca="false">N65</f>
        <v>35.9648</v>
      </c>
      <c r="F65" s="75" t="n">
        <f aca="false">L65</f>
        <v>339.3806</v>
      </c>
      <c r="G65" s="75" t="n">
        <f aca="false">O65</f>
        <v>37.5322</v>
      </c>
      <c r="H65" s="75" t="n">
        <f aca="false">U65</f>
        <v>332.8903</v>
      </c>
      <c r="I65" s="75" t="n">
        <f aca="false">W65</f>
        <v>36.0159</v>
      </c>
      <c r="J65" s="75" t="n">
        <f aca="false">U65</f>
        <v>332.8903</v>
      </c>
      <c r="K65" s="75" t="n">
        <f aca="false">X65</f>
        <v>37.5532</v>
      </c>
      <c r="L65" s="63" t="n">
        <v>339.3806</v>
      </c>
      <c r="M65" s="63" t="n">
        <v>31.5373</v>
      </c>
      <c r="N65" s="63" t="n">
        <v>35.9648</v>
      </c>
      <c r="O65" s="63" t="n">
        <v>37.5322</v>
      </c>
      <c r="P65" s="63"/>
      <c r="Q65" s="63"/>
      <c r="R65" s="64"/>
      <c r="S65" s="63" t="n">
        <f aca="false">Q65/3600</f>
        <v>0</v>
      </c>
      <c r="T65" s="65"/>
      <c r="U65" s="63" t="n">
        <v>332.8903</v>
      </c>
      <c r="V65" s="63" t="n">
        <v>31.6077</v>
      </c>
      <c r="W65" s="63" t="n">
        <v>36.0159</v>
      </c>
      <c r="X65" s="63" t="n">
        <v>37.5532</v>
      </c>
      <c r="Y65" s="63"/>
      <c r="Z65" s="63"/>
      <c r="AA65" s="64"/>
      <c r="AB65" s="63" t="n">
        <f aca="false">Z65/3600</f>
        <v>0</v>
      </c>
      <c r="AC65" s="65"/>
      <c r="AD65" s="65"/>
      <c r="AE65" s="65"/>
      <c r="AG65" s="38" t="n">
        <f aca="false">R65/100</f>
        <v>0</v>
      </c>
      <c r="AH65" s="38" t="n">
        <f aca="false">S65/100</f>
        <v>0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42.8903</v>
      </c>
      <c r="E66" s="76" t="n">
        <f aca="false">N66</f>
        <v>33.746</v>
      </c>
      <c r="F66" s="76" t="n">
        <f aca="false">L66</f>
        <v>142.8903</v>
      </c>
      <c r="G66" s="76" t="n">
        <f aca="false">O66</f>
        <v>35.1411</v>
      </c>
      <c r="H66" s="76" t="n">
        <f aca="false">U66</f>
        <v>141.0581</v>
      </c>
      <c r="I66" s="76" t="n">
        <f aca="false">W66</f>
        <v>33.718</v>
      </c>
      <c r="J66" s="76" t="n">
        <f aca="false">U66</f>
        <v>141.0581</v>
      </c>
      <c r="K66" s="76" t="n">
        <f aca="false">X66</f>
        <v>35.1854</v>
      </c>
      <c r="L66" s="70" t="n">
        <v>142.8903</v>
      </c>
      <c r="M66" s="70" t="n">
        <v>28.8179</v>
      </c>
      <c r="N66" s="70" t="n">
        <v>33.746</v>
      </c>
      <c r="O66" s="70" t="n">
        <v>35.1411</v>
      </c>
      <c r="P66" s="70"/>
      <c r="Q66" s="70"/>
      <c r="R66" s="70"/>
      <c r="S66" s="70" t="n">
        <f aca="false">Q66/3600</f>
        <v>0</v>
      </c>
      <c r="T66" s="68"/>
      <c r="U66" s="70" t="n">
        <v>141.0581</v>
      </c>
      <c r="V66" s="70" t="n">
        <v>28.8718</v>
      </c>
      <c r="W66" s="70" t="n">
        <v>33.718</v>
      </c>
      <c r="X66" s="70" t="n">
        <v>35.1854</v>
      </c>
      <c r="Y66" s="70"/>
      <c r="Z66" s="70"/>
      <c r="AA66" s="70"/>
      <c r="AB66" s="70" t="n">
        <f aca="false">Z66/3600</f>
        <v>0</v>
      </c>
      <c r="AC66" s="68"/>
      <c r="AD66" s="68"/>
      <c r="AE66" s="68"/>
      <c r="AG66" s="38" t="n">
        <f aca="false">R66/100</f>
        <v>0</v>
      </c>
      <c r="AH66" s="38" t="n">
        <f aca="false">S66/100</f>
        <v>0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67"/>
      <c r="B67" s="61" t="s">
        <v>51</v>
      </c>
      <c r="C67" s="61" t="n">
        <v>22</v>
      </c>
      <c r="D67" s="71" t="n">
        <f aca="false">L67</f>
        <v>1607.1484</v>
      </c>
      <c r="E67" s="71" t="n">
        <f aca="false">N67</f>
        <v>41.1726</v>
      </c>
      <c r="F67" s="71" t="n">
        <f aca="false">L67</f>
        <v>1607.1484</v>
      </c>
      <c r="G67" s="71" t="n">
        <f aca="false">O67</f>
        <v>41.5623</v>
      </c>
      <c r="H67" s="71" t="n">
        <f aca="false">U67</f>
        <v>1591.6103</v>
      </c>
      <c r="I67" s="71" t="n">
        <f aca="false">W67</f>
        <v>41.2141</v>
      </c>
      <c r="J67" s="71" t="n">
        <f aca="false">U67</f>
        <v>1591.6103</v>
      </c>
      <c r="K67" s="71" t="n">
        <f aca="false">X67</f>
        <v>41.5626</v>
      </c>
      <c r="L67" s="72" t="n">
        <v>1607.1484</v>
      </c>
      <c r="M67" s="72" t="n">
        <v>39.5692</v>
      </c>
      <c r="N67" s="72" t="n">
        <v>41.1726</v>
      </c>
      <c r="O67" s="72" t="n">
        <v>41.5623</v>
      </c>
      <c r="P67" s="72"/>
      <c r="Q67" s="72"/>
      <c r="R67" s="64"/>
      <c r="S67" s="72" t="n">
        <f aca="false">Q67/3600</f>
        <v>0</v>
      </c>
      <c r="T67" s="73"/>
      <c r="U67" s="72" t="n">
        <v>1591.6103</v>
      </c>
      <c r="V67" s="72" t="n">
        <v>39.5786</v>
      </c>
      <c r="W67" s="72" t="n">
        <v>41.2141</v>
      </c>
      <c r="X67" s="72" t="n">
        <v>41.5626</v>
      </c>
      <c r="Y67" s="72"/>
      <c r="Z67" s="72"/>
      <c r="AA67" s="64"/>
      <c r="AB67" s="72" t="n">
        <f aca="false">Z67/3600</f>
        <v>0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</v>
      </c>
      <c r="AH67" s="38" t="n">
        <f aca="false">S67/100</f>
        <v>0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68.8671</v>
      </c>
      <c r="E68" s="62" t="n">
        <f aca="false">N68</f>
        <v>38.2007</v>
      </c>
      <c r="F68" s="62" t="n">
        <f aca="false">L68</f>
        <v>768.8671</v>
      </c>
      <c r="G68" s="62" t="n">
        <f aca="false">O68</f>
        <v>38.4026</v>
      </c>
      <c r="H68" s="62" t="n">
        <f aca="false">U68</f>
        <v>761.6594</v>
      </c>
      <c r="I68" s="62" t="n">
        <f aca="false">W68</f>
        <v>38.2915</v>
      </c>
      <c r="J68" s="62" t="n">
        <f aca="false">U68</f>
        <v>761.6594</v>
      </c>
      <c r="K68" s="62" t="n">
        <f aca="false">X68</f>
        <v>38.4638</v>
      </c>
      <c r="L68" s="63" t="n">
        <v>768.8671</v>
      </c>
      <c r="M68" s="63" t="n">
        <v>35.2534</v>
      </c>
      <c r="N68" s="63" t="n">
        <v>38.2007</v>
      </c>
      <c r="O68" s="63" t="n">
        <v>38.4026</v>
      </c>
      <c r="P68" s="63"/>
      <c r="Q68" s="63"/>
      <c r="R68" s="64"/>
      <c r="S68" s="63" t="n">
        <f aca="false">Q68/3600</f>
        <v>0</v>
      </c>
      <c r="T68" s="65"/>
      <c r="U68" s="63" t="n">
        <v>761.6594</v>
      </c>
      <c r="V68" s="63" t="n">
        <v>35.2979</v>
      </c>
      <c r="W68" s="63" t="n">
        <v>38.2915</v>
      </c>
      <c r="X68" s="63" t="n">
        <v>38.4638</v>
      </c>
      <c r="Y68" s="63"/>
      <c r="Z68" s="63"/>
      <c r="AA68" s="64"/>
      <c r="AB68" s="63" t="n">
        <f aca="false">Z68/3600</f>
        <v>0</v>
      </c>
      <c r="AC68" s="65"/>
      <c r="AD68" s="65"/>
      <c r="AE68" s="65"/>
      <c r="AG68" s="38" t="n">
        <f aca="false">R68/100</f>
        <v>0</v>
      </c>
      <c r="AH68" s="38" t="n">
        <f aca="false">S68/100</f>
        <v>0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59.0865</v>
      </c>
      <c r="E69" s="62" t="n">
        <f aca="false">N69</f>
        <v>35.7162</v>
      </c>
      <c r="F69" s="62" t="n">
        <f aca="false">L69</f>
        <v>359.0865</v>
      </c>
      <c r="G69" s="62" t="n">
        <f aca="false">O69</f>
        <v>35.6167</v>
      </c>
      <c r="H69" s="62" t="n">
        <f aca="false">U69</f>
        <v>354.449</v>
      </c>
      <c r="I69" s="62" t="n">
        <f aca="false">W69</f>
        <v>35.7578</v>
      </c>
      <c r="J69" s="62" t="n">
        <f aca="false">U69</f>
        <v>354.449</v>
      </c>
      <c r="K69" s="62" t="n">
        <f aca="false">X69</f>
        <v>35.7064</v>
      </c>
      <c r="L69" s="63" t="n">
        <v>359.0865</v>
      </c>
      <c r="M69" s="63" t="n">
        <v>31.5876</v>
      </c>
      <c r="N69" s="63" t="n">
        <v>35.7162</v>
      </c>
      <c r="O69" s="63" t="n">
        <v>35.6167</v>
      </c>
      <c r="P69" s="63"/>
      <c r="Q69" s="63"/>
      <c r="R69" s="64"/>
      <c r="S69" s="63" t="n">
        <f aca="false">Q69/3600</f>
        <v>0</v>
      </c>
      <c r="T69" s="65"/>
      <c r="U69" s="63" t="n">
        <v>354.449</v>
      </c>
      <c r="V69" s="63" t="n">
        <v>31.6247</v>
      </c>
      <c r="W69" s="63" t="n">
        <v>35.7578</v>
      </c>
      <c r="X69" s="63" t="n">
        <v>35.7064</v>
      </c>
      <c r="Y69" s="63"/>
      <c r="Z69" s="63"/>
      <c r="AA69" s="64"/>
      <c r="AB69" s="63" t="n">
        <f aca="false">Z69/3600</f>
        <v>0</v>
      </c>
      <c r="AC69" s="65"/>
      <c r="AD69" s="65"/>
      <c r="AE69" s="65"/>
      <c r="AG69" s="38" t="n">
        <f aca="false">R69/100</f>
        <v>0</v>
      </c>
      <c r="AH69" s="38" t="n">
        <f aca="false">S69/100</f>
        <v>0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68.9677</v>
      </c>
      <c r="E70" s="77" t="n">
        <f aca="false">N70</f>
        <v>33.48</v>
      </c>
      <c r="F70" s="77" t="n">
        <f aca="false">L70</f>
        <v>168.9677</v>
      </c>
      <c r="G70" s="77" t="n">
        <f aca="false">O70</f>
        <v>33.0356</v>
      </c>
      <c r="H70" s="77" t="n">
        <f aca="false">U70</f>
        <v>166.6374</v>
      </c>
      <c r="I70" s="77" t="n">
        <f aca="false">W70</f>
        <v>33.4189</v>
      </c>
      <c r="J70" s="77" t="n">
        <f aca="false">U70</f>
        <v>166.6374</v>
      </c>
      <c r="K70" s="77" t="n">
        <f aca="false">X70</f>
        <v>33.1031</v>
      </c>
      <c r="L70" s="70" t="n">
        <v>168.9677</v>
      </c>
      <c r="M70" s="70" t="n">
        <v>28.6897</v>
      </c>
      <c r="N70" s="70" t="n">
        <v>33.48</v>
      </c>
      <c r="O70" s="70" t="n">
        <v>33.0356</v>
      </c>
      <c r="P70" s="70"/>
      <c r="Q70" s="70"/>
      <c r="R70" s="70"/>
      <c r="S70" s="70" t="n">
        <f aca="false">Q70/3600</f>
        <v>0</v>
      </c>
      <c r="T70" s="68"/>
      <c r="U70" s="70" t="n">
        <v>166.6374</v>
      </c>
      <c r="V70" s="70" t="n">
        <v>28.6956</v>
      </c>
      <c r="W70" s="70" t="n">
        <v>33.4189</v>
      </c>
      <c r="X70" s="70" t="n">
        <v>33.1031</v>
      </c>
      <c r="Y70" s="70"/>
      <c r="Z70" s="70"/>
      <c r="AA70" s="70"/>
      <c r="AB70" s="70" t="n">
        <f aca="false">Z70/3600</f>
        <v>0</v>
      </c>
      <c r="AC70" s="68"/>
      <c r="AD70" s="68"/>
      <c r="AE70" s="68"/>
      <c r="AG70" s="38" t="n">
        <f aca="false">R70/100</f>
        <v>0</v>
      </c>
      <c r="AH70" s="38" t="n">
        <f aca="false">S70/100</f>
        <v>0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4" t="n">
        <f aca="false">L71</f>
        <v>1851.8865</v>
      </c>
      <c r="E71" s="74" t="n">
        <f aca="false">N71</f>
        <v>46.9398</v>
      </c>
      <c r="F71" s="74" t="n">
        <f aca="false">L71</f>
        <v>1851.8865</v>
      </c>
      <c r="G71" s="74" t="n">
        <f aca="false">O71</f>
        <v>47.965</v>
      </c>
      <c r="H71" s="74" t="n">
        <f aca="false">U71</f>
        <v>1839.5148</v>
      </c>
      <c r="I71" s="74" t="n">
        <f aca="false">W71</f>
        <v>46.9354</v>
      </c>
      <c r="J71" s="74" t="n">
        <f aca="false">U71</f>
        <v>1839.5148</v>
      </c>
      <c r="K71" s="74" t="n">
        <f aca="false">X71</f>
        <v>47.9749</v>
      </c>
      <c r="L71" s="72" t="n">
        <v>1851.8865</v>
      </c>
      <c r="M71" s="72" t="n">
        <v>43.6373</v>
      </c>
      <c r="N71" s="72" t="n">
        <v>46.9398</v>
      </c>
      <c r="O71" s="72" t="n">
        <v>47.965</v>
      </c>
      <c r="P71" s="72"/>
      <c r="Q71" s="72"/>
      <c r="R71" s="64"/>
      <c r="S71" s="72" t="n">
        <f aca="false">Q71/3600</f>
        <v>0</v>
      </c>
      <c r="T71" s="73"/>
      <c r="U71" s="72" t="n">
        <v>1839.5148</v>
      </c>
      <c r="V71" s="72" t="n">
        <v>43.652</v>
      </c>
      <c r="W71" s="72" t="n">
        <v>46.9354</v>
      </c>
      <c r="X71" s="72" t="n">
        <v>47.9749</v>
      </c>
      <c r="Y71" s="72"/>
      <c r="Z71" s="72"/>
      <c r="AA71" s="64"/>
      <c r="AB71" s="72" t="n">
        <f aca="false">Z71/3600</f>
        <v>0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67" t="s">
        <v>58</v>
      </c>
      <c r="B72" s="67"/>
      <c r="C72" s="67" t="n">
        <v>27</v>
      </c>
      <c r="D72" s="75" t="n">
        <f aca="false">L72</f>
        <v>642.3639</v>
      </c>
      <c r="E72" s="75" t="n">
        <f aca="false">N72</f>
        <v>45.5642</v>
      </c>
      <c r="F72" s="75" t="n">
        <f aca="false">L72</f>
        <v>642.3639</v>
      </c>
      <c r="G72" s="75" t="n">
        <f aca="false">O72</f>
        <v>46.2151</v>
      </c>
      <c r="H72" s="75" t="n">
        <f aca="false">U72</f>
        <v>632.7948</v>
      </c>
      <c r="I72" s="75" t="n">
        <f aca="false">W72</f>
        <v>45.589</v>
      </c>
      <c r="J72" s="75" t="n">
        <f aca="false">U72</f>
        <v>632.7948</v>
      </c>
      <c r="K72" s="75" t="n">
        <f aca="false">X72</f>
        <v>46.2152</v>
      </c>
      <c r="L72" s="63" t="n">
        <v>642.3639</v>
      </c>
      <c r="M72" s="63" t="n">
        <v>41.476</v>
      </c>
      <c r="N72" s="63" t="n">
        <v>45.5642</v>
      </c>
      <c r="O72" s="63" t="n">
        <v>46.2151</v>
      </c>
      <c r="P72" s="63"/>
      <c r="Q72" s="63"/>
      <c r="R72" s="64"/>
      <c r="S72" s="63" t="n">
        <f aca="false">Q72/3600</f>
        <v>0</v>
      </c>
      <c r="T72" s="65"/>
      <c r="U72" s="63" t="n">
        <v>632.7948</v>
      </c>
      <c r="V72" s="63" t="n">
        <v>41.483</v>
      </c>
      <c r="W72" s="63" t="n">
        <v>45.589</v>
      </c>
      <c r="X72" s="63" t="n">
        <v>46.2152</v>
      </c>
      <c r="Y72" s="63"/>
      <c r="Z72" s="63"/>
      <c r="AA72" s="64"/>
      <c r="AB72" s="63" t="n">
        <f aca="false">Z72/3600</f>
        <v>0</v>
      </c>
      <c r="AC72" s="65"/>
      <c r="AD72" s="65"/>
      <c r="AE72" s="6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285.3058</v>
      </c>
      <c r="E73" s="75" t="n">
        <f aca="false">N73</f>
        <v>43.896</v>
      </c>
      <c r="F73" s="75" t="n">
        <f aca="false">L73</f>
        <v>285.3058</v>
      </c>
      <c r="G73" s="75" t="n">
        <f aca="false">O73</f>
        <v>44.2142</v>
      </c>
      <c r="H73" s="75" t="n">
        <f aca="false">U73</f>
        <v>280.6606</v>
      </c>
      <c r="I73" s="75" t="n">
        <f aca="false">W73</f>
        <v>43.8948</v>
      </c>
      <c r="J73" s="75" t="n">
        <f aca="false">U73</f>
        <v>280.6606</v>
      </c>
      <c r="K73" s="75" t="n">
        <f aca="false">X73</f>
        <v>44.1872</v>
      </c>
      <c r="L73" s="63" t="n">
        <v>285.3058</v>
      </c>
      <c r="M73" s="63" t="n">
        <v>39.0864</v>
      </c>
      <c r="N73" s="63" t="n">
        <v>43.896</v>
      </c>
      <c r="O73" s="63" t="n">
        <v>44.2142</v>
      </c>
      <c r="P73" s="63"/>
      <c r="Q73" s="63"/>
      <c r="R73" s="64"/>
      <c r="S73" s="63" t="n">
        <f aca="false">Q73/3600</f>
        <v>0</v>
      </c>
      <c r="T73" s="65"/>
      <c r="U73" s="63" t="n">
        <v>280.6606</v>
      </c>
      <c r="V73" s="63" t="n">
        <v>39.1065</v>
      </c>
      <c r="W73" s="63" t="n">
        <v>43.8948</v>
      </c>
      <c r="X73" s="63" t="n">
        <v>44.1872</v>
      </c>
      <c r="Y73" s="63"/>
      <c r="Z73" s="63"/>
      <c r="AA73" s="64"/>
      <c r="AB73" s="63" t="n">
        <f aca="false">Z73/3600</f>
        <v>0</v>
      </c>
      <c r="AC73" s="65"/>
      <c r="AD73" s="65"/>
      <c r="AE73" s="6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45.5794</v>
      </c>
      <c r="E74" s="76" t="n">
        <f aca="false">N74</f>
        <v>41.6107</v>
      </c>
      <c r="F74" s="76" t="n">
        <f aca="false">L74</f>
        <v>145.5794</v>
      </c>
      <c r="G74" s="76" t="n">
        <f aca="false">O74</f>
        <v>41.9701</v>
      </c>
      <c r="H74" s="76" t="n">
        <f aca="false">U74</f>
        <v>146.5084</v>
      </c>
      <c r="I74" s="76" t="n">
        <f aca="false">W74</f>
        <v>41.6036</v>
      </c>
      <c r="J74" s="76" t="n">
        <f aca="false">U74</f>
        <v>146.5084</v>
      </c>
      <c r="K74" s="76" t="n">
        <f aca="false">X74</f>
        <v>41.9281</v>
      </c>
      <c r="L74" s="70" t="n">
        <v>145.5794</v>
      </c>
      <c r="M74" s="70" t="n">
        <v>36.4091</v>
      </c>
      <c r="N74" s="70" t="n">
        <v>41.6107</v>
      </c>
      <c r="O74" s="70" t="n">
        <v>41.9701</v>
      </c>
      <c r="P74" s="70"/>
      <c r="Q74" s="70"/>
      <c r="R74" s="70"/>
      <c r="S74" s="70" t="n">
        <f aca="false">Q74/3600</f>
        <v>0</v>
      </c>
      <c r="T74" s="68"/>
      <c r="U74" s="70" t="n">
        <v>146.5084</v>
      </c>
      <c r="V74" s="70" t="n">
        <v>36.4391</v>
      </c>
      <c r="W74" s="70" t="n">
        <v>41.6036</v>
      </c>
      <c r="X74" s="70" t="n">
        <v>41.9281</v>
      </c>
      <c r="Y74" s="70"/>
      <c r="Z74" s="70"/>
      <c r="AA74" s="70"/>
      <c r="AB74" s="70" t="n">
        <f aca="false">Z74/3600</f>
        <v>0</v>
      </c>
      <c r="AC74" s="68"/>
      <c r="AD74" s="68"/>
      <c r="AE74" s="68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67"/>
      <c r="B75" s="61" t="s">
        <v>59</v>
      </c>
      <c r="C75" s="61" t="n">
        <v>22</v>
      </c>
      <c r="D75" s="71" t="n">
        <f aca="false">L75</f>
        <v>3487.711</v>
      </c>
      <c r="E75" s="71" t="n">
        <f aca="false">N75</f>
        <v>48.4318</v>
      </c>
      <c r="F75" s="71" t="n">
        <f aca="false">L75</f>
        <v>3487.711</v>
      </c>
      <c r="G75" s="71" t="n">
        <f aca="false">O75</f>
        <v>48.0936</v>
      </c>
      <c r="H75" s="71" t="n">
        <f aca="false">U75</f>
        <v>3339.1432</v>
      </c>
      <c r="I75" s="71" t="n">
        <f aca="false">W75</f>
        <v>48.4466</v>
      </c>
      <c r="J75" s="71" t="n">
        <f aca="false">U75</f>
        <v>3339.1432</v>
      </c>
      <c r="K75" s="71" t="n">
        <f aca="false">X75</f>
        <v>48.0959</v>
      </c>
      <c r="L75" s="72" t="n">
        <v>3487.711</v>
      </c>
      <c r="M75" s="72" t="n">
        <v>43.2769</v>
      </c>
      <c r="N75" s="72" t="n">
        <v>48.4318</v>
      </c>
      <c r="O75" s="72" t="n">
        <v>48.0936</v>
      </c>
      <c r="P75" s="72"/>
      <c r="Q75" s="72"/>
      <c r="R75" s="64"/>
      <c r="S75" s="72" t="n">
        <f aca="false">Q75/3600</f>
        <v>0</v>
      </c>
      <c r="T75" s="73"/>
      <c r="U75" s="72" t="n">
        <v>3339.1432</v>
      </c>
      <c r="V75" s="72" t="n">
        <v>43.2727</v>
      </c>
      <c r="W75" s="72" t="n">
        <v>48.4466</v>
      </c>
      <c r="X75" s="72" t="n">
        <v>48.0959</v>
      </c>
      <c r="Y75" s="72"/>
      <c r="Z75" s="72"/>
      <c r="AA75" s="64"/>
      <c r="AB75" s="72" t="n">
        <f aca="false">Z75/3600</f>
        <v>0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215.1897</v>
      </c>
      <c r="E76" s="62" t="n">
        <f aca="false">N76</f>
        <v>46.975</v>
      </c>
      <c r="F76" s="62" t="n">
        <f aca="false">L76</f>
        <v>1215.1897</v>
      </c>
      <c r="G76" s="62" t="n">
        <f aca="false">O76</f>
        <v>46.1237</v>
      </c>
      <c r="H76" s="62" t="n">
        <f aca="false">U76</f>
        <v>1133.311</v>
      </c>
      <c r="I76" s="62" t="n">
        <f aca="false">W76</f>
        <v>46.9457</v>
      </c>
      <c r="J76" s="62" t="n">
        <f aca="false">U76</f>
        <v>1133.311</v>
      </c>
      <c r="K76" s="62" t="n">
        <f aca="false">X76</f>
        <v>46.1256</v>
      </c>
      <c r="L76" s="63" t="n">
        <v>1215.1897</v>
      </c>
      <c r="M76" s="63" t="n">
        <v>40.8868</v>
      </c>
      <c r="N76" s="63" t="n">
        <v>46.975</v>
      </c>
      <c r="O76" s="63" t="n">
        <v>46.1237</v>
      </c>
      <c r="P76" s="63"/>
      <c r="Q76" s="63"/>
      <c r="R76" s="64"/>
      <c r="S76" s="63" t="n">
        <f aca="false">Q76/3600</f>
        <v>0</v>
      </c>
      <c r="T76" s="65"/>
      <c r="U76" s="63" t="n">
        <v>1133.311</v>
      </c>
      <c r="V76" s="63" t="n">
        <v>40.885</v>
      </c>
      <c r="W76" s="63" t="n">
        <v>46.9457</v>
      </c>
      <c r="X76" s="63" t="n">
        <v>46.1256</v>
      </c>
      <c r="Y76" s="63"/>
      <c r="Z76" s="63"/>
      <c r="AA76" s="64"/>
      <c r="AB76" s="63" t="n">
        <f aca="false">Z76/3600</f>
        <v>0</v>
      </c>
      <c r="AC76" s="65"/>
      <c r="AD76" s="65"/>
      <c r="AE76" s="6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548.2684</v>
      </c>
      <c r="E77" s="62" t="n">
        <f aca="false">N77</f>
        <v>45.3495</v>
      </c>
      <c r="F77" s="62" t="n">
        <f aca="false">L77</f>
        <v>548.2684</v>
      </c>
      <c r="G77" s="62" t="n">
        <f aca="false">O77</f>
        <v>43.7543</v>
      </c>
      <c r="H77" s="62" t="n">
        <f aca="false">U77</f>
        <v>525.3213</v>
      </c>
      <c r="I77" s="62" t="n">
        <f aca="false">W77</f>
        <v>45.4302</v>
      </c>
      <c r="J77" s="62" t="n">
        <f aca="false">U77</f>
        <v>525.3213</v>
      </c>
      <c r="K77" s="62" t="n">
        <f aca="false">X77</f>
        <v>43.7548</v>
      </c>
      <c r="L77" s="63" t="n">
        <v>548.2684</v>
      </c>
      <c r="M77" s="63" t="n">
        <v>38.3156</v>
      </c>
      <c r="N77" s="63" t="n">
        <v>45.3495</v>
      </c>
      <c r="O77" s="63" t="n">
        <v>43.7543</v>
      </c>
      <c r="P77" s="63"/>
      <c r="Q77" s="63"/>
      <c r="R77" s="64"/>
      <c r="S77" s="63" t="n">
        <f aca="false">Q77/3600</f>
        <v>0</v>
      </c>
      <c r="T77" s="65"/>
      <c r="U77" s="63" t="n">
        <v>525.3213</v>
      </c>
      <c r="V77" s="63" t="n">
        <v>38.3581</v>
      </c>
      <c r="W77" s="63" t="n">
        <v>45.4302</v>
      </c>
      <c r="X77" s="63" t="n">
        <v>43.7548</v>
      </c>
      <c r="Y77" s="63"/>
      <c r="Z77" s="63"/>
      <c r="AA77" s="64"/>
      <c r="AB77" s="63" t="n">
        <f aca="false">Z77/3600</f>
        <v>0</v>
      </c>
      <c r="AC77" s="65"/>
      <c r="AD77" s="65"/>
      <c r="AE77" s="6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78.5239</v>
      </c>
      <c r="E78" s="69" t="n">
        <f aca="false">N78</f>
        <v>43.1171</v>
      </c>
      <c r="F78" s="69" t="n">
        <f aca="false">L78</f>
        <v>278.5239</v>
      </c>
      <c r="G78" s="69" t="n">
        <f aca="false">O78</f>
        <v>41.1984</v>
      </c>
      <c r="H78" s="69" t="n">
        <f aca="false">U78</f>
        <v>274.1729</v>
      </c>
      <c r="I78" s="69" t="n">
        <f aca="false">W78</f>
        <v>43.0206</v>
      </c>
      <c r="J78" s="69" t="n">
        <f aca="false">U78</f>
        <v>274.1729</v>
      </c>
      <c r="K78" s="69" t="n">
        <f aca="false">X78</f>
        <v>41.174</v>
      </c>
      <c r="L78" s="70" t="n">
        <v>278.5239</v>
      </c>
      <c r="M78" s="70" t="n">
        <v>35.4415</v>
      </c>
      <c r="N78" s="70" t="n">
        <v>43.1171</v>
      </c>
      <c r="O78" s="70" t="n">
        <v>41.1984</v>
      </c>
      <c r="P78" s="70"/>
      <c r="Q78" s="70"/>
      <c r="R78" s="70"/>
      <c r="S78" s="70" t="n">
        <f aca="false">Q78/3600</f>
        <v>0</v>
      </c>
      <c r="T78" s="68"/>
      <c r="U78" s="70" t="n">
        <v>274.1729</v>
      </c>
      <c r="V78" s="70" t="n">
        <v>35.4704</v>
      </c>
      <c r="W78" s="70" t="n">
        <v>43.0206</v>
      </c>
      <c r="X78" s="70" t="n">
        <v>41.174</v>
      </c>
      <c r="Y78" s="70"/>
      <c r="Z78" s="70"/>
      <c r="AA78" s="70"/>
      <c r="AB78" s="70" t="n">
        <f aca="false">Z78/3600</f>
        <v>0</v>
      </c>
      <c r="AC78" s="68"/>
      <c r="AD78" s="68"/>
      <c r="AE78" s="68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67"/>
      <c r="B79" s="61" t="s">
        <v>60</v>
      </c>
      <c r="C79" s="61" t="n">
        <v>22</v>
      </c>
      <c r="D79" s="71" t="n">
        <f aca="false">L79</f>
        <v>2523.1897</v>
      </c>
      <c r="E79" s="71" t="n">
        <f aca="false">N79</f>
        <v>48.5771</v>
      </c>
      <c r="F79" s="71" t="n">
        <f aca="false">L79</f>
        <v>2523.1897</v>
      </c>
      <c r="G79" s="71" t="n">
        <f aca="false">O79</f>
        <v>48.8514</v>
      </c>
      <c r="H79" s="71" t="n">
        <f aca="false">U79</f>
        <v>2508.6813</v>
      </c>
      <c r="I79" s="71" t="n">
        <f aca="false">W79</f>
        <v>48.5722</v>
      </c>
      <c r="J79" s="71" t="n">
        <f aca="false">U79</f>
        <v>2508.6813</v>
      </c>
      <c r="K79" s="71" t="n">
        <f aca="false">X79</f>
        <v>48.8532</v>
      </c>
      <c r="L79" s="72" t="n">
        <v>2523.1897</v>
      </c>
      <c r="M79" s="72" t="n">
        <v>43.0246</v>
      </c>
      <c r="N79" s="72" t="n">
        <v>48.5771</v>
      </c>
      <c r="O79" s="72" t="n">
        <v>48.8514</v>
      </c>
      <c r="P79" s="72"/>
      <c r="Q79" s="72"/>
      <c r="R79" s="64"/>
      <c r="S79" s="72" t="n">
        <f aca="false">Q79/3600</f>
        <v>0</v>
      </c>
      <c r="T79" s="73"/>
      <c r="U79" s="72" t="n">
        <v>2508.6813</v>
      </c>
      <c r="V79" s="72" t="n">
        <v>43.0175</v>
      </c>
      <c r="W79" s="72" t="n">
        <v>48.5722</v>
      </c>
      <c r="X79" s="72" t="n">
        <v>48.8532</v>
      </c>
      <c r="Y79" s="72"/>
      <c r="Z79" s="72"/>
      <c r="AA79" s="64"/>
      <c r="AB79" s="72" t="n">
        <f aca="false">Z79/3600</f>
        <v>0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16.8723</v>
      </c>
      <c r="E80" s="62" t="n">
        <f aca="false">N80</f>
        <v>46.8808</v>
      </c>
      <c r="F80" s="62" t="n">
        <f aca="false">L80</f>
        <v>716.8723</v>
      </c>
      <c r="G80" s="62" t="n">
        <f aca="false">O80</f>
        <v>47.0466</v>
      </c>
      <c r="H80" s="62" t="n">
        <f aca="false">U80</f>
        <v>713.5277</v>
      </c>
      <c r="I80" s="62" t="n">
        <f aca="false">W80</f>
        <v>46.8707</v>
      </c>
      <c r="J80" s="62" t="n">
        <f aca="false">U80</f>
        <v>713.5277</v>
      </c>
      <c r="K80" s="62" t="n">
        <f aca="false">X80</f>
        <v>47.0247</v>
      </c>
      <c r="L80" s="63" t="n">
        <v>716.8723</v>
      </c>
      <c r="M80" s="63" t="n">
        <v>40.8887</v>
      </c>
      <c r="N80" s="63" t="n">
        <v>46.8808</v>
      </c>
      <c r="O80" s="63" t="n">
        <v>47.0466</v>
      </c>
      <c r="P80" s="63"/>
      <c r="Q80" s="63"/>
      <c r="R80" s="64"/>
      <c r="S80" s="63" t="n">
        <f aca="false">Q80/3600</f>
        <v>0</v>
      </c>
      <c r="T80" s="65"/>
      <c r="U80" s="63" t="n">
        <v>713.5277</v>
      </c>
      <c r="V80" s="63" t="n">
        <v>40.9023</v>
      </c>
      <c r="W80" s="63" t="n">
        <v>46.8707</v>
      </c>
      <c r="X80" s="63" t="n">
        <v>47.0247</v>
      </c>
      <c r="Y80" s="63"/>
      <c r="Z80" s="63"/>
      <c r="AA80" s="64"/>
      <c r="AB80" s="63" t="n">
        <f aca="false">Z80/3600</f>
        <v>0</v>
      </c>
      <c r="AC80" s="65"/>
      <c r="AD80" s="65"/>
      <c r="AE80" s="6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298.9626</v>
      </c>
      <c r="E81" s="62" t="n">
        <f aca="false">N81</f>
        <v>44.871</v>
      </c>
      <c r="F81" s="62" t="n">
        <f aca="false">L81</f>
        <v>298.9626</v>
      </c>
      <c r="G81" s="62" t="n">
        <f aca="false">O81</f>
        <v>44.9603</v>
      </c>
      <c r="H81" s="62" t="n">
        <f aca="false">U81</f>
        <v>298.5445</v>
      </c>
      <c r="I81" s="62" t="n">
        <f aca="false">W81</f>
        <v>44.8469</v>
      </c>
      <c r="J81" s="62" t="n">
        <f aca="false">U81</f>
        <v>298.5445</v>
      </c>
      <c r="K81" s="62" t="n">
        <f aca="false">X81</f>
        <v>44.954</v>
      </c>
      <c r="L81" s="63" t="n">
        <v>298.9626</v>
      </c>
      <c r="M81" s="63" t="n">
        <v>38.6954</v>
      </c>
      <c r="N81" s="63" t="n">
        <v>44.871</v>
      </c>
      <c r="O81" s="63" t="n">
        <v>44.9603</v>
      </c>
      <c r="P81" s="63"/>
      <c r="Q81" s="63"/>
      <c r="R81" s="64"/>
      <c r="S81" s="63" t="n">
        <f aca="false">Q81/3600</f>
        <v>0</v>
      </c>
      <c r="T81" s="65"/>
      <c r="U81" s="63" t="n">
        <v>298.5445</v>
      </c>
      <c r="V81" s="63" t="n">
        <v>38.6951</v>
      </c>
      <c r="W81" s="63" t="n">
        <v>44.8469</v>
      </c>
      <c r="X81" s="63" t="n">
        <v>44.954</v>
      </c>
      <c r="Y81" s="63"/>
      <c r="Z81" s="63"/>
      <c r="AA81" s="64"/>
      <c r="AB81" s="63" t="n">
        <f aca="false">Z81/3600</f>
        <v>0</v>
      </c>
      <c r="AC81" s="65"/>
      <c r="AD81" s="65"/>
      <c r="AE81" s="6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53.2594</v>
      </c>
      <c r="E82" s="77" t="n">
        <f aca="false">N82</f>
        <v>42.4264</v>
      </c>
      <c r="F82" s="77" t="n">
        <f aca="false">L82</f>
        <v>153.2594</v>
      </c>
      <c r="G82" s="77" t="n">
        <f aca="false">O82</f>
        <v>42.4784</v>
      </c>
      <c r="H82" s="77" t="n">
        <f aca="false">U82</f>
        <v>149.6361</v>
      </c>
      <c r="I82" s="77" t="n">
        <f aca="false">W82</f>
        <v>42.399</v>
      </c>
      <c r="J82" s="77" t="n">
        <f aca="false">U82</f>
        <v>149.6361</v>
      </c>
      <c r="K82" s="77" t="n">
        <f aca="false">X82</f>
        <v>42.4968</v>
      </c>
      <c r="L82" s="70" t="n">
        <v>153.2594</v>
      </c>
      <c r="M82" s="70" t="n">
        <v>36.3905</v>
      </c>
      <c r="N82" s="70" t="n">
        <v>42.4264</v>
      </c>
      <c r="O82" s="70" t="n">
        <v>42.4784</v>
      </c>
      <c r="P82" s="70"/>
      <c r="Q82" s="70"/>
      <c r="R82" s="70"/>
      <c r="S82" s="70" t="n">
        <f aca="false">Q82/3600</f>
        <v>0</v>
      </c>
      <c r="T82" s="68"/>
      <c r="U82" s="70" t="n">
        <v>149.6361</v>
      </c>
      <c r="V82" s="70" t="n">
        <v>36.386</v>
      </c>
      <c r="W82" s="70" t="n">
        <v>42.399</v>
      </c>
      <c r="X82" s="70" t="n">
        <v>42.4968</v>
      </c>
      <c r="Y82" s="70"/>
      <c r="Z82" s="70"/>
      <c r="AA82" s="70"/>
      <c r="AB82" s="70" t="n">
        <f aca="false">Z82/3600</f>
        <v>0</v>
      </c>
      <c r="AC82" s="68"/>
      <c r="AD82" s="68"/>
      <c r="AE82" s="68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78"/>
      <c r="T83" s="52"/>
      <c r="U83" s="78"/>
      <c r="V83" s="78"/>
      <c r="W83" s="78"/>
      <c r="X83" s="78"/>
      <c r="Y83" s="78"/>
      <c r="Z83" s="78"/>
      <c r="AA83" s="78"/>
      <c r="AB83" s="78"/>
      <c r="AC83" s="82"/>
      <c r="AD83" s="82"/>
      <c r="AE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0</v>
      </c>
      <c r="S89" s="87" t="n">
        <f aca="false">GEOMEAN(AH19:AH82)*100</f>
        <v>0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0</v>
      </c>
      <c r="AB89" s="87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96"/>
      <c r="AA90" s="96" t="e">
        <f aca="false">AA89/R89</f>
        <v>#DIV/0!</v>
      </c>
      <c r="AB90" s="96" t="e">
        <f aca="false">AB89/S89</f>
        <v>#DIV/0!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</v>
      </c>
      <c r="S91" s="86" t="n">
        <f aca="false">SUM(S19:S82)</f>
        <v>0</v>
      </c>
      <c r="Z91" s="86"/>
      <c r="AA91" s="86" t="n">
        <f aca="false">SUM(AA19:AA82)/3600</f>
        <v>0</v>
      </c>
      <c r="AB91" s="86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86" t="e">
        <f aca="false">AVERAGE(P19:P82)</f>
        <v>#DIV/0!</v>
      </c>
      <c r="Y92" s="86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09:46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