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Low delay_overallPSNR" sheetId="2" state="visible" r:id="rId3"/>
    <sheet name="Low delay averagePSN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_overallPSNR'!$AC$84</f>
        <v>#VALUE!</v>
      </c>
      <c r="D27" s="14" t="e">
        <f aca="false">'Low delay_overallPSNR'!$AD$84</f>
        <v>#VALUE!</v>
      </c>
      <c r="E27" s="15" t="e">
        <f aca="false">'Low delay_overallPSNR'!$AE$84</f>
        <v>#VALUE!</v>
      </c>
      <c r="F27" s="14" t="e">
        <f aca="false">'Low delay averagePSNR'!$AC$84</f>
        <v>#VALUE!</v>
      </c>
      <c r="G27" s="14" t="e">
        <f aca="false">'Low delay averagePSNR'!$AD$84</f>
        <v>#VALUE!</v>
      </c>
      <c r="H27" s="15" t="e">
        <f aca="false">'Low delay averagePSNR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_overallPSNR'!$AC$85</f>
        <v>#VALUE!</v>
      </c>
      <c r="D28" s="14" t="e">
        <f aca="false">'Low delay_overallPSNR'!$AD$85</f>
        <v>#VALUE!</v>
      </c>
      <c r="E28" s="15" t="e">
        <f aca="false">'Low delay_overallPSNR'!$AE$85</f>
        <v>#VALUE!</v>
      </c>
      <c r="F28" s="14" t="e">
        <f aca="false">'Low delay averagePSNR'!$AC$85</f>
        <v>#VALUE!</v>
      </c>
      <c r="G28" s="14" t="e">
        <f aca="false">'Low delay averagePSNR'!$AD$85</f>
        <v>#VALUE!</v>
      </c>
      <c r="H28" s="15" t="e">
        <f aca="false">'Low delay averagePSNR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_overallPSNR'!$AC$86</f>
        <v>#VALUE!</v>
      </c>
      <c r="D29" s="14" t="e">
        <f aca="false">'Low delay_overallPSNR'!$AD$86</f>
        <v>#VALUE!</v>
      </c>
      <c r="E29" s="15" t="e">
        <f aca="false">'Low delay_overallPSNR'!$AE$86</f>
        <v>#VALUE!</v>
      </c>
      <c r="F29" s="14" t="e">
        <f aca="false">'Low delay averagePSNR'!$AC$86</f>
        <v>#VALUE!</v>
      </c>
      <c r="G29" s="14" t="e">
        <f aca="false">'Low delay averagePSNR'!$AD$86</f>
        <v>#VALUE!</v>
      </c>
      <c r="H29" s="15" t="e">
        <f aca="false">'Low delay averagePSNR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_overallPSNR'!$AC$87</f>
        <v>#VALUE!</v>
      </c>
      <c r="D30" s="17" t="e">
        <f aca="false">'Low delay_overallPSNR'!$AD$87</f>
        <v>#VALUE!</v>
      </c>
      <c r="E30" s="18" t="e">
        <f aca="false">'Low delay_overallPSNR'!$AE$87</f>
        <v>#VALUE!</v>
      </c>
      <c r="F30" s="17" t="e">
        <f aca="false">'Low delay averagePSNR'!$AC$87</f>
        <v>#VALUE!</v>
      </c>
      <c r="G30" s="17" t="e">
        <f aca="false">'Low delay averagePSNR'!$AD$87</f>
        <v>#VALUE!</v>
      </c>
      <c r="H30" s="18" t="e">
        <f aca="false">'Low delay averagePSNR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_overallPSNR'!$AC$88</f>
        <v>#VALUE!</v>
      </c>
      <c r="D31" s="21" t="e">
        <f aca="false">'Low delay_overallPSNR'!$AD$88</f>
        <v>#VALUE!</v>
      </c>
      <c r="E31" s="22" t="e">
        <f aca="false">'Low delay_overallPSNR'!$AE$88</f>
        <v>#VALUE!</v>
      </c>
      <c r="F31" s="20" t="e">
        <f aca="false">'Low delay averagePSNR'!$AC$88</f>
        <v>#VALUE!</v>
      </c>
      <c r="G31" s="21" t="e">
        <f aca="false">'Low delay averagePSNR'!$AD$88</f>
        <v>#VALUE!</v>
      </c>
      <c r="H31" s="22" t="e">
        <f aca="false">'Low delay averagePSNR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_overallPSNR'!$AB$90</f>
        <v>#DIV/0!</v>
      </c>
      <c r="D32" s="24"/>
      <c r="E32" s="24"/>
      <c r="F32" s="24" t="e">
        <f aca="false">'Low delay averagePSNR'!$AB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_overallPSNR'!$AA$90</f>
        <v>#DIV/0!</v>
      </c>
      <c r="D33" s="27"/>
      <c r="E33" s="27"/>
      <c r="F33" s="27" t="e">
        <f aca="false">'Low delay averagePSNR'!$AA$90</f>
        <v>#DIV/0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3" activeCellId="0" sqref="U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/>
      <c r="M3" s="51"/>
      <c r="N3" s="51"/>
      <c r="O3" s="51"/>
      <c r="P3" s="51"/>
      <c r="Q3" s="51"/>
      <c r="R3" s="52"/>
      <c r="S3" s="52"/>
      <c r="T3" s="53"/>
      <c r="U3" s="51"/>
      <c r="V3" s="51"/>
      <c r="W3" s="51"/>
      <c r="X3" s="51"/>
      <c r="Y3" s="51"/>
      <c r="Z3" s="51"/>
      <c r="AA3" s="52"/>
      <c r="AB3" s="52"/>
      <c r="AC3" s="54"/>
      <c r="AD3" s="54"/>
      <c r="AE3" s="54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/>
      <c r="M4" s="51"/>
      <c r="N4" s="51"/>
      <c r="O4" s="51"/>
      <c r="P4" s="51"/>
      <c r="Q4" s="51"/>
      <c r="R4" s="52"/>
      <c r="S4" s="52"/>
      <c r="T4" s="53"/>
      <c r="U4" s="51"/>
      <c r="V4" s="51"/>
      <c r="W4" s="51"/>
      <c r="X4" s="51"/>
      <c r="Y4" s="51"/>
      <c r="Z4" s="51"/>
      <c r="AA4" s="52"/>
      <c r="AB4" s="52"/>
      <c r="AC4" s="53"/>
      <c r="AD4" s="53"/>
      <c r="AE4" s="53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/>
      <c r="M5" s="51"/>
      <c r="N5" s="51"/>
      <c r="O5" s="51"/>
      <c r="P5" s="51"/>
      <c r="Q5" s="51"/>
      <c r="R5" s="52"/>
      <c r="S5" s="52"/>
      <c r="T5" s="53"/>
      <c r="U5" s="51"/>
      <c r="V5" s="51"/>
      <c r="W5" s="51"/>
      <c r="X5" s="51"/>
      <c r="Y5" s="51"/>
      <c r="Z5" s="51"/>
      <c r="AA5" s="52"/>
      <c r="AB5" s="52"/>
      <c r="AC5" s="53"/>
      <c r="AD5" s="53"/>
      <c r="AE5" s="53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/>
      <c r="M6" s="58"/>
      <c r="N6" s="58"/>
      <c r="O6" s="58"/>
      <c r="P6" s="58"/>
      <c r="Q6" s="58"/>
      <c r="R6" s="58"/>
      <c r="S6" s="58"/>
      <c r="T6" s="56"/>
      <c r="U6" s="58"/>
      <c r="V6" s="58"/>
      <c r="W6" s="58"/>
      <c r="X6" s="58"/>
      <c r="Y6" s="58"/>
      <c r="Z6" s="58"/>
      <c r="AA6" s="58"/>
      <c r="AB6" s="58"/>
      <c r="AC6" s="56"/>
      <c r="AD6" s="56"/>
      <c r="AE6" s="5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/>
      <c r="M7" s="51"/>
      <c r="N7" s="51"/>
      <c r="O7" s="51"/>
      <c r="P7" s="51"/>
      <c r="Q7" s="51"/>
      <c r="R7" s="52"/>
      <c r="S7" s="52"/>
      <c r="T7" s="53"/>
      <c r="U7" s="59"/>
      <c r="V7" s="59"/>
      <c r="W7" s="59"/>
      <c r="X7" s="59"/>
      <c r="Y7" s="51"/>
      <c r="Z7" s="51"/>
      <c r="AA7" s="52"/>
      <c r="AB7" s="52"/>
      <c r="AC7" s="54"/>
      <c r="AD7" s="54"/>
      <c r="AE7" s="54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/>
      <c r="M8" s="51"/>
      <c r="N8" s="51"/>
      <c r="O8" s="51"/>
      <c r="P8" s="51"/>
      <c r="Q8" s="51"/>
      <c r="R8" s="52"/>
      <c r="S8" s="52"/>
      <c r="T8" s="53"/>
      <c r="U8" s="51"/>
      <c r="V8" s="51"/>
      <c r="W8" s="51"/>
      <c r="X8" s="51"/>
      <c r="Y8" s="51"/>
      <c r="Z8" s="51"/>
      <c r="AA8" s="52"/>
      <c r="AB8" s="52"/>
      <c r="AC8" s="53"/>
      <c r="AD8" s="53"/>
      <c r="AE8" s="53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/>
      <c r="M9" s="51"/>
      <c r="N9" s="51"/>
      <c r="O9" s="51"/>
      <c r="P9" s="51"/>
      <c r="Q9" s="51"/>
      <c r="R9" s="52"/>
      <c r="S9" s="52"/>
      <c r="T9" s="53"/>
      <c r="U9" s="51"/>
      <c r="V9" s="51"/>
      <c r="W9" s="51"/>
      <c r="X9" s="51"/>
      <c r="Y9" s="51"/>
      <c r="Z9" s="51"/>
      <c r="AA9" s="52"/>
      <c r="AB9" s="52"/>
      <c r="AC9" s="53"/>
      <c r="AD9" s="53"/>
      <c r="AE9" s="53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/>
      <c r="M10" s="58"/>
      <c r="N10" s="58"/>
      <c r="O10" s="58"/>
      <c r="P10" s="58"/>
      <c r="Q10" s="58"/>
      <c r="R10" s="58"/>
      <c r="S10" s="58"/>
      <c r="T10" s="56"/>
      <c r="U10" s="58"/>
      <c r="V10" s="58"/>
      <c r="W10" s="58"/>
      <c r="X10" s="58"/>
      <c r="Y10" s="58"/>
      <c r="Z10" s="58"/>
      <c r="AA10" s="58"/>
      <c r="AB10" s="58"/>
      <c r="AC10" s="56"/>
      <c r="AD10" s="56"/>
      <c r="AE10" s="56"/>
      <c r="AF10" s="6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/>
      <c r="M11" s="51"/>
      <c r="N11" s="51"/>
      <c r="O11" s="51"/>
      <c r="P11" s="51"/>
      <c r="Q11" s="51"/>
      <c r="R11" s="52"/>
      <c r="S11" s="51"/>
      <c r="T11" s="53"/>
      <c r="U11" s="51"/>
      <c r="V11" s="51"/>
      <c r="W11" s="51"/>
      <c r="X11" s="51"/>
      <c r="Y11" s="51"/>
      <c r="Z11" s="51"/>
      <c r="AA11" s="51"/>
      <c r="AB11" s="51"/>
      <c r="AC11" s="54"/>
      <c r="AD11" s="54"/>
      <c r="AE11" s="54"/>
      <c r="AF11" s="6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/>
      <c r="M12" s="51"/>
      <c r="N12" s="51"/>
      <c r="O12" s="51"/>
      <c r="P12" s="51"/>
      <c r="Q12" s="51"/>
      <c r="R12" s="52"/>
      <c r="S12" s="51"/>
      <c r="T12" s="53"/>
      <c r="U12" s="51"/>
      <c r="V12" s="51"/>
      <c r="W12" s="51"/>
      <c r="X12" s="51"/>
      <c r="Y12" s="51"/>
      <c r="Z12" s="51"/>
      <c r="AA12" s="51"/>
      <c r="AB12" s="51"/>
      <c r="AC12" s="53"/>
      <c r="AD12" s="53"/>
      <c r="AE12" s="53"/>
      <c r="AF12" s="6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/>
      <c r="M13" s="51"/>
      <c r="N13" s="51"/>
      <c r="O13" s="51"/>
      <c r="P13" s="51"/>
      <c r="Q13" s="51"/>
      <c r="R13" s="52"/>
      <c r="S13" s="51"/>
      <c r="T13" s="53"/>
      <c r="U13" s="51"/>
      <c r="V13" s="51"/>
      <c r="W13" s="51"/>
      <c r="X13" s="51"/>
      <c r="Y13" s="51"/>
      <c r="Z13" s="51"/>
      <c r="AA13" s="51"/>
      <c r="AB13" s="51"/>
      <c r="AC13" s="53"/>
      <c r="AD13" s="53"/>
      <c r="AE13" s="53"/>
      <c r="AF13" s="6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/>
      <c r="M14" s="58"/>
      <c r="N14" s="58"/>
      <c r="O14" s="58"/>
      <c r="P14" s="58"/>
      <c r="Q14" s="58"/>
      <c r="R14" s="58"/>
      <c r="S14" s="58"/>
      <c r="T14" s="56"/>
      <c r="U14" s="58"/>
      <c r="V14" s="58"/>
      <c r="W14" s="58"/>
      <c r="X14" s="58"/>
      <c r="Y14" s="58"/>
      <c r="Z14" s="58"/>
      <c r="AA14" s="58"/>
      <c r="AB14" s="58"/>
      <c r="AC14" s="56"/>
      <c r="AD14" s="56"/>
      <c r="AE14" s="56"/>
      <c r="AF14" s="6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/>
      <c r="M15" s="59"/>
      <c r="N15" s="59"/>
      <c r="O15" s="59"/>
      <c r="P15" s="51"/>
      <c r="Q15" s="51"/>
      <c r="R15" s="52"/>
      <c r="S15" s="51"/>
      <c r="T15" s="53"/>
      <c r="U15" s="59"/>
      <c r="V15" s="59"/>
      <c r="W15" s="59"/>
      <c r="X15" s="59"/>
      <c r="Y15" s="51"/>
      <c r="Z15" s="51"/>
      <c r="AA15" s="51"/>
      <c r="AB15" s="51"/>
      <c r="AC15" s="54"/>
      <c r="AD15" s="54"/>
      <c r="AE15" s="54"/>
      <c r="AF15" s="6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/>
      <c r="M16" s="51"/>
      <c r="N16" s="51"/>
      <c r="O16" s="51"/>
      <c r="P16" s="51"/>
      <c r="Q16" s="51"/>
      <c r="R16" s="52"/>
      <c r="S16" s="51"/>
      <c r="T16" s="53"/>
      <c r="U16" s="51"/>
      <c r="V16" s="51"/>
      <c r="W16" s="51"/>
      <c r="X16" s="51"/>
      <c r="Y16" s="51"/>
      <c r="Z16" s="51"/>
      <c r="AA16" s="51"/>
      <c r="AB16" s="51"/>
      <c r="AC16" s="53"/>
      <c r="AD16" s="53"/>
      <c r="AE16" s="53"/>
      <c r="AF16" s="6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/>
      <c r="M17" s="51"/>
      <c r="N17" s="51"/>
      <c r="O17" s="51"/>
      <c r="P17" s="51"/>
      <c r="Q17" s="51"/>
      <c r="R17" s="52"/>
      <c r="S17" s="51"/>
      <c r="T17" s="53"/>
      <c r="U17" s="51"/>
      <c r="V17" s="51"/>
      <c r="W17" s="51"/>
      <c r="X17" s="51"/>
      <c r="Y17" s="51"/>
      <c r="Z17" s="51"/>
      <c r="AA17" s="51"/>
      <c r="AB17" s="51"/>
      <c r="AC17" s="53"/>
      <c r="AD17" s="53"/>
      <c r="AE17" s="53"/>
      <c r="AF17" s="6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/>
      <c r="M18" s="58"/>
      <c r="N18" s="58"/>
      <c r="O18" s="58"/>
      <c r="P18" s="58"/>
      <c r="Q18" s="58"/>
      <c r="R18" s="58"/>
      <c r="S18" s="58"/>
      <c r="T18" s="56"/>
      <c r="U18" s="58"/>
      <c r="V18" s="58"/>
      <c r="W18" s="58"/>
      <c r="X18" s="58"/>
      <c r="Y18" s="58"/>
      <c r="Z18" s="58"/>
      <c r="AA18" s="58"/>
      <c r="AB18" s="58"/>
      <c r="AC18" s="56"/>
      <c r="AD18" s="56"/>
      <c r="AE18" s="56"/>
      <c r="AF18" s="6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61" t="s">
        <v>6</v>
      </c>
      <c r="B19" s="61" t="s">
        <v>41</v>
      </c>
      <c r="C19" s="61" t="n">
        <v>22</v>
      </c>
      <c r="D19" s="62" t="n">
        <f aca="false">L19</f>
        <v>6719.1019</v>
      </c>
      <c r="E19" s="62" t="n">
        <f aca="false">N19</f>
        <v>43.4105</v>
      </c>
      <c r="F19" s="62" t="n">
        <f aca="false">L19</f>
        <v>6719.1019</v>
      </c>
      <c r="G19" s="62" t="n">
        <f aca="false">O19</f>
        <v>45.0506</v>
      </c>
      <c r="H19" s="62" t="n">
        <f aca="false">U19</f>
        <v>6722.5579</v>
      </c>
      <c r="I19" s="62" t="n">
        <f aca="false">W19</f>
        <v>43.4062</v>
      </c>
      <c r="J19" s="62" t="n">
        <f aca="false">U19</f>
        <v>6722.5579</v>
      </c>
      <c r="K19" s="62" t="n">
        <f aca="false">X19</f>
        <v>45.0609</v>
      </c>
      <c r="L19" s="63" t="n">
        <v>6719.1019</v>
      </c>
      <c r="M19" s="63" t="n">
        <v>42.4106</v>
      </c>
      <c r="N19" s="63" t="n">
        <v>43.4105</v>
      </c>
      <c r="O19" s="63" t="n">
        <v>45.0506</v>
      </c>
      <c r="P19" s="63"/>
      <c r="Q19" s="63"/>
      <c r="R19" s="64"/>
      <c r="S19" s="63" t="n">
        <f aca="false">Q19/3600</f>
        <v>0</v>
      </c>
      <c r="T19" s="65"/>
      <c r="U19" s="63" t="n">
        <v>6722.5579</v>
      </c>
      <c r="V19" s="63" t="n">
        <v>42.4123</v>
      </c>
      <c r="W19" s="63" t="n">
        <v>43.4062</v>
      </c>
      <c r="X19" s="63" t="n">
        <v>45.0609</v>
      </c>
      <c r="Y19" s="63"/>
      <c r="Z19" s="63"/>
      <c r="AA19" s="63"/>
      <c r="AB19" s="63" t="n">
        <f aca="false">Z19/3600</f>
        <v>0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G19" s="38" t="n">
        <f aca="false">R19/100</f>
        <v>0</v>
      </c>
      <c r="AH19" s="38" t="n">
        <f aca="false">S19/100</f>
        <v>0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67" t="s">
        <v>42</v>
      </c>
      <c r="B20" s="67"/>
      <c r="C20" s="67" t="n">
        <v>27</v>
      </c>
      <c r="D20" s="62" t="n">
        <f aca="false">L20</f>
        <v>3255.137</v>
      </c>
      <c r="E20" s="62" t="n">
        <f aca="false">N20</f>
        <v>41.5573</v>
      </c>
      <c r="F20" s="62" t="n">
        <f aca="false">L20</f>
        <v>3255.137</v>
      </c>
      <c r="G20" s="62" t="n">
        <f aca="false">O20</f>
        <v>43.0173</v>
      </c>
      <c r="H20" s="62" t="n">
        <f aca="false">U20</f>
        <v>3252.9321</v>
      </c>
      <c r="I20" s="62" t="n">
        <f aca="false">W20</f>
        <v>41.5578</v>
      </c>
      <c r="J20" s="62" t="n">
        <f aca="false">U20</f>
        <v>3252.9321</v>
      </c>
      <c r="K20" s="62" t="n">
        <f aca="false">X20</f>
        <v>43.0169</v>
      </c>
      <c r="L20" s="63" t="n">
        <v>3255.137</v>
      </c>
      <c r="M20" s="63" t="n">
        <v>40.3943</v>
      </c>
      <c r="N20" s="63" t="n">
        <v>41.5573</v>
      </c>
      <c r="O20" s="63" t="n">
        <v>43.0173</v>
      </c>
      <c r="P20" s="63"/>
      <c r="Q20" s="63"/>
      <c r="R20" s="64"/>
      <c r="S20" s="63" t="n">
        <f aca="false">Q20/3600</f>
        <v>0</v>
      </c>
      <c r="T20" s="65"/>
      <c r="U20" s="63" t="n">
        <v>3252.9321</v>
      </c>
      <c r="V20" s="63" t="n">
        <v>40.4005</v>
      </c>
      <c r="W20" s="63" t="n">
        <v>41.5578</v>
      </c>
      <c r="X20" s="63" t="n">
        <v>43.0169</v>
      </c>
      <c r="Y20" s="63"/>
      <c r="Z20" s="63"/>
      <c r="AA20" s="63"/>
      <c r="AB20" s="63" t="n">
        <f aca="false">Z20/3600</f>
        <v>0</v>
      </c>
      <c r="AC20" s="65"/>
      <c r="AD20" s="65"/>
      <c r="AE20" s="65"/>
      <c r="AG20" s="38" t="n">
        <f aca="false">R20/100</f>
        <v>0</v>
      </c>
      <c r="AH20" s="38" t="n">
        <f aca="false">S20/100</f>
        <v>0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535.3001</v>
      </c>
      <c r="E21" s="62" t="n">
        <f aca="false">N21</f>
        <v>40.1154</v>
      </c>
      <c r="F21" s="62" t="n">
        <f aca="false">L21</f>
        <v>1535.3001</v>
      </c>
      <c r="G21" s="62" t="n">
        <f aca="false">O21</f>
        <v>41.5543</v>
      </c>
      <c r="H21" s="62" t="n">
        <f aca="false">U21</f>
        <v>1532.8041</v>
      </c>
      <c r="I21" s="62" t="n">
        <f aca="false">W21</f>
        <v>40.1179</v>
      </c>
      <c r="J21" s="62" t="n">
        <f aca="false">U21</f>
        <v>1532.8041</v>
      </c>
      <c r="K21" s="62" t="n">
        <f aca="false">X21</f>
        <v>41.5566</v>
      </c>
      <c r="L21" s="63" t="n">
        <v>1535.3001</v>
      </c>
      <c r="M21" s="63" t="n">
        <v>37.521</v>
      </c>
      <c r="N21" s="63" t="n">
        <v>40.1154</v>
      </c>
      <c r="O21" s="63" t="n">
        <v>41.5543</v>
      </c>
      <c r="P21" s="63"/>
      <c r="Q21" s="63"/>
      <c r="R21" s="64"/>
      <c r="S21" s="63" t="n">
        <f aca="false">Q21/3600</f>
        <v>0</v>
      </c>
      <c r="T21" s="65"/>
      <c r="U21" s="63" t="n">
        <v>1532.8041</v>
      </c>
      <c r="V21" s="63" t="n">
        <v>37.5195</v>
      </c>
      <c r="W21" s="63" t="n">
        <v>40.1179</v>
      </c>
      <c r="X21" s="63" t="n">
        <v>41.5566</v>
      </c>
      <c r="Y21" s="63"/>
      <c r="Z21" s="63"/>
      <c r="AA21" s="63"/>
      <c r="AB21" s="63" t="n">
        <f aca="false">Z21/3600</f>
        <v>0</v>
      </c>
      <c r="AC21" s="65"/>
      <c r="AD21" s="65"/>
      <c r="AE21" s="65"/>
      <c r="AG21" s="38" t="n">
        <f aca="false">R21/100</f>
        <v>0</v>
      </c>
      <c r="AH21" s="38" t="n">
        <f aca="false">S21/100</f>
        <v>0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717.1695</v>
      </c>
      <c r="E22" s="69" t="n">
        <f aca="false">N22</f>
        <v>38.6937</v>
      </c>
      <c r="F22" s="69" t="n">
        <f aca="false">L22</f>
        <v>717.1695</v>
      </c>
      <c r="G22" s="69" t="n">
        <f aca="false">O22</f>
        <v>40.2886</v>
      </c>
      <c r="H22" s="69" t="n">
        <f aca="false">U22</f>
        <v>715.6459</v>
      </c>
      <c r="I22" s="69" t="n">
        <f aca="false">W22</f>
        <v>38.7055</v>
      </c>
      <c r="J22" s="69" t="n">
        <f aca="false">U22</f>
        <v>715.6459</v>
      </c>
      <c r="K22" s="69" t="n">
        <f aca="false">X22</f>
        <v>40.2989</v>
      </c>
      <c r="L22" s="70" t="n">
        <v>717.1695</v>
      </c>
      <c r="M22" s="70" t="n">
        <v>34.7148</v>
      </c>
      <c r="N22" s="70" t="n">
        <v>38.6937</v>
      </c>
      <c r="O22" s="70" t="n">
        <v>40.2886</v>
      </c>
      <c r="P22" s="70"/>
      <c r="Q22" s="70"/>
      <c r="R22" s="70"/>
      <c r="S22" s="70" t="n">
        <f aca="false">Q22/3600</f>
        <v>0</v>
      </c>
      <c r="T22" s="68"/>
      <c r="U22" s="70" t="n">
        <v>715.6459</v>
      </c>
      <c r="V22" s="70" t="n">
        <v>34.7242</v>
      </c>
      <c r="W22" s="70" t="n">
        <v>38.7055</v>
      </c>
      <c r="X22" s="70" t="n">
        <v>40.2989</v>
      </c>
      <c r="Y22" s="70"/>
      <c r="Z22" s="70"/>
      <c r="AA22" s="70"/>
      <c r="AB22" s="70" t="n">
        <f aca="false">Z22/3600</f>
        <v>0</v>
      </c>
      <c r="AC22" s="68"/>
      <c r="AD22" s="68"/>
      <c r="AE22" s="68"/>
      <c r="AG22" s="38" t="n">
        <f aca="false">R22/100</f>
        <v>0</v>
      </c>
      <c r="AH22" s="38" t="n">
        <f aca="false">S22/100</f>
        <v>0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67"/>
      <c r="B23" s="61" t="s">
        <v>43</v>
      </c>
      <c r="C23" s="61" t="n">
        <v>22</v>
      </c>
      <c r="D23" s="71" t="n">
        <f aca="false">L23</f>
        <v>7741.824</v>
      </c>
      <c r="E23" s="71" t="n">
        <f aca="false">N23</f>
        <v>41.9893</v>
      </c>
      <c r="F23" s="71" t="n">
        <f aca="false">L23</f>
        <v>7741.824</v>
      </c>
      <c r="G23" s="71" t="n">
        <f aca="false">O23</f>
        <v>43.3914</v>
      </c>
      <c r="H23" s="71" t="n">
        <f aca="false">U23</f>
        <v>7724.2963</v>
      </c>
      <c r="I23" s="71" t="n">
        <f aca="false">W23</f>
        <v>42.0063</v>
      </c>
      <c r="J23" s="71" t="n">
        <f aca="false">U23</f>
        <v>7724.2963</v>
      </c>
      <c r="K23" s="71" t="n">
        <f aca="false">X23</f>
        <v>43.4176</v>
      </c>
      <c r="L23" s="72" t="n">
        <v>7741.824</v>
      </c>
      <c r="M23" s="72" t="n">
        <v>39.9743</v>
      </c>
      <c r="N23" s="72" t="n">
        <v>41.9893</v>
      </c>
      <c r="O23" s="72" t="n">
        <v>43.3914</v>
      </c>
      <c r="P23" s="72"/>
      <c r="Q23" s="72"/>
      <c r="R23" s="64"/>
      <c r="S23" s="72" t="n">
        <f aca="false">Q23/3600</f>
        <v>0</v>
      </c>
      <c r="T23" s="73"/>
      <c r="U23" s="72" t="n">
        <v>7724.2963</v>
      </c>
      <c r="V23" s="72" t="n">
        <v>39.9829</v>
      </c>
      <c r="W23" s="72" t="n">
        <v>42.0063</v>
      </c>
      <c r="X23" s="72" t="n">
        <v>43.4176</v>
      </c>
      <c r="Y23" s="72"/>
      <c r="Z23" s="72"/>
      <c r="AA23" s="72"/>
      <c r="AB23" s="72" t="n">
        <f aca="false">Z23/3600</f>
        <v>0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G23" s="38" t="n">
        <f aca="false">R23/100</f>
        <v>0</v>
      </c>
      <c r="AH23" s="38" t="n">
        <f aca="false">S23/100</f>
        <v>0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018.6364</v>
      </c>
      <c r="E24" s="62" t="n">
        <f aca="false">N24</f>
        <v>40.1033</v>
      </c>
      <c r="F24" s="62" t="n">
        <f aca="false">L24</f>
        <v>3018.6364</v>
      </c>
      <c r="G24" s="62" t="n">
        <f aca="false">O24</f>
        <v>41.2498</v>
      </c>
      <c r="H24" s="62" t="n">
        <f aca="false">U24</f>
        <v>3015.4405</v>
      </c>
      <c r="I24" s="62" t="n">
        <f aca="false">W24</f>
        <v>40.1181</v>
      </c>
      <c r="J24" s="62" t="n">
        <f aca="false">U24</f>
        <v>3015.4405</v>
      </c>
      <c r="K24" s="62" t="n">
        <f aca="false">X24</f>
        <v>41.2675</v>
      </c>
      <c r="L24" s="63" t="n">
        <v>3018.6364</v>
      </c>
      <c r="M24" s="63" t="n">
        <v>37.1779</v>
      </c>
      <c r="N24" s="63" t="n">
        <v>40.1033</v>
      </c>
      <c r="O24" s="63" t="n">
        <v>41.2498</v>
      </c>
      <c r="P24" s="63"/>
      <c r="Q24" s="63"/>
      <c r="R24" s="64"/>
      <c r="S24" s="63" t="n">
        <f aca="false">Q24/3600</f>
        <v>0</v>
      </c>
      <c r="T24" s="65"/>
      <c r="U24" s="63" t="n">
        <v>3015.4405</v>
      </c>
      <c r="V24" s="63" t="n">
        <v>37.1885</v>
      </c>
      <c r="W24" s="63" t="n">
        <v>40.1181</v>
      </c>
      <c r="X24" s="63" t="n">
        <v>41.2675</v>
      </c>
      <c r="Y24" s="63"/>
      <c r="Z24" s="63"/>
      <c r="AA24" s="63"/>
      <c r="AB24" s="63" t="n">
        <f aca="false">Z24/3600</f>
        <v>0</v>
      </c>
      <c r="AC24" s="65"/>
      <c r="AD24" s="65"/>
      <c r="AE24" s="65"/>
      <c r="AG24" s="38" t="n">
        <f aca="false">R24/100</f>
        <v>0</v>
      </c>
      <c r="AH24" s="38" t="n">
        <f aca="false">S24/100</f>
        <v>0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224.5141</v>
      </c>
      <c r="E25" s="62" t="n">
        <f aca="false">N25</f>
        <v>38.4229</v>
      </c>
      <c r="F25" s="62" t="n">
        <f aca="false">L25</f>
        <v>1224.5141</v>
      </c>
      <c r="G25" s="62" t="n">
        <f aca="false">O25</f>
        <v>39.7193</v>
      </c>
      <c r="H25" s="62" t="n">
        <f aca="false">U25</f>
        <v>1221.6341</v>
      </c>
      <c r="I25" s="62" t="n">
        <f aca="false">W25</f>
        <v>38.4445</v>
      </c>
      <c r="J25" s="62" t="n">
        <f aca="false">U25</f>
        <v>1221.6341</v>
      </c>
      <c r="K25" s="62" t="n">
        <f aca="false">X25</f>
        <v>39.7163</v>
      </c>
      <c r="L25" s="63" t="n">
        <v>1224.5141</v>
      </c>
      <c r="M25" s="63" t="n">
        <v>34.4702</v>
      </c>
      <c r="N25" s="63" t="n">
        <v>38.4229</v>
      </c>
      <c r="O25" s="63" t="n">
        <v>39.7193</v>
      </c>
      <c r="P25" s="63"/>
      <c r="Q25" s="63"/>
      <c r="R25" s="64"/>
      <c r="S25" s="63" t="n">
        <f aca="false">Q25/3600</f>
        <v>0</v>
      </c>
      <c r="T25" s="65"/>
      <c r="U25" s="63" t="n">
        <v>1221.6341</v>
      </c>
      <c r="V25" s="63" t="n">
        <v>34.4798</v>
      </c>
      <c r="W25" s="63" t="n">
        <v>38.4445</v>
      </c>
      <c r="X25" s="63" t="n">
        <v>39.7163</v>
      </c>
      <c r="Y25" s="63"/>
      <c r="Z25" s="63"/>
      <c r="AA25" s="63"/>
      <c r="AB25" s="63" t="n">
        <f aca="false">Z25/3600</f>
        <v>0</v>
      </c>
      <c r="AC25" s="65"/>
      <c r="AD25" s="65"/>
      <c r="AE25" s="65"/>
      <c r="AG25" s="38" t="n">
        <f aca="false">R25/100</f>
        <v>0</v>
      </c>
      <c r="AH25" s="38" t="n">
        <f aca="false">S25/100</f>
        <v>0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498.4134</v>
      </c>
      <c r="E26" s="69" t="n">
        <f aca="false">N26</f>
        <v>36.8867</v>
      </c>
      <c r="F26" s="69" t="n">
        <f aca="false">L26</f>
        <v>498.4134</v>
      </c>
      <c r="G26" s="69" t="n">
        <f aca="false">O26</f>
        <v>38.6187</v>
      </c>
      <c r="H26" s="69" t="n">
        <f aca="false">U26</f>
        <v>495.0627</v>
      </c>
      <c r="I26" s="69" t="n">
        <f aca="false">W26</f>
        <v>36.8973</v>
      </c>
      <c r="J26" s="69" t="n">
        <f aca="false">U26</f>
        <v>495.0627</v>
      </c>
      <c r="K26" s="69" t="n">
        <f aca="false">X26</f>
        <v>38.6269</v>
      </c>
      <c r="L26" s="70" t="n">
        <v>498.4134</v>
      </c>
      <c r="M26" s="70" t="n">
        <v>32.0062</v>
      </c>
      <c r="N26" s="70" t="n">
        <v>36.8867</v>
      </c>
      <c r="O26" s="70" t="n">
        <v>38.6187</v>
      </c>
      <c r="P26" s="70"/>
      <c r="Q26" s="70"/>
      <c r="R26" s="70"/>
      <c r="S26" s="70" t="n">
        <f aca="false">Q26/3600</f>
        <v>0</v>
      </c>
      <c r="T26" s="68"/>
      <c r="U26" s="70" t="n">
        <v>495.0627</v>
      </c>
      <c r="V26" s="70" t="n">
        <v>32.0077</v>
      </c>
      <c r="W26" s="70" t="n">
        <v>36.8973</v>
      </c>
      <c r="X26" s="70" t="n">
        <v>38.6269</v>
      </c>
      <c r="Y26" s="70"/>
      <c r="Z26" s="70"/>
      <c r="AA26" s="70"/>
      <c r="AB26" s="70" t="n">
        <f aca="false">Z26/3600</f>
        <v>0</v>
      </c>
      <c r="AC26" s="68"/>
      <c r="AD26" s="68"/>
      <c r="AE26" s="68"/>
      <c r="AG26" s="38" t="n">
        <f aca="false">R26/100</f>
        <v>0</v>
      </c>
      <c r="AH26" s="38" t="n">
        <f aca="false">S26/100</f>
        <v>0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67"/>
      <c r="B27" s="61" t="s">
        <v>44</v>
      </c>
      <c r="C27" s="61" t="n">
        <v>22</v>
      </c>
      <c r="D27" s="71" t="n">
        <f aca="false">L27</f>
        <v>20320.5806</v>
      </c>
      <c r="E27" s="71" t="n">
        <f aca="false">N27</f>
        <v>39.8955</v>
      </c>
      <c r="F27" s="71" t="n">
        <f aca="false">L27</f>
        <v>20320.5806</v>
      </c>
      <c r="G27" s="71" t="n">
        <f aca="false">O27</f>
        <v>43.1132</v>
      </c>
      <c r="H27" s="71" t="n">
        <f aca="false">U27</f>
        <v>20049.6516</v>
      </c>
      <c r="I27" s="71" t="n">
        <f aca="false">W27</f>
        <v>39.8958</v>
      </c>
      <c r="J27" s="71" t="n">
        <f aca="false">U27</f>
        <v>20049.6516</v>
      </c>
      <c r="K27" s="71" t="n">
        <f aca="false">X27</f>
        <v>43.1266</v>
      </c>
      <c r="L27" s="72" t="n">
        <v>20320.5806</v>
      </c>
      <c r="M27" s="72" t="n">
        <v>38.5547</v>
      </c>
      <c r="N27" s="72" t="n">
        <v>39.8955</v>
      </c>
      <c r="O27" s="72" t="n">
        <v>43.1132</v>
      </c>
      <c r="P27" s="72"/>
      <c r="Q27" s="72"/>
      <c r="R27" s="64"/>
      <c r="S27" s="72" t="n">
        <f aca="false">Q27/3600</f>
        <v>0</v>
      </c>
      <c r="T27" s="73"/>
      <c r="U27" s="72" t="n">
        <v>20049.6516</v>
      </c>
      <c r="V27" s="72" t="n">
        <v>38.5587</v>
      </c>
      <c r="W27" s="72" t="n">
        <v>39.8958</v>
      </c>
      <c r="X27" s="72" t="n">
        <v>43.1266</v>
      </c>
      <c r="Y27" s="72"/>
      <c r="Z27" s="72"/>
      <c r="AA27" s="72"/>
      <c r="AB27" s="72" t="n">
        <f aca="false">Z27/3600</f>
        <v>0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G27" s="38" t="n">
        <f aca="false">R27/100</f>
        <v>0</v>
      </c>
      <c r="AH27" s="38" t="n">
        <f aca="false">S27/100</f>
        <v>0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6000.3484</v>
      </c>
      <c r="E28" s="62" t="n">
        <f aca="false">N28</f>
        <v>38.7406</v>
      </c>
      <c r="F28" s="62" t="n">
        <f aca="false">L28</f>
        <v>6000.3484</v>
      </c>
      <c r="G28" s="62" t="n">
        <f aca="false">O28</f>
        <v>41.2041</v>
      </c>
      <c r="H28" s="62" t="n">
        <f aca="false">U28</f>
        <v>5814.9032</v>
      </c>
      <c r="I28" s="62" t="n">
        <f aca="false">W28</f>
        <v>38.75</v>
      </c>
      <c r="J28" s="62" t="n">
        <f aca="false">U28</f>
        <v>5814.9032</v>
      </c>
      <c r="K28" s="62" t="n">
        <f aca="false">X28</f>
        <v>41.2342</v>
      </c>
      <c r="L28" s="63" t="n">
        <v>6000.3484</v>
      </c>
      <c r="M28" s="63" t="n">
        <v>36.582</v>
      </c>
      <c r="N28" s="63" t="n">
        <v>38.7406</v>
      </c>
      <c r="O28" s="63" t="n">
        <v>41.2041</v>
      </c>
      <c r="P28" s="63"/>
      <c r="Q28" s="63"/>
      <c r="R28" s="64"/>
      <c r="S28" s="63" t="n">
        <f aca="false">Q28/3600</f>
        <v>0</v>
      </c>
      <c r="T28" s="65"/>
      <c r="U28" s="63" t="n">
        <v>5814.9032</v>
      </c>
      <c r="V28" s="63" t="n">
        <v>36.6088</v>
      </c>
      <c r="W28" s="63" t="n">
        <v>38.75</v>
      </c>
      <c r="X28" s="63" t="n">
        <v>41.2342</v>
      </c>
      <c r="Y28" s="63"/>
      <c r="Z28" s="63"/>
      <c r="AA28" s="63"/>
      <c r="AB28" s="63" t="n">
        <f aca="false">Z28/3600</f>
        <v>0</v>
      </c>
      <c r="AC28" s="65"/>
      <c r="AD28" s="65"/>
      <c r="AE28" s="65"/>
      <c r="AG28" s="38" t="n">
        <f aca="false">R28/100</f>
        <v>0</v>
      </c>
      <c r="AH28" s="38" t="n">
        <f aca="false">S28/100</f>
        <v>0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591.4065</v>
      </c>
      <c r="E29" s="62" t="n">
        <f aca="false">N29</f>
        <v>37.6875</v>
      </c>
      <c r="F29" s="62" t="n">
        <f aca="false">L29</f>
        <v>2591.4065</v>
      </c>
      <c r="G29" s="62" t="n">
        <f aca="false">O29</f>
        <v>39.3731</v>
      </c>
      <c r="H29" s="62" t="n">
        <f aca="false">U29</f>
        <v>2505.4452</v>
      </c>
      <c r="I29" s="62" t="n">
        <f aca="false">W29</f>
        <v>37.7025</v>
      </c>
      <c r="J29" s="62" t="n">
        <f aca="false">U29</f>
        <v>2505.4452</v>
      </c>
      <c r="K29" s="62" t="n">
        <f aca="false">X29</f>
        <v>39.3899</v>
      </c>
      <c r="L29" s="63" t="n">
        <v>2591.4065</v>
      </c>
      <c r="M29" s="63" t="n">
        <v>34.4728</v>
      </c>
      <c r="N29" s="63" t="n">
        <v>37.6875</v>
      </c>
      <c r="O29" s="63" t="n">
        <v>39.3731</v>
      </c>
      <c r="P29" s="63"/>
      <c r="Q29" s="63"/>
      <c r="R29" s="64"/>
      <c r="S29" s="63" t="n">
        <f aca="false">Q29/3600</f>
        <v>0</v>
      </c>
      <c r="T29" s="65"/>
      <c r="U29" s="63" t="n">
        <v>2505.4452</v>
      </c>
      <c r="V29" s="63" t="n">
        <v>34.5064</v>
      </c>
      <c r="W29" s="63" t="n">
        <v>37.7025</v>
      </c>
      <c r="X29" s="63" t="n">
        <v>39.3899</v>
      </c>
      <c r="Y29" s="63"/>
      <c r="Z29" s="63"/>
      <c r="AA29" s="63"/>
      <c r="AB29" s="63" t="n">
        <f aca="false">Z29/3600</f>
        <v>0</v>
      </c>
      <c r="AC29" s="65"/>
      <c r="AD29" s="65"/>
      <c r="AE29" s="65"/>
      <c r="AG29" s="38" t="n">
        <f aca="false">R29/100</f>
        <v>0</v>
      </c>
      <c r="AH29" s="38" t="n">
        <f aca="false">S29/100</f>
        <v>0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207.7419</v>
      </c>
      <c r="E30" s="69" t="n">
        <f aca="false">N30</f>
        <v>36.3768</v>
      </c>
      <c r="F30" s="69" t="n">
        <f aca="false">L30</f>
        <v>1207.7419</v>
      </c>
      <c r="G30" s="69" t="n">
        <f aca="false">O30</f>
        <v>37.3251</v>
      </c>
      <c r="H30" s="69" t="n">
        <f aca="false">U30</f>
        <v>1172.5032</v>
      </c>
      <c r="I30" s="69" t="n">
        <f aca="false">W30</f>
        <v>36.3761</v>
      </c>
      <c r="J30" s="69" t="n">
        <f aca="false">U30</f>
        <v>1172.5032</v>
      </c>
      <c r="K30" s="69" t="n">
        <f aca="false">X30</f>
        <v>37.3482</v>
      </c>
      <c r="L30" s="70" t="n">
        <v>1207.7419</v>
      </c>
      <c r="M30" s="70" t="n">
        <v>32.1802</v>
      </c>
      <c r="N30" s="70" t="n">
        <v>36.3768</v>
      </c>
      <c r="O30" s="70" t="n">
        <v>37.3251</v>
      </c>
      <c r="P30" s="70"/>
      <c r="Q30" s="70"/>
      <c r="R30" s="70"/>
      <c r="S30" s="70" t="n">
        <f aca="false">Q30/3600</f>
        <v>0</v>
      </c>
      <c r="T30" s="68"/>
      <c r="U30" s="70" t="n">
        <v>1172.5032</v>
      </c>
      <c r="V30" s="70" t="n">
        <v>32.2114</v>
      </c>
      <c r="W30" s="70" t="n">
        <v>36.3761</v>
      </c>
      <c r="X30" s="70" t="n">
        <v>37.3482</v>
      </c>
      <c r="Y30" s="70"/>
      <c r="Z30" s="70"/>
      <c r="AA30" s="70"/>
      <c r="AB30" s="70" t="n">
        <f aca="false">Z30/3600</f>
        <v>0</v>
      </c>
      <c r="AC30" s="68"/>
      <c r="AD30" s="68"/>
      <c r="AE30" s="68"/>
      <c r="AG30" s="38" t="n">
        <f aca="false">R30/100</f>
        <v>0</v>
      </c>
      <c r="AH30" s="38" t="n">
        <f aca="false">S30/100</f>
        <v>0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67"/>
      <c r="B31" s="61" t="s">
        <v>45</v>
      </c>
      <c r="C31" s="61" t="n">
        <v>22</v>
      </c>
      <c r="D31" s="74" t="n">
        <f aca="false">L31</f>
        <v>12702.2839</v>
      </c>
      <c r="E31" s="74" t="n">
        <f aca="false">N31</f>
        <v>44.6657</v>
      </c>
      <c r="F31" s="74" t="n">
        <f aca="false">L31</f>
        <v>12702.2839</v>
      </c>
      <c r="G31" s="74" t="n">
        <f aca="false">O31</f>
        <v>45.9862</v>
      </c>
      <c r="H31" s="74" t="n">
        <f aca="false">U31</f>
        <v>12700.3097</v>
      </c>
      <c r="I31" s="74" t="n">
        <f aca="false">W31</f>
        <v>44.6776</v>
      </c>
      <c r="J31" s="74" t="n">
        <f aca="false">U31</f>
        <v>12700.3097</v>
      </c>
      <c r="K31" s="74" t="n">
        <f aca="false">X31</f>
        <v>46.0086</v>
      </c>
      <c r="L31" s="72" t="n">
        <v>12702.2839</v>
      </c>
      <c r="M31" s="72" t="n">
        <v>40.0105</v>
      </c>
      <c r="N31" s="72" t="n">
        <v>44.6657</v>
      </c>
      <c r="O31" s="72" t="n">
        <v>45.9862</v>
      </c>
      <c r="P31" s="72"/>
      <c r="Q31" s="72"/>
      <c r="R31" s="64"/>
      <c r="S31" s="72" t="n">
        <f aca="false">Q31/3600</f>
        <v>0</v>
      </c>
      <c r="T31" s="73"/>
      <c r="U31" s="72" t="n">
        <v>12700.3097</v>
      </c>
      <c r="V31" s="72" t="n">
        <v>40.012</v>
      </c>
      <c r="W31" s="72" t="n">
        <v>44.6776</v>
      </c>
      <c r="X31" s="72" t="n">
        <v>46.0086</v>
      </c>
      <c r="Y31" s="72"/>
      <c r="Z31" s="72"/>
      <c r="AA31" s="72"/>
      <c r="AB31" s="72" t="n">
        <f aca="false">Z31/3600</f>
        <v>0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G31" s="38" t="n">
        <f aca="false">R31/100</f>
        <v>0</v>
      </c>
      <c r="AH31" s="38" t="n">
        <f aca="false">S31/100</f>
        <v>0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4600.671</v>
      </c>
      <c r="E32" s="75" t="n">
        <f aca="false">N32</f>
        <v>43.1658</v>
      </c>
      <c r="F32" s="75" t="n">
        <f aca="false">L32</f>
        <v>4600.671</v>
      </c>
      <c r="G32" s="75" t="n">
        <f aca="false">O32</f>
        <v>43.6971</v>
      </c>
      <c r="H32" s="75" t="n">
        <f aca="false">U32</f>
        <v>4584.6065</v>
      </c>
      <c r="I32" s="75" t="n">
        <f aca="false">W32</f>
        <v>43.1813</v>
      </c>
      <c r="J32" s="75" t="n">
        <f aca="false">U32</f>
        <v>4584.6065</v>
      </c>
      <c r="K32" s="75" t="n">
        <f aca="false">X32</f>
        <v>43.7226</v>
      </c>
      <c r="L32" s="63" t="n">
        <v>4600.671</v>
      </c>
      <c r="M32" s="63" t="n">
        <v>38.6034</v>
      </c>
      <c r="N32" s="63" t="n">
        <v>43.1658</v>
      </c>
      <c r="O32" s="63" t="n">
        <v>43.6971</v>
      </c>
      <c r="P32" s="63"/>
      <c r="Q32" s="63"/>
      <c r="R32" s="64"/>
      <c r="S32" s="63" t="n">
        <f aca="false">Q32/3600</f>
        <v>0</v>
      </c>
      <c r="T32" s="65"/>
      <c r="U32" s="63" t="n">
        <v>4584.6065</v>
      </c>
      <c r="V32" s="63" t="n">
        <v>38.6042</v>
      </c>
      <c r="W32" s="63" t="n">
        <v>43.1813</v>
      </c>
      <c r="X32" s="63" t="n">
        <v>43.7226</v>
      </c>
      <c r="Y32" s="63"/>
      <c r="Z32" s="63"/>
      <c r="AA32" s="63"/>
      <c r="AB32" s="63" t="n">
        <f aca="false">Z32/3600</f>
        <v>0</v>
      </c>
      <c r="AC32" s="65"/>
      <c r="AD32" s="65"/>
      <c r="AE32" s="65"/>
      <c r="AG32" s="38" t="n">
        <f aca="false">R32/100</f>
        <v>0</v>
      </c>
      <c r="AH32" s="38" t="n">
        <f aca="false">S32/100</f>
        <v>0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2183.9355</v>
      </c>
      <c r="E33" s="75" t="n">
        <f aca="false">N33</f>
        <v>41.3978</v>
      </c>
      <c r="F33" s="75" t="n">
        <f aca="false">L33</f>
        <v>2183.9355</v>
      </c>
      <c r="G33" s="75" t="n">
        <f aca="false">O33</f>
        <v>41.2713</v>
      </c>
      <c r="H33" s="75" t="n">
        <f aca="false">U33</f>
        <v>2172.1806</v>
      </c>
      <c r="I33" s="75" t="n">
        <f aca="false">W33</f>
        <v>41.4316</v>
      </c>
      <c r="J33" s="75" t="n">
        <f aca="false">U33</f>
        <v>2172.1806</v>
      </c>
      <c r="K33" s="75" t="n">
        <f aca="false">X33</f>
        <v>41.283</v>
      </c>
      <c r="L33" s="63" t="n">
        <v>2183.9355</v>
      </c>
      <c r="M33" s="63" t="n">
        <v>36.9038</v>
      </c>
      <c r="N33" s="63" t="n">
        <v>41.3978</v>
      </c>
      <c r="O33" s="63" t="n">
        <v>41.2713</v>
      </c>
      <c r="P33" s="63"/>
      <c r="Q33" s="63"/>
      <c r="R33" s="64"/>
      <c r="S33" s="63" t="n">
        <f aca="false">Q33/3600</f>
        <v>0</v>
      </c>
      <c r="T33" s="65"/>
      <c r="U33" s="63" t="n">
        <v>2172.1806</v>
      </c>
      <c r="V33" s="63" t="n">
        <v>36.9016</v>
      </c>
      <c r="W33" s="63" t="n">
        <v>41.4316</v>
      </c>
      <c r="X33" s="63" t="n">
        <v>41.283</v>
      </c>
      <c r="Y33" s="63"/>
      <c r="Z33" s="63"/>
      <c r="AA33" s="63"/>
      <c r="AB33" s="63" t="n">
        <f aca="false">Z33/3600</f>
        <v>0</v>
      </c>
      <c r="AC33" s="65"/>
      <c r="AD33" s="65"/>
      <c r="AE33" s="65"/>
      <c r="AG33" s="38" t="n">
        <f aca="false">R33/100</f>
        <v>0</v>
      </c>
      <c r="AH33" s="38" t="n">
        <f aca="false">S33/100</f>
        <v>0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1103.2258</v>
      </c>
      <c r="E34" s="76" t="n">
        <f aca="false">N34</f>
        <v>39.4676</v>
      </c>
      <c r="F34" s="76" t="n">
        <f aca="false">L34</f>
        <v>1103.2258</v>
      </c>
      <c r="G34" s="76" t="n">
        <f aca="false">O34</f>
        <v>38.7525</v>
      </c>
      <c r="H34" s="76" t="n">
        <f aca="false">U34</f>
        <v>1092.4129</v>
      </c>
      <c r="I34" s="76" t="n">
        <f aca="false">W34</f>
        <v>39.4733</v>
      </c>
      <c r="J34" s="76" t="n">
        <f aca="false">U34</f>
        <v>1092.4129</v>
      </c>
      <c r="K34" s="76" t="n">
        <f aca="false">X34</f>
        <v>38.734</v>
      </c>
      <c r="L34" s="70" t="n">
        <v>1103.2258</v>
      </c>
      <c r="M34" s="70" t="n">
        <v>34.8929</v>
      </c>
      <c r="N34" s="70" t="n">
        <v>39.4676</v>
      </c>
      <c r="O34" s="70" t="n">
        <v>38.7525</v>
      </c>
      <c r="P34" s="70"/>
      <c r="Q34" s="70"/>
      <c r="R34" s="70"/>
      <c r="S34" s="70" t="n">
        <f aca="false">Q34/3600</f>
        <v>0</v>
      </c>
      <c r="T34" s="68"/>
      <c r="U34" s="70" t="n">
        <v>1092.4129</v>
      </c>
      <c r="V34" s="70" t="n">
        <v>34.8931</v>
      </c>
      <c r="W34" s="70" t="n">
        <v>39.4733</v>
      </c>
      <c r="X34" s="70" t="n">
        <v>38.734</v>
      </c>
      <c r="Y34" s="70"/>
      <c r="Z34" s="70"/>
      <c r="AA34" s="70"/>
      <c r="AB34" s="70" t="n">
        <f aca="false">Z34/3600</f>
        <v>0</v>
      </c>
      <c r="AC34" s="68"/>
      <c r="AD34" s="68"/>
      <c r="AE34" s="68"/>
      <c r="AG34" s="38" t="n">
        <f aca="false">R34/100</f>
        <v>0</v>
      </c>
      <c r="AH34" s="38" t="n">
        <f aca="false">S34/100</f>
        <v>0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67"/>
      <c r="B35" s="61" t="s">
        <v>46</v>
      </c>
      <c r="C35" s="61" t="n">
        <v>22</v>
      </c>
      <c r="D35" s="74" t="n">
        <f aca="false">L35</f>
        <v>51757.2542</v>
      </c>
      <c r="E35" s="74" t="n">
        <f aca="false">N35</f>
        <v>42.044</v>
      </c>
      <c r="F35" s="74" t="n">
        <f aca="false">L35</f>
        <v>51757.2542</v>
      </c>
      <c r="G35" s="74" t="n">
        <f aca="false">O35</f>
        <v>44.0051</v>
      </c>
      <c r="H35" s="74" t="n">
        <f aca="false">U35</f>
        <v>49797.3987</v>
      </c>
      <c r="I35" s="74" t="n">
        <f aca="false">W35</f>
        <v>42.0563</v>
      </c>
      <c r="J35" s="74" t="n">
        <f aca="false">U35</f>
        <v>49797.3987</v>
      </c>
      <c r="K35" s="74" t="n">
        <f aca="false">X35</f>
        <v>44.0451</v>
      </c>
      <c r="L35" s="72" t="n">
        <v>51757.2542</v>
      </c>
      <c r="M35" s="72" t="n">
        <v>38.7358</v>
      </c>
      <c r="N35" s="72" t="n">
        <v>42.044</v>
      </c>
      <c r="O35" s="72" t="n">
        <v>44.0051</v>
      </c>
      <c r="P35" s="72"/>
      <c r="Q35" s="72"/>
      <c r="R35" s="64"/>
      <c r="S35" s="72" t="n">
        <f aca="false">Q35/3600</f>
        <v>0</v>
      </c>
      <c r="T35" s="73"/>
      <c r="U35" s="72" t="n">
        <v>49797.3987</v>
      </c>
      <c r="V35" s="72" t="n">
        <v>38.7166</v>
      </c>
      <c r="W35" s="72" t="n">
        <v>42.0563</v>
      </c>
      <c r="X35" s="72" t="n">
        <v>44.0451</v>
      </c>
      <c r="Y35" s="72"/>
      <c r="Z35" s="72"/>
      <c r="AA35" s="72"/>
      <c r="AB35" s="72" t="n">
        <f aca="false">Z35/3600</f>
        <v>0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G35" s="38" t="n">
        <f aca="false">R35/100</f>
        <v>0</v>
      </c>
      <c r="AH35" s="38" t="n">
        <f aca="false">S35/100</f>
        <v>0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9633.8942</v>
      </c>
      <c r="E36" s="75" t="n">
        <f aca="false">N36</f>
        <v>40.3723</v>
      </c>
      <c r="F36" s="75" t="n">
        <f aca="false">L36</f>
        <v>9633.8942</v>
      </c>
      <c r="G36" s="75" t="n">
        <f aca="false">O36</f>
        <v>42.3996</v>
      </c>
      <c r="H36" s="75" t="n">
        <f aca="false">U36</f>
        <v>8971.6645</v>
      </c>
      <c r="I36" s="75" t="n">
        <f aca="false">W36</f>
        <v>40.4108</v>
      </c>
      <c r="J36" s="75" t="n">
        <f aca="false">U36</f>
        <v>8971.6645</v>
      </c>
      <c r="K36" s="75" t="n">
        <f aca="false">X36</f>
        <v>42.4447</v>
      </c>
      <c r="L36" s="63" t="n">
        <v>9633.8942</v>
      </c>
      <c r="M36" s="63" t="n">
        <v>35.3787</v>
      </c>
      <c r="N36" s="63" t="n">
        <v>40.3723</v>
      </c>
      <c r="O36" s="63" t="n">
        <v>42.3996</v>
      </c>
      <c r="P36" s="63"/>
      <c r="Q36" s="63"/>
      <c r="R36" s="64"/>
      <c r="S36" s="63" t="n">
        <f aca="false">Q36/3600</f>
        <v>0</v>
      </c>
      <c r="T36" s="65"/>
      <c r="U36" s="63" t="n">
        <v>8971.6645</v>
      </c>
      <c r="V36" s="63" t="n">
        <v>35.4904</v>
      </c>
      <c r="W36" s="63" t="n">
        <v>40.4108</v>
      </c>
      <c r="X36" s="63" t="n">
        <v>42.4447</v>
      </c>
      <c r="Y36" s="63"/>
      <c r="Z36" s="63"/>
      <c r="AA36" s="63"/>
      <c r="AB36" s="63" t="n">
        <f aca="false">Z36/3600</f>
        <v>0</v>
      </c>
      <c r="AC36" s="65"/>
      <c r="AD36" s="65"/>
      <c r="AE36" s="65"/>
      <c r="AG36" s="38" t="n">
        <f aca="false">R36/100</f>
        <v>0</v>
      </c>
      <c r="AH36" s="38" t="n">
        <f aca="false">S36/100</f>
        <v>0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2409.5226</v>
      </c>
      <c r="E37" s="75" t="n">
        <f aca="false">N37</f>
        <v>38.5969</v>
      </c>
      <c r="F37" s="75" t="n">
        <f aca="false">L37</f>
        <v>2409.5226</v>
      </c>
      <c r="G37" s="75" t="n">
        <f aca="false">O37</f>
        <v>40.6803</v>
      </c>
      <c r="H37" s="75" t="n">
        <f aca="false">U37</f>
        <v>2149.1303</v>
      </c>
      <c r="I37" s="75" t="n">
        <f aca="false">W37</f>
        <v>38.6126</v>
      </c>
      <c r="J37" s="75" t="n">
        <f aca="false">U37</f>
        <v>2149.1303</v>
      </c>
      <c r="K37" s="75" t="n">
        <f aca="false">X37</f>
        <v>40.7194</v>
      </c>
      <c r="L37" s="63" t="n">
        <v>2409.5226</v>
      </c>
      <c r="M37" s="63" t="n">
        <v>33.29</v>
      </c>
      <c r="N37" s="63" t="n">
        <v>38.5969</v>
      </c>
      <c r="O37" s="63" t="n">
        <v>40.6803</v>
      </c>
      <c r="P37" s="63"/>
      <c r="Q37" s="63"/>
      <c r="R37" s="64"/>
      <c r="S37" s="63" t="n">
        <f aca="false">Q37/3600</f>
        <v>0</v>
      </c>
      <c r="T37" s="65"/>
      <c r="U37" s="63" t="n">
        <v>2149.1303</v>
      </c>
      <c r="V37" s="63" t="n">
        <v>33.4116</v>
      </c>
      <c r="W37" s="63" t="n">
        <v>38.6126</v>
      </c>
      <c r="X37" s="63" t="n">
        <v>40.7194</v>
      </c>
      <c r="Y37" s="63"/>
      <c r="Z37" s="63"/>
      <c r="AA37" s="63"/>
      <c r="AB37" s="63" t="n">
        <f aca="false">Z37/3600</f>
        <v>0</v>
      </c>
      <c r="AC37" s="65"/>
      <c r="AD37" s="65"/>
      <c r="AE37" s="65"/>
      <c r="AG37" s="38" t="n">
        <f aca="false">R37/100</f>
        <v>0</v>
      </c>
      <c r="AH37" s="38" t="n">
        <f aca="false">S37/100</f>
        <v>0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696.7742</v>
      </c>
      <c r="E38" s="76" t="n">
        <f aca="false">N38</f>
        <v>36.9481</v>
      </c>
      <c r="F38" s="76" t="n">
        <f aca="false">L38</f>
        <v>696.7742</v>
      </c>
      <c r="G38" s="76" t="n">
        <f aca="false">O38</f>
        <v>39.0364</v>
      </c>
      <c r="H38" s="76" t="n">
        <f aca="false">U38</f>
        <v>672.1239</v>
      </c>
      <c r="I38" s="76" t="n">
        <f aca="false">W38</f>
        <v>36.9502</v>
      </c>
      <c r="J38" s="76" t="n">
        <f aca="false">U38</f>
        <v>672.1239</v>
      </c>
      <c r="K38" s="76" t="n">
        <f aca="false">X38</f>
        <v>39.0293</v>
      </c>
      <c r="L38" s="70" t="n">
        <v>696.7742</v>
      </c>
      <c r="M38" s="70" t="n">
        <v>31.0883</v>
      </c>
      <c r="N38" s="70" t="n">
        <v>36.9481</v>
      </c>
      <c r="O38" s="70" t="n">
        <v>39.0364</v>
      </c>
      <c r="P38" s="70"/>
      <c r="Q38" s="70"/>
      <c r="R38" s="70"/>
      <c r="S38" s="70" t="n">
        <f aca="false">Q38/3600</f>
        <v>0</v>
      </c>
      <c r="T38" s="68"/>
      <c r="U38" s="70" t="n">
        <v>672.1239</v>
      </c>
      <c r="V38" s="70" t="n">
        <v>31.17</v>
      </c>
      <c r="W38" s="70" t="n">
        <v>36.9502</v>
      </c>
      <c r="X38" s="70" t="n">
        <v>39.0293</v>
      </c>
      <c r="Y38" s="70"/>
      <c r="Z38" s="70"/>
      <c r="AA38" s="70"/>
      <c r="AB38" s="70" t="n">
        <f aca="false">Z38/3600</f>
        <v>0</v>
      </c>
      <c r="AC38" s="68"/>
      <c r="AD38" s="68"/>
      <c r="AE38" s="68"/>
      <c r="AG38" s="38" t="n">
        <f aca="false">R38/100</f>
        <v>0</v>
      </c>
      <c r="AH38" s="38" t="n">
        <f aca="false">S38/100</f>
        <v>0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61" t="s">
        <v>7</v>
      </c>
      <c r="B39" s="61" t="s">
        <v>47</v>
      </c>
      <c r="C39" s="61" t="n">
        <v>22</v>
      </c>
      <c r="D39" s="74" t="n">
        <f aca="false">L39</f>
        <v>3236.9161</v>
      </c>
      <c r="E39" s="74" t="n">
        <f aca="false">N39</f>
        <v>42.9866</v>
      </c>
      <c r="F39" s="74" t="n">
        <f aca="false">L39</f>
        <v>3236.9161</v>
      </c>
      <c r="G39" s="74" t="n">
        <f aca="false">O39</f>
        <v>43.5746</v>
      </c>
      <c r="H39" s="74" t="n">
        <f aca="false">U39</f>
        <v>3108.6839</v>
      </c>
      <c r="I39" s="74" t="n">
        <f aca="false">W39</f>
        <v>43.1076</v>
      </c>
      <c r="J39" s="74" t="n">
        <f aca="false">U39</f>
        <v>3108.6839</v>
      </c>
      <c r="K39" s="74" t="n">
        <f aca="false">X39</f>
        <v>43.7198</v>
      </c>
      <c r="L39" s="72" t="n">
        <v>3236.9161</v>
      </c>
      <c r="M39" s="72" t="n">
        <v>40.5795</v>
      </c>
      <c r="N39" s="72" t="n">
        <v>42.9866</v>
      </c>
      <c r="O39" s="72" t="n">
        <v>43.5746</v>
      </c>
      <c r="P39" s="72"/>
      <c r="Q39" s="72"/>
      <c r="R39" s="64"/>
      <c r="S39" s="72" t="n">
        <f aca="false">Q39/3600</f>
        <v>0</v>
      </c>
      <c r="T39" s="73"/>
      <c r="U39" s="72" t="n">
        <v>3108.6839</v>
      </c>
      <c r="V39" s="72" t="n">
        <v>40.7328</v>
      </c>
      <c r="W39" s="72" t="n">
        <v>43.1076</v>
      </c>
      <c r="X39" s="72" t="n">
        <v>43.7198</v>
      </c>
      <c r="Y39" s="72"/>
      <c r="Z39" s="72"/>
      <c r="AA39" s="72"/>
      <c r="AB39" s="72" t="n">
        <f aca="false">Z39/3600</f>
        <v>0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G39" s="38" t="n">
        <f aca="false">R39/100</f>
        <v>0</v>
      </c>
      <c r="AH39" s="38" t="n">
        <f aca="false">S39/100</f>
        <v>0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67" t="s">
        <v>48</v>
      </c>
      <c r="B40" s="67"/>
      <c r="C40" s="67" t="n">
        <v>27</v>
      </c>
      <c r="D40" s="75" t="n">
        <f aca="false">L40</f>
        <v>1488.3355</v>
      </c>
      <c r="E40" s="75" t="n">
        <f aca="false">N40</f>
        <v>40.4452</v>
      </c>
      <c r="F40" s="75" t="n">
        <f aca="false">L40</f>
        <v>1488.3355</v>
      </c>
      <c r="G40" s="75" t="n">
        <f aca="false">O40</f>
        <v>40.6476</v>
      </c>
      <c r="H40" s="75" t="n">
        <f aca="false">U40</f>
        <v>1439.6</v>
      </c>
      <c r="I40" s="75" t="n">
        <f aca="false">W40</f>
        <v>40.5589</v>
      </c>
      <c r="J40" s="75" t="n">
        <f aca="false">U40</f>
        <v>1439.6</v>
      </c>
      <c r="K40" s="75" t="n">
        <f aca="false">X40</f>
        <v>40.773</v>
      </c>
      <c r="L40" s="63" t="n">
        <v>1488.3355</v>
      </c>
      <c r="M40" s="63" t="n">
        <v>37.45</v>
      </c>
      <c r="N40" s="63" t="n">
        <v>40.4452</v>
      </c>
      <c r="O40" s="63" t="n">
        <v>40.6476</v>
      </c>
      <c r="P40" s="63"/>
      <c r="Q40" s="63"/>
      <c r="R40" s="64"/>
      <c r="S40" s="63" t="n">
        <f aca="false">Q40/3600</f>
        <v>0</v>
      </c>
      <c r="T40" s="65"/>
      <c r="U40" s="63" t="n">
        <v>1439.6</v>
      </c>
      <c r="V40" s="63" t="n">
        <v>37.5774</v>
      </c>
      <c r="W40" s="63" t="n">
        <v>40.5589</v>
      </c>
      <c r="X40" s="63" t="n">
        <v>40.773</v>
      </c>
      <c r="Y40" s="63"/>
      <c r="Z40" s="63"/>
      <c r="AA40" s="63"/>
      <c r="AB40" s="63" t="n">
        <f aca="false">Z40/3600</f>
        <v>0</v>
      </c>
      <c r="AC40" s="65"/>
      <c r="AD40" s="65"/>
      <c r="AE40" s="65"/>
      <c r="AG40" s="38" t="n">
        <f aca="false">R40/100</f>
        <v>0</v>
      </c>
      <c r="AH40" s="38" t="n">
        <f aca="false">S40/100</f>
        <v>0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694.3742</v>
      </c>
      <c r="E41" s="75" t="n">
        <f aca="false">N41</f>
        <v>38.1508</v>
      </c>
      <c r="F41" s="75" t="n">
        <f aca="false">L41</f>
        <v>694.3742</v>
      </c>
      <c r="G41" s="75" t="n">
        <f aca="false">O41</f>
        <v>38.0445</v>
      </c>
      <c r="H41" s="75" t="n">
        <f aca="false">U41</f>
        <v>675.6</v>
      </c>
      <c r="I41" s="75" t="n">
        <f aca="false">W41</f>
        <v>38.1897</v>
      </c>
      <c r="J41" s="75" t="n">
        <f aca="false">U41</f>
        <v>675.6</v>
      </c>
      <c r="K41" s="75" t="n">
        <f aca="false">X41</f>
        <v>38.1161</v>
      </c>
      <c r="L41" s="63" t="n">
        <v>694.3742</v>
      </c>
      <c r="M41" s="63" t="n">
        <v>34.5978</v>
      </c>
      <c r="N41" s="63" t="n">
        <v>38.1508</v>
      </c>
      <c r="O41" s="63" t="n">
        <v>38.0445</v>
      </c>
      <c r="P41" s="63"/>
      <c r="Q41" s="63"/>
      <c r="R41" s="64"/>
      <c r="S41" s="63" t="n">
        <f aca="false">Q41/3600</f>
        <v>0</v>
      </c>
      <c r="T41" s="65"/>
      <c r="U41" s="63" t="n">
        <v>675.6</v>
      </c>
      <c r="V41" s="63" t="n">
        <v>34.6964</v>
      </c>
      <c r="W41" s="63" t="n">
        <v>38.1897</v>
      </c>
      <c r="X41" s="63" t="n">
        <v>38.1161</v>
      </c>
      <c r="Y41" s="63"/>
      <c r="Z41" s="63"/>
      <c r="AA41" s="63"/>
      <c r="AB41" s="63" t="n">
        <f aca="false">Z41/3600</f>
        <v>0</v>
      </c>
      <c r="AC41" s="65"/>
      <c r="AD41" s="65"/>
      <c r="AE41" s="65"/>
      <c r="AG41" s="38" t="n">
        <f aca="false">R41/100</f>
        <v>0</v>
      </c>
      <c r="AH41" s="38" t="n">
        <f aca="false">S41/100</f>
        <v>0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337.2645</v>
      </c>
      <c r="E42" s="76" t="n">
        <f aca="false">N42</f>
        <v>35.835</v>
      </c>
      <c r="F42" s="76" t="n">
        <f aca="false">L42</f>
        <v>337.2645</v>
      </c>
      <c r="G42" s="76" t="n">
        <f aca="false">O42</f>
        <v>35.5034</v>
      </c>
      <c r="H42" s="76" t="n">
        <f aca="false">U42</f>
        <v>331.1355</v>
      </c>
      <c r="I42" s="76" t="n">
        <f aca="false">W42</f>
        <v>36.0033</v>
      </c>
      <c r="J42" s="76" t="n">
        <f aca="false">U42</f>
        <v>331.1355</v>
      </c>
      <c r="K42" s="76" t="n">
        <f aca="false">X42</f>
        <v>35.5857</v>
      </c>
      <c r="L42" s="70" t="n">
        <v>337.2645</v>
      </c>
      <c r="M42" s="70" t="n">
        <v>32.0164</v>
      </c>
      <c r="N42" s="70" t="n">
        <v>35.835</v>
      </c>
      <c r="O42" s="70" t="n">
        <v>35.5034</v>
      </c>
      <c r="P42" s="70"/>
      <c r="Q42" s="70"/>
      <c r="R42" s="70"/>
      <c r="S42" s="70" t="n">
        <f aca="false">Q42/3600</f>
        <v>0</v>
      </c>
      <c r="T42" s="68"/>
      <c r="U42" s="70" t="n">
        <v>331.1355</v>
      </c>
      <c r="V42" s="70" t="n">
        <v>32.0847</v>
      </c>
      <c r="W42" s="70" t="n">
        <v>36.0033</v>
      </c>
      <c r="X42" s="70" t="n">
        <v>35.5857</v>
      </c>
      <c r="Y42" s="70"/>
      <c r="Z42" s="70"/>
      <c r="AA42" s="70"/>
      <c r="AB42" s="70" t="n">
        <f aca="false">Z42/3600</f>
        <v>0</v>
      </c>
      <c r="AC42" s="68"/>
      <c r="AD42" s="68"/>
      <c r="AE42" s="68"/>
      <c r="AG42" s="38" t="n">
        <f aca="false">R42/100</f>
        <v>0</v>
      </c>
      <c r="AH42" s="38" t="n">
        <f aca="false">S42/100</f>
        <v>0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67"/>
      <c r="B43" s="61" t="s">
        <v>49</v>
      </c>
      <c r="C43" s="61" t="n">
        <v>22</v>
      </c>
      <c r="D43" s="74" t="n">
        <f aca="false">L43</f>
        <v>4464.511</v>
      </c>
      <c r="E43" s="74" t="n">
        <f aca="false">N43</f>
        <v>42.69</v>
      </c>
      <c r="F43" s="74" t="n">
        <f aca="false">L43</f>
        <v>4464.511</v>
      </c>
      <c r="G43" s="74" t="n">
        <f aca="false">O43</f>
        <v>44.0544</v>
      </c>
      <c r="H43" s="74" t="n">
        <f aca="false">U43</f>
        <v>4380.2632</v>
      </c>
      <c r="I43" s="74" t="n">
        <f aca="false">W43</f>
        <v>42.7273</v>
      </c>
      <c r="J43" s="74" t="n">
        <f aca="false">U43</f>
        <v>4380.2632</v>
      </c>
      <c r="K43" s="74" t="n">
        <f aca="false">X43</f>
        <v>44.1063</v>
      </c>
      <c r="L43" s="72" t="n">
        <v>4464.511</v>
      </c>
      <c r="M43" s="72" t="n">
        <v>39.7272</v>
      </c>
      <c r="N43" s="72" t="n">
        <v>42.69</v>
      </c>
      <c r="O43" s="72" t="n">
        <v>44.0544</v>
      </c>
      <c r="P43" s="72"/>
      <c r="Q43" s="72"/>
      <c r="R43" s="64"/>
      <c r="S43" s="72" t="n">
        <f aca="false">Q43/3600</f>
        <v>0</v>
      </c>
      <c r="T43" s="73"/>
      <c r="U43" s="72" t="n">
        <v>4380.2632</v>
      </c>
      <c r="V43" s="72" t="n">
        <v>39.7472</v>
      </c>
      <c r="W43" s="72" t="n">
        <v>42.7273</v>
      </c>
      <c r="X43" s="72" t="n">
        <v>44.1063</v>
      </c>
      <c r="Y43" s="72"/>
      <c r="Z43" s="72"/>
      <c r="AA43" s="72"/>
      <c r="AB43" s="72" t="n">
        <f aca="false">Z43/3600</f>
        <v>0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G43" s="38" t="n">
        <f aca="false">R43/100</f>
        <v>0</v>
      </c>
      <c r="AH43" s="38" t="n">
        <f aca="false">S43/100</f>
        <v>0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1951.7729</v>
      </c>
      <c r="E44" s="75" t="n">
        <f aca="false">N44</f>
        <v>40.544</v>
      </c>
      <c r="F44" s="75" t="n">
        <f aca="false">L44</f>
        <v>1951.7729</v>
      </c>
      <c r="G44" s="75" t="n">
        <f aca="false">O44</f>
        <v>41.4898</v>
      </c>
      <c r="H44" s="75" t="n">
        <f aca="false">U44</f>
        <v>1885.7961</v>
      </c>
      <c r="I44" s="75" t="n">
        <f aca="false">W44</f>
        <v>40.582</v>
      </c>
      <c r="J44" s="75" t="n">
        <f aca="false">U44</f>
        <v>1885.7961</v>
      </c>
      <c r="K44" s="75" t="n">
        <f aca="false">X44</f>
        <v>41.5115</v>
      </c>
      <c r="L44" s="63" t="n">
        <v>1951.7729</v>
      </c>
      <c r="M44" s="63" t="n">
        <v>36.7668</v>
      </c>
      <c r="N44" s="63" t="n">
        <v>40.544</v>
      </c>
      <c r="O44" s="63" t="n">
        <v>41.4898</v>
      </c>
      <c r="P44" s="63"/>
      <c r="Q44" s="63"/>
      <c r="R44" s="64"/>
      <c r="S44" s="63" t="n">
        <f aca="false">Q44/3600</f>
        <v>0</v>
      </c>
      <c r="T44" s="65"/>
      <c r="U44" s="63" t="n">
        <v>1885.7961</v>
      </c>
      <c r="V44" s="63" t="n">
        <v>36.8107</v>
      </c>
      <c r="W44" s="63" t="n">
        <v>40.582</v>
      </c>
      <c r="X44" s="63" t="n">
        <v>41.5115</v>
      </c>
      <c r="Y44" s="63"/>
      <c r="Z44" s="63"/>
      <c r="AA44" s="63"/>
      <c r="AB44" s="63" t="n">
        <f aca="false">Z44/3600</f>
        <v>0</v>
      </c>
      <c r="AC44" s="65"/>
      <c r="AD44" s="65"/>
      <c r="AE44" s="65"/>
      <c r="AG44" s="38" t="n">
        <f aca="false">R44/100</f>
        <v>0</v>
      </c>
      <c r="AH44" s="38" t="n">
        <f aca="false">S44/100</f>
        <v>0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922.2194</v>
      </c>
      <c r="E45" s="75" t="n">
        <f aca="false">N45</f>
        <v>38.4573</v>
      </c>
      <c r="F45" s="75" t="n">
        <f aca="false">L45</f>
        <v>922.2194</v>
      </c>
      <c r="G45" s="75" t="n">
        <f aca="false">O45</f>
        <v>39.0538</v>
      </c>
      <c r="H45" s="75" t="n">
        <f aca="false">U45</f>
        <v>888.0465</v>
      </c>
      <c r="I45" s="75" t="n">
        <f aca="false">W45</f>
        <v>38.5656</v>
      </c>
      <c r="J45" s="75" t="n">
        <f aca="false">U45</f>
        <v>888.0465</v>
      </c>
      <c r="K45" s="75" t="n">
        <f aca="false">X45</f>
        <v>39.0756</v>
      </c>
      <c r="L45" s="63" t="n">
        <v>922.2194</v>
      </c>
      <c r="M45" s="63" t="n">
        <v>33.7465</v>
      </c>
      <c r="N45" s="63" t="n">
        <v>38.4573</v>
      </c>
      <c r="O45" s="63" t="n">
        <v>39.0538</v>
      </c>
      <c r="P45" s="63"/>
      <c r="Q45" s="63"/>
      <c r="R45" s="64"/>
      <c r="S45" s="63" t="n">
        <f aca="false">Q45/3600</f>
        <v>0</v>
      </c>
      <c r="T45" s="65"/>
      <c r="U45" s="63" t="n">
        <v>888.0465</v>
      </c>
      <c r="V45" s="63" t="n">
        <v>33.8157</v>
      </c>
      <c r="W45" s="63" t="n">
        <v>38.5656</v>
      </c>
      <c r="X45" s="63" t="n">
        <v>39.0756</v>
      </c>
      <c r="Y45" s="63"/>
      <c r="Z45" s="63"/>
      <c r="AA45" s="63"/>
      <c r="AB45" s="63" t="n">
        <f aca="false">Z45/3600</f>
        <v>0</v>
      </c>
      <c r="AC45" s="65"/>
      <c r="AD45" s="65"/>
      <c r="AE45" s="65"/>
      <c r="AG45" s="38" t="n">
        <f aca="false">R45/100</f>
        <v>0</v>
      </c>
      <c r="AH45" s="38" t="n">
        <f aca="false">S45/100</f>
        <v>0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51.4632</v>
      </c>
      <c r="E46" s="76" t="n">
        <f aca="false">N46</f>
        <v>36.1585</v>
      </c>
      <c r="F46" s="76" t="n">
        <f aca="false">L46</f>
        <v>451.4632</v>
      </c>
      <c r="G46" s="76" t="n">
        <f aca="false">O46</f>
        <v>36.5335</v>
      </c>
      <c r="H46" s="76" t="n">
        <f aca="false">U46</f>
        <v>437.1097</v>
      </c>
      <c r="I46" s="76" t="n">
        <f aca="false">W46</f>
        <v>36.1908</v>
      </c>
      <c r="J46" s="76" t="n">
        <f aca="false">U46</f>
        <v>437.1097</v>
      </c>
      <c r="K46" s="76" t="n">
        <f aca="false">X46</f>
        <v>36.5334</v>
      </c>
      <c r="L46" s="70" t="n">
        <v>451.4632</v>
      </c>
      <c r="M46" s="70" t="n">
        <v>30.7294</v>
      </c>
      <c r="N46" s="70" t="n">
        <v>36.1585</v>
      </c>
      <c r="O46" s="70" t="n">
        <v>36.5335</v>
      </c>
      <c r="P46" s="70"/>
      <c r="Q46" s="70"/>
      <c r="R46" s="70"/>
      <c r="S46" s="70" t="n">
        <f aca="false">Q46/3600</f>
        <v>0</v>
      </c>
      <c r="T46" s="68"/>
      <c r="U46" s="70" t="n">
        <v>437.1097</v>
      </c>
      <c r="V46" s="70" t="n">
        <v>30.7917</v>
      </c>
      <c r="W46" s="70" t="n">
        <v>36.1908</v>
      </c>
      <c r="X46" s="70" t="n">
        <v>36.5334</v>
      </c>
      <c r="Y46" s="70"/>
      <c r="Z46" s="70"/>
      <c r="AA46" s="70"/>
      <c r="AB46" s="70" t="n">
        <f aca="false">Z46/3600</f>
        <v>0</v>
      </c>
      <c r="AC46" s="68"/>
      <c r="AD46" s="68"/>
      <c r="AE46" s="68"/>
      <c r="AG46" s="38" t="n">
        <f aca="false">R46/100</f>
        <v>0</v>
      </c>
      <c r="AH46" s="38" t="n">
        <f aca="false">S46/100</f>
        <v>0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67"/>
      <c r="B47" s="61" t="s">
        <v>50</v>
      </c>
      <c r="C47" s="61" t="n">
        <v>22</v>
      </c>
      <c r="D47" s="74" t="n">
        <f aca="false">L47</f>
        <v>11376.0774</v>
      </c>
      <c r="E47" s="74" t="n">
        <f aca="false">N47</f>
        <v>40.5558</v>
      </c>
      <c r="F47" s="74" t="n">
        <f aca="false">L47</f>
        <v>11376.0774</v>
      </c>
      <c r="G47" s="74" t="n">
        <f aca="false">O47</f>
        <v>41.0179</v>
      </c>
      <c r="H47" s="74" t="n">
        <f aca="false">U47</f>
        <v>11040.4258</v>
      </c>
      <c r="I47" s="74" t="n">
        <f aca="false">W47</f>
        <v>40.64</v>
      </c>
      <c r="J47" s="74" t="n">
        <f aca="false">U47</f>
        <v>11040.4258</v>
      </c>
      <c r="K47" s="74" t="n">
        <f aca="false">X47</f>
        <v>41.1203</v>
      </c>
      <c r="L47" s="72" t="n">
        <v>11376.0774</v>
      </c>
      <c r="M47" s="72" t="n">
        <v>38.0385</v>
      </c>
      <c r="N47" s="72" t="n">
        <v>40.5558</v>
      </c>
      <c r="O47" s="72" t="n">
        <v>41.0179</v>
      </c>
      <c r="P47" s="72"/>
      <c r="Q47" s="72"/>
      <c r="R47" s="64"/>
      <c r="S47" s="72" t="n">
        <f aca="false">Q47/3600</f>
        <v>0</v>
      </c>
      <c r="T47" s="73"/>
      <c r="U47" s="72" t="n">
        <v>11040.4258</v>
      </c>
      <c r="V47" s="72" t="n">
        <v>38.1414</v>
      </c>
      <c r="W47" s="72" t="n">
        <v>40.64</v>
      </c>
      <c r="X47" s="72" t="n">
        <v>41.1203</v>
      </c>
      <c r="Y47" s="72"/>
      <c r="Z47" s="72"/>
      <c r="AA47" s="72"/>
      <c r="AB47" s="72" t="n">
        <f aca="false">Z47/3600</f>
        <v>0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G47" s="38" t="n">
        <f aca="false">R47/100</f>
        <v>0</v>
      </c>
      <c r="AH47" s="38" t="n">
        <f aca="false">S47/100</f>
        <v>0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5126.8903</v>
      </c>
      <c r="E48" s="75" t="n">
        <f aca="false">N48</f>
        <v>37.7772</v>
      </c>
      <c r="F48" s="75" t="n">
        <f aca="false">L48</f>
        <v>5126.8903</v>
      </c>
      <c r="G48" s="75" t="n">
        <f aca="false">O48</f>
        <v>38.0555</v>
      </c>
      <c r="H48" s="75" t="n">
        <f aca="false">U48</f>
        <v>4985.0194</v>
      </c>
      <c r="I48" s="75" t="n">
        <f aca="false">W48</f>
        <v>37.835</v>
      </c>
      <c r="J48" s="75" t="n">
        <f aca="false">U48</f>
        <v>4985.0194</v>
      </c>
      <c r="K48" s="75" t="n">
        <f aca="false">X48</f>
        <v>38.1295</v>
      </c>
      <c r="L48" s="63" t="n">
        <v>5126.8903</v>
      </c>
      <c r="M48" s="63" t="n">
        <v>33.9124</v>
      </c>
      <c r="N48" s="63" t="n">
        <v>37.7772</v>
      </c>
      <c r="O48" s="63" t="n">
        <v>38.0555</v>
      </c>
      <c r="P48" s="63"/>
      <c r="Q48" s="63"/>
      <c r="R48" s="64"/>
      <c r="S48" s="63" t="n">
        <f aca="false">Q48/3600</f>
        <v>0</v>
      </c>
      <c r="T48" s="65"/>
      <c r="U48" s="63" t="n">
        <v>4985.0194</v>
      </c>
      <c r="V48" s="63" t="n">
        <v>34.0423</v>
      </c>
      <c r="W48" s="63" t="n">
        <v>37.835</v>
      </c>
      <c r="X48" s="63" t="n">
        <v>38.1295</v>
      </c>
      <c r="Y48" s="63"/>
      <c r="Z48" s="63"/>
      <c r="AA48" s="63"/>
      <c r="AB48" s="63" t="n">
        <f aca="false">Z48/3600</f>
        <v>0</v>
      </c>
      <c r="AC48" s="65"/>
      <c r="AD48" s="65"/>
      <c r="AE48" s="65"/>
      <c r="AG48" s="38" t="n">
        <f aca="false">R48/100</f>
        <v>0</v>
      </c>
      <c r="AH48" s="38" t="n">
        <f aca="false">S48/100</f>
        <v>0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2236.8774</v>
      </c>
      <c r="E49" s="75" t="n">
        <f aca="false">N49</f>
        <v>35.6431</v>
      </c>
      <c r="F49" s="75" t="n">
        <f aca="false">L49</f>
        <v>2236.8774</v>
      </c>
      <c r="G49" s="75" t="n">
        <f aca="false">O49</f>
        <v>35.7753</v>
      </c>
      <c r="H49" s="75" t="n">
        <f aca="false">U49</f>
        <v>2186.129</v>
      </c>
      <c r="I49" s="75" t="n">
        <f aca="false">W49</f>
        <v>35.6889</v>
      </c>
      <c r="J49" s="75" t="n">
        <f aca="false">U49</f>
        <v>2186.129</v>
      </c>
      <c r="K49" s="75" t="n">
        <f aca="false">X49</f>
        <v>35.8486</v>
      </c>
      <c r="L49" s="63" t="n">
        <v>2236.8774</v>
      </c>
      <c r="M49" s="63" t="n">
        <v>30.2926</v>
      </c>
      <c r="N49" s="63" t="n">
        <v>35.6431</v>
      </c>
      <c r="O49" s="63" t="n">
        <v>35.7753</v>
      </c>
      <c r="P49" s="63"/>
      <c r="Q49" s="63"/>
      <c r="R49" s="64"/>
      <c r="S49" s="63" t="n">
        <f aca="false">Q49/3600</f>
        <v>0</v>
      </c>
      <c r="T49" s="65"/>
      <c r="U49" s="63" t="n">
        <v>2186.129</v>
      </c>
      <c r="V49" s="63" t="n">
        <v>30.4323</v>
      </c>
      <c r="W49" s="63" t="n">
        <v>35.6889</v>
      </c>
      <c r="X49" s="63" t="n">
        <v>35.8486</v>
      </c>
      <c r="Y49" s="63"/>
      <c r="Z49" s="63"/>
      <c r="AA49" s="63"/>
      <c r="AB49" s="63" t="n">
        <f aca="false">Z49/3600</f>
        <v>0</v>
      </c>
      <c r="AC49" s="65"/>
      <c r="AD49" s="65"/>
      <c r="AE49" s="65"/>
      <c r="AG49" s="38" t="n">
        <f aca="false">R49/100</f>
        <v>0</v>
      </c>
      <c r="AH49" s="38" t="n">
        <f aca="false">S49/100</f>
        <v>0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943.1097</v>
      </c>
      <c r="E50" s="76" t="n">
        <f aca="false">N50</f>
        <v>33.6899</v>
      </c>
      <c r="F50" s="76" t="n">
        <f aca="false">L50</f>
        <v>943.1097</v>
      </c>
      <c r="G50" s="76" t="n">
        <f aca="false">O50</f>
        <v>33.5908</v>
      </c>
      <c r="H50" s="76" t="n">
        <f aca="false">U50</f>
        <v>936</v>
      </c>
      <c r="I50" s="76" t="n">
        <f aca="false">W50</f>
        <v>33.7262</v>
      </c>
      <c r="J50" s="76" t="n">
        <f aca="false">U50</f>
        <v>936</v>
      </c>
      <c r="K50" s="76" t="n">
        <f aca="false">X50</f>
        <v>33.6259</v>
      </c>
      <c r="L50" s="70" t="n">
        <v>943.1097</v>
      </c>
      <c r="M50" s="70" t="n">
        <v>27.1622</v>
      </c>
      <c r="N50" s="70" t="n">
        <v>33.6899</v>
      </c>
      <c r="O50" s="70" t="n">
        <v>33.5908</v>
      </c>
      <c r="P50" s="70"/>
      <c r="Q50" s="70"/>
      <c r="R50" s="70"/>
      <c r="S50" s="70" t="n">
        <f aca="false">Q50/3600</f>
        <v>0</v>
      </c>
      <c r="T50" s="68"/>
      <c r="U50" s="70" t="n">
        <v>936</v>
      </c>
      <c r="V50" s="70" t="n">
        <v>27.2571</v>
      </c>
      <c r="W50" s="70" t="n">
        <v>33.7262</v>
      </c>
      <c r="X50" s="70" t="n">
        <v>33.6259</v>
      </c>
      <c r="Y50" s="70"/>
      <c r="Z50" s="70"/>
      <c r="AA50" s="70"/>
      <c r="AB50" s="70" t="n">
        <f aca="false">Z50/3600</f>
        <v>0</v>
      </c>
      <c r="AC50" s="68"/>
      <c r="AD50" s="68"/>
      <c r="AE50" s="68"/>
      <c r="AG50" s="38" t="n">
        <f aca="false">R50/100</f>
        <v>0</v>
      </c>
      <c r="AH50" s="38" t="n">
        <f aca="false">S50/100</f>
        <v>0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67"/>
      <c r="B51" s="61" t="s">
        <v>51</v>
      </c>
      <c r="C51" s="61" t="n">
        <v>22</v>
      </c>
      <c r="D51" s="74" t="n">
        <f aca="false">L51</f>
        <v>6492.5265</v>
      </c>
      <c r="E51" s="74" t="n">
        <f aca="false">N51</f>
        <v>41.1178</v>
      </c>
      <c r="F51" s="74" t="n">
        <f aca="false">L51</f>
        <v>6492.5265</v>
      </c>
      <c r="G51" s="74" t="n">
        <f aca="false">O51</f>
        <v>42.0397</v>
      </c>
      <c r="H51" s="74" t="n">
        <f aca="false">U51</f>
        <v>6445.4787</v>
      </c>
      <c r="I51" s="74" t="n">
        <f aca="false">W51</f>
        <v>41.1334</v>
      </c>
      <c r="J51" s="74" t="n">
        <f aca="false">U51</f>
        <v>6445.4787</v>
      </c>
      <c r="K51" s="74" t="n">
        <f aca="false">X51</f>
        <v>42.06</v>
      </c>
      <c r="L51" s="72" t="n">
        <v>6492.5265</v>
      </c>
      <c r="M51" s="72" t="n">
        <v>39.4361</v>
      </c>
      <c r="N51" s="72" t="n">
        <v>41.1178</v>
      </c>
      <c r="O51" s="72" t="n">
        <v>42.0397</v>
      </c>
      <c r="P51" s="72"/>
      <c r="Q51" s="72"/>
      <c r="R51" s="64"/>
      <c r="S51" s="72" t="n">
        <f aca="false">Q51/3600</f>
        <v>0</v>
      </c>
      <c r="T51" s="73"/>
      <c r="U51" s="72" t="n">
        <v>6445.4787</v>
      </c>
      <c r="V51" s="72" t="n">
        <v>39.4299</v>
      </c>
      <c r="W51" s="72" t="n">
        <v>41.1334</v>
      </c>
      <c r="X51" s="72" t="n">
        <v>42.06</v>
      </c>
      <c r="Y51" s="72"/>
      <c r="Z51" s="72"/>
      <c r="AA51" s="72"/>
      <c r="AB51" s="72" t="n">
        <f aca="false">Z51/3600</f>
        <v>0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G51" s="38" t="n">
        <f aca="false">R51/100</f>
        <v>0</v>
      </c>
      <c r="AH51" s="38" t="n">
        <f aca="false">S51/100</f>
        <v>0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2629.6258</v>
      </c>
      <c r="E52" s="75" t="n">
        <f aca="false">N52</f>
        <v>38.4538</v>
      </c>
      <c r="F52" s="75" t="n">
        <f aca="false">L52</f>
        <v>2629.6258</v>
      </c>
      <c r="G52" s="75" t="n">
        <f aca="false">O52</f>
        <v>39.4157</v>
      </c>
      <c r="H52" s="75" t="n">
        <f aca="false">U52</f>
        <v>2590.56</v>
      </c>
      <c r="I52" s="75" t="n">
        <f aca="false">W52</f>
        <v>38.5035</v>
      </c>
      <c r="J52" s="75" t="n">
        <f aca="false">U52</f>
        <v>2590.56</v>
      </c>
      <c r="K52" s="75" t="n">
        <f aca="false">X52</f>
        <v>39.4661</v>
      </c>
      <c r="L52" s="63" t="n">
        <v>2629.6258</v>
      </c>
      <c r="M52" s="63" t="n">
        <v>35.3825</v>
      </c>
      <c r="N52" s="63" t="n">
        <v>38.4538</v>
      </c>
      <c r="O52" s="63" t="n">
        <v>39.4157</v>
      </c>
      <c r="P52" s="63"/>
      <c r="Q52" s="63"/>
      <c r="R52" s="64"/>
      <c r="S52" s="63" t="n">
        <f aca="false">Q52/3600</f>
        <v>0</v>
      </c>
      <c r="T52" s="65"/>
      <c r="U52" s="63" t="n">
        <v>2590.56</v>
      </c>
      <c r="V52" s="63" t="n">
        <v>35.4158</v>
      </c>
      <c r="W52" s="63" t="n">
        <v>38.5035</v>
      </c>
      <c r="X52" s="63" t="n">
        <v>39.4661</v>
      </c>
      <c r="Y52" s="63"/>
      <c r="Z52" s="63"/>
      <c r="AA52" s="63"/>
      <c r="AB52" s="63" t="n">
        <f aca="false">Z52/3600</f>
        <v>0</v>
      </c>
      <c r="AC52" s="65"/>
      <c r="AD52" s="65"/>
      <c r="AE52" s="65"/>
      <c r="AG52" s="38" t="n">
        <f aca="false">R52/100</f>
        <v>0</v>
      </c>
      <c r="AH52" s="38" t="n">
        <f aca="false">S52/100</f>
        <v>0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1156.5832</v>
      </c>
      <c r="E53" s="75" t="n">
        <f aca="false">N53</f>
        <v>36.2783</v>
      </c>
      <c r="F53" s="75" t="n">
        <f aca="false">L53</f>
        <v>1156.5832</v>
      </c>
      <c r="G53" s="75" t="n">
        <f aca="false">O53</f>
        <v>37.0346</v>
      </c>
      <c r="H53" s="75" t="n">
        <f aca="false">U53</f>
        <v>1134.7277</v>
      </c>
      <c r="I53" s="75" t="n">
        <f aca="false">W53</f>
        <v>36.3255</v>
      </c>
      <c r="J53" s="75" t="n">
        <f aca="false">U53</f>
        <v>1134.7277</v>
      </c>
      <c r="K53" s="75" t="n">
        <f aca="false">X53</f>
        <v>37.1248</v>
      </c>
      <c r="L53" s="63" t="n">
        <v>1156.5832</v>
      </c>
      <c r="M53" s="63" t="n">
        <v>31.9945</v>
      </c>
      <c r="N53" s="63" t="n">
        <v>36.2783</v>
      </c>
      <c r="O53" s="63" t="n">
        <v>37.0346</v>
      </c>
      <c r="P53" s="63"/>
      <c r="Q53" s="63"/>
      <c r="R53" s="64"/>
      <c r="S53" s="63" t="n">
        <f aca="false">Q53/3600</f>
        <v>0</v>
      </c>
      <c r="T53" s="65"/>
      <c r="U53" s="63" t="n">
        <v>1134.7277</v>
      </c>
      <c r="V53" s="63" t="n">
        <v>32.0576</v>
      </c>
      <c r="W53" s="63" t="n">
        <v>36.3255</v>
      </c>
      <c r="X53" s="63" t="n">
        <v>37.1248</v>
      </c>
      <c r="Y53" s="63"/>
      <c r="Z53" s="63"/>
      <c r="AA53" s="63"/>
      <c r="AB53" s="63" t="n">
        <f aca="false">Z53/3600</f>
        <v>0</v>
      </c>
      <c r="AC53" s="65"/>
      <c r="AD53" s="65"/>
      <c r="AE53" s="65"/>
      <c r="AG53" s="38" t="n">
        <f aca="false">R53/100</f>
        <v>0</v>
      </c>
      <c r="AH53" s="38" t="n">
        <f aca="false">S53/100</f>
        <v>0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512.9961</v>
      </c>
      <c r="E54" s="76" t="n">
        <f aca="false">N54</f>
        <v>34.2138</v>
      </c>
      <c r="F54" s="76" t="n">
        <f aca="false">L54</f>
        <v>512.9961</v>
      </c>
      <c r="G54" s="76" t="n">
        <f aca="false">O54</f>
        <v>34.7002</v>
      </c>
      <c r="H54" s="76" t="n">
        <f aca="false">U54</f>
        <v>504.7045</v>
      </c>
      <c r="I54" s="76" t="n">
        <f aca="false">W54</f>
        <v>34.3344</v>
      </c>
      <c r="J54" s="76" t="n">
        <f aca="false">U54</f>
        <v>504.7045</v>
      </c>
      <c r="K54" s="76" t="n">
        <f aca="false">X54</f>
        <v>34.7873</v>
      </c>
      <c r="L54" s="70" t="n">
        <v>512.9961</v>
      </c>
      <c r="M54" s="70" t="n">
        <v>29.1888</v>
      </c>
      <c r="N54" s="70" t="n">
        <v>34.2138</v>
      </c>
      <c r="O54" s="70" t="n">
        <v>34.7002</v>
      </c>
      <c r="P54" s="70"/>
      <c r="Q54" s="70"/>
      <c r="R54" s="70"/>
      <c r="S54" s="70" t="n">
        <f aca="false">Q54/3600</f>
        <v>0</v>
      </c>
      <c r="T54" s="68"/>
      <c r="U54" s="70" t="n">
        <v>504.7045</v>
      </c>
      <c r="V54" s="70" t="n">
        <v>29.2074</v>
      </c>
      <c r="W54" s="70" t="n">
        <v>34.3344</v>
      </c>
      <c r="X54" s="70" t="n">
        <v>34.7873</v>
      </c>
      <c r="Y54" s="70"/>
      <c r="Z54" s="70"/>
      <c r="AA54" s="70"/>
      <c r="AB54" s="70" t="n">
        <f aca="false">Z54/3600</f>
        <v>0</v>
      </c>
      <c r="AC54" s="68"/>
      <c r="AD54" s="68"/>
      <c r="AE54" s="68"/>
      <c r="AG54" s="38" t="n">
        <f aca="false">R54/100</f>
        <v>0</v>
      </c>
      <c r="AH54" s="38" t="n">
        <f aca="false">S54/100</f>
        <v>0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61" t="s">
        <v>8</v>
      </c>
      <c r="B55" s="61" t="s">
        <v>52</v>
      </c>
      <c r="C55" s="61" t="n">
        <v>22</v>
      </c>
      <c r="D55" s="74" t="n">
        <f aca="false">L55</f>
        <v>741.2</v>
      </c>
      <c r="E55" s="74" t="n">
        <f aca="false">N55</f>
        <v>44.2506</v>
      </c>
      <c r="F55" s="74" t="n">
        <f aca="false">L55</f>
        <v>741.2</v>
      </c>
      <c r="G55" s="74" t="n">
        <f aca="false">O55</f>
        <v>43.8342</v>
      </c>
      <c r="H55" s="74" t="n">
        <f aca="false">U55</f>
        <v>737.5355</v>
      </c>
      <c r="I55" s="74" t="n">
        <f aca="false">W55</f>
        <v>44.2354</v>
      </c>
      <c r="J55" s="74" t="n">
        <f aca="false">U55</f>
        <v>737.5355</v>
      </c>
      <c r="K55" s="74" t="n">
        <f aca="false">X55</f>
        <v>43.8318</v>
      </c>
      <c r="L55" s="72" t="n">
        <v>741.2</v>
      </c>
      <c r="M55" s="72" t="n">
        <v>41.3527</v>
      </c>
      <c r="N55" s="72" t="n">
        <v>44.2506</v>
      </c>
      <c r="O55" s="72" t="n">
        <v>43.8342</v>
      </c>
      <c r="P55" s="72"/>
      <c r="Q55" s="72"/>
      <c r="R55" s="64"/>
      <c r="S55" s="72" t="n">
        <f aca="false">Q55/3600</f>
        <v>0</v>
      </c>
      <c r="T55" s="73"/>
      <c r="U55" s="72" t="n">
        <v>737.5355</v>
      </c>
      <c r="V55" s="72" t="n">
        <v>41.3913</v>
      </c>
      <c r="W55" s="72" t="n">
        <v>44.2354</v>
      </c>
      <c r="X55" s="72" t="n">
        <v>43.8318</v>
      </c>
      <c r="Y55" s="72"/>
      <c r="Z55" s="72"/>
      <c r="AA55" s="72"/>
      <c r="AB55" s="72" t="n">
        <f aca="false">Z55/3600</f>
        <v>0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G55" s="38" t="n">
        <f aca="false">R55/100</f>
        <v>0</v>
      </c>
      <c r="AH55" s="38" t="n">
        <f aca="false">S55/100</f>
        <v>0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67" t="s">
        <v>53</v>
      </c>
      <c r="B56" s="67"/>
      <c r="C56" s="67" t="n">
        <v>27</v>
      </c>
      <c r="D56" s="75" t="n">
        <f aca="false">L56</f>
        <v>353.5484</v>
      </c>
      <c r="E56" s="75" t="n">
        <f aca="false">N56</f>
        <v>41.3791</v>
      </c>
      <c r="F56" s="75" t="n">
        <f aca="false">L56</f>
        <v>353.5484</v>
      </c>
      <c r="G56" s="75" t="n">
        <f aca="false">O56</f>
        <v>40.71</v>
      </c>
      <c r="H56" s="75" t="n">
        <f aca="false">U56</f>
        <v>351.2129</v>
      </c>
      <c r="I56" s="75" t="n">
        <f aca="false">W56</f>
        <v>41.3699</v>
      </c>
      <c r="J56" s="75" t="n">
        <f aca="false">U56</f>
        <v>351.2129</v>
      </c>
      <c r="K56" s="75" t="n">
        <f aca="false">X56</f>
        <v>40.7331</v>
      </c>
      <c r="L56" s="63" t="n">
        <v>353.5484</v>
      </c>
      <c r="M56" s="63" t="n">
        <v>37.6125</v>
      </c>
      <c r="N56" s="63" t="n">
        <v>41.3791</v>
      </c>
      <c r="O56" s="63" t="n">
        <v>40.71</v>
      </c>
      <c r="P56" s="63"/>
      <c r="Q56" s="63"/>
      <c r="R56" s="64"/>
      <c r="S56" s="63" t="n">
        <f aca="false">Q56/3600</f>
        <v>0</v>
      </c>
      <c r="T56" s="65"/>
      <c r="U56" s="63" t="n">
        <v>351.2129</v>
      </c>
      <c r="V56" s="63" t="n">
        <v>37.6536</v>
      </c>
      <c r="W56" s="63" t="n">
        <v>41.3699</v>
      </c>
      <c r="X56" s="63" t="n">
        <v>40.7331</v>
      </c>
      <c r="Y56" s="63"/>
      <c r="Z56" s="63"/>
      <c r="AA56" s="63"/>
      <c r="AB56" s="63" t="n">
        <f aca="false">Z56/3600</f>
        <v>0</v>
      </c>
      <c r="AC56" s="65"/>
      <c r="AD56" s="65"/>
      <c r="AE56" s="65"/>
      <c r="AG56" s="38" t="n">
        <f aca="false">R56/100</f>
        <v>0</v>
      </c>
      <c r="AH56" s="38" t="n">
        <f aca="false">S56/100</f>
        <v>0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168.6452</v>
      </c>
      <c r="E57" s="75" t="n">
        <f aca="false">N57</f>
        <v>38.826</v>
      </c>
      <c r="F57" s="75" t="n">
        <f aca="false">L57</f>
        <v>168.6452</v>
      </c>
      <c r="G57" s="75" t="n">
        <f aca="false">O57</f>
        <v>37.9177</v>
      </c>
      <c r="H57" s="75" t="n">
        <f aca="false">U57</f>
        <v>168.7097</v>
      </c>
      <c r="I57" s="75" t="n">
        <f aca="false">W57</f>
        <v>38.8541</v>
      </c>
      <c r="J57" s="75" t="n">
        <f aca="false">U57</f>
        <v>168.7097</v>
      </c>
      <c r="K57" s="75" t="n">
        <f aca="false">X57</f>
        <v>37.9817</v>
      </c>
      <c r="L57" s="63" t="n">
        <v>168.6452</v>
      </c>
      <c r="M57" s="63" t="n">
        <v>34.2863</v>
      </c>
      <c r="N57" s="63" t="n">
        <v>38.826</v>
      </c>
      <c r="O57" s="63" t="n">
        <v>37.9177</v>
      </c>
      <c r="P57" s="63"/>
      <c r="Q57" s="63"/>
      <c r="R57" s="64"/>
      <c r="S57" s="63" t="n">
        <f aca="false">Q57/3600</f>
        <v>0</v>
      </c>
      <c r="T57" s="65"/>
      <c r="U57" s="63" t="n">
        <v>168.7097</v>
      </c>
      <c r="V57" s="63" t="n">
        <v>34.3105</v>
      </c>
      <c r="W57" s="63" t="n">
        <v>38.8541</v>
      </c>
      <c r="X57" s="63" t="n">
        <v>37.9817</v>
      </c>
      <c r="Y57" s="63"/>
      <c r="Z57" s="63"/>
      <c r="AA57" s="63"/>
      <c r="AB57" s="63" t="n">
        <f aca="false">Z57/3600</f>
        <v>0</v>
      </c>
      <c r="AC57" s="65"/>
      <c r="AD57" s="65"/>
      <c r="AE57" s="65"/>
      <c r="AG57" s="38" t="n">
        <f aca="false">R57/100</f>
        <v>0</v>
      </c>
      <c r="AH57" s="38" t="n">
        <f aca="false">S57/100</f>
        <v>0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84.2968</v>
      </c>
      <c r="E58" s="76" t="n">
        <f aca="false">N58</f>
        <v>36.6238</v>
      </c>
      <c r="F58" s="76" t="n">
        <f aca="false">L58</f>
        <v>84.2968</v>
      </c>
      <c r="G58" s="76" t="n">
        <f aca="false">O58</f>
        <v>35.4964</v>
      </c>
      <c r="H58" s="76" t="n">
        <f aca="false">U58</f>
        <v>83.8194</v>
      </c>
      <c r="I58" s="76" t="n">
        <f aca="false">W58</f>
        <v>36.6096</v>
      </c>
      <c r="J58" s="76" t="n">
        <f aca="false">U58</f>
        <v>83.8194</v>
      </c>
      <c r="K58" s="76" t="n">
        <f aca="false">X58</f>
        <v>35.4921</v>
      </c>
      <c r="L58" s="70" t="n">
        <v>84.2968</v>
      </c>
      <c r="M58" s="70" t="n">
        <v>31.3487</v>
      </c>
      <c r="N58" s="70" t="n">
        <v>36.6238</v>
      </c>
      <c r="O58" s="70" t="n">
        <v>35.4964</v>
      </c>
      <c r="P58" s="70"/>
      <c r="Q58" s="70"/>
      <c r="R58" s="70"/>
      <c r="S58" s="70" t="n">
        <f aca="false">Q58/3600</f>
        <v>0</v>
      </c>
      <c r="T58" s="68"/>
      <c r="U58" s="70" t="n">
        <v>83.8194</v>
      </c>
      <c r="V58" s="70" t="n">
        <v>31.3539</v>
      </c>
      <c r="W58" s="70" t="n">
        <v>36.6096</v>
      </c>
      <c r="X58" s="70" t="n">
        <v>35.4921</v>
      </c>
      <c r="Y58" s="70"/>
      <c r="Z58" s="70"/>
      <c r="AA58" s="70"/>
      <c r="AB58" s="70" t="n">
        <f aca="false">Z58/3600</f>
        <v>0</v>
      </c>
      <c r="AC58" s="68"/>
      <c r="AD58" s="68"/>
      <c r="AE58" s="68"/>
      <c r="AG58" s="38" t="n">
        <f aca="false">R58/100</f>
        <v>0</v>
      </c>
      <c r="AH58" s="38" t="n">
        <f aca="false">S58/100</f>
        <v>0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67"/>
      <c r="B59" s="61" t="s">
        <v>54</v>
      </c>
      <c r="C59" s="61" t="n">
        <v>22</v>
      </c>
      <c r="D59" s="71" t="n">
        <f aca="false">L59</f>
        <v>2054.1987</v>
      </c>
      <c r="E59" s="71" t="n">
        <f aca="false">N59</f>
        <v>43.2312</v>
      </c>
      <c r="F59" s="71" t="n">
        <f aca="false">L59</f>
        <v>2054.1987</v>
      </c>
      <c r="G59" s="71" t="n">
        <f aca="false">O59</f>
        <v>43.9473</v>
      </c>
      <c r="H59" s="71" t="n">
        <f aca="false">U59</f>
        <v>1805.8839</v>
      </c>
      <c r="I59" s="71" t="n">
        <f aca="false">W59</f>
        <v>43.309</v>
      </c>
      <c r="J59" s="71" t="n">
        <f aca="false">U59</f>
        <v>1805.8839</v>
      </c>
      <c r="K59" s="71" t="n">
        <f aca="false">X59</f>
        <v>44.0081</v>
      </c>
      <c r="L59" s="72" t="n">
        <v>2054.1987</v>
      </c>
      <c r="M59" s="72" t="n">
        <v>38.5189</v>
      </c>
      <c r="N59" s="72" t="n">
        <v>43.2312</v>
      </c>
      <c r="O59" s="72" t="n">
        <v>43.9473</v>
      </c>
      <c r="P59" s="72"/>
      <c r="Q59" s="72"/>
      <c r="R59" s="64"/>
      <c r="S59" s="72" t="n">
        <f aca="false">Q59/3600</f>
        <v>0</v>
      </c>
      <c r="T59" s="73"/>
      <c r="U59" s="72" t="n">
        <v>1805.8839</v>
      </c>
      <c r="V59" s="72" t="n">
        <v>38.7437</v>
      </c>
      <c r="W59" s="72" t="n">
        <v>43.309</v>
      </c>
      <c r="X59" s="72" t="n">
        <v>44.0081</v>
      </c>
      <c r="Y59" s="72"/>
      <c r="Z59" s="72"/>
      <c r="AA59" s="72"/>
      <c r="AB59" s="72" t="n">
        <f aca="false">Z59/3600</f>
        <v>0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G59" s="38" t="n">
        <f aca="false">R59/100</f>
        <v>0</v>
      </c>
      <c r="AH59" s="38" t="n">
        <f aca="false">S59/100</f>
        <v>0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760.4284</v>
      </c>
      <c r="E60" s="62" t="n">
        <f aca="false">N60</f>
        <v>41.0223</v>
      </c>
      <c r="F60" s="62" t="n">
        <f aca="false">L60</f>
        <v>760.4284</v>
      </c>
      <c r="G60" s="62" t="n">
        <f aca="false">O60</f>
        <v>41.6096</v>
      </c>
      <c r="H60" s="62" t="n">
        <f aca="false">U60</f>
        <v>675.5768</v>
      </c>
      <c r="I60" s="62" t="n">
        <f aca="false">W60</f>
        <v>41.019</v>
      </c>
      <c r="J60" s="62" t="n">
        <f aca="false">U60</f>
        <v>675.5768</v>
      </c>
      <c r="K60" s="62" t="n">
        <f aca="false">X60</f>
        <v>41.6369</v>
      </c>
      <c r="L60" s="63" t="n">
        <v>760.4284</v>
      </c>
      <c r="M60" s="63" t="n">
        <v>34.425</v>
      </c>
      <c r="N60" s="63" t="n">
        <v>41.0223</v>
      </c>
      <c r="O60" s="63" t="n">
        <v>41.6096</v>
      </c>
      <c r="P60" s="63"/>
      <c r="Q60" s="63"/>
      <c r="R60" s="64"/>
      <c r="S60" s="63" t="n">
        <f aca="false">Q60/3600</f>
        <v>0</v>
      </c>
      <c r="T60" s="65"/>
      <c r="U60" s="63" t="n">
        <v>675.5768</v>
      </c>
      <c r="V60" s="63" t="n">
        <v>34.8234</v>
      </c>
      <c r="W60" s="63" t="n">
        <v>41.019</v>
      </c>
      <c r="X60" s="63" t="n">
        <v>41.6369</v>
      </c>
      <c r="Y60" s="63"/>
      <c r="Z60" s="63"/>
      <c r="AA60" s="63"/>
      <c r="AB60" s="63" t="n">
        <f aca="false">Z60/3600</f>
        <v>0</v>
      </c>
      <c r="AC60" s="65"/>
      <c r="AD60" s="65"/>
      <c r="AE60" s="65"/>
      <c r="AG60" s="38" t="n">
        <f aca="false">R60/100</f>
        <v>0</v>
      </c>
      <c r="AH60" s="38" t="n">
        <f aca="false">S60/100</f>
        <v>0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17.1716</v>
      </c>
      <c r="E61" s="62" t="n">
        <f aca="false">N61</f>
        <v>39.0655</v>
      </c>
      <c r="F61" s="62" t="n">
        <f aca="false">L61</f>
        <v>317.1716</v>
      </c>
      <c r="G61" s="62" t="n">
        <f aca="false">O61</f>
        <v>39.6145</v>
      </c>
      <c r="H61" s="62" t="n">
        <f aca="false">U61</f>
        <v>284.5471</v>
      </c>
      <c r="I61" s="62" t="n">
        <f aca="false">W61</f>
        <v>39.0332</v>
      </c>
      <c r="J61" s="62" t="n">
        <f aca="false">U61</f>
        <v>284.5471</v>
      </c>
      <c r="K61" s="62" t="n">
        <f aca="false">X61</f>
        <v>39.6276</v>
      </c>
      <c r="L61" s="63" t="n">
        <v>317.1716</v>
      </c>
      <c r="M61" s="63" t="n">
        <v>31.2989</v>
      </c>
      <c r="N61" s="63" t="n">
        <v>39.0655</v>
      </c>
      <c r="O61" s="63" t="n">
        <v>39.6145</v>
      </c>
      <c r="P61" s="63"/>
      <c r="Q61" s="63"/>
      <c r="R61" s="64"/>
      <c r="S61" s="63" t="n">
        <f aca="false">Q61/3600</f>
        <v>0</v>
      </c>
      <c r="T61" s="65"/>
      <c r="U61" s="63" t="n">
        <v>284.5471</v>
      </c>
      <c r="V61" s="63" t="n">
        <v>31.6018</v>
      </c>
      <c r="W61" s="63" t="n">
        <v>39.0332</v>
      </c>
      <c r="X61" s="63" t="n">
        <v>39.6276</v>
      </c>
      <c r="Y61" s="63"/>
      <c r="Z61" s="63"/>
      <c r="AA61" s="63"/>
      <c r="AB61" s="63" t="n">
        <f aca="false">Z61/3600</f>
        <v>0</v>
      </c>
      <c r="AC61" s="65"/>
      <c r="AD61" s="65"/>
      <c r="AE61" s="65"/>
      <c r="AG61" s="38" t="n">
        <f aca="false">R61/100</f>
        <v>0</v>
      </c>
      <c r="AH61" s="38" t="n">
        <f aca="false">S61/100</f>
        <v>0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26.5032</v>
      </c>
      <c r="E62" s="69" t="n">
        <f aca="false">N62</f>
        <v>36.9468</v>
      </c>
      <c r="F62" s="69" t="n">
        <f aca="false">L62</f>
        <v>126.5032</v>
      </c>
      <c r="G62" s="69" t="n">
        <f aca="false">O62</f>
        <v>37.2206</v>
      </c>
      <c r="H62" s="69" t="n">
        <f aca="false">U62</f>
        <v>124.5677</v>
      </c>
      <c r="I62" s="69" t="n">
        <f aca="false">W62</f>
        <v>36.9669</v>
      </c>
      <c r="J62" s="69" t="n">
        <f aca="false">U62</f>
        <v>124.5677</v>
      </c>
      <c r="K62" s="69" t="n">
        <f aca="false">X62</f>
        <v>37.2295</v>
      </c>
      <c r="L62" s="70" t="n">
        <v>126.5032</v>
      </c>
      <c r="M62" s="70" t="n">
        <v>28.2974</v>
      </c>
      <c r="N62" s="70" t="n">
        <v>36.9468</v>
      </c>
      <c r="O62" s="70" t="n">
        <v>37.2206</v>
      </c>
      <c r="P62" s="70"/>
      <c r="Q62" s="70"/>
      <c r="R62" s="70"/>
      <c r="S62" s="70" t="n">
        <f aca="false">Q62/3600</f>
        <v>0</v>
      </c>
      <c r="T62" s="68"/>
      <c r="U62" s="70" t="n">
        <v>124.5677</v>
      </c>
      <c r="V62" s="70" t="n">
        <v>28.5661</v>
      </c>
      <c r="W62" s="70" t="n">
        <v>36.9669</v>
      </c>
      <c r="X62" s="70" t="n">
        <v>37.2295</v>
      </c>
      <c r="Y62" s="70"/>
      <c r="Z62" s="70"/>
      <c r="AA62" s="70"/>
      <c r="AB62" s="70" t="n">
        <f aca="false">Z62/3600</f>
        <v>0</v>
      </c>
      <c r="AC62" s="68"/>
      <c r="AD62" s="68"/>
      <c r="AE62" s="68"/>
      <c r="AG62" s="38" t="n">
        <f aca="false">R62/100</f>
        <v>0</v>
      </c>
      <c r="AH62" s="38" t="n">
        <f aca="false">S62/100</f>
        <v>0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67"/>
      <c r="B63" s="61" t="s">
        <v>55</v>
      </c>
      <c r="C63" s="61" t="n">
        <v>22</v>
      </c>
      <c r="D63" s="74" t="n">
        <f aca="false">L63</f>
        <v>1910.9548</v>
      </c>
      <c r="E63" s="74" t="n">
        <f aca="false">N63</f>
        <v>40.8423</v>
      </c>
      <c r="F63" s="74" t="n">
        <f aca="false">L63</f>
        <v>1910.9548</v>
      </c>
      <c r="G63" s="74" t="n">
        <f aca="false">O63</f>
        <v>42.5539</v>
      </c>
      <c r="H63" s="74" t="n">
        <f aca="false">U63</f>
        <v>1889.071</v>
      </c>
      <c r="I63" s="74" t="n">
        <f aca="false">W63</f>
        <v>40.8776</v>
      </c>
      <c r="J63" s="74" t="n">
        <f aca="false">U63</f>
        <v>1889.071</v>
      </c>
      <c r="K63" s="74" t="n">
        <f aca="false">X63</f>
        <v>42.5837</v>
      </c>
      <c r="L63" s="72" t="n">
        <v>1910.9548</v>
      </c>
      <c r="M63" s="72" t="n">
        <v>38.2528</v>
      </c>
      <c r="N63" s="72" t="n">
        <v>40.8423</v>
      </c>
      <c r="O63" s="72" t="n">
        <v>42.5539</v>
      </c>
      <c r="P63" s="72"/>
      <c r="Q63" s="72"/>
      <c r="R63" s="64"/>
      <c r="S63" s="72" t="n">
        <f aca="false">Q63/3600</f>
        <v>0</v>
      </c>
      <c r="T63" s="73"/>
      <c r="U63" s="72" t="n">
        <v>1889.071</v>
      </c>
      <c r="V63" s="72" t="n">
        <v>38.2753</v>
      </c>
      <c r="W63" s="72" t="n">
        <v>40.8776</v>
      </c>
      <c r="X63" s="72" t="n">
        <v>42.5837</v>
      </c>
      <c r="Y63" s="72"/>
      <c r="Z63" s="72"/>
      <c r="AA63" s="72"/>
      <c r="AB63" s="72" t="n">
        <f aca="false">Z63/3600</f>
        <v>0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G63" s="38" t="n">
        <f aca="false">R63/100</f>
        <v>0</v>
      </c>
      <c r="AH63" s="38" t="n">
        <f aca="false">S63/100</f>
        <v>0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793.4194</v>
      </c>
      <c r="E64" s="75" t="n">
        <f aca="false">N64</f>
        <v>38.2063</v>
      </c>
      <c r="F64" s="75" t="n">
        <f aca="false">L64</f>
        <v>793.4194</v>
      </c>
      <c r="G64" s="75" t="n">
        <f aca="false">O64</f>
        <v>39.8137</v>
      </c>
      <c r="H64" s="75" t="n">
        <f aca="false">U64</f>
        <v>781.1742</v>
      </c>
      <c r="I64" s="75" t="n">
        <f aca="false">W64</f>
        <v>38.2305</v>
      </c>
      <c r="J64" s="75" t="n">
        <f aca="false">U64</f>
        <v>781.1742</v>
      </c>
      <c r="K64" s="75" t="n">
        <f aca="false">X64</f>
        <v>39.8865</v>
      </c>
      <c r="L64" s="63" t="n">
        <v>793.4194</v>
      </c>
      <c r="M64" s="63" t="n">
        <v>34.6714</v>
      </c>
      <c r="N64" s="63" t="n">
        <v>38.2063</v>
      </c>
      <c r="O64" s="63" t="n">
        <v>39.8137</v>
      </c>
      <c r="P64" s="63"/>
      <c r="Q64" s="63"/>
      <c r="R64" s="64"/>
      <c r="S64" s="63" t="n">
        <f aca="false">Q64/3600</f>
        <v>0</v>
      </c>
      <c r="T64" s="65"/>
      <c r="U64" s="63" t="n">
        <v>781.1742</v>
      </c>
      <c r="V64" s="63" t="n">
        <v>34.7037</v>
      </c>
      <c r="W64" s="63" t="n">
        <v>38.2305</v>
      </c>
      <c r="X64" s="63" t="n">
        <v>39.8865</v>
      </c>
      <c r="Y64" s="63"/>
      <c r="Z64" s="63"/>
      <c r="AA64" s="63"/>
      <c r="AB64" s="63" t="n">
        <f aca="false">Z64/3600</f>
        <v>0</v>
      </c>
      <c r="AC64" s="65"/>
      <c r="AD64" s="65"/>
      <c r="AE64" s="65"/>
      <c r="AG64" s="38" t="n">
        <f aca="false">R64/100</f>
        <v>0</v>
      </c>
      <c r="AH64" s="38" t="n">
        <f aca="false">S64/100</f>
        <v>0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332.8903</v>
      </c>
      <c r="E65" s="75" t="n">
        <f aca="false">N65</f>
        <v>35.9965</v>
      </c>
      <c r="F65" s="75" t="n">
        <f aca="false">L65</f>
        <v>332.8903</v>
      </c>
      <c r="G65" s="75" t="n">
        <f aca="false">O65</f>
        <v>37.4644</v>
      </c>
      <c r="H65" s="75" t="n">
        <f aca="false">U65</f>
        <v>326.9935</v>
      </c>
      <c r="I65" s="75" t="n">
        <f aca="false">W65</f>
        <v>36.0347</v>
      </c>
      <c r="J65" s="75" t="n">
        <f aca="false">U65</f>
        <v>326.9935</v>
      </c>
      <c r="K65" s="75" t="n">
        <f aca="false">X65</f>
        <v>37.5573</v>
      </c>
      <c r="L65" s="63" t="n">
        <v>332.8903</v>
      </c>
      <c r="M65" s="63" t="n">
        <v>31.5396</v>
      </c>
      <c r="N65" s="63" t="n">
        <v>35.9965</v>
      </c>
      <c r="O65" s="63" t="n">
        <v>37.4644</v>
      </c>
      <c r="P65" s="63"/>
      <c r="Q65" s="63"/>
      <c r="R65" s="64"/>
      <c r="S65" s="63" t="n">
        <f aca="false">Q65/3600</f>
        <v>0</v>
      </c>
      <c r="T65" s="65"/>
      <c r="U65" s="63" t="n">
        <v>326.9935</v>
      </c>
      <c r="V65" s="63" t="n">
        <v>31.5872</v>
      </c>
      <c r="W65" s="63" t="n">
        <v>36.0347</v>
      </c>
      <c r="X65" s="63" t="n">
        <v>37.5573</v>
      </c>
      <c r="Y65" s="63"/>
      <c r="Z65" s="63"/>
      <c r="AA65" s="63"/>
      <c r="AB65" s="63" t="n">
        <f aca="false">Z65/3600</f>
        <v>0</v>
      </c>
      <c r="AC65" s="65"/>
      <c r="AD65" s="65"/>
      <c r="AE65" s="65"/>
      <c r="AG65" s="38" t="n">
        <f aca="false">R65/100</f>
        <v>0</v>
      </c>
      <c r="AH65" s="38" t="n">
        <f aca="false">S65/100</f>
        <v>0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140.1419</v>
      </c>
      <c r="E66" s="76" t="n">
        <f aca="false">N66</f>
        <v>33.6815</v>
      </c>
      <c r="F66" s="76" t="n">
        <f aca="false">L66</f>
        <v>140.1419</v>
      </c>
      <c r="G66" s="76" t="n">
        <f aca="false">O66</f>
        <v>35.1884</v>
      </c>
      <c r="H66" s="76" t="n">
        <f aca="false">U66</f>
        <v>140.8645</v>
      </c>
      <c r="I66" s="76" t="n">
        <f aca="false">W66</f>
        <v>33.7422</v>
      </c>
      <c r="J66" s="76" t="n">
        <f aca="false">U66</f>
        <v>140.8645</v>
      </c>
      <c r="K66" s="76" t="n">
        <f aca="false">X66</f>
        <v>35.1666</v>
      </c>
      <c r="L66" s="70" t="n">
        <v>140.1419</v>
      </c>
      <c r="M66" s="70" t="n">
        <v>28.8229</v>
      </c>
      <c r="N66" s="70" t="n">
        <v>33.6815</v>
      </c>
      <c r="O66" s="70" t="n">
        <v>35.1884</v>
      </c>
      <c r="P66" s="70"/>
      <c r="Q66" s="70"/>
      <c r="R66" s="70"/>
      <c r="S66" s="70" t="n">
        <f aca="false">Q66/3600</f>
        <v>0</v>
      </c>
      <c r="T66" s="68"/>
      <c r="U66" s="70" t="n">
        <v>140.8645</v>
      </c>
      <c r="V66" s="70" t="n">
        <v>28.8752</v>
      </c>
      <c r="W66" s="70" t="n">
        <v>33.7422</v>
      </c>
      <c r="X66" s="70" t="n">
        <v>35.1666</v>
      </c>
      <c r="Y66" s="70"/>
      <c r="Z66" s="70"/>
      <c r="AA66" s="70"/>
      <c r="AB66" s="70" t="n">
        <f aca="false">Z66/3600</f>
        <v>0</v>
      </c>
      <c r="AC66" s="68"/>
      <c r="AD66" s="68"/>
      <c r="AE66" s="68"/>
      <c r="AG66" s="38" t="n">
        <f aca="false">R66/100</f>
        <v>0</v>
      </c>
      <c r="AH66" s="38" t="n">
        <f aca="false">S66/100</f>
        <v>0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67"/>
      <c r="B67" s="61" t="s">
        <v>51</v>
      </c>
      <c r="C67" s="61" t="n">
        <v>22</v>
      </c>
      <c r="D67" s="71" t="n">
        <f aca="false">L67</f>
        <v>1591.6258</v>
      </c>
      <c r="E67" s="71" t="n">
        <f aca="false">N67</f>
        <v>41.1816</v>
      </c>
      <c r="F67" s="71" t="n">
        <f aca="false">L67</f>
        <v>1591.6258</v>
      </c>
      <c r="G67" s="71" t="n">
        <f aca="false">O67</f>
        <v>41.5039</v>
      </c>
      <c r="H67" s="71" t="n">
        <f aca="false">U67</f>
        <v>1571.071</v>
      </c>
      <c r="I67" s="71" t="n">
        <f aca="false">W67</f>
        <v>41.2034</v>
      </c>
      <c r="J67" s="71" t="n">
        <f aca="false">U67</f>
        <v>1571.071</v>
      </c>
      <c r="K67" s="71" t="n">
        <f aca="false">X67</f>
        <v>41.5244</v>
      </c>
      <c r="L67" s="72" t="n">
        <v>1591.6258</v>
      </c>
      <c r="M67" s="72" t="n">
        <v>39.4854</v>
      </c>
      <c r="N67" s="72" t="n">
        <v>41.1816</v>
      </c>
      <c r="O67" s="72" t="n">
        <v>41.5039</v>
      </c>
      <c r="P67" s="72"/>
      <c r="Q67" s="72"/>
      <c r="R67" s="64"/>
      <c r="S67" s="72" t="n">
        <f aca="false">Q67/3600</f>
        <v>0</v>
      </c>
      <c r="T67" s="73"/>
      <c r="U67" s="72" t="n">
        <v>1571.071</v>
      </c>
      <c r="V67" s="72" t="n">
        <v>39.4929</v>
      </c>
      <c r="W67" s="72" t="n">
        <v>41.2034</v>
      </c>
      <c r="X67" s="72" t="n">
        <v>41.5244</v>
      </c>
      <c r="Y67" s="72"/>
      <c r="Z67" s="72"/>
      <c r="AA67" s="72"/>
      <c r="AB67" s="72" t="n">
        <f aca="false">Z67/3600</f>
        <v>0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G67" s="38" t="n">
        <f aca="false">R67/100</f>
        <v>0</v>
      </c>
      <c r="AH67" s="38" t="n">
        <f aca="false">S67/100</f>
        <v>0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761.8219</v>
      </c>
      <c r="E68" s="62" t="n">
        <f aca="false">N68</f>
        <v>38.1975</v>
      </c>
      <c r="F68" s="62" t="n">
        <f aca="false">L68</f>
        <v>761.8219</v>
      </c>
      <c r="G68" s="62" t="n">
        <f aca="false">O68</f>
        <v>38.3347</v>
      </c>
      <c r="H68" s="62" t="n">
        <f aca="false">U68</f>
        <v>752.6632</v>
      </c>
      <c r="I68" s="62" t="n">
        <f aca="false">W68</f>
        <v>38.2267</v>
      </c>
      <c r="J68" s="62" t="n">
        <f aca="false">U68</f>
        <v>752.6632</v>
      </c>
      <c r="K68" s="62" t="n">
        <f aca="false">X68</f>
        <v>38.4087</v>
      </c>
      <c r="L68" s="63" t="n">
        <v>761.8219</v>
      </c>
      <c r="M68" s="63" t="n">
        <v>35.1739</v>
      </c>
      <c r="N68" s="63" t="n">
        <v>38.1975</v>
      </c>
      <c r="O68" s="63" t="n">
        <v>38.3347</v>
      </c>
      <c r="P68" s="63"/>
      <c r="Q68" s="63"/>
      <c r="R68" s="64"/>
      <c r="S68" s="63" t="n">
        <f aca="false">Q68/3600</f>
        <v>0</v>
      </c>
      <c r="T68" s="65"/>
      <c r="U68" s="63" t="n">
        <v>752.6632</v>
      </c>
      <c r="V68" s="63" t="n">
        <v>35.2015</v>
      </c>
      <c r="W68" s="63" t="n">
        <v>38.2267</v>
      </c>
      <c r="X68" s="63" t="n">
        <v>38.4087</v>
      </c>
      <c r="Y68" s="63"/>
      <c r="Z68" s="63"/>
      <c r="AA68" s="63"/>
      <c r="AB68" s="63" t="n">
        <f aca="false">Z68/3600</f>
        <v>0</v>
      </c>
      <c r="AC68" s="65"/>
      <c r="AD68" s="65"/>
      <c r="AE68" s="65"/>
      <c r="AG68" s="38" t="n">
        <f aca="false">R68/100</f>
        <v>0</v>
      </c>
      <c r="AH68" s="38" t="n">
        <f aca="false">S68/100</f>
        <v>0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356.5394</v>
      </c>
      <c r="E69" s="62" t="n">
        <f aca="false">N69</f>
        <v>35.7341</v>
      </c>
      <c r="F69" s="62" t="n">
        <f aca="false">L69</f>
        <v>356.5394</v>
      </c>
      <c r="G69" s="62" t="n">
        <f aca="false">O69</f>
        <v>35.6265</v>
      </c>
      <c r="H69" s="62" t="n">
        <f aca="false">U69</f>
        <v>351.391</v>
      </c>
      <c r="I69" s="62" t="n">
        <f aca="false">W69</f>
        <v>35.7824</v>
      </c>
      <c r="J69" s="62" t="n">
        <f aca="false">U69</f>
        <v>351.391</v>
      </c>
      <c r="K69" s="62" t="n">
        <f aca="false">X69</f>
        <v>35.6601</v>
      </c>
      <c r="L69" s="63" t="n">
        <v>356.5394</v>
      </c>
      <c r="M69" s="63" t="n">
        <v>31.5054</v>
      </c>
      <c r="N69" s="63" t="n">
        <v>35.7341</v>
      </c>
      <c r="O69" s="63" t="n">
        <v>35.6265</v>
      </c>
      <c r="P69" s="63"/>
      <c r="Q69" s="63"/>
      <c r="R69" s="64"/>
      <c r="S69" s="63" t="n">
        <f aca="false">Q69/3600</f>
        <v>0</v>
      </c>
      <c r="T69" s="65"/>
      <c r="U69" s="63" t="n">
        <v>351.391</v>
      </c>
      <c r="V69" s="63" t="n">
        <v>31.5242</v>
      </c>
      <c r="W69" s="63" t="n">
        <v>35.7824</v>
      </c>
      <c r="X69" s="63" t="n">
        <v>35.6601</v>
      </c>
      <c r="Y69" s="63"/>
      <c r="Z69" s="63"/>
      <c r="AA69" s="63"/>
      <c r="AB69" s="63" t="n">
        <f aca="false">Z69/3600</f>
        <v>0</v>
      </c>
      <c r="AC69" s="65"/>
      <c r="AD69" s="65"/>
      <c r="AE69" s="65"/>
      <c r="AG69" s="38" t="n">
        <f aca="false">R69/100</f>
        <v>0</v>
      </c>
      <c r="AH69" s="38" t="n">
        <f aca="false">S69/100</f>
        <v>0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168.5652</v>
      </c>
      <c r="E70" s="77" t="n">
        <f aca="false">N70</f>
        <v>33.4335</v>
      </c>
      <c r="F70" s="77" t="n">
        <f aca="false">L70</f>
        <v>168.5652</v>
      </c>
      <c r="G70" s="77" t="n">
        <f aca="false">O70</f>
        <v>33.0404</v>
      </c>
      <c r="H70" s="77" t="n">
        <f aca="false">U70</f>
        <v>166.6452</v>
      </c>
      <c r="I70" s="77" t="n">
        <f aca="false">W70</f>
        <v>33.5434</v>
      </c>
      <c r="J70" s="77" t="n">
        <f aca="false">U70</f>
        <v>166.6452</v>
      </c>
      <c r="K70" s="77" t="n">
        <f aca="false">X70</f>
        <v>33.1658</v>
      </c>
      <c r="L70" s="70" t="n">
        <v>168.5652</v>
      </c>
      <c r="M70" s="70" t="n">
        <v>28.6211</v>
      </c>
      <c r="N70" s="70" t="n">
        <v>33.4335</v>
      </c>
      <c r="O70" s="70" t="n">
        <v>33.0404</v>
      </c>
      <c r="P70" s="70"/>
      <c r="Q70" s="70"/>
      <c r="R70" s="70"/>
      <c r="S70" s="70" t="n">
        <f aca="false">Q70/3600</f>
        <v>0</v>
      </c>
      <c r="T70" s="68"/>
      <c r="U70" s="70" t="n">
        <v>166.6452</v>
      </c>
      <c r="V70" s="70" t="n">
        <v>28.6467</v>
      </c>
      <c r="W70" s="70" t="n">
        <v>33.5434</v>
      </c>
      <c r="X70" s="70" t="n">
        <v>33.1658</v>
      </c>
      <c r="Y70" s="70"/>
      <c r="Z70" s="70"/>
      <c r="AA70" s="70"/>
      <c r="AB70" s="70" t="n">
        <f aca="false">Z70/3600</f>
        <v>0</v>
      </c>
      <c r="AC70" s="68"/>
      <c r="AD70" s="68"/>
      <c r="AE70" s="68"/>
      <c r="AG70" s="38" t="n">
        <f aca="false">R70/100</f>
        <v>0</v>
      </c>
      <c r="AH70" s="38" t="n">
        <f aca="false">S70/100</f>
        <v>0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61" t="s">
        <v>56</v>
      </c>
      <c r="B71" s="61" t="s">
        <v>57</v>
      </c>
      <c r="C71" s="61" t="n">
        <v>22</v>
      </c>
      <c r="D71" s="74" t="n">
        <f aca="false">L71</f>
        <v>1766.8181</v>
      </c>
      <c r="E71" s="74" t="n">
        <f aca="false">N71</f>
        <v>46.951</v>
      </c>
      <c r="F71" s="74" t="n">
        <f aca="false">L71</f>
        <v>1766.8181</v>
      </c>
      <c r="G71" s="74" t="n">
        <f aca="false">O71</f>
        <v>47.9785</v>
      </c>
      <c r="H71" s="74" t="n">
        <f aca="false">U71</f>
        <v>1766.9265</v>
      </c>
      <c r="I71" s="74" t="n">
        <f aca="false">W71</f>
        <v>46.9514</v>
      </c>
      <c r="J71" s="74" t="n">
        <f aca="false">U71</f>
        <v>1766.9265</v>
      </c>
      <c r="K71" s="74" t="n">
        <f aca="false">X71</f>
        <v>47.9767</v>
      </c>
      <c r="L71" s="72" t="n">
        <v>1766.8181</v>
      </c>
      <c r="M71" s="72" t="n">
        <v>43.6424</v>
      </c>
      <c r="N71" s="72" t="n">
        <v>46.951</v>
      </c>
      <c r="O71" s="72" t="n">
        <v>47.9785</v>
      </c>
      <c r="P71" s="72"/>
      <c r="Q71" s="72"/>
      <c r="R71" s="64"/>
      <c r="S71" s="72" t="n">
        <f aca="false">Q71/3600</f>
        <v>0</v>
      </c>
      <c r="T71" s="73"/>
      <c r="U71" s="72" t="n">
        <v>1766.9265</v>
      </c>
      <c r="V71" s="72" t="n">
        <v>43.639</v>
      </c>
      <c r="W71" s="72" t="n">
        <v>46.9514</v>
      </c>
      <c r="X71" s="72" t="n">
        <v>47.9767</v>
      </c>
      <c r="Y71" s="72"/>
      <c r="Z71" s="72"/>
      <c r="AA71" s="72"/>
      <c r="AB71" s="72" t="n">
        <f aca="false">Z71/3600</f>
        <v>0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67" t="s">
        <v>58</v>
      </c>
      <c r="B72" s="67"/>
      <c r="C72" s="67" t="n">
        <v>27</v>
      </c>
      <c r="D72" s="75" t="n">
        <f aca="false">L72</f>
        <v>617.4348</v>
      </c>
      <c r="E72" s="75" t="n">
        <f aca="false">N72</f>
        <v>45.5919</v>
      </c>
      <c r="F72" s="75" t="n">
        <f aca="false">L72</f>
        <v>617.4348</v>
      </c>
      <c r="G72" s="75" t="n">
        <f aca="false">O72</f>
        <v>46.2097</v>
      </c>
      <c r="H72" s="75" t="n">
        <f aca="false">U72</f>
        <v>618.1935</v>
      </c>
      <c r="I72" s="75" t="n">
        <f aca="false">W72</f>
        <v>45.5989</v>
      </c>
      <c r="J72" s="75" t="n">
        <f aca="false">U72</f>
        <v>618.1935</v>
      </c>
      <c r="K72" s="75" t="n">
        <f aca="false">X72</f>
        <v>46.209</v>
      </c>
      <c r="L72" s="63" t="n">
        <v>617.4348</v>
      </c>
      <c r="M72" s="63" t="n">
        <v>41.4879</v>
      </c>
      <c r="N72" s="63" t="n">
        <v>45.5919</v>
      </c>
      <c r="O72" s="63" t="n">
        <v>46.2097</v>
      </c>
      <c r="P72" s="63"/>
      <c r="Q72" s="63"/>
      <c r="R72" s="64"/>
      <c r="S72" s="63" t="n">
        <f aca="false">Q72/3600</f>
        <v>0</v>
      </c>
      <c r="T72" s="65"/>
      <c r="U72" s="63" t="n">
        <v>618.1935</v>
      </c>
      <c r="V72" s="63" t="n">
        <v>41.4956</v>
      </c>
      <c r="W72" s="63" t="n">
        <v>45.5989</v>
      </c>
      <c r="X72" s="63" t="n">
        <v>46.209</v>
      </c>
      <c r="Y72" s="63"/>
      <c r="Z72" s="63"/>
      <c r="AA72" s="63"/>
      <c r="AB72" s="63" t="n">
        <f aca="false">Z72/3600</f>
        <v>0</v>
      </c>
      <c r="AC72" s="65"/>
      <c r="AD72" s="65"/>
      <c r="AE72" s="6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282.0542</v>
      </c>
      <c r="E73" s="75" t="n">
        <f aca="false">N73</f>
        <v>43.8855</v>
      </c>
      <c r="F73" s="75" t="n">
        <f aca="false">L73</f>
        <v>282.0542</v>
      </c>
      <c r="G73" s="75" t="n">
        <f aca="false">O73</f>
        <v>44.1922</v>
      </c>
      <c r="H73" s="75" t="n">
        <f aca="false">U73</f>
        <v>281.4813</v>
      </c>
      <c r="I73" s="75" t="n">
        <f aca="false">W73</f>
        <v>43.9014</v>
      </c>
      <c r="J73" s="75" t="n">
        <f aca="false">U73</f>
        <v>281.4813</v>
      </c>
      <c r="K73" s="75" t="n">
        <f aca="false">X73</f>
        <v>44.2249</v>
      </c>
      <c r="L73" s="63" t="n">
        <v>282.0542</v>
      </c>
      <c r="M73" s="63" t="n">
        <v>39.0987</v>
      </c>
      <c r="N73" s="63" t="n">
        <v>43.8855</v>
      </c>
      <c r="O73" s="63" t="n">
        <v>44.1922</v>
      </c>
      <c r="P73" s="63"/>
      <c r="Q73" s="63"/>
      <c r="R73" s="64"/>
      <c r="S73" s="63" t="n">
        <f aca="false">Q73/3600</f>
        <v>0</v>
      </c>
      <c r="T73" s="65"/>
      <c r="U73" s="63" t="n">
        <v>281.4813</v>
      </c>
      <c r="V73" s="63" t="n">
        <v>39.1279</v>
      </c>
      <c r="W73" s="63" t="n">
        <v>43.9014</v>
      </c>
      <c r="X73" s="63" t="n">
        <v>44.2249</v>
      </c>
      <c r="Y73" s="63"/>
      <c r="Z73" s="63"/>
      <c r="AA73" s="63"/>
      <c r="AB73" s="63" t="n">
        <f aca="false">Z73/3600</f>
        <v>0</v>
      </c>
      <c r="AC73" s="65"/>
      <c r="AD73" s="65"/>
      <c r="AE73" s="6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67"/>
      <c r="B74" s="68"/>
      <c r="C74" s="68" t="n">
        <v>37</v>
      </c>
      <c r="D74" s="76" t="n">
        <f aca="false">L74</f>
        <v>145.3161</v>
      </c>
      <c r="E74" s="76" t="n">
        <f aca="false">N74</f>
        <v>41.5934</v>
      </c>
      <c r="F74" s="76" t="n">
        <f aca="false">L74</f>
        <v>145.3161</v>
      </c>
      <c r="G74" s="76" t="n">
        <f aca="false">O74</f>
        <v>41.9689</v>
      </c>
      <c r="H74" s="76" t="n">
        <f aca="false">U74</f>
        <v>143.7832</v>
      </c>
      <c r="I74" s="76" t="n">
        <f aca="false">W74</f>
        <v>41.6054</v>
      </c>
      <c r="J74" s="76" t="n">
        <f aca="false">U74</f>
        <v>143.7832</v>
      </c>
      <c r="K74" s="76" t="n">
        <f aca="false">X74</f>
        <v>41.9901</v>
      </c>
      <c r="L74" s="70" t="n">
        <v>145.3161</v>
      </c>
      <c r="M74" s="70" t="n">
        <v>36.4084</v>
      </c>
      <c r="N74" s="70" t="n">
        <v>41.5934</v>
      </c>
      <c r="O74" s="70" t="n">
        <v>41.9689</v>
      </c>
      <c r="P74" s="70"/>
      <c r="Q74" s="70"/>
      <c r="R74" s="70"/>
      <c r="S74" s="70" t="n">
        <f aca="false">Q74/3600</f>
        <v>0</v>
      </c>
      <c r="T74" s="68"/>
      <c r="U74" s="70" t="n">
        <v>143.7832</v>
      </c>
      <c r="V74" s="70" t="n">
        <v>36.4227</v>
      </c>
      <c r="W74" s="70" t="n">
        <v>41.6054</v>
      </c>
      <c r="X74" s="70" t="n">
        <v>41.9901</v>
      </c>
      <c r="Y74" s="70"/>
      <c r="Z74" s="70"/>
      <c r="AA74" s="70"/>
      <c r="AB74" s="70" t="n">
        <f aca="false">Z74/3600</f>
        <v>0</v>
      </c>
      <c r="AC74" s="68"/>
      <c r="AD74" s="68"/>
      <c r="AE74" s="68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67"/>
      <c r="B75" s="61" t="s">
        <v>59</v>
      </c>
      <c r="C75" s="61" t="n">
        <v>22</v>
      </c>
      <c r="D75" s="71" t="n">
        <f aca="false">L75</f>
        <v>3220.7226</v>
      </c>
      <c r="E75" s="71" t="n">
        <f aca="false">N75</f>
        <v>48.4345</v>
      </c>
      <c r="F75" s="71" t="n">
        <f aca="false">L75</f>
        <v>3220.7226</v>
      </c>
      <c r="G75" s="71" t="n">
        <f aca="false">O75</f>
        <v>48.0848</v>
      </c>
      <c r="H75" s="71" t="n">
        <f aca="false">U75</f>
        <v>3217.8426</v>
      </c>
      <c r="I75" s="71" t="n">
        <f aca="false">W75</f>
        <v>48.4413</v>
      </c>
      <c r="J75" s="71" t="n">
        <f aca="false">U75</f>
        <v>3217.8426</v>
      </c>
      <c r="K75" s="71" t="n">
        <f aca="false">X75</f>
        <v>48.0983</v>
      </c>
      <c r="L75" s="72" t="n">
        <v>3220.7226</v>
      </c>
      <c r="M75" s="72" t="n">
        <v>43.2525</v>
      </c>
      <c r="N75" s="72" t="n">
        <v>48.4345</v>
      </c>
      <c r="O75" s="72" t="n">
        <v>48.0848</v>
      </c>
      <c r="P75" s="72"/>
      <c r="Q75" s="72"/>
      <c r="R75" s="64"/>
      <c r="S75" s="72" t="n">
        <f aca="false">Q75/3600</f>
        <v>0</v>
      </c>
      <c r="T75" s="73"/>
      <c r="U75" s="72" t="n">
        <v>3217.8426</v>
      </c>
      <c r="V75" s="72" t="n">
        <v>43.2606</v>
      </c>
      <c r="W75" s="72" t="n">
        <v>48.4413</v>
      </c>
      <c r="X75" s="72" t="n">
        <v>48.0983</v>
      </c>
      <c r="Y75" s="72"/>
      <c r="Z75" s="72"/>
      <c r="AA75" s="72"/>
      <c r="AB75" s="72" t="n">
        <f aca="false">Z75/3600</f>
        <v>0</v>
      </c>
      <c r="AC75" s="66" t="e">
        <f aca="false">RBJM($L75:$M78,U75:V78)</f>
        <v>#VALUE!</v>
      </c>
      <c r="AD75" s="66" t="e">
        <f aca="false">RBJM($D75:$E78,H75:I78)</f>
        <v>#VALUE!</v>
      </c>
      <c r="AE75" s="66" t="e">
        <f aca="false">RBJM($F75:$G78,J75:K78)</f>
        <v>#VALUE!</v>
      </c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1119.0813</v>
      </c>
      <c r="E76" s="62" t="n">
        <f aca="false">N76</f>
        <v>46.965</v>
      </c>
      <c r="F76" s="62" t="n">
        <f aca="false">L76</f>
        <v>1119.0813</v>
      </c>
      <c r="G76" s="62" t="n">
        <f aca="false">O76</f>
        <v>46.1208</v>
      </c>
      <c r="H76" s="62" t="n">
        <f aca="false">U76</f>
        <v>1113.8787</v>
      </c>
      <c r="I76" s="62" t="n">
        <f aca="false">W76</f>
        <v>46.9551</v>
      </c>
      <c r="J76" s="62" t="n">
        <f aca="false">U76</f>
        <v>1113.8787</v>
      </c>
      <c r="K76" s="62" t="n">
        <f aca="false">X76</f>
        <v>46.1325</v>
      </c>
      <c r="L76" s="63" t="n">
        <v>1119.0813</v>
      </c>
      <c r="M76" s="63" t="n">
        <v>40.8577</v>
      </c>
      <c r="N76" s="63" t="n">
        <v>46.965</v>
      </c>
      <c r="O76" s="63" t="n">
        <v>46.1208</v>
      </c>
      <c r="P76" s="63"/>
      <c r="Q76" s="63"/>
      <c r="R76" s="64"/>
      <c r="S76" s="63" t="n">
        <f aca="false">Q76/3600</f>
        <v>0</v>
      </c>
      <c r="T76" s="65"/>
      <c r="U76" s="63" t="n">
        <v>1113.8787</v>
      </c>
      <c r="V76" s="63" t="n">
        <v>40.8582</v>
      </c>
      <c r="W76" s="63" t="n">
        <v>46.9551</v>
      </c>
      <c r="X76" s="63" t="n">
        <v>46.1325</v>
      </c>
      <c r="Y76" s="63"/>
      <c r="Z76" s="63"/>
      <c r="AA76" s="63"/>
      <c r="AB76" s="63" t="n">
        <f aca="false">Z76/3600</f>
        <v>0</v>
      </c>
      <c r="AC76" s="65"/>
      <c r="AD76" s="65"/>
      <c r="AE76" s="6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526.7303</v>
      </c>
      <c r="E77" s="62" t="n">
        <f aca="false">N77</f>
        <v>45.4075</v>
      </c>
      <c r="F77" s="62" t="n">
        <f aca="false">L77</f>
        <v>526.7303</v>
      </c>
      <c r="G77" s="62" t="n">
        <f aca="false">O77</f>
        <v>43.765</v>
      </c>
      <c r="H77" s="62" t="n">
        <f aca="false">U77</f>
        <v>525.6619</v>
      </c>
      <c r="I77" s="62" t="n">
        <f aca="false">W77</f>
        <v>45.4295</v>
      </c>
      <c r="J77" s="62" t="n">
        <f aca="false">U77</f>
        <v>525.6619</v>
      </c>
      <c r="K77" s="62" t="n">
        <f aca="false">X77</f>
        <v>43.7646</v>
      </c>
      <c r="L77" s="63" t="n">
        <v>526.7303</v>
      </c>
      <c r="M77" s="63" t="n">
        <v>38.3261</v>
      </c>
      <c r="N77" s="63" t="n">
        <v>45.4075</v>
      </c>
      <c r="O77" s="63" t="n">
        <v>43.765</v>
      </c>
      <c r="P77" s="63"/>
      <c r="Q77" s="63"/>
      <c r="R77" s="64"/>
      <c r="S77" s="63" t="n">
        <f aca="false">Q77/3600</f>
        <v>0</v>
      </c>
      <c r="T77" s="65"/>
      <c r="U77" s="63" t="n">
        <v>525.6619</v>
      </c>
      <c r="V77" s="63" t="n">
        <v>38.3316</v>
      </c>
      <c r="W77" s="63" t="n">
        <v>45.4295</v>
      </c>
      <c r="X77" s="63" t="n">
        <v>43.7646</v>
      </c>
      <c r="Y77" s="63"/>
      <c r="Z77" s="63"/>
      <c r="AA77" s="63"/>
      <c r="AB77" s="63" t="n">
        <f aca="false">Z77/3600</f>
        <v>0</v>
      </c>
      <c r="AC77" s="65"/>
      <c r="AD77" s="65"/>
      <c r="AE77" s="6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74.3742</v>
      </c>
      <c r="E78" s="69" t="n">
        <f aca="false">N78</f>
        <v>43.0604</v>
      </c>
      <c r="F78" s="69" t="n">
        <f aca="false">L78</f>
        <v>274.3742</v>
      </c>
      <c r="G78" s="69" t="n">
        <f aca="false">O78</f>
        <v>41.1434</v>
      </c>
      <c r="H78" s="69" t="n">
        <f aca="false">U78</f>
        <v>276.4645</v>
      </c>
      <c r="I78" s="69" t="n">
        <f aca="false">W78</f>
        <v>43.071</v>
      </c>
      <c r="J78" s="69" t="n">
        <f aca="false">U78</f>
        <v>276.4645</v>
      </c>
      <c r="K78" s="69" t="n">
        <f aca="false">X78</f>
        <v>41.1717</v>
      </c>
      <c r="L78" s="70" t="n">
        <v>274.3742</v>
      </c>
      <c r="M78" s="70" t="n">
        <v>35.4303</v>
      </c>
      <c r="N78" s="70" t="n">
        <v>43.0604</v>
      </c>
      <c r="O78" s="70" t="n">
        <v>41.1434</v>
      </c>
      <c r="P78" s="70"/>
      <c r="Q78" s="70"/>
      <c r="R78" s="70"/>
      <c r="S78" s="70" t="n">
        <f aca="false">Q78/3600</f>
        <v>0</v>
      </c>
      <c r="T78" s="68"/>
      <c r="U78" s="70" t="n">
        <v>276.4645</v>
      </c>
      <c r="V78" s="70" t="n">
        <v>35.4412</v>
      </c>
      <c r="W78" s="70" t="n">
        <v>43.071</v>
      </c>
      <c r="X78" s="70" t="n">
        <v>41.1717</v>
      </c>
      <c r="Y78" s="70"/>
      <c r="Z78" s="70"/>
      <c r="AA78" s="70"/>
      <c r="AB78" s="70" t="n">
        <f aca="false">Z78/3600</f>
        <v>0</v>
      </c>
      <c r="AC78" s="68"/>
      <c r="AD78" s="68"/>
      <c r="AE78" s="68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67"/>
      <c r="B79" s="61" t="s">
        <v>60</v>
      </c>
      <c r="C79" s="61" t="n">
        <v>22</v>
      </c>
      <c r="D79" s="71" t="n">
        <f aca="false">L79</f>
        <v>2384.4232</v>
      </c>
      <c r="E79" s="71" t="n">
        <f aca="false">N79</f>
        <v>48.5908</v>
      </c>
      <c r="F79" s="71" t="n">
        <f aca="false">L79</f>
        <v>2384.4232</v>
      </c>
      <c r="G79" s="71" t="n">
        <f aca="false">O79</f>
        <v>48.8478</v>
      </c>
      <c r="H79" s="71" t="n">
        <f aca="false">U79</f>
        <v>2384.2219</v>
      </c>
      <c r="I79" s="71" t="n">
        <f aca="false">W79</f>
        <v>48.5806</v>
      </c>
      <c r="J79" s="71" t="n">
        <f aca="false">U79</f>
        <v>2384.2219</v>
      </c>
      <c r="K79" s="71" t="n">
        <f aca="false">X79</f>
        <v>48.8524</v>
      </c>
      <c r="L79" s="72" t="n">
        <v>2384.4232</v>
      </c>
      <c r="M79" s="72" t="n">
        <v>42.9905</v>
      </c>
      <c r="N79" s="72" t="n">
        <v>48.5908</v>
      </c>
      <c r="O79" s="72" t="n">
        <v>48.8478</v>
      </c>
      <c r="P79" s="72"/>
      <c r="Q79" s="72"/>
      <c r="R79" s="64"/>
      <c r="S79" s="72" t="n">
        <f aca="false">Q79/3600</f>
        <v>0</v>
      </c>
      <c r="T79" s="73"/>
      <c r="U79" s="72" t="n">
        <v>2384.2219</v>
      </c>
      <c r="V79" s="72" t="n">
        <v>42.9875</v>
      </c>
      <c r="W79" s="72" t="n">
        <v>48.5806</v>
      </c>
      <c r="X79" s="72" t="n">
        <v>48.8524</v>
      </c>
      <c r="Y79" s="72"/>
      <c r="Z79" s="72"/>
      <c r="AA79" s="72"/>
      <c r="AB79" s="72" t="n">
        <f aca="false">Z79/3600</f>
        <v>0</v>
      </c>
      <c r="AC79" s="66" t="e">
        <f aca="false">RBJM($L79:$M82,U79:V82)</f>
        <v>#VALUE!</v>
      </c>
      <c r="AD79" s="66" t="e">
        <f aca="false">RBJM($D79:$E82,H79:I82)</f>
        <v>#VALUE!</v>
      </c>
      <c r="AE79" s="66" t="e">
        <f aca="false">RBJM($F79:$G82,J79:K82)</f>
        <v>#VALUE!</v>
      </c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702.1006</v>
      </c>
      <c r="E80" s="62" t="n">
        <f aca="false">N80</f>
        <v>46.8808</v>
      </c>
      <c r="F80" s="62" t="n">
        <f aca="false">L80</f>
        <v>702.1006</v>
      </c>
      <c r="G80" s="62" t="n">
        <f aca="false">O80</f>
        <v>47.0493</v>
      </c>
      <c r="H80" s="62" t="n">
        <f aca="false">U80</f>
        <v>700.6452</v>
      </c>
      <c r="I80" s="62" t="n">
        <f aca="false">W80</f>
        <v>46.8904</v>
      </c>
      <c r="J80" s="62" t="n">
        <f aca="false">U80</f>
        <v>700.6452</v>
      </c>
      <c r="K80" s="62" t="n">
        <f aca="false">X80</f>
        <v>47.0492</v>
      </c>
      <c r="L80" s="63" t="n">
        <v>702.1006</v>
      </c>
      <c r="M80" s="63" t="n">
        <v>40.8922</v>
      </c>
      <c r="N80" s="63" t="n">
        <v>46.8808</v>
      </c>
      <c r="O80" s="63" t="n">
        <v>47.0493</v>
      </c>
      <c r="P80" s="63"/>
      <c r="Q80" s="63"/>
      <c r="R80" s="64"/>
      <c r="S80" s="63" t="n">
        <f aca="false">Q80/3600</f>
        <v>0</v>
      </c>
      <c r="T80" s="65"/>
      <c r="U80" s="63" t="n">
        <v>700.6452</v>
      </c>
      <c r="V80" s="63" t="n">
        <v>40.8979</v>
      </c>
      <c r="W80" s="63" t="n">
        <v>46.8904</v>
      </c>
      <c r="X80" s="63" t="n">
        <v>47.0492</v>
      </c>
      <c r="Y80" s="63"/>
      <c r="Z80" s="63"/>
      <c r="AA80" s="63"/>
      <c r="AB80" s="63" t="n">
        <f aca="false">Z80/3600</f>
        <v>0</v>
      </c>
      <c r="AC80" s="65"/>
      <c r="AD80" s="65"/>
      <c r="AE80" s="6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301.2232</v>
      </c>
      <c r="E81" s="62" t="n">
        <f aca="false">N81</f>
        <v>44.8515</v>
      </c>
      <c r="F81" s="62" t="n">
        <f aca="false">L81</f>
        <v>301.2232</v>
      </c>
      <c r="G81" s="62" t="n">
        <f aca="false">O81</f>
        <v>44.9185</v>
      </c>
      <c r="H81" s="62" t="n">
        <f aca="false">U81</f>
        <v>301.0065</v>
      </c>
      <c r="I81" s="62" t="n">
        <f aca="false">W81</f>
        <v>44.8299</v>
      </c>
      <c r="J81" s="62" t="n">
        <f aca="false">U81</f>
        <v>301.0065</v>
      </c>
      <c r="K81" s="62" t="n">
        <f aca="false">X81</f>
        <v>44.9527</v>
      </c>
      <c r="L81" s="63" t="n">
        <v>301.2232</v>
      </c>
      <c r="M81" s="63" t="n">
        <v>38.6921</v>
      </c>
      <c r="N81" s="63" t="n">
        <v>44.8515</v>
      </c>
      <c r="O81" s="63" t="n">
        <v>44.9185</v>
      </c>
      <c r="P81" s="63"/>
      <c r="Q81" s="63"/>
      <c r="R81" s="64"/>
      <c r="S81" s="63" t="n">
        <f aca="false">Q81/3600</f>
        <v>0</v>
      </c>
      <c r="T81" s="65"/>
      <c r="U81" s="63" t="n">
        <v>301.0065</v>
      </c>
      <c r="V81" s="63" t="n">
        <v>38.7002</v>
      </c>
      <c r="W81" s="63" t="n">
        <v>44.8299</v>
      </c>
      <c r="X81" s="63" t="n">
        <v>44.9527</v>
      </c>
      <c r="Y81" s="63"/>
      <c r="Z81" s="63"/>
      <c r="AA81" s="63"/>
      <c r="AB81" s="63" t="n">
        <f aca="false">Z81/3600</f>
        <v>0</v>
      </c>
      <c r="AC81" s="65"/>
      <c r="AD81" s="65"/>
      <c r="AE81" s="6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68"/>
      <c r="B82" s="68"/>
      <c r="C82" s="68" t="n">
        <v>37</v>
      </c>
      <c r="D82" s="77" t="n">
        <f aca="false">L82</f>
        <v>151.2465</v>
      </c>
      <c r="E82" s="77" t="n">
        <f aca="false">N82</f>
        <v>42.3777</v>
      </c>
      <c r="F82" s="77" t="n">
        <f aca="false">L82</f>
        <v>151.2465</v>
      </c>
      <c r="G82" s="77" t="n">
        <f aca="false">O82</f>
        <v>42.4576</v>
      </c>
      <c r="H82" s="77" t="n">
        <f aca="false">U82</f>
        <v>151.5561</v>
      </c>
      <c r="I82" s="77" t="n">
        <f aca="false">W82</f>
        <v>42.3945</v>
      </c>
      <c r="J82" s="77" t="n">
        <f aca="false">U82</f>
        <v>151.5561</v>
      </c>
      <c r="K82" s="77" t="n">
        <f aca="false">X82</f>
        <v>42.5235</v>
      </c>
      <c r="L82" s="70" t="n">
        <v>151.2465</v>
      </c>
      <c r="M82" s="70" t="n">
        <v>36.3652</v>
      </c>
      <c r="N82" s="70" t="n">
        <v>42.3777</v>
      </c>
      <c r="O82" s="70" t="n">
        <v>42.4576</v>
      </c>
      <c r="P82" s="70"/>
      <c r="Q82" s="70"/>
      <c r="R82" s="70"/>
      <c r="S82" s="70" t="n">
        <f aca="false">Q82/3600</f>
        <v>0</v>
      </c>
      <c r="T82" s="68"/>
      <c r="U82" s="70" t="n">
        <v>151.5561</v>
      </c>
      <c r="V82" s="70" t="n">
        <v>36.3647</v>
      </c>
      <c r="W82" s="70" t="n">
        <v>42.3945</v>
      </c>
      <c r="X82" s="70" t="n">
        <v>42.5235</v>
      </c>
      <c r="Y82" s="70"/>
      <c r="Z82" s="70"/>
      <c r="AA82" s="70"/>
      <c r="AB82" s="70" t="n">
        <f aca="false">Z82/3600</f>
        <v>0</v>
      </c>
      <c r="AC82" s="68"/>
      <c r="AD82" s="68"/>
      <c r="AE82" s="68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78"/>
      <c r="B83" s="78" t="s">
        <v>5</v>
      </c>
      <c r="C83" s="78"/>
      <c r="D83" s="79"/>
      <c r="E83" s="80"/>
      <c r="F83" s="80"/>
      <c r="G83" s="81"/>
      <c r="H83" s="81"/>
      <c r="I83" s="81"/>
      <c r="J83" s="81"/>
      <c r="K83" s="81"/>
      <c r="L83" s="78"/>
      <c r="M83" s="78"/>
      <c r="N83" s="78"/>
      <c r="O83" s="78"/>
      <c r="P83" s="78"/>
      <c r="Q83" s="78"/>
      <c r="R83" s="78"/>
      <c r="S83" s="78"/>
      <c r="T83" s="52"/>
      <c r="U83" s="78"/>
      <c r="V83" s="78"/>
      <c r="W83" s="78"/>
      <c r="X83" s="78"/>
      <c r="Y83" s="78"/>
      <c r="Z83" s="78"/>
      <c r="AA83" s="78"/>
      <c r="AB83" s="78"/>
      <c r="AC83" s="82"/>
      <c r="AD83" s="82"/>
      <c r="AE83" s="82"/>
    </row>
    <row r="84" customFormat="false" ht="11.25" hidden="false" customHeight="false" outlineLevel="0" collapsed="false">
      <c r="B84" s="38" t="s">
        <v>6</v>
      </c>
      <c r="D84" s="83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3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3"/>
      <c r="E86" s="84"/>
      <c r="F86" s="84"/>
      <c r="G86" s="85"/>
      <c r="H86" s="85"/>
      <c r="I86" s="85"/>
      <c r="J86" s="85"/>
      <c r="K86" s="85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3"/>
      <c r="E87" s="84"/>
      <c r="F87" s="84"/>
      <c r="G87" s="85"/>
      <c r="H87" s="85"/>
      <c r="I87" s="85"/>
      <c r="J87" s="85"/>
      <c r="K87" s="85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19,AC23,AC27,AC31,AC35,AC39,AC43,AC47,AC51,AC55,AC63,AC59,AC67,AC71,AC75,AC79)</f>
        <v>#VALUE!</v>
      </c>
      <c r="AD88" s="95" t="e">
        <f aca="false">AVERAGE(AD19,AD23,AD27,AD31,AD35,AD39,AD43,AD47,AD51,AD55,AD63,AD59,AD67,AD71,AD75,AD79)</f>
        <v>#VALUE!</v>
      </c>
      <c r="AE88" s="95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0</v>
      </c>
      <c r="S89" s="87" t="n">
        <f aca="false">GEOMEAN(AH19:AH82)*100</f>
        <v>0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0</v>
      </c>
      <c r="AB89" s="87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96"/>
      <c r="AA90" s="96" t="e">
        <f aca="false">AA89/R89</f>
        <v>#DIV/0!</v>
      </c>
      <c r="AB90" s="96" t="e">
        <f aca="false">AB89/S89</f>
        <v>#DIV/0!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</v>
      </c>
      <c r="S91" s="86" t="n">
        <f aca="false">SUM(S19:S82)</f>
        <v>0</v>
      </c>
      <c r="Z91" s="86"/>
      <c r="AA91" s="86" t="n">
        <f aca="false">SUM(AA19:AA82)/3600</f>
        <v>0</v>
      </c>
      <c r="AB91" s="86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86" t="e">
        <f aca="false">AVERAGE(P19:P82)</f>
        <v>#DIV/0!</v>
      </c>
      <c r="Y92" s="86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true" showOutlineSymbols="true" defaultGridColor="true" view="normal" topLeftCell="C50" colorId="64" zoomScale="100" zoomScaleNormal="100" zoomScalePageLayoutView="100" workbookViewId="0">
      <selection pane="topLeft" activeCell="AC88" activeCellId="0" sqref="A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/>
      <c r="M3" s="51"/>
      <c r="N3" s="51"/>
      <c r="O3" s="51"/>
      <c r="P3" s="51"/>
      <c r="Q3" s="51"/>
      <c r="R3" s="52"/>
      <c r="S3" s="52"/>
      <c r="T3" s="53"/>
      <c r="U3" s="51"/>
      <c r="V3" s="51"/>
      <c r="W3" s="51"/>
      <c r="X3" s="51"/>
      <c r="Y3" s="51"/>
      <c r="Z3" s="51"/>
      <c r="AA3" s="52"/>
      <c r="AB3" s="52"/>
      <c r="AC3" s="54"/>
      <c r="AD3" s="54"/>
      <c r="AE3" s="54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/>
      <c r="M4" s="51"/>
      <c r="N4" s="51"/>
      <c r="O4" s="51"/>
      <c r="P4" s="51"/>
      <c r="Q4" s="51"/>
      <c r="R4" s="52"/>
      <c r="S4" s="52"/>
      <c r="T4" s="53"/>
      <c r="U4" s="51"/>
      <c r="V4" s="51"/>
      <c r="W4" s="51"/>
      <c r="X4" s="51"/>
      <c r="Y4" s="51"/>
      <c r="Z4" s="51"/>
      <c r="AA4" s="52"/>
      <c r="AB4" s="52"/>
      <c r="AC4" s="53"/>
      <c r="AD4" s="53"/>
      <c r="AE4" s="53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/>
      <c r="M5" s="51"/>
      <c r="N5" s="51"/>
      <c r="O5" s="51"/>
      <c r="P5" s="51"/>
      <c r="Q5" s="51"/>
      <c r="R5" s="52"/>
      <c r="S5" s="52"/>
      <c r="T5" s="53"/>
      <c r="U5" s="51"/>
      <c r="V5" s="51"/>
      <c r="W5" s="51"/>
      <c r="X5" s="51"/>
      <c r="Y5" s="51"/>
      <c r="Z5" s="51"/>
      <c r="AA5" s="52"/>
      <c r="AB5" s="52"/>
      <c r="AC5" s="53"/>
      <c r="AD5" s="53"/>
      <c r="AE5" s="53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/>
      <c r="M6" s="58"/>
      <c r="N6" s="58"/>
      <c r="O6" s="58"/>
      <c r="P6" s="58"/>
      <c r="Q6" s="58"/>
      <c r="R6" s="58"/>
      <c r="S6" s="58"/>
      <c r="T6" s="56"/>
      <c r="U6" s="58"/>
      <c r="V6" s="58"/>
      <c r="W6" s="58"/>
      <c r="X6" s="58"/>
      <c r="Y6" s="58"/>
      <c r="Z6" s="58"/>
      <c r="AA6" s="58"/>
      <c r="AB6" s="58"/>
      <c r="AC6" s="56"/>
      <c r="AD6" s="56"/>
      <c r="AE6" s="5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/>
      <c r="M7" s="51"/>
      <c r="N7" s="51"/>
      <c r="O7" s="51"/>
      <c r="P7" s="51"/>
      <c r="Q7" s="51"/>
      <c r="R7" s="52"/>
      <c r="S7" s="52"/>
      <c r="T7" s="53"/>
      <c r="U7" s="59"/>
      <c r="V7" s="59"/>
      <c r="W7" s="59"/>
      <c r="X7" s="59"/>
      <c r="Y7" s="51"/>
      <c r="Z7" s="51"/>
      <c r="AA7" s="52"/>
      <c r="AB7" s="52"/>
      <c r="AC7" s="54"/>
      <c r="AD7" s="54"/>
      <c r="AE7" s="54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/>
      <c r="M8" s="51"/>
      <c r="N8" s="51"/>
      <c r="O8" s="51"/>
      <c r="P8" s="51"/>
      <c r="Q8" s="51"/>
      <c r="R8" s="52"/>
      <c r="S8" s="52"/>
      <c r="T8" s="53"/>
      <c r="U8" s="51"/>
      <c r="V8" s="51"/>
      <c r="W8" s="51"/>
      <c r="X8" s="51"/>
      <c r="Y8" s="51"/>
      <c r="Z8" s="51"/>
      <c r="AA8" s="52"/>
      <c r="AB8" s="52"/>
      <c r="AC8" s="53"/>
      <c r="AD8" s="53"/>
      <c r="AE8" s="53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/>
      <c r="M9" s="51"/>
      <c r="N9" s="51"/>
      <c r="O9" s="51"/>
      <c r="P9" s="51"/>
      <c r="Q9" s="51"/>
      <c r="R9" s="52"/>
      <c r="S9" s="52"/>
      <c r="T9" s="53"/>
      <c r="U9" s="51"/>
      <c r="V9" s="51"/>
      <c r="W9" s="51"/>
      <c r="X9" s="51"/>
      <c r="Y9" s="51"/>
      <c r="Z9" s="51"/>
      <c r="AA9" s="52"/>
      <c r="AB9" s="52"/>
      <c r="AC9" s="53"/>
      <c r="AD9" s="53"/>
      <c r="AE9" s="53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/>
      <c r="M10" s="58"/>
      <c r="N10" s="58"/>
      <c r="O10" s="58"/>
      <c r="P10" s="58"/>
      <c r="Q10" s="58"/>
      <c r="R10" s="58"/>
      <c r="S10" s="58"/>
      <c r="T10" s="56"/>
      <c r="U10" s="58"/>
      <c r="V10" s="58"/>
      <c r="W10" s="58"/>
      <c r="X10" s="58"/>
      <c r="Y10" s="58"/>
      <c r="Z10" s="58"/>
      <c r="AA10" s="58"/>
      <c r="AB10" s="58"/>
      <c r="AC10" s="56"/>
      <c r="AD10" s="56"/>
      <c r="AE10" s="56"/>
      <c r="AF10" s="6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/>
      <c r="M11" s="51"/>
      <c r="N11" s="51"/>
      <c r="O11" s="51"/>
      <c r="P11" s="51"/>
      <c r="Q11" s="51"/>
      <c r="R11" s="52"/>
      <c r="S11" s="51"/>
      <c r="T11" s="53"/>
      <c r="U11" s="51"/>
      <c r="V11" s="51"/>
      <c r="W11" s="51"/>
      <c r="X11" s="51"/>
      <c r="Y11" s="51"/>
      <c r="Z11" s="51"/>
      <c r="AA11" s="51"/>
      <c r="AB11" s="51"/>
      <c r="AC11" s="54"/>
      <c r="AD11" s="54"/>
      <c r="AE11" s="54"/>
      <c r="AF11" s="6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/>
      <c r="M12" s="51"/>
      <c r="N12" s="51"/>
      <c r="O12" s="51"/>
      <c r="P12" s="51"/>
      <c r="Q12" s="51"/>
      <c r="R12" s="52"/>
      <c r="S12" s="51"/>
      <c r="T12" s="53"/>
      <c r="U12" s="51"/>
      <c r="V12" s="51"/>
      <c r="W12" s="51"/>
      <c r="X12" s="51"/>
      <c r="Y12" s="51"/>
      <c r="Z12" s="51"/>
      <c r="AA12" s="51"/>
      <c r="AB12" s="51"/>
      <c r="AC12" s="53"/>
      <c r="AD12" s="53"/>
      <c r="AE12" s="53"/>
      <c r="AF12" s="6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/>
      <c r="M13" s="51"/>
      <c r="N13" s="51"/>
      <c r="O13" s="51"/>
      <c r="P13" s="51"/>
      <c r="Q13" s="51"/>
      <c r="R13" s="52"/>
      <c r="S13" s="51"/>
      <c r="T13" s="53"/>
      <c r="U13" s="51"/>
      <c r="V13" s="51"/>
      <c r="W13" s="51"/>
      <c r="X13" s="51"/>
      <c r="Y13" s="51"/>
      <c r="Z13" s="51"/>
      <c r="AA13" s="51"/>
      <c r="AB13" s="51"/>
      <c r="AC13" s="53"/>
      <c r="AD13" s="53"/>
      <c r="AE13" s="53"/>
      <c r="AF13" s="6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/>
      <c r="M14" s="58"/>
      <c r="N14" s="58"/>
      <c r="O14" s="58"/>
      <c r="P14" s="58"/>
      <c r="Q14" s="58"/>
      <c r="R14" s="58"/>
      <c r="S14" s="58"/>
      <c r="T14" s="56"/>
      <c r="U14" s="58"/>
      <c r="V14" s="58"/>
      <c r="W14" s="58"/>
      <c r="X14" s="58"/>
      <c r="Y14" s="58"/>
      <c r="Z14" s="58"/>
      <c r="AA14" s="58"/>
      <c r="AB14" s="58"/>
      <c r="AC14" s="56"/>
      <c r="AD14" s="56"/>
      <c r="AE14" s="56"/>
      <c r="AF14" s="6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/>
      <c r="M15" s="59"/>
      <c r="N15" s="59"/>
      <c r="O15" s="59"/>
      <c r="P15" s="51"/>
      <c r="Q15" s="51"/>
      <c r="R15" s="52"/>
      <c r="S15" s="51"/>
      <c r="T15" s="53"/>
      <c r="U15" s="59"/>
      <c r="V15" s="59"/>
      <c r="W15" s="59"/>
      <c r="X15" s="59"/>
      <c r="Y15" s="51"/>
      <c r="Z15" s="51"/>
      <c r="AA15" s="51"/>
      <c r="AB15" s="51"/>
      <c r="AC15" s="54"/>
      <c r="AD15" s="54"/>
      <c r="AE15" s="54"/>
      <c r="AF15" s="6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/>
      <c r="M16" s="51"/>
      <c r="N16" s="51"/>
      <c r="O16" s="51"/>
      <c r="P16" s="51"/>
      <c r="Q16" s="51"/>
      <c r="R16" s="52"/>
      <c r="S16" s="51"/>
      <c r="T16" s="53"/>
      <c r="U16" s="51"/>
      <c r="V16" s="51"/>
      <c r="W16" s="51"/>
      <c r="X16" s="51"/>
      <c r="Y16" s="51"/>
      <c r="Z16" s="51"/>
      <c r="AA16" s="51"/>
      <c r="AB16" s="51"/>
      <c r="AC16" s="53"/>
      <c r="AD16" s="53"/>
      <c r="AE16" s="53"/>
      <c r="AF16" s="6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/>
      <c r="M17" s="51"/>
      <c r="N17" s="51"/>
      <c r="O17" s="51"/>
      <c r="P17" s="51"/>
      <c r="Q17" s="51"/>
      <c r="R17" s="52"/>
      <c r="S17" s="51"/>
      <c r="T17" s="53"/>
      <c r="U17" s="51"/>
      <c r="V17" s="51"/>
      <c r="W17" s="51"/>
      <c r="X17" s="51"/>
      <c r="Y17" s="51"/>
      <c r="Z17" s="51"/>
      <c r="AA17" s="51"/>
      <c r="AB17" s="51"/>
      <c r="AC17" s="53"/>
      <c r="AD17" s="53"/>
      <c r="AE17" s="53"/>
      <c r="AF17" s="6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/>
      <c r="M18" s="58"/>
      <c r="N18" s="58"/>
      <c r="O18" s="58"/>
      <c r="P18" s="58"/>
      <c r="Q18" s="58"/>
      <c r="R18" s="58"/>
      <c r="S18" s="58"/>
      <c r="T18" s="56"/>
      <c r="U18" s="58"/>
      <c r="V18" s="58"/>
      <c r="W18" s="58"/>
      <c r="X18" s="58"/>
      <c r="Y18" s="58"/>
      <c r="Z18" s="58"/>
      <c r="AA18" s="58"/>
      <c r="AB18" s="58"/>
      <c r="AC18" s="56"/>
      <c r="AD18" s="56"/>
      <c r="AE18" s="56"/>
      <c r="AF18" s="6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61" t="s">
        <v>6</v>
      </c>
      <c r="B19" s="61" t="s">
        <v>41</v>
      </c>
      <c r="C19" s="61" t="n">
        <v>22</v>
      </c>
      <c r="D19" s="62" t="n">
        <f aca="false">L19</f>
        <v>6719.1019</v>
      </c>
      <c r="E19" s="62" t="n">
        <f aca="false">N19</f>
        <v>43.4343</v>
      </c>
      <c r="F19" s="62" t="n">
        <f aca="false">L19</f>
        <v>6719.1019</v>
      </c>
      <c r="G19" s="62" t="n">
        <f aca="false">O19</f>
        <v>45.0779</v>
      </c>
      <c r="H19" s="62" t="n">
        <f aca="false">U19</f>
        <v>6722.5579</v>
      </c>
      <c r="I19" s="62" t="n">
        <f aca="false">W19</f>
        <v>43.4304</v>
      </c>
      <c r="J19" s="62" t="n">
        <f aca="false">U19</f>
        <v>6722.5579</v>
      </c>
      <c r="K19" s="62" t="n">
        <f aca="false">X19</f>
        <v>45.0865</v>
      </c>
      <c r="L19" s="63" t="n">
        <v>6719.1019</v>
      </c>
      <c r="M19" s="63" t="n">
        <v>42.4237</v>
      </c>
      <c r="N19" s="63" t="n">
        <v>43.4343</v>
      </c>
      <c r="O19" s="63" t="n">
        <v>45.0779</v>
      </c>
      <c r="P19" s="63"/>
      <c r="Q19" s="63"/>
      <c r="R19" s="64"/>
      <c r="S19" s="63" t="n">
        <f aca="false">Q19/3600</f>
        <v>0</v>
      </c>
      <c r="T19" s="65"/>
      <c r="U19" s="63" t="n">
        <v>6722.5579</v>
      </c>
      <c r="V19" s="63" t="n">
        <v>42.4253</v>
      </c>
      <c r="W19" s="63" t="n">
        <v>43.4304</v>
      </c>
      <c r="X19" s="63" t="n">
        <v>45.0865</v>
      </c>
      <c r="Y19" s="63"/>
      <c r="Z19" s="63"/>
      <c r="AA19" s="64"/>
      <c r="AB19" s="63" t="n">
        <f aca="false">Z19/3600</f>
        <v>0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G19" s="38" t="n">
        <f aca="false">R19/100</f>
        <v>0</v>
      </c>
      <c r="AH19" s="38" t="n">
        <f aca="false">S19/100</f>
        <v>0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67" t="s">
        <v>42</v>
      </c>
      <c r="B20" s="67"/>
      <c r="C20" s="67" t="n">
        <v>27</v>
      </c>
      <c r="D20" s="62" t="n">
        <f aca="false">L20</f>
        <v>3255.137</v>
      </c>
      <c r="E20" s="62" t="n">
        <f aca="false">N20</f>
        <v>41.5838</v>
      </c>
      <c r="F20" s="62" t="n">
        <f aca="false">L20</f>
        <v>3255.137</v>
      </c>
      <c r="G20" s="62" t="n">
        <f aca="false">O20</f>
        <v>43.0345</v>
      </c>
      <c r="H20" s="62" t="n">
        <f aca="false">U20</f>
        <v>3252.9321</v>
      </c>
      <c r="I20" s="62" t="n">
        <f aca="false">W20</f>
        <v>41.5844</v>
      </c>
      <c r="J20" s="62" t="n">
        <f aca="false">U20</f>
        <v>3252.9321</v>
      </c>
      <c r="K20" s="62" t="n">
        <f aca="false">X20</f>
        <v>43.0341</v>
      </c>
      <c r="L20" s="63" t="n">
        <v>3255.137</v>
      </c>
      <c r="M20" s="63" t="n">
        <v>40.4432</v>
      </c>
      <c r="N20" s="63" t="n">
        <v>41.5838</v>
      </c>
      <c r="O20" s="63" t="n">
        <v>43.0345</v>
      </c>
      <c r="P20" s="63"/>
      <c r="Q20" s="63"/>
      <c r="R20" s="64"/>
      <c r="S20" s="63" t="n">
        <f aca="false">Q20/3600</f>
        <v>0</v>
      </c>
      <c r="T20" s="65"/>
      <c r="U20" s="63" t="n">
        <v>3252.9321</v>
      </c>
      <c r="V20" s="63" t="n">
        <v>40.4493</v>
      </c>
      <c r="W20" s="63" t="n">
        <v>41.5844</v>
      </c>
      <c r="X20" s="63" t="n">
        <v>43.0341</v>
      </c>
      <c r="Y20" s="63"/>
      <c r="Z20" s="63"/>
      <c r="AA20" s="64"/>
      <c r="AB20" s="63" t="n">
        <f aca="false">Z20/3600</f>
        <v>0</v>
      </c>
      <c r="AC20" s="65"/>
      <c r="AD20" s="65"/>
      <c r="AE20" s="65"/>
      <c r="AG20" s="38" t="n">
        <f aca="false">R20/100</f>
        <v>0</v>
      </c>
      <c r="AH20" s="38" t="n">
        <f aca="false">S20/100</f>
        <v>0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535.3001</v>
      </c>
      <c r="E21" s="62" t="n">
        <f aca="false">N21</f>
        <v>40.1322</v>
      </c>
      <c r="F21" s="62" t="n">
        <f aca="false">L21</f>
        <v>1535.3001</v>
      </c>
      <c r="G21" s="62" t="n">
        <f aca="false">O21</f>
        <v>41.5632</v>
      </c>
      <c r="H21" s="62" t="n">
        <f aca="false">U21</f>
        <v>1532.8041</v>
      </c>
      <c r="I21" s="62" t="n">
        <f aca="false">W21</f>
        <v>40.1347</v>
      </c>
      <c r="J21" s="62" t="n">
        <f aca="false">U21</f>
        <v>1532.8041</v>
      </c>
      <c r="K21" s="62" t="n">
        <f aca="false">X21</f>
        <v>41.5645</v>
      </c>
      <c r="L21" s="63" t="n">
        <v>1535.3001</v>
      </c>
      <c r="M21" s="63" t="n">
        <v>37.6471</v>
      </c>
      <c r="N21" s="63" t="n">
        <v>40.1322</v>
      </c>
      <c r="O21" s="63" t="n">
        <v>41.5632</v>
      </c>
      <c r="P21" s="63"/>
      <c r="Q21" s="63"/>
      <c r="R21" s="64"/>
      <c r="S21" s="63" t="n">
        <f aca="false">Q21/3600</f>
        <v>0</v>
      </c>
      <c r="T21" s="65"/>
      <c r="U21" s="63" t="n">
        <v>1532.8041</v>
      </c>
      <c r="V21" s="63" t="n">
        <v>37.6455</v>
      </c>
      <c r="W21" s="63" t="n">
        <v>40.1347</v>
      </c>
      <c r="X21" s="63" t="n">
        <v>41.5645</v>
      </c>
      <c r="Y21" s="63"/>
      <c r="Z21" s="63"/>
      <c r="AA21" s="64"/>
      <c r="AB21" s="63" t="n">
        <f aca="false">Z21/3600</f>
        <v>0</v>
      </c>
      <c r="AC21" s="65"/>
      <c r="AD21" s="65"/>
      <c r="AE21" s="65"/>
      <c r="AG21" s="38" t="n">
        <f aca="false">R21/100</f>
        <v>0</v>
      </c>
      <c r="AH21" s="38" t="n">
        <f aca="false">S21/100</f>
        <v>0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717.1695</v>
      </c>
      <c r="E22" s="69" t="n">
        <f aca="false">N22</f>
        <v>38.7019</v>
      </c>
      <c r="F22" s="69" t="n">
        <f aca="false">L22</f>
        <v>717.1695</v>
      </c>
      <c r="G22" s="69" t="n">
        <f aca="false">O22</f>
        <v>40.2919</v>
      </c>
      <c r="H22" s="69" t="n">
        <f aca="false">U22</f>
        <v>715.6459</v>
      </c>
      <c r="I22" s="69" t="n">
        <f aca="false">W22</f>
        <v>38.7134</v>
      </c>
      <c r="J22" s="69" t="n">
        <f aca="false">U22</f>
        <v>715.6459</v>
      </c>
      <c r="K22" s="69" t="n">
        <f aca="false">X22</f>
        <v>40.3023</v>
      </c>
      <c r="L22" s="70" t="n">
        <v>717.1695</v>
      </c>
      <c r="M22" s="70" t="n">
        <v>34.8667</v>
      </c>
      <c r="N22" s="70" t="n">
        <v>38.7019</v>
      </c>
      <c r="O22" s="70" t="n">
        <v>40.2919</v>
      </c>
      <c r="P22" s="70"/>
      <c r="Q22" s="70"/>
      <c r="R22" s="70"/>
      <c r="S22" s="70" t="n">
        <f aca="false">Q22/3600</f>
        <v>0</v>
      </c>
      <c r="T22" s="68"/>
      <c r="U22" s="70" t="n">
        <v>715.6459</v>
      </c>
      <c r="V22" s="70" t="n">
        <v>34.8755</v>
      </c>
      <c r="W22" s="70" t="n">
        <v>38.7134</v>
      </c>
      <c r="X22" s="70" t="n">
        <v>40.3023</v>
      </c>
      <c r="Y22" s="70"/>
      <c r="Z22" s="70"/>
      <c r="AA22" s="70"/>
      <c r="AB22" s="70" t="n">
        <f aca="false">Z22/3600</f>
        <v>0</v>
      </c>
      <c r="AC22" s="68"/>
      <c r="AD22" s="68"/>
      <c r="AE22" s="68"/>
      <c r="AG22" s="38" t="n">
        <f aca="false">R22/100</f>
        <v>0</v>
      </c>
      <c r="AH22" s="38" t="n">
        <f aca="false">S22/100</f>
        <v>0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67"/>
      <c r="B23" s="61" t="s">
        <v>43</v>
      </c>
      <c r="C23" s="61" t="n">
        <v>22</v>
      </c>
      <c r="D23" s="71" t="n">
        <f aca="false">L23</f>
        <v>7741.824</v>
      </c>
      <c r="E23" s="71" t="n">
        <f aca="false">N23</f>
        <v>42.0014</v>
      </c>
      <c r="F23" s="71" t="n">
        <f aca="false">L23</f>
        <v>7741.824</v>
      </c>
      <c r="G23" s="71" t="n">
        <f aca="false">O23</f>
        <v>43.4001</v>
      </c>
      <c r="H23" s="71" t="n">
        <f aca="false">U23</f>
        <v>7724.2963</v>
      </c>
      <c r="I23" s="71" t="n">
        <f aca="false">W23</f>
        <v>42.0186</v>
      </c>
      <c r="J23" s="71" t="n">
        <f aca="false">U23</f>
        <v>7724.2963</v>
      </c>
      <c r="K23" s="71" t="n">
        <f aca="false">X23</f>
        <v>43.4257</v>
      </c>
      <c r="L23" s="72" t="n">
        <v>7741.824</v>
      </c>
      <c r="M23" s="72" t="n">
        <v>40.007</v>
      </c>
      <c r="N23" s="72" t="n">
        <v>42.0014</v>
      </c>
      <c r="O23" s="72" t="n">
        <v>43.4001</v>
      </c>
      <c r="P23" s="72"/>
      <c r="Q23" s="72"/>
      <c r="R23" s="64"/>
      <c r="S23" s="72" t="n">
        <f aca="false">Q23/3600</f>
        <v>0</v>
      </c>
      <c r="T23" s="73"/>
      <c r="U23" s="72" t="n">
        <v>7724.2963</v>
      </c>
      <c r="V23" s="72" t="n">
        <v>40.0153</v>
      </c>
      <c r="W23" s="72" t="n">
        <v>42.0186</v>
      </c>
      <c r="X23" s="72" t="n">
        <v>43.4257</v>
      </c>
      <c r="Y23" s="72"/>
      <c r="Z23" s="72"/>
      <c r="AA23" s="64"/>
      <c r="AB23" s="72" t="n">
        <f aca="false">Z23/3600</f>
        <v>0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G23" s="38" t="n">
        <f aca="false">R23/100</f>
        <v>0</v>
      </c>
      <c r="AH23" s="38" t="n">
        <f aca="false">S23/100</f>
        <v>0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018.6364</v>
      </c>
      <c r="E24" s="62" t="n">
        <f aca="false">N24</f>
        <v>40.1123</v>
      </c>
      <c r="F24" s="62" t="n">
        <f aca="false">L24</f>
        <v>3018.6364</v>
      </c>
      <c r="G24" s="62" t="n">
        <f aca="false">O24</f>
        <v>41.2528</v>
      </c>
      <c r="H24" s="62" t="n">
        <f aca="false">U24</f>
        <v>3015.4405</v>
      </c>
      <c r="I24" s="62" t="n">
        <f aca="false">W24</f>
        <v>40.127</v>
      </c>
      <c r="J24" s="62" t="n">
        <f aca="false">U24</f>
        <v>3015.4405</v>
      </c>
      <c r="K24" s="62" t="n">
        <f aca="false">X24</f>
        <v>41.2704</v>
      </c>
      <c r="L24" s="63" t="n">
        <v>3018.6364</v>
      </c>
      <c r="M24" s="63" t="n">
        <v>37.2159</v>
      </c>
      <c r="N24" s="63" t="n">
        <v>40.1123</v>
      </c>
      <c r="O24" s="63" t="n">
        <v>41.2528</v>
      </c>
      <c r="P24" s="63"/>
      <c r="Q24" s="63"/>
      <c r="R24" s="64"/>
      <c r="S24" s="63" t="n">
        <f aca="false">Q24/3600</f>
        <v>0</v>
      </c>
      <c r="T24" s="65"/>
      <c r="U24" s="63" t="n">
        <v>3015.4405</v>
      </c>
      <c r="V24" s="63" t="n">
        <v>37.2265</v>
      </c>
      <c r="W24" s="63" t="n">
        <v>40.127</v>
      </c>
      <c r="X24" s="63" t="n">
        <v>41.2704</v>
      </c>
      <c r="Y24" s="63"/>
      <c r="Z24" s="63"/>
      <c r="AA24" s="64"/>
      <c r="AB24" s="63" t="n">
        <f aca="false">Z24/3600</f>
        <v>0</v>
      </c>
      <c r="AC24" s="65"/>
      <c r="AD24" s="65"/>
      <c r="AE24" s="65"/>
      <c r="AG24" s="38" t="n">
        <f aca="false">R24/100</f>
        <v>0</v>
      </c>
      <c r="AH24" s="38" t="n">
        <f aca="false">S24/100</f>
        <v>0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224.5141</v>
      </c>
      <c r="E25" s="62" t="n">
        <f aca="false">N25</f>
        <v>38.4292</v>
      </c>
      <c r="F25" s="62" t="n">
        <f aca="false">L25</f>
        <v>1224.5141</v>
      </c>
      <c r="G25" s="62" t="n">
        <f aca="false">O25</f>
        <v>39.7199</v>
      </c>
      <c r="H25" s="62" t="n">
        <f aca="false">U25</f>
        <v>1221.6341</v>
      </c>
      <c r="I25" s="62" t="n">
        <f aca="false">W25</f>
        <v>38.4503</v>
      </c>
      <c r="J25" s="62" t="n">
        <f aca="false">U25</f>
        <v>1221.6341</v>
      </c>
      <c r="K25" s="62" t="n">
        <f aca="false">X25</f>
        <v>39.717</v>
      </c>
      <c r="L25" s="63" t="n">
        <v>1224.5141</v>
      </c>
      <c r="M25" s="63" t="n">
        <v>34.5094</v>
      </c>
      <c r="N25" s="63" t="n">
        <v>38.4292</v>
      </c>
      <c r="O25" s="63" t="n">
        <v>39.7199</v>
      </c>
      <c r="P25" s="63"/>
      <c r="Q25" s="63"/>
      <c r="R25" s="64"/>
      <c r="S25" s="63" t="n">
        <f aca="false">Q25/3600</f>
        <v>0</v>
      </c>
      <c r="T25" s="65"/>
      <c r="U25" s="63" t="n">
        <v>1221.6341</v>
      </c>
      <c r="V25" s="63" t="n">
        <v>34.519</v>
      </c>
      <c r="W25" s="63" t="n">
        <v>38.4503</v>
      </c>
      <c r="X25" s="63" t="n">
        <v>39.717</v>
      </c>
      <c r="Y25" s="63"/>
      <c r="Z25" s="63"/>
      <c r="AA25" s="64"/>
      <c r="AB25" s="63" t="n">
        <f aca="false">Z25/3600</f>
        <v>0</v>
      </c>
      <c r="AC25" s="65"/>
      <c r="AD25" s="65"/>
      <c r="AE25" s="65"/>
      <c r="AG25" s="38" t="n">
        <f aca="false">R25/100</f>
        <v>0</v>
      </c>
      <c r="AH25" s="38" t="n">
        <f aca="false">S25/100</f>
        <v>0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498.4134</v>
      </c>
      <c r="E26" s="69" t="n">
        <f aca="false">N26</f>
        <v>36.8903</v>
      </c>
      <c r="F26" s="69" t="n">
        <f aca="false">L26</f>
        <v>498.4134</v>
      </c>
      <c r="G26" s="69" t="n">
        <f aca="false">O26</f>
        <v>38.6189</v>
      </c>
      <c r="H26" s="69" t="n">
        <f aca="false">U26</f>
        <v>495.0627</v>
      </c>
      <c r="I26" s="69" t="n">
        <f aca="false">W26</f>
        <v>36.9008</v>
      </c>
      <c r="J26" s="69" t="n">
        <f aca="false">U26</f>
        <v>495.0627</v>
      </c>
      <c r="K26" s="69" t="n">
        <f aca="false">X26</f>
        <v>38.6272</v>
      </c>
      <c r="L26" s="70" t="n">
        <v>498.4134</v>
      </c>
      <c r="M26" s="70" t="n">
        <v>32.0343</v>
      </c>
      <c r="N26" s="70" t="n">
        <v>36.8903</v>
      </c>
      <c r="O26" s="70" t="n">
        <v>38.6189</v>
      </c>
      <c r="P26" s="70"/>
      <c r="Q26" s="70"/>
      <c r="R26" s="70"/>
      <c r="S26" s="70" t="n">
        <f aca="false">Q26/3600</f>
        <v>0</v>
      </c>
      <c r="T26" s="68"/>
      <c r="U26" s="70" t="n">
        <v>495.0627</v>
      </c>
      <c r="V26" s="70" t="n">
        <v>32.0359</v>
      </c>
      <c r="W26" s="70" t="n">
        <v>36.9008</v>
      </c>
      <c r="X26" s="70" t="n">
        <v>38.6272</v>
      </c>
      <c r="Y26" s="70"/>
      <c r="Z26" s="70"/>
      <c r="AA26" s="70"/>
      <c r="AB26" s="70" t="n">
        <f aca="false">Z26/3600</f>
        <v>0</v>
      </c>
      <c r="AC26" s="68"/>
      <c r="AD26" s="68"/>
      <c r="AE26" s="68"/>
      <c r="AG26" s="38" t="n">
        <f aca="false">R26/100</f>
        <v>0</v>
      </c>
      <c r="AH26" s="38" t="n">
        <f aca="false">S26/100</f>
        <v>0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67"/>
      <c r="B27" s="61" t="s">
        <v>44</v>
      </c>
      <c r="C27" s="61" t="n">
        <v>22</v>
      </c>
      <c r="D27" s="71" t="n">
        <f aca="false">L27</f>
        <v>20320.5806</v>
      </c>
      <c r="E27" s="71" t="n">
        <f aca="false">N27</f>
        <v>39.9339</v>
      </c>
      <c r="F27" s="71" t="n">
        <f aca="false">L27</f>
        <v>20320.5806</v>
      </c>
      <c r="G27" s="71" t="n">
        <f aca="false">O27</f>
        <v>43.1213</v>
      </c>
      <c r="H27" s="71" t="n">
        <f aca="false">U27</f>
        <v>20049.6516</v>
      </c>
      <c r="I27" s="71" t="n">
        <f aca="false">W27</f>
        <v>39.9359</v>
      </c>
      <c r="J27" s="71" t="n">
        <f aca="false">U27</f>
        <v>20049.6516</v>
      </c>
      <c r="K27" s="71" t="n">
        <f aca="false">X27</f>
        <v>43.1347</v>
      </c>
      <c r="L27" s="72" t="n">
        <v>20320.5806</v>
      </c>
      <c r="M27" s="72" t="n">
        <v>38.6037</v>
      </c>
      <c r="N27" s="72" t="n">
        <v>39.9339</v>
      </c>
      <c r="O27" s="72" t="n">
        <v>43.1213</v>
      </c>
      <c r="P27" s="72"/>
      <c r="Q27" s="72"/>
      <c r="R27" s="64"/>
      <c r="S27" s="72" t="n">
        <f aca="false">Q27/3600</f>
        <v>0</v>
      </c>
      <c r="T27" s="73"/>
      <c r="U27" s="72" t="n">
        <v>20049.6516</v>
      </c>
      <c r="V27" s="72" t="n">
        <v>38.6074</v>
      </c>
      <c r="W27" s="72" t="n">
        <v>39.9359</v>
      </c>
      <c r="X27" s="72" t="n">
        <v>43.1347</v>
      </c>
      <c r="Y27" s="72"/>
      <c r="Z27" s="72"/>
      <c r="AA27" s="64"/>
      <c r="AB27" s="72" t="n">
        <f aca="false">Z27/3600</f>
        <v>0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G27" s="38" t="n">
        <f aca="false">R27/100</f>
        <v>0</v>
      </c>
      <c r="AH27" s="38" t="n">
        <f aca="false">S27/100</f>
        <v>0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6000.3484</v>
      </c>
      <c r="E28" s="62" t="n">
        <f aca="false">N28</f>
        <v>38.7436</v>
      </c>
      <c r="F28" s="62" t="n">
        <f aca="false">L28</f>
        <v>6000.3484</v>
      </c>
      <c r="G28" s="62" t="n">
        <f aca="false">O28</f>
        <v>41.2118</v>
      </c>
      <c r="H28" s="62" t="n">
        <f aca="false">U28</f>
        <v>5814.9032</v>
      </c>
      <c r="I28" s="62" t="n">
        <f aca="false">W28</f>
        <v>38.753</v>
      </c>
      <c r="J28" s="62" t="n">
        <f aca="false">U28</f>
        <v>5814.9032</v>
      </c>
      <c r="K28" s="62" t="n">
        <f aca="false">X28</f>
        <v>41.2417</v>
      </c>
      <c r="L28" s="63" t="n">
        <v>6000.3484</v>
      </c>
      <c r="M28" s="63" t="n">
        <v>36.6022</v>
      </c>
      <c r="N28" s="63" t="n">
        <v>38.7436</v>
      </c>
      <c r="O28" s="63" t="n">
        <v>41.2118</v>
      </c>
      <c r="P28" s="63"/>
      <c r="Q28" s="63"/>
      <c r="R28" s="64"/>
      <c r="S28" s="63" t="n">
        <f aca="false">Q28/3600</f>
        <v>0</v>
      </c>
      <c r="T28" s="65"/>
      <c r="U28" s="63" t="n">
        <v>5814.9032</v>
      </c>
      <c r="V28" s="63" t="n">
        <v>36.6284</v>
      </c>
      <c r="W28" s="63" t="n">
        <v>38.753</v>
      </c>
      <c r="X28" s="63" t="n">
        <v>41.2417</v>
      </c>
      <c r="Y28" s="63"/>
      <c r="Z28" s="63"/>
      <c r="AA28" s="64"/>
      <c r="AB28" s="63" t="n">
        <f aca="false">Z28/3600</f>
        <v>0</v>
      </c>
      <c r="AC28" s="65"/>
      <c r="AD28" s="65"/>
      <c r="AE28" s="65"/>
      <c r="AG28" s="38" t="n">
        <f aca="false">R28/100</f>
        <v>0</v>
      </c>
      <c r="AH28" s="38" t="n">
        <f aca="false">S28/100</f>
        <v>0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591.4065</v>
      </c>
      <c r="E29" s="62" t="n">
        <f aca="false">N29</f>
        <v>37.69</v>
      </c>
      <c r="F29" s="62" t="n">
        <f aca="false">L29</f>
        <v>2591.4065</v>
      </c>
      <c r="G29" s="62" t="n">
        <f aca="false">O29</f>
        <v>39.3812</v>
      </c>
      <c r="H29" s="62" t="n">
        <f aca="false">U29</f>
        <v>2505.4452</v>
      </c>
      <c r="I29" s="62" t="n">
        <f aca="false">W29</f>
        <v>37.7047</v>
      </c>
      <c r="J29" s="62" t="n">
        <f aca="false">U29</f>
        <v>2505.4452</v>
      </c>
      <c r="K29" s="62" t="n">
        <f aca="false">X29</f>
        <v>39.3979</v>
      </c>
      <c r="L29" s="63" t="n">
        <v>2591.4065</v>
      </c>
      <c r="M29" s="63" t="n">
        <v>34.4993</v>
      </c>
      <c r="N29" s="63" t="n">
        <v>37.69</v>
      </c>
      <c r="O29" s="63" t="n">
        <v>39.3812</v>
      </c>
      <c r="P29" s="63"/>
      <c r="Q29" s="63"/>
      <c r="R29" s="64"/>
      <c r="S29" s="63" t="n">
        <f aca="false">Q29/3600</f>
        <v>0</v>
      </c>
      <c r="T29" s="65"/>
      <c r="U29" s="63" t="n">
        <v>2505.4452</v>
      </c>
      <c r="V29" s="63" t="n">
        <v>34.5318</v>
      </c>
      <c r="W29" s="63" t="n">
        <v>37.7047</v>
      </c>
      <c r="X29" s="63" t="n">
        <v>39.3979</v>
      </c>
      <c r="Y29" s="63"/>
      <c r="Z29" s="63"/>
      <c r="AA29" s="64"/>
      <c r="AB29" s="63" t="n">
        <f aca="false">Z29/3600</f>
        <v>0</v>
      </c>
      <c r="AC29" s="65"/>
      <c r="AD29" s="65"/>
      <c r="AE29" s="65"/>
      <c r="AG29" s="38" t="n">
        <f aca="false">R29/100</f>
        <v>0</v>
      </c>
      <c r="AH29" s="38" t="n">
        <f aca="false">S29/100</f>
        <v>0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207.7419</v>
      </c>
      <c r="E30" s="69" t="n">
        <f aca="false">N30</f>
        <v>36.3792</v>
      </c>
      <c r="F30" s="69" t="n">
        <f aca="false">L30</f>
        <v>1207.7419</v>
      </c>
      <c r="G30" s="69" t="n">
        <f aca="false">O30</f>
        <v>37.3316</v>
      </c>
      <c r="H30" s="69" t="n">
        <f aca="false">U30</f>
        <v>1172.5032</v>
      </c>
      <c r="I30" s="69" t="n">
        <f aca="false">W30</f>
        <v>36.3785</v>
      </c>
      <c r="J30" s="69" t="n">
        <f aca="false">U30</f>
        <v>1172.5032</v>
      </c>
      <c r="K30" s="69" t="n">
        <f aca="false">X30</f>
        <v>37.3552</v>
      </c>
      <c r="L30" s="70" t="n">
        <v>1207.7419</v>
      </c>
      <c r="M30" s="70" t="n">
        <v>32.2046</v>
      </c>
      <c r="N30" s="70" t="n">
        <v>36.3792</v>
      </c>
      <c r="O30" s="70" t="n">
        <v>37.3316</v>
      </c>
      <c r="P30" s="70"/>
      <c r="Q30" s="70"/>
      <c r="R30" s="70"/>
      <c r="S30" s="70" t="n">
        <f aca="false">Q30/3600</f>
        <v>0</v>
      </c>
      <c r="T30" s="68"/>
      <c r="U30" s="70" t="n">
        <v>1172.5032</v>
      </c>
      <c r="V30" s="70" t="n">
        <v>32.2347</v>
      </c>
      <c r="W30" s="70" t="n">
        <v>36.3785</v>
      </c>
      <c r="X30" s="70" t="n">
        <v>37.3552</v>
      </c>
      <c r="Y30" s="70"/>
      <c r="Z30" s="70"/>
      <c r="AA30" s="70"/>
      <c r="AB30" s="70" t="n">
        <f aca="false">Z30/3600</f>
        <v>0</v>
      </c>
      <c r="AC30" s="68"/>
      <c r="AD30" s="68"/>
      <c r="AE30" s="68"/>
      <c r="AG30" s="38" t="n">
        <f aca="false">R30/100</f>
        <v>0</v>
      </c>
      <c r="AH30" s="38" t="n">
        <f aca="false">S30/100</f>
        <v>0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67"/>
      <c r="B31" s="61" t="s">
        <v>45</v>
      </c>
      <c r="C31" s="61" t="n">
        <v>22</v>
      </c>
      <c r="D31" s="74" t="n">
        <f aca="false">L31</f>
        <v>12702.2839</v>
      </c>
      <c r="E31" s="74" t="n">
        <f aca="false">N31</f>
        <v>44.676</v>
      </c>
      <c r="F31" s="74" t="n">
        <f aca="false">L31</f>
        <v>12702.2839</v>
      </c>
      <c r="G31" s="74" t="n">
        <f aca="false">O31</f>
        <v>46.0082</v>
      </c>
      <c r="H31" s="74" t="n">
        <f aca="false">U31</f>
        <v>12700.3097</v>
      </c>
      <c r="I31" s="74" t="n">
        <f aca="false">W31</f>
        <v>44.6877</v>
      </c>
      <c r="J31" s="74" t="n">
        <f aca="false">U31</f>
        <v>12700.3097</v>
      </c>
      <c r="K31" s="74" t="n">
        <f aca="false">X31</f>
        <v>46.0296</v>
      </c>
      <c r="L31" s="72" t="n">
        <v>12702.2839</v>
      </c>
      <c r="M31" s="72" t="n">
        <v>40.0309</v>
      </c>
      <c r="N31" s="72" t="n">
        <v>44.676</v>
      </c>
      <c r="O31" s="72" t="n">
        <v>46.0082</v>
      </c>
      <c r="P31" s="72"/>
      <c r="Q31" s="72"/>
      <c r="R31" s="64"/>
      <c r="S31" s="72" t="n">
        <f aca="false">Q31/3600</f>
        <v>0</v>
      </c>
      <c r="T31" s="73"/>
      <c r="U31" s="72" t="n">
        <v>12700.3097</v>
      </c>
      <c r="V31" s="72" t="n">
        <v>40.0326</v>
      </c>
      <c r="W31" s="72" t="n">
        <v>44.6877</v>
      </c>
      <c r="X31" s="72" t="n">
        <v>46.0296</v>
      </c>
      <c r="Y31" s="72"/>
      <c r="Z31" s="72"/>
      <c r="AA31" s="64"/>
      <c r="AB31" s="72" t="n">
        <f aca="false">Z31/3600</f>
        <v>0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G31" s="38" t="n">
        <f aca="false">R31/100</f>
        <v>0</v>
      </c>
      <c r="AH31" s="38" t="n">
        <f aca="false">S31/100</f>
        <v>0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4600.671</v>
      </c>
      <c r="E32" s="75" t="n">
        <f aca="false">N32</f>
        <v>43.1864</v>
      </c>
      <c r="F32" s="75" t="n">
        <f aca="false">L32</f>
        <v>4600.671</v>
      </c>
      <c r="G32" s="75" t="n">
        <f aca="false">O32</f>
        <v>43.7364</v>
      </c>
      <c r="H32" s="75" t="n">
        <f aca="false">U32</f>
        <v>4584.6065</v>
      </c>
      <c r="I32" s="75" t="n">
        <f aca="false">W32</f>
        <v>43.2026</v>
      </c>
      <c r="J32" s="75" t="n">
        <f aca="false">U32</f>
        <v>4584.6065</v>
      </c>
      <c r="K32" s="75" t="n">
        <f aca="false">X32</f>
        <v>43.7616</v>
      </c>
      <c r="L32" s="63" t="n">
        <v>4600.671</v>
      </c>
      <c r="M32" s="63" t="n">
        <v>38.6188</v>
      </c>
      <c r="N32" s="63" t="n">
        <v>43.1864</v>
      </c>
      <c r="O32" s="63" t="n">
        <v>43.7364</v>
      </c>
      <c r="P32" s="63"/>
      <c r="Q32" s="63"/>
      <c r="R32" s="64"/>
      <c r="S32" s="63" t="n">
        <f aca="false">Q32/3600</f>
        <v>0</v>
      </c>
      <c r="T32" s="65"/>
      <c r="U32" s="63" t="n">
        <v>4584.6065</v>
      </c>
      <c r="V32" s="63" t="n">
        <v>38.6196</v>
      </c>
      <c r="W32" s="63" t="n">
        <v>43.2026</v>
      </c>
      <c r="X32" s="63" t="n">
        <v>43.7616</v>
      </c>
      <c r="Y32" s="63"/>
      <c r="Z32" s="63"/>
      <c r="AA32" s="64"/>
      <c r="AB32" s="63" t="n">
        <f aca="false">Z32/3600</f>
        <v>0</v>
      </c>
      <c r="AC32" s="65"/>
      <c r="AD32" s="65"/>
      <c r="AE32" s="65"/>
      <c r="AG32" s="38" t="n">
        <f aca="false">R32/100</f>
        <v>0</v>
      </c>
      <c r="AH32" s="38" t="n">
        <f aca="false">S32/100</f>
        <v>0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2183.9355</v>
      </c>
      <c r="E33" s="75" t="n">
        <f aca="false">N33</f>
        <v>41.4242</v>
      </c>
      <c r="F33" s="75" t="n">
        <f aca="false">L33</f>
        <v>2183.9355</v>
      </c>
      <c r="G33" s="75" t="n">
        <f aca="false">O33</f>
        <v>41.3164</v>
      </c>
      <c r="H33" s="75" t="n">
        <f aca="false">U33</f>
        <v>2172.1806</v>
      </c>
      <c r="I33" s="75" t="n">
        <f aca="false">W33</f>
        <v>41.4586</v>
      </c>
      <c r="J33" s="75" t="n">
        <f aca="false">U33</f>
        <v>2172.1806</v>
      </c>
      <c r="K33" s="75" t="n">
        <f aca="false">X33</f>
        <v>41.333</v>
      </c>
      <c r="L33" s="63" t="n">
        <v>2183.9355</v>
      </c>
      <c r="M33" s="63" t="n">
        <v>36.9392</v>
      </c>
      <c r="N33" s="63" t="n">
        <v>41.4242</v>
      </c>
      <c r="O33" s="63" t="n">
        <v>41.3164</v>
      </c>
      <c r="P33" s="63"/>
      <c r="Q33" s="63"/>
      <c r="R33" s="64"/>
      <c r="S33" s="63" t="n">
        <f aca="false">Q33/3600</f>
        <v>0</v>
      </c>
      <c r="T33" s="65"/>
      <c r="U33" s="63" t="n">
        <v>2172.1806</v>
      </c>
      <c r="V33" s="63" t="n">
        <v>36.9374</v>
      </c>
      <c r="W33" s="63" t="n">
        <v>41.4586</v>
      </c>
      <c r="X33" s="63" t="n">
        <v>41.333</v>
      </c>
      <c r="Y33" s="63"/>
      <c r="Z33" s="63"/>
      <c r="AA33" s="64"/>
      <c r="AB33" s="63" t="n">
        <f aca="false">Z33/3600</f>
        <v>0</v>
      </c>
      <c r="AC33" s="65"/>
      <c r="AD33" s="65"/>
      <c r="AE33" s="65"/>
      <c r="AG33" s="38" t="n">
        <f aca="false">R33/100</f>
        <v>0</v>
      </c>
      <c r="AH33" s="38" t="n">
        <f aca="false">S33/100</f>
        <v>0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1103.2258</v>
      </c>
      <c r="E34" s="76" t="n">
        <f aca="false">N34</f>
        <v>39.4967</v>
      </c>
      <c r="F34" s="76" t="n">
        <f aca="false">L34</f>
        <v>1103.2258</v>
      </c>
      <c r="G34" s="76" t="n">
        <f aca="false">O34</f>
        <v>38.7938</v>
      </c>
      <c r="H34" s="76" t="n">
        <f aca="false">U34</f>
        <v>1092.4129</v>
      </c>
      <c r="I34" s="76" t="n">
        <f aca="false">W34</f>
        <v>39.5017</v>
      </c>
      <c r="J34" s="76" t="n">
        <f aca="false">U34</f>
        <v>1092.4129</v>
      </c>
      <c r="K34" s="76" t="n">
        <f aca="false">X34</f>
        <v>38.7716</v>
      </c>
      <c r="L34" s="70" t="n">
        <v>1103.2258</v>
      </c>
      <c r="M34" s="70" t="n">
        <v>34.9481</v>
      </c>
      <c r="N34" s="70" t="n">
        <v>39.4967</v>
      </c>
      <c r="O34" s="70" t="n">
        <v>38.7938</v>
      </c>
      <c r="P34" s="70"/>
      <c r="Q34" s="70"/>
      <c r="R34" s="70"/>
      <c r="S34" s="70" t="n">
        <f aca="false">Q34/3600</f>
        <v>0</v>
      </c>
      <c r="T34" s="68"/>
      <c r="U34" s="70" t="n">
        <v>1092.4129</v>
      </c>
      <c r="V34" s="70" t="n">
        <v>34.9477</v>
      </c>
      <c r="W34" s="70" t="n">
        <v>39.5017</v>
      </c>
      <c r="X34" s="70" t="n">
        <v>38.7716</v>
      </c>
      <c r="Y34" s="70"/>
      <c r="Z34" s="70"/>
      <c r="AA34" s="70"/>
      <c r="AB34" s="70" t="n">
        <f aca="false">Z34/3600</f>
        <v>0</v>
      </c>
      <c r="AC34" s="68"/>
      <c r="AD34" s="68"/>
      <c r="AE34" s="68"/>
      <c r="AG34" s="38" t="n">
        <f aca="false">R34/100</f>
        <v>0</v>
      </c>
      <c r="AH34" s="38" t="n">
        <f aca="false">S34/100</f>
        <v>0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67"/>
      <c r="B35" s="61" t="s">
        <v>46</v>
      </c>
      <c r="C35" s="61" t="n">
        <v>22</v>
      </c>
      <c r="D35" s="74" t="n">
        <f aca="false">L35</f>
        <v>51757.2542</v>
      </c>
      <c r="E35" s="74" t="n">
        <f aca="false">N35</f>
        <v>42.0511</v>
      </c>
      <c r="F35" s="74" t="n">
        <f aca="false">L35</f>
        <v>51757.2542</v>
      </c>
      <c r="G35" s="74" t="n">
        <f aca="false">O35</f>
        <v>44.0069</v>
      </c>
      <c r="H35" s="74" t="n">
        <f aca="false">U35</f>
        <v>49797.3987</v>
      </c>
      <c r="I35" s="74" t="n">
        <f aca="false">W35</f>
        <v>42.0632</v>
      </c>
      <c r="J35" s="74" t="n">
        <f aca="false">U35</f>
        <v>49797.3987</v>
      </c>
      <c r="K35" s="74" t="n">
        <f aca="false">X35</f>
        <v>44.0466</v>
      </c>
      <c r="L35" s="72" t="n">
        <v>51757.2542</v>
      </c>
      <c r="M35" s="72" t="n">
        <v>38.9461</v>
      </c>
      <c r="N35" s="72" t="n">
        <v>42.0511</v>
      </c>
      <c r="O35" s="72" t="n">
        <v>44.0069</v>
      </c>
      <c r="P35" s="72"/>
      <c r="Q35" s="72"/>
      <c r="R35" s="64"/>
      <c r="S35" s="72" t="n">
        <f aca="false">Q35/3600</f>
        <v>0</v>
      </c>
      <c r="T35" s="73"/>
      <c r="U35" s="72" t="n">
        <v>49797.3987</v>
      </c>
      <c r="V35" s="72" t="n">
        <v>38.9289</v>
      </c>
      <c r="W35" s="72" t="n">
        <v>42.0632</v>
      </c>
      <c r="X35" s="72" t="n">
        <v>44.0466</v>
      </c>
      <c r="Y35" s="72"/>
      <c r="Z35" s="72"/>
      <c r="AA35" s="64"/>
      <c r="AB35" s="72" t="n">
        <f aca="false">Z35/3600</f>
        <v>0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G35" s="38" t="n">
        <f aca="false">R35/100</f>
        <v>0</v>
      </c>
      <c r="AH35" s="38" t="n">
        <f aca="false">S35/100</f>
        <v>0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9633.8942</v>
      </c>
      <c r="E36" s="75" t="n">
        <f aca="false">N36</f>
        <v>40.3731</v>
      </c>
      <c r="F36" s="75" t="n">
        <f aca="false">L36</f>
        <v>9633.8942</v>
      </c>
      <c r="G36" s="75" t="n">
        <f aca="false">O36</f>
        <v>42.3999</v>
      </c>
      <c r="H36" s="75" t="n">
        <f aca="false">U36</f>
        <v>8971.6645</v>
      </c>
      <c r="I36" s="75" t="n">
        <f aca="false">W36</f>
        <v>40.4114</v>
      </c>
      <c r="J36" s="75" t="n">
        <f aca="false">U36</f>
        <v>8971.6645</v>
      </c>
      <c r="K36" s="75" t="n">
        <f aca="false">X36</f>
        <v>42.445</v>
      </c>
      <c r="L36" s="63" t="n">
        <v>9633.8942</v>
      </c>
      <c r="M36" s="63" t="n">
        <v>35.4498</v>
      </c>
      <c r="N36" s="63" t="n">
        <v>40.3731</v>
      </c>
      <c r="O36" s="63" t="n">
        <v>42.3999</v>
      </c>
      <c r="P36" s="63"/>
      <c r="Q36" s="63"/>
      <c r="R36" s="64"/>
      <c r="S36" s="63" t="n">
        <f aca="false">Q36/3600</f>
        <v>0</v>
      </c>
      <c r="T36" s="65"/>
      <c r="U36" s="63" t="n">
        <v>8971.6645</v>
      </c>
      <c r="V36" s="63" t="n">
        <v>35.5543</v>
      </c>
      <c r="W36" s="63" t="n">
        <v>40.4114</v>
      </c>
      <c r="X36" s="63" t="n">
        <v>42.445</v>
      </c>
      <c r="Y36" s="63"/>
      <c r="Z36" s="63"/>
      <c r="AA36" s="64"/>
      <c r="AB36" s="63" t="n">
        <f aca="false">Z36/3600</f>
        <v>0</v>
      </c>
      <c r="AC36" s="65"/>
      <c r="AD36" s="65"/>
      <c r="AE36" s="65"/>
      <c r="AG36" s="38" t="n">
        <f aca="false">R36/100</f>
        <v>0</v>
      </c>
      <c r="AH36" s="38" t="n">
        <f aca="false">S36/100</f>
        <v>0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2409.5226</v>
      </c>
      <c r="E37" s="75" t="n">
        <f aca="false">N37</f>
        <v>38.597</v>
      </c>
      <c r="F37" s="75" t="n">
        <f aca="false">L37</f>
        <v>2409.5226</v>
      </c>
      <c r="G37" s="75" t="n">
        <f aca="false">O37</f>
        <v>40.6805</v>
      </c>
      <c r="H37" s="75" t="n">
        <f aca="false">U37</f>
        <v>2149.1303</v>
      </c>
      <c r="I37" s="75" t="n">
        <f aca="false">W37</f>
        <v>38.6127</v>
      </c>
      <c r="J37" s="75" t="n">
        <f aca="false">U37</f>
        <v>2149.1303</v>
      </c>
      <c r="K37" s="75" t="n">
        <f aca="false">X37</f>
        <v>40.7199</v>
      </c>
      <c r="L37" s="63" t="n">
        <v>2409.5226</v>
      </c>
      <c r="M37" s="63" t="n">
        <v>33.3072</v>
      </c>
      <c r="N37" s="63" t="n">
        <v>38.597</v>
      </c>
      <c r="O37" s="63" t="n">
        <v>40.6805</v>
      </c>
      <c r="P37" s="63"/>
      <c r="Q37" s="63"/>
      <c r="R37" s="64"/>
      <c r="S37" s="63" t="n">
        <f aca="false">Q37/3600</f>
        <v>0</v>
      </c>
      <c r="T37" s="65"/>
      <c r="U37" s="63" t="n">
        <v>2149.1303</v>
      </c>
      <c r="V37" s="63" t="n">
        <v>33.4264</v>
      </c>
      <c r="W37" s="63" t="n">
        <v>38.6127</v>
      </c>
      <c r="X37" s="63" t="n">
        <v>40.7199</v>
      </c>
      <c r="Y37" s="63"/>
      <c r="Z37" s="63"/>
      <c r="AA37" s="64"/>
      <c r="AB37" s="63" t="n">
        <f aca="false">Z37/3600</f>
        <v>0</v>
      </c>
      <c r="AC37" s="65"/>
      <c r="AD37" s="65"/>
      <c r="AE37" s="65"/>
      <c r="AG37" s="38" t="n">
        <f aca="false">R37/100</f>
        <v>0</v>
      </c>
      <c r="AH37" s="38" t="n">
        <f aca="false">S37/100</f>
        <v>0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696.7742</v>
      </c>
      <c r="E38" s="76" t="n">
        <f aca="false">N38</f>
        <v>36.9483</v>
      </c>
      <c r="F38" s="76" t="n">
        <f aca="false">L38</f>
        <v>696.7742</v>
      </c>
      <c r="G38" s="76" t="n">
        <f aca="false">O38</f>
        <v>39.0382</v>
      </c>
      <c r="H38" s="76" t="n">
        <f aca="false">U38</f>
        <v>672.1239</v>
      </c>
      <c r="I38" s="76" t="n">
        <f aca="false">W38</f>
        <v>36.9504</v>
      </c>
      <c r="J38" s="76" t="n">
        <f aca="false">U38</f>
        <v>672.1239</v>
      </c>
      <c r="K38" s="76" t="n">
        <f aca="false">X38</f>
        <v>39.031</v>
      </c>
      <c r="L38" s="70" t="n">
        <v>696.7742</v>
      </c>
      <c r="M38" s="70" t="n">
        <v>31.0946</v>
      </c>
      <c r="N38" s="70" t="n">
        <v>36.9483</v>
      </c>
      <c r="O38" s="70" t="n">
        <v>39.0382</v>
      </c>
      <c r="P38" s="70"/>
      <c r="Q38" s="70"/>
      <c r="R38" s="70"/>
      <c r="S38" s="70" t="n">
        <f aca="false">Q38/3600</f>
        <v>0</v>
      </c>
      <c r="T38" s="68"/>
      <c r="U38" s="70" t="n">
        <v>672.1239</v>
      </c>
      <c r="V38" s="70" t="n">
        <v>31.1765</v>
      </c>
      <c r="W38" s="70" t="n">
        <v>36.9504</v>
      </c>
      <c r="X38" s="70" t="n">
        <v>39.031</v>
      </c>
      <c r="Y38" s="70"/>
      <c r="Z38" s="70"/>
      <c r="AA38" s="70"/>
      <c r="AB38" s="70" t="n">
        <f aca="false">Z38/3600</f>
        <v>0</v>
      </c>
      <c r="AC38" s="68"/>
      <c r="AD38" s="68"/>
      <c r="AE38" s="68"/>
      <c r="AG38" s="38" t="n">
        <f aca="false">R38/100</f>
        <v>0</v>
      </c>
      <c r="AH38" s="38" t="n">
        <f aca="false">S38/100</f>
        <v>0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61" t="s">
        <v>7</v>
      </c>
      <c r="B39" s="61" t="s">
        <v>47</v>
      </c>
      <c r="C39" s="61" t="n">
        <v>22</v>
      </c>
      <c r="D39" s="74" t="n">
        <f aca="false">L39</f>
        <v>3236.9161</v>
      </c>
      <c r="E39" s="74" t="n">
        <f aca="false">N39</f>
        <v>43.0033</v>
      </c>
      <c r="F39" s="74" t="n">
        <f aca="false">L39</f>
        <v>3236.9161</v>
      </c>
      <c r="G39" s="74" t="n">
        <f aca="false">O39</f>
        <v>43.6192</v>
      </c>
      <c r="H39" s="74" t="n">
        <f aca="false">U39</f>
        <v>3108.6839</v>
      </c>
      <c r="I39" s="74" t="n">
        <f aca="false">W39</f>
        <v>43.12</v>
      </c>
      <c r="J39" s="74" t="n">
        <f aca="false">U39</f>
        <v>3108.6839</v>
      </c>
      <c r="K39" s="74" t="n">
        <f aca="false">X39</f>
        <v>43.7542</v>
      </c>
      <c r="L39" s="72" t="n">
        <v>3236.9161</v>
      </c>
      <c r="M39" s="72" t="n">
        <v>40.6077</v>
      </c>
      <c r="N39" s="72" t="n">
        <v>43.0033</v>
      </c>
      <c r="O39" s="72" t="n">
        <v>43.6192</v>
      </c>
      <c r="P39" s="72"/>
      <c r="Q39" s="72"/>
      <c r="R39" s="64"/>
      <c r="S39" s="72" t="n">
        <f aca="false">Q39/3600</f>
        <v>0</v>
      </c>
      <c r="T39" s="73"/>
      <c r="U39" s="72" t="n">
        <v>3108.6839</v>
      </c>
      <c r="V39" s="72" t="n">
        <v>40.7545</v>
      </c>
      <c r="W39" s="72" t="n">
        <v>43.12</v>
      </c>
      <c r="X39" s="72" t="n">
        <v>43.7542</v>
      </c>
      <c r="Y39" s="72"/>
      <c r="Z39" s="72"/>
      <c r="AA39" s="64"/>
      <c r="AB39" s="72" t="n">
        <f aca="false">Z39/3600</f>
        <v>0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G39" s="38" t="n">
        <f aca="false">R39/100</f>
        <v>0</v>
      </c>
      <c r="AH39" s="38" t="n">
        <f aca="false">S39/100</f>
        <v>0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67" t="s">
        <v>48</v>
      </c>
      <c r="B40" s="67"/>
      <c r="C40" s="67" t="n">
        <v>27</v>
      </c>
      <c r="D40" s="75" t="n">
        <f aca="false">L40</f>
        <v>1488.3355</v>
      </c>
      <c r="E40" s="75" t="n">
        <f aca="false">N40</f>
        <v>40.4643</v>
      </c>
      <c r="F40" s="75" t="n">
        <f aca="false">L40</f>
        <v>1488.3355</v>
      </c>
      <c r="G40" s="75" t="n">
        <f aca="false">O40</f>
        <v>40.7049</v>
      </c>
      <c r="H40" s="75" t="n">
        <f aca="false">U40</f>
        <v>1439.6</v>
      </c>
      <c r="I40" s="75" t="n">
        <f aca="false">W40</f>
        <v>40.5737</v>
      </c>
      <c r="J40" s="75" t="n">
        <f aca="false">U40</f>
        <v>1439.6</v>
      </c>
      <c r="K40" s="75" t="n">
        <f aca="false">X40</f>
        <v>40.822</v>
      </c>
      <c r="L40" s="63" t="n">
        <v>1488.3355</v>
      </c>
      <c r="M40" s="63" t="n">
        <v>37.4809</v>
      </c>
      <c r="N40" s="63" t="n">
        <v>40.4643</v>
      </c>
      <c r="O40" s="63" t="n">
        <v>40.7049</v>
      </c>
      <c r="P40" s="63"/>
      <c r="Q40" s="63"/>
      <c r="R40" s="64"/>
      <c r="S40" s="63" t="n">
        <f aca="false">Q40/3600</f>
        <v>0</v>
      </c>
      <c r="T40" s="65"/>
      <c r="U40" s="63" t="n">
        <v>1439.6</v>
      </c>
      <c r="V40" s="63" t="n">
        <v>37.6033</v>
      </c>
      <c r="W40" s="63" t="n">
        <v>40.5737</v>
      </c>
      <c r="X40" s="63" t="n">
        <v>40.822</v>
      </c>
      <c r="Y40" s="63"/>
      <c r="Z40" s="63"/>
      <c r="AA40" s="64"/>
      <c r="AB40" s="63" t="n">
        <f aca="false">Z40/3600</f>
        <v>0</v>
      </c>
      <c r="AC40" s="65"/>
      <c r="AD40" s="65"/>
      <c r="AE40" s="65"/>
      <c r="AG40" s="38" t="n">
        <f aca="false">R40/100</f>
        <v>0</v>
      </c>
      <c r="AH40" s="38" t="n">
        <f aca="false">S40/100</f>
        <v>0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694.3742</v>
      </c>
      <c r="E41" s="75" t="n">
        <f aca="false">N41</f>
        <v>38.1711</v>
      </c>
      <c r="F41" s="75" t="n">
        <f aca="false">L41</f>
        <v>694.3742</v>
      </c>
      <c r="G41" s="75" t="n">
        <f aca="false">O41</f>
        <v>38.1124</v>
      </c>
      <c r="H41" s="75" t="n">
        <f aca="false">U41</f>
        <v>675.6</v>
      </c>
      <c r="I41" s="75" t="n">
        <f aca="false">W41</f>
        <v>38.2082</v>
      </c>
      <c r="J41" s="75" t="n">
        <f aca="false">U41</f>
        <v>675.6</v>
      </c>
      <c r="K41" s="75" t="n">
        <f aca="false">X41</f>
        <v>38.1766</v>
      </c>
      <c r="L41" s="63" t="n">
        <v>694.3742</v>
      </c>
      <c r="M41" s="63" t="n">
        <v>34.6368</v>
      </c>
      <c r="N41" s="63" t="n">
        <v>38.1711</v>
      </c>
      <c r="O41" s="63" t="n">
        <v>38.1124</v>
      </c>
      <c r="P41" s="63"/>
      <c r="Q41" s="63"/>
      <c r="R41" s="64"/>
      <c r="S41" s="63" t="n">
        <f aca="false">Q41/3600</f>
        <v>0</v>
      </c>
      <c r="T41" s="65"/>
      <c r="U41" s="63" t="n">
        <v>675.6</v>
      </c>
      <c r="V41" s="63" t="n">
        <v>34.7327</v>
      </c>
      <c r="W41" s="63" t="n">
        <v>38.2082</v>
      </c>
      <c r="X41" s="63" t="n">
        <v>38.1766</v>
      </c>
      <c r="Y41" s="63"/>
      <c r="Z41" s="63"/>
      <c r="AA41" s="64"/>
      <c r="AB41" s="63" t="n">
        <f aca="false">Z41/3600</f>
        <v>0</v>
      </c>
      <c r="AC41" s="65"/>
      <c r="AD41" s="65"/>
      <c r="AE41" s="65"/>
      <c r="AG41" s="38" t="n">
        <f aca="false">R41/100</f>
        <v>0</v>
      </c>
      <c r="AH41" s="38" t="n">
        <f aca="false">S41/100</f>
        <v>0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337.2645</v>
      </c>
      <c r="E42" s="76" t="n">
        <f aca="false">N42</f>
        <v>35.8595</v>
      </c>
      <c r="F42" s="76" t="n">
        <f aca="false">L42</f>
        <v>337.2645</v>
      </c>
      <c r="G42" s="76" t="n">
        <f aca="false">O42</f>
        <v>35.572</v>
      </c>
      <c r="H42" s="76" t="n">
        <f aca="false">U42</f>
        <v>331.1355</v>
      </c>
      <c r="I42" s="76" t="n">
        <f aca="false">W42</f>
        <v>36.0174</v>
      </c>
      <c r="J42" s="76" t="n">
        <f aca="false">U42</f>
        <v>331.1355</v>
      </c>
      <c r="K42" s="76" t="n">
        <f aca="false">X42</f>
        <v>35.6445</v>
      </c>
      <c r="L42" s="70" t="n">
        <v>337.2645</v>
      </c>
      <c r="M42" s="70" t="n">
        <v>32.0575</v>
      </c>
      <c r="N42" s="70" t="n">
        <v>35.8595</v>
      </c>
      <c r="O42" s="70" t="n">
        <v>35.572</v>
      </c>
      <c r="P42" s="70"/>
      <c r="Q42" s="70"/>
      <c r="R42" s="70"/>
      <c r="S42" s="70" t="n">
        <f aca="false">Q42/3600</f>
        <v>0</v>
      </c>
      <c r="T42" s="68"/>
      <c r="U42" s="70" t="n">
        <v>331.1355</v>
      </c>
      <c r="V42" s="70" t="n">
        <v>32.1229</v>
      </c>
      <c r="W42" s="70" t="n">
        <v>36.0174</v>
      </c>
      <c r="X42" s="70" t="n">
        <v>35.6445</v>
      </c>
      <c r="Y42" s="70"/>
      <c r="Z42" s="70"/>
      <c r="AA42" s="70"/>
      <c r="AB42" s="70" t="n">
        <f aca="false">Z42/3600</f>
        <v>0</v>
      </c>
      <c r="AC42" s="68"/>
      <c r="AD42" s="68"/>
      <c r="AE42" s="68"/>
      <c r="AG42" s="38" t="n">
        <f aca="false">R42/100</f>
        <v>0</v>
      </c>
      <c r="AH42" s="38" t="n">
        <f aca="false">S42/100</f>
        <v>0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67"/>
      <c r="B43" s="61" t="s">
        <v>49</v>
      </c>
      <c r="C43" s="61" t="n">
        <v>22</v>
      </c>
      <c r="D43" s="74" t="n">
        <f aca="false">L43</f>
        <v>4464.511</v>
      </c>
      <c r="E43" s="74" t="n">
        <f aca="false">N43</f>
        <v>42.6974</v>
      </c>
      <c r="F43" s="74" t="n">
        <f aca="false">L43</f>
        <v>4464.511</v>
      </c>
      <c r="G43" s="74" t="n">
        <f aca="false">O43</f>
        <v>44.0733</v>
      </c>
      <c r="H43" s="74" t="n">
        <f aca="false">U43</f>
        <v>4380.2632</v>
      </c>
      <c r="I43" s="74" t="n">
        <f aca="false">W43</f>
        <v>42.7333</v>
      </c>
      <c r="J43" s="74" t="n">
        <f aca="false">U43</f>
        <v>4380.2632</v>
      </c>
      <c r="K43" s="74" t="n">
        <f aca="false">X43</f>
        <v>44.1222</v>
      </c>
      <c r="L43" s="72" t="n">
        <v>4464.511</v>
      </c>
      <c r="M43" s="72" t="n">
        <v>39.7658</v>
      </c>
      <c r="N43" s="72" t="n">
        <v>42.6974</v>
      </c>
      <c r="O43" s="72" t="n">
        <v>44.0733</v>
      </c>
      <c r="P43" s="72"/>
      <c r="Q43" s="72"/>
      <c r="R43" s="64"/>
      <c r="S43" s="72" t="n">
        <f aca="false">Q43/3600</f>
        <v>0</v>
      </c>
      <c r="T43" s="73"/>
      <c r="U43" s="72" t="n">
        <v>4380.2632</v>
      </c>
      <c r="V43" s="72" t="n">
        <v>39.785</v>
      </c>
      <c r="W43" s="72" t="n">
        <v>42.7333</v>
      </c>
      <c r="X43" s="72" t="n">
        <v>44.1222</v>
      </c>
      <c r="Y43" s="72"/>
      <c r="Z43" s="72"/>
      <c r="AA43" s="64"/>
      <c r="AB43" s="72" t="n">
        <f aca="false">Z43/3600</f>
        <v>0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G43" s="38" t="n">
        <f aca="false">R43/100</f>
        <v>0</v>
      </c>
      <c r="AH43" s="38" t="n">
        <f aca="false">S43/100</f>
        <v>0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1951.7729</v>
      </c>
      <c r="E44" s="75" t="n">
        <f aca="false">N44</f>
        <v>40.5536</v>
      </c>
      <c r="F44" s="75" t="n">
        <f aca="false">L44</f>
        <v>1951.7729</v>
      </c>
      <c r="G44" s="75" t="n">
        <f aca="false">O44</f>
        <v>41.5183</v>
      </c>
      <c r="H44" s="75" t="n">
        <f aca="false">U44</f>
        <v>1885.7961</v>
      </c>
      <c r="I44" s="75" t="n">
        <f aca="false">W44</f>
        <v>40.5889</v>
      </c>
      <c r="J44" s="75" t="n">
        <f aca="false">U44</f>
        <v>1885.7961</v>
      </c>
      <c r="K44" s="75" t="n">
        <f aca="false">X44</f>
        <v>41.5364</v>
      </c>
      <c r="L44" s="63" t="n">
        <v>1951.7729</v>
      </c>
      <c r="M44" s="63" t="n">
        <v>36.8114</v>
      </c>
      <c r="N44" s="63" t="n">
        <v>40.5536</v>
      </c>
      <c r="O44" s="63" t="n">
        <v>41.5183</v>
      </c>
      <c r="P44" s="63"/>
      <c r="Q44" s="63"/>
      <c r="R44" s="64"/>
      <c r="S44" s="63" t="n">
        <f aca="false">Q44/3600</f>
        <v>0</v>
      </c>
      <c r="T44" s="65"/>
      <c r="U44" s="63" t="n">
        <v>1885.7961</v>
      </c>
      <c r="V44" s="63" t="n">
        <v>36.8515</v>
      </c>
      <c r="W44" s="63" t="n">
        <v>40.5889</v>
      </c>
      <c r="X44" s="63" t="n">
        <v>41.5364</v>
      </c>
      <c r="Y44" s="63"/>
      <c r="Z44" s="63"/>
      <c r="AA44" s="64"/>
      <c r="AB44" s="63" t="n">
        <f aca="false">Z44/3600</f>
        <v>0</v>
      </c>
      <c r="AC44" s="65"/>
      <c r="AD44" s="65"/>
      <c r="AE44" s="65"/>
      <c r="AG44" s="38" t="n">
        <f aca="false">R44/100</f>
        <v>0</v>
      </c>
      <c r="AH44" s="38" t="n">
        <f aca="false">S44/100</f>
        <v>0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922.2194</v>
      </c>
      <c r="E45" s="75" t="n">
        <f aca="false">N45</f>
        <v>38.4679</v>
      </c>
      <c r="F45" s="75" t="n">
        <f aca="false">L45</f>
        <v>922.2194</v>
      </c>
      <c r="G45" s="75" t="n">
        <f aca="false">O45</f>
        <v>39.0899</v>
      </c>
      <c r="H45" s="75" t="n">
        <f aca="false">U45</f>
        <v>888.0465</v>
      </c>
      <c r="I45" s="75" t="n">
        <f aca="false">W45</f>
        <v>38.5726</v>
      </c>
      <c r="J45" s="75" t="n">
        <f aca="false">U45</f>
        <v>888.0465</v>
      </c>
      <c r="K45" s="75" t="n">
        <f aca="false">X45</f>
        <v>39.1101</v>
      </c>
      <c r="L45" s="63" t="n">
        <v>922.2194</v>
      </c>
      <c r="M45" s="63" t="n">
        <v>33.7952</v>
      </c>
      <c r="N45" s="63" t="n">
        <v>38.4679</v>
      </c>
      <c r="O45" s="63" t="n">
        <v>39.0899</v>
      </c>
      <c r="P45" s="63"/>
      <c r="Q45" s="63"/>
      <c r="R45" s="64"/>
      <c r="S45" s="63" t="n">
        <f aca="false">Q45/3600</f>
        <v>0</v>
      </c>
      <c r="T45" s="65"/>
      <c r="U45" s="63" t="n">
        <v>888.0465</v>
      </c>
      <c r="V45" s="63" t="n">
        <v>33.8601</v>
      </c>
      <c r="W45" s="63" t="n">
        <v>38.5726</v>
      </c>
      <c r="X45" s="63" t="n">
        <v>39.1101</v>
      </c>
      <c r="Y45" s="63"/>
      <c r="Z45" s="63"/>
      <c r="AA45" s="64"/>
      <c r="AB45" s="63" t="n">
        <f aca="false">Z45/3600</f>
        <v>0</v>
      </c>
      <c r="AC45" s="65"/>
      <c r="AD45" s="65"/>
      <c r="AE45" s="65"/>
      <c r="AG45" s="38" t="n">
        <f aca="false">R45/100</f>
        <v>0</v>
      </c>
      <c r="AH45" s="38" t="n">
        <f aca="false">S45/100</f>
        <v>0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51.4632</v>
      </c>
      <c r="E46" s="76" t="n">
        <f aca="false">N46</f>
        <v>36.1662</v>
      </c>
      <c r="F46" s="76" t="n">
        <f aca="false">L46</f>
        <v>451.4632</v>
      </c>
      <c r="G46" s="76" t="n">
        <f aca="false">O46</f>
        <v>36.5648</v>
      </c>
      <c r="H46" s="76" t="n">
        <f aca="false">U46</f>
        <v>437.1097</v>
      </c>
      <c r="I46" s="76" t="n">
        <f aca="false">W46</f>
        <v>36.1953</v>
      </c>
      <c r="J46" s="76" t="n">
        <f aca="false">U46</f>
        <v>437.1097</v>
      </c>
      <c r="K46" s="76" t="n">
        <f aca="false">X46</f>
        <v>36.5597</v>
      </c>
      <c r="L46" s="70" t="n">
        <v>451.4632</v>
      </c>
      <c r="M46" s="70" t="n">
        <v>30.7689</v>
      </c>
      <c r="N46" s="70" t="n">
        <v>36.1662</v>
      </c>
      <c r="O46" s="70" t="n">
        <v>36.5648</v>
      </c>
      <c r="P46" s="70"/>
      <c r="Q46" s="70"/>
      <c r="R46" s="70"/>
      <c r="S46" s="70" t="n">
        <f aca="false">Q46/3600</f>
        <v>0</v>
      </c>
      <c r="T46" s="68"/>
      <c r="U46" s="70" t="n">
        <v>437.1097</v>
      </c>
      <c r="V46" s="70" t="n">
        <v>30.8268</v>
      </c>
      <c r="W46" s="70" t="n">
        <v>36.1953</v>
      </c>
      <c r="X46" s="70" t="n">
        <v>36.5597</v>
      </c>
      <c r="Y46" s="70"/>
      <c r="Z46" s="70"/>
      <c r="AA46" s="70"/>
      <c r="AB46" s="70" t="n">
        <f aca="false">Z46/3600</f>
        <v>0</v>
      </c>
      <c r="AC46" s="68"/>
      <c r="AD46" s="68"/>
      <c r="AE46" s="68"/>
      <c r="AG46" s="38" t="n">
        <f aca="false">R46/100</f>
        <v>0</v>
      </c>
      <c r="AH46" s="38" t="n">
        <f aca="false">S46/100</f>
        <v>0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67"/>
      <c r="B47" s="61" t="s">
        <v>50</v>
      </c>
      <c r="C47" s="61" t="n">
        <v>22</v>
      </c>
      <c r="D47" s="74" t="n">
        <f aca="false">L47</f>
        <v>11376.0774</v>
      </c>
      <c r="E47" s="74" t="n">
        <f aca="false">N47</f>
        <v>40.6016</v>
      </c>
      <c r="F47" s="74" t="n">
        <f aca="false">L47</f>
        <v>11376.0774</v>
      </c>
      <c r="G47" s="74" t="n">
        <f aca="false">O47</f>
        <v>41.0703</v>
      </c>
      <c r="H47" s="74" t="n">
        <f aca="false">U47</f>
        <v>11040.4258</v>
      </c>
      <c r="I47" s="74" t="n">
        <f aca="false">W47</f>
        <v>40.6804</v>
      </c>
      <c r="J47" s="74" t="n">
        <f aca="false">U47</f>
        <v>11040.4258</v>
      </c>
      <c r="K47" s="74" t="n">
        <f aca="false">X47</f>
        <v>41.1649</v>
      </c>
      <c r="L47" s="72" t="n">
        <v>11376.0774</v>
      </c>
      <c r="M47" s="72" t="n">
        <v>38.216</v>
      </c>
      <c r="N47" s="72" t="n">
        <v>40.6016</v>
      </c>
      <c r="O47" s="72" t="n">
        <v>41.0703</v>
      </c>
      <c r="P47" s="72"/>
      <c r="Q47" s="72"/>
      <c r="R47" s="64"/>
      <c r="S47" s="72" t="n">
        <f aca="false">Q47/3600</f>
        <v>0</v>
      </c>
      <c r="T47" s="73"/>
      <c r="U47" s="72" t="n">
        <v>11040.4258</v>
      </c>
      <c r="V47" s="72" t="n">
        <v>38.3044</v>
      </c>
      <c r="W47" s="72" t="n">
        <v>40.6804</v>
      </c>
      <c r="X47" s="72" t="n">
        <v>41.1649</v>
      </c>
      <c r="Y47" s="72"/>
      <c r="Z47" s="72"/>
      <c r="AA47" s="64"/>
      <c r="AB47" s="72" t="n">
        <f aca="false">Z47/3600</f>
        <v>0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G47" s="38" t="n">
        <f aca="false">R47/100</f>
        <v>0</v>
      </c>
      <c r="AH47" s="38" t="n">
        <f aca="false">S47/100</f>
        <v>0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5126.8903</v>
      </c>
      <c r="E48" s="75" t="n">
        <f aca="false">N48</f>
        <v>37.7975</v>
      </c>
      <c r="F48" s="75" t="n">
        <f aca="false">L48</f>
        <v>5126.8903</v>
      </c>
      <c r="G48" s="75" t="n">
        <f aca="false">O48</f>
        <v>38.0831</v>
      </c>
      <c r="H48" s="75" t="n">
        <f aca="false">U48</f>
        <v>4985.0194</v>
      </c>
      <c r="I48" s="75" t="n">
        <f aca="false">W48</f>
        <v>37.8537</v>
      </c>
      <c r="J48" s="75" t="n">
        <f aca="false">U48</f>
        <v>4985.0194</v>
      </c>
      <c r="K48" s="75" t="n">
        <f aca="false">X48</f>
        <v>38.1535</v>
      </c>
      <c r="L48" s="63" t="n">
        <v>5126.8903</v>
      </c>
      <c r="M48" s="63" t="n">
        <v>34.0656</v>
      </c>
      <c r="N48" s="63" t="n">
        <v>37.7975</v>
      </c>
      <c r="O48" s="63" t="n">
        <v>38.0831</v>
      </c>
      <c r="P48" s="63"/>
      <c r="Q48" s="63"/>
      <c r="R48" s="64"/>
      <c r="S48" s="63" t="n">
        <f aca="false">Q48/3600</f>
        <v>0</v>
      </c>
      <c r="T48" s="65"/>
      <c r="U48" s="63" t="n">
        <v>4985.0194</v>
      </c>
      <c r="V48" s="63" t="n">
        <v>34.1809</v>
      </c>
      <c r="W48" s="63" t="n">
        <v>37.8537</v>
      </c>
      <c r="X48" s="63" t="n">
        <v>38.1535</v>
      </c>
      <c r="Y48" s="63"/>
      <c r="Z48" s="63"/>
      <c r="AA48" s="64"/>
      <c r="AB48" s="63" t="n">
        <f aca="false">Z48/3600</f>
        <v>0</v>
      </c>
      <c r="AC48" s="65"/>
      <c r="AD48" s="65"/>
      <c r="AE48" s="65"/>
      <c r="AG48" s="38" t="n">
        <f aca="false">R48/100</f>
        <v>0</v>
      </c>
      <c r="AH48" s="38" t="n">
        <f aca="false">S48/100</f>
        <v>0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2236.8774</v>
      </c>
      <c r="E49" s="75" t="n">
        <f aca="false">N49</f>
        <v>35.6549</v>
      </c>
      <c r="F49" s="75" t="n">
        <f aca="false">L49</f>
        <v>2236.8774</v>
      </c>
      <c r="G49" s="75" t="n">
        <f aca="false">O49</f>
        <v>35.796</v>
      </c>
      <c r="H49" s="75" t="n">
        <f aca="false">U49</f>
        <v>2186.129</v>
      </c>
      <c r="I49" s="75" t="n">
        <f aca="false">W49</f>
        <v>35.6997</v>
      </c>
      <c r="J49" s="75" t="n">
        <f aca="false">U49</f>
        <v>2186.129</v>
      </c>
      <c r="K49" s="75" t="n">
        <f aca="false">X49</f>
        <v>35.8673</v>
      </c>
      <c r="L49" s="63" t="n">
        <v>2236.8774</v>
      </c>
      <c r="M49" s="63" t="n">
        <v>30.4184</v>
      </c>
      <c r="N49" s="63" t="n">
        <v>35.6549</v>
      </c>
      <c r="O49" s="63" t="n">
        <v>35.796</v>
      </c>
      <c r="P49" s="63"/>
      <c r="Q49" s="63"/>
      <c r="R49" s="64"/>
      <c r="S49" s="63" t="n">
        <f aca="false">Q49/3600</f>
        <v>0</v>
      </c>
      <c r="T49" s="65"/>
      <c r="U49" s="63" t="n">
        <v>2186.129</v>
      </c>
      <c r="V49" s="63" t="n">
        <v>30.5514</v>
      </c>
      <c r="W49" s="63" t="n">
        <v>35.6997</v>
      </c>
      <c r="X49" s="63" t="n">
        <v>35.8673</v>
      </c>
      <c r="Y49" s="63"/>
      <c r="Z49" s="63"/>
      <c r="AA49" s="64"/>
      <c r="AB49" s="63" t="n">
        <f aca="false">Z49/3600</f>
        <v>0</v>
      </c>
      <c r="AC49" s="65"/>
      <c r="AD49" s="65"/>
      <c r="AE49" s="65"/>
      <c r="AG49" s="38" t="n">
        <f aca="false">R49/100</f>
        <v>0</v>
      </c>
      <c r="AH49" s="38" t="n">
        <f aca="false">S49/100</f>
        <v>0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943.1097</v>
      </c>
      <c r="E50" s="76" t="n">
        <f aca="false">N50</f>
        <v>33.6938</v>
      </c>
      <c r="F50" s="76" t="n">
        <f aca="false">L50</f>
        <v>943.1097</v>
      </c>
      <c r="G50" s="76" t="n">
        <f aca="false">O50</f>
        <v>33.6015</v>
      </c>
      <c r="H50" s="76" t="n">
        <f aca="false">U50</f>
        <v>936</v>
      </c>
      <c r="I50" s="76" t="n">
        <f aca="false">W50</f>
        <v>33.7296</v>
      </c>
      <c r="J50" s="76" t="n">
        <f aca="false">U50</f>
        <v>936</v>
      </c>
      <c r="K50" s="76" t="n">
        <f aca="false">X50</f>
        <v>33.635</v>
      </c>
      <c r="L50" s="70" t="n">
        <v>943.1097</v>
      </c>
      <c r="M50" s="70" t="n">
        <v>27.2428</v>
      </c>
      <c r="N50" s="70" t="n">
        <v>33.6938</v>
      </c>
      <c r="O50" s="70" t="n">
        <v>33.6015</v>
      </c>
      <c r="P50" s="70"/>
      <c r="Q50" s="70"/>
      <c r="R50" s="70"/>
      <c r="S50" s="70" t="n">
        <f aca="false">Q50/3600</f>
        <v>0</v>
      </c>
      <c r="T50" s="68"/>
      <c r="U50" s="70" t="n">
        <v>936</v>
      </c>
      <c r="V50" s="70" t="n">
        <v>27.3356</v>
      </c>
      <c r="W50" s="70" t="n">
        <v>33.7296</v>
      </c>
      <c r="X50" s="70" t="n">
        <v>33.635</v>
      </c>
      <c r="Y50" s="70"/>
      <c r="Z50" s="70"/>
      <c r="AA50" s="70"/>
      <c r="AB50" s="70" t="n">
        <f aca="false">Z50/3600</f>
        <v>0</v>
      </c>
      <c r="AC50" s="68"/>
      <c r="AD50" s="68"/>
      <c r="AE50" s="68"/>
      <c r="AG50" s="38" t="n">
        <f aca="false">R50/100</f>
        <v>0</v>
      </c>
      <c r="AH50" s="38" t="n">
        <f aca="false">S50/100</f>
        <v>0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67"/>
      <c r="B51" s="61" t="s">
        <v>51</v>
      </c>
      <c r="C51" s="61" t="n">
        <v>22</v>
      </c>
      <c r="D51" s="74" t="n">
        <f aca="false">L51</f>
        <v>6492.5265</v>
      </c>
      <c r="E51" s="74" t="n">
        <f aca="false">N51</f>
        <v>41.1793</v>
      </c>
      <c r="F51" s="74" t="n">
        <f aca="false">L51</f>
        <v>6492.5265</v>
      </c>
      <c r="G51" s="74" t="n">
        <f aca="false">O51</f>
        <v>42.0869</v>
      </c>
      <c r="H51" s="74" t="n">
        <f aca="false">U51</f>
        <v>6445.4787</v>
      </c>
      <c r="I51" s="74" t="n">
        <f aca="false">W51</f>
        <v>41.1943</v>
      </c>
      <c r="J51" s="74" t="n">
        <f aca="false">U51</f>
        <v>6445.4787</v>
      </c>
      <c r="K51" s="74" t="n">
        <f aca="false">X51</f>
        <v>42.106</v>
      </c>
      <c r="L51" s="72" t="n">
        <v>6492.5265</v>
      </c>
      <c r="M51" s="72" t="n">
        <v>39.5716</v>
      </c>
      <c r="N51" s="72" t="n">
        <v>41.1793</v>
      </c>
      <c r="O51" s="72" t="n">
        <v>42.0869</v>
      </c>
      <c r="P51" s="72"/>
      <c r="Q51" s="72"/>
      <c r="R51" s="64"/>
      <c r="S51" s="72" t="n">
        <f aca="false">Q51/3600</f>
        <v>0</v>
      </c>
      <c r="T51" s="73"/>
      <c r="U51" s="72" t="n">
        <v>6445.4787</v>
      </c>
      <c r="V51" s="72" t="n">
        <v>39.5656</v>
      </c>
      <c r="W51" s="72" t="n">
        <v>41.1943</v>
      </c>
      <c r="X51" s="72" t="n">
        <v>42.106</v>
      </c>
      <c r="Y51" s="72"/>
      <c r="Z51" s="72"/>
      <c r="AA51" s="64"/>
      <c r="AB51" s="72" t="n">
        <f aca="false">Z51/3600</f>
        <v>0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G51" s="38" t="n">
        <f aca="false">R51/100</f>
        <v>0</v>
      </c>
      <c r="AH51" s="38" t="n">
        <f aca="false">S51/100</f>
        <v>0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2629.6258</v>
      </c>
      <c r="E52" s="75" t="n">
        <f aca="false">N52</f>
        <v>38.4888</v>
      </c>
      <c r="F52" s="75" t="n">
        <f aca="false">L52</f>
        <v>2629.6258</v>
      </c>
      <c r="G52" s="75" t="n">
        <f aca="false">O52</f>
        <v>39.4572</v>
      </c>
      <c r="H52" s="75" t="n">
        <f aca="false">U52</f>
        <v>2590.56</v>
      </c>
      <c r="I52" s="75" t="n">
        <f aca="false">W52</f>
        <v>38.5376</v>
      </c>
      <c r="J52" s="75" t="n">
        <f aca="false">U52</f>
        <v>2590.56</v>
      </c>
      <c r="K52" s="75" t="n">
        <f aca="false">X52</f>
        <v>39.5045</v>
      </c>
      <c r="L52" s="63" t="n">
        <v>2629.6258</v>
      </c>
      <c r="M52" s="63" t="n">
        <v>35.541</v>
      </c>
      <c r="N52" s="63" t="n">
        <v>38.4888</v>
      </c>
      <c r="O52" s="63" t="n">
        <v>39.4572</v>
      </c>
      <c r="P52" s="63"/>
      <c r="Q52" s="63"/>
      <c r="R52" s="64"/>
      <c r="S52" s="63" t="n">
        <f aca="false">Q52/3600</f>
        <v>0</v>
      </c>
      <c r="T52" s="65"/>
      <c r="U52" s="63" t="n">
        <v>2590.56</v>
      </c>
      <c r="V52" s="63" t="n">
        <v>35.5698</v>
      </c>
      <c r="W52" s="63" t="n">
        <v>38.5376</v>
      </c>
      <c r="X52" s="63" t="n">
        <v>39.5045</v>
      </c>
      <c r="Y52" s="63"/>
      <c r="Z52" s="63"/>
      <c r="AA52" s="64"/>
      <c r="AB52" s="63" t="n">
        <f aca="false">Z52/3600</f>
        <v>0</v>
      </c>
      <c r="AC52" s="65"/>
      <c r="AD52" s="65"/>
      <c r="AE52" s="65"/>
      <c r="AG52" s="38" t="n">
        <f aca="false">R52/100</f>
        <v>0</v>
      </c>
      <c r="AH52" s="38" t="n">
        <f aca="false">S52/100</f>
        <v>0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1156.5832</v>
      </c>
      <c r="E53" s="75" t="n">
        <f aca="false">N53</f>
        <v>36.3069</v>
      </c>
      <c r="F53" s="75" t="n">
        <f aca="false">L53</f>
        <v>1156.5832</v>
      </c>
      <c r="G53" s="75" t="n">
        <f aca="false">O53</f>
        <v>37.0812</v>
      </c>
      <c r="H53" s="75" t="n">
        <f aca="false">U53</f>
        <v>1134.7277</v>
      </c>
      <c r="I53" s="75" t="n">
        <f aca="false">W53</f>
        <v>36.3532</v>
      </c>
      <c r="J53" s="75" t="n">
        <f aca="false">U53</f>
        <v>1134.7277</v>
      </c>
      <c r="K53" s="75" t="n">
        <f aca="false">X53</f>
        <v>37.1635</v>
      </c>
      <c r="L53" s="63" t="n">
        <v>1156.5832</v>
      </c>
      <c r="M53" s="63" t="n">
        <v>32.1302</v>
      </c>
      <c r="N53" s="63" t="n">
        <v>36.3069</v>
      </c>
      <c r="O53" s="63" t="n">
        <v>37.0812</v>
      </c>
      <c r="P53" s="63"/>
      <c r="Q53" s="63"/>
      <c r="R53" s="64"/>
      <c r="S53" s="63" t="n">
        <f aca="false">Q53/3600</f>
        <v>0</v>
      </c>
      <c r="T53" s="65"/>
      <c r="U53" s="63" t="n">
        <v>1134.7277</v>
      </c>
      <c r="V53" s="63" t="n">
        <v>32.189</v>
      </c>
      <c r="W53" s="63" t="n">
        <v>36.3532</v>
      </c>
      <c r="X53" s="63" t="n">
        <v>37.1635</v>
      </c>
      <c r="Y53" s="63"/>
      <c r="Z53" s="63"/>
      <c r="AA53" s="64"/>
      <c r="AB53" s="63" t="n">
        <f aca="false">Z53/3600</f>
        <v>0</v>
      </c>
      <c r="AC53" s="65"/>
      <c r="AD53" s="65"/>
      <c r="AE53" s="65"/>
      <c r="AG53" s="38" t="n">
        <f aca="false">R53/100</f>
        <v>0</v>
      </c>
      <c r="AH53" s="38" t="n">
        <f aca="false">S53/100</f>
        <v>0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512.9961</v>
      </c>
      <c r="E54" s="76" t="n">
        <f aca="false">N54</f>
        <v>34.2369</v>
      </c>
      <c r="F54" s="76" t="n">
        <f aca="false">L54</f>
        <v>512.9961</v>
      </c>
      <c r="G54" s="76" t="n">
        <f aca="false">O54</f>
        <v>34.7413</v>
      </c>
      <c r="H54" s="76" t="n">
        <f aca="false">U54</f>
        <v>504.7045</v>
      </c>
      <c r="I54" s="76" t="n">
        <f aca="false">W54</f>
        <v>34.3512</v>
      </c>
      <c r="J54" s="76" t="n">
        <f aca="false">U54</f>
        <v>504.7045</v>
      </c>
      <c r="K54" s="76" t="n">
        <f aca="false">X54</f>
        <v>34.8238</v>
      </c>
      <c r="L54" s="70" t="n">
        <v>512.9961</v>
      </c>
      <c r="M54" s="70" t="n">
        <v>29.2717</v>
      </c>
      <c r="N54" s="70" t="n">
        <v>34.2369</v>
      </c>
      <c r="O54" s="70" t="n">
        <v>34.7413</v>
      </c>
      <c r="P54" s="70"/>
      <c r="Q54" s="70"/>
      <c r="R54" s="70"/>
      <c r="S54" s="70" t="n">
        <f aca="false">Q54/3600</f>
        <v>0</v>
      </c>
      <c r="T54" s="68"/>
      <c r="U54" s="70" t="n">
        <v>504.7045</v>
      </c>
      <c r="V54" s="70" t="n">
        <v>29.2882</v>
      </c>
      <c r="W54" s="70" t="n">
        <v>34.3512</v>
      </c>
      <c r="X54" s="70" t="n">
        <v>34.8238</v>
      </c>
      <c r="Y54" s="70"/>
      <c r="Z54" s="70"/>
      <c r="AA54" s="70"/>
      <c r="AB54" s="70" t="n">
        <f aca="false">Z54/3600</f>
        <v>0</v>
      </c>
      <c r="AC54" s="68"/>
      <c r="AD54" s="68"/>
      <c r="AE54" s="68"/>
      <c r="AG54" s="38" t="n">
        <f aca="false">R54/100</f>
        <v>0</v>
      </c>
      <c r="AH54" s="38" t="n">
        <f aca="false">S54/100</f>
        <v>0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61" t="s">
        <v>8</v>
      </c>
      <c r="B55" s="61" t="s">
        <v>52</v>
      </c>
      <c r="C55" s="61" t="n">
        <v>22</v>
      </c>
      <c r="D55" s="74" t="n">
        <f aca="false">L55</f>
        <v>741.2</v>
      </c>
      <c r="E55" s="74" t="n">
        <f aca="false">N55</f>
        <v>44.2586</v>
      </c>
      <c r="F55" s="74" t="n">
        <f aca="false">L55</f>
        <v>741.2</v>
      </c>
      <c r="G55" s="74" t="n">
        <f aca="false">O55</f>
        <v>43.8576</v>
      </c>
      <c r="H55" s="74" t="n">
        <f aca="false">U55</f>
        <v>737.5355</v>
      </c>
      <c r="I55" s="74" t="n">
        <f aca="false">W55</f>
        <v>44.2429</v>
      </c>
      <c r="J55" s="74" t="n">
        <f aca="false">U55</f>
        <v>737.5355</v>
      </c>
      <c r="K55" s="74" t="n">
        <f aca="false">X55</f>
        <v>43.854</v>
      </c>
      <c r="L55" s="72" t="n">
        <v>741.2</v>
      </c>
      <c r="M55" s="72" t="n">
        <v>41.3787</v>
      </c>
      <c r="N55" s="72" t="n">
        <v>44.2586</v>
      </c>
      <c r="O55" s="72" t="n">
        <v>43.8576</v>
      </c>
      <c r="P55" s="72"/>
      <c r="Q55" s="72"/>
      <c r="R55" s="64"/>
      <c r="S55" s="72" t="n">
        <f aca="false">Q55/3600</f>
        <v>0</v>
      </c>
      <c r="T55" s="73"/>
      <c r="U55" s="72" t="n">
        <v>737.5355</v>
      </c>
      <c r="V55" s="72" t="n">
        <v>41.4165</v>
      </c>
      <c r="W55" s="72" t="n">
        <v>44.2429</v>
      </c>
      <c r="X55" s="72" t="n">
        <v>43.854</v>
      </c>
      <c r="Y55" s="72"/>
      <c r="Z55" s="72"/>
      <c r="AA55" s="64"/>
      <c r="AB55" s="72" t="n">
        <f aca="false">Z55/3600</f>
        <v>0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G55" s="38" t="n">
        <f aca="false">R55/100</f>
        <v>0</v>
      </c>
      <c r="AH55" s="38" t="n">
        <f aca="false">S55/100</f>
        <v>0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67" t="s">
        <v>53</v>
      </c>
      <c r="B56" s="67"/>
      <c r="C56" s="67" t="n">
        <v>27</v>
      </c>
      <c r="D56" s="75" t="n">
        <f aca="false">L56</f>
        <v>353.5484</v>
      </c>
      <c r="E56" s="75" t="n">
        <f aca="false">N56</f>
        <v>41.3838</v>
      </c>
      <c r="F56" s="75" t="n">
        <f aca="false">L56</f>
        <v>353.5484</v>
      </c>
      <c r="G56" s="75" t="n">
        <f aca="false">O56</f>
        <v>40.7326</v>
      </c>
      <c r="H56" s="75" t="n">
        <f aca="false">U56</f>
        <v>351.2129</v>
      </c>
      <c r="I56" s="75" t="n">
        <f aca="false">W56</f>
        <v>41.3748</v>
      </c>
      <c r="J56" s="75" t="n">
        <f aca="false">U56</f>
        <v>351.2129</v>
      </c>
      <c r="K56" s="75" t="n">
        <f aca="false">X56</f>
        <v>40.7581</v>
      </c>
      <c r="L56" s="63" t="n">
        <v>353.5484</v>
      </c>
      <c r="M56" s="63" t="n">
        <v>37.6548</v>
      </c>
      <c r="N56" s="63" t="n">
        <v>41.3838</v>
      </c>
      <c r="O56" s="63" t="n">
        <v>40.7326</v>
      </c>
      <c r="P56" s="63"/>
      <c r="Q56" s="63"/>
      <c r="R56" s="64"/>
      <c r="S56" s="63" t="n">
        <f aca="false">Q56/3600</f>
        <v>0</v>
      </c>
      <c r="T56" s="65"/>
      <c r="U56" s="63" t="n">
        <v>351.2129</v>
      </c>
      <c r="V56" s="63" t="n">
        <v>37.6948</v>
      </c>
      <c r="W56" s="63" t="n">
        <v>41.3748</v>
      </c>
      <c r="X56" s="63" t="n">
        <v>40.7581</v>
      </c>
      <c r="Y56" s="63"/>
      <c r="Z56" s="63"/>
      <c r="AA56" s="64"/>
      <c r="AB56" s="63" t="n">
        <f aca="false">Z56/3600</f>
        <v>0</v>
      </c>
      <c r="AC56" s="65"/>
      <c r="AD56" s="65"/>
      <c r="AE56" s="65"/>
      <c r="AG56" s="38" t="n">
        <f aca="false">R56/100</f>
        <v>0</v>
      </c>
      <c r="AH56" s="38" t="n">
        <f aca="false">S56/100</f>
        <v>0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168.6452</v>
      </c>
      <c r="E57" s="75" t="n">
        <f aca="false">N57</f>
        <v>38.8277</v>
      </c>
      <c r="F57" s="75" t="n">
        <f aca="false">L57</f>
        <v>168.6452</v>
      </c>
      <c r="G57" s="75" t="n">
        <f aca="false">O57</f>
        <v>37.9349</v>
      </c>
      <c r="H57" s="75" t="n">
        <f aca="false">U57</f>
        <v>168.7097</v>
      </c>
      <c r="I57" s="75" t="n">
        <f aca="false">W57</f>
        <v>38.8559</v>
      </c>
      <c r="J57" s="75" t="n">
        <f aca="false">U57</f>
        <v>168.7097</v>
      </c>
      <c r="K57" s="75" t="n">
        <f aca="false">X57</f>
        <v>37.9993</v>
      </c>
      <c r="L57" s="63" t="n">
        <v>168.6452</v>
      </c>
      <c r="M57" s="63" t="n">
        <v>34.3305</v>
      </c>
      <c r="N57" s="63" t="n">
        <v>38.8277</v>
      </c>
      <c r="O57" s="63" t="n">
        <v>37.9349</v>
      </c>
      <c r="P57" s="63"/>
      <c r="Q57" s="63"/>
      <c r="R57" s="64"/>
      <c r="S57" s="63" t="n">
        <f aca="false">Q57/3600</f>
        <v>0</v>
      </c>
      <c r="T57" s="65"/>
      <c r="U57" s="63" t="n">
        <v>168.7097</v>
      </c>
      <c r="V57" s="63" t="n">
        <v>34.3555</v>
      </c>
      <c r="W57" s="63" t="n">
        <v>38.8559</v>
      </c>
      <c r="X57" s="63" t="n">
        <v>37.9993</v>
      </c>
      <c r="Y57" s="63"/>
      <c r="Z57" s="63"/>
      <c r="AA57" s="64"/>
      <c r="AB57" s="63" t="n">
        <f aca="false">Z57/3600</f>
        <v>0</v>
      </c>
      <c r="AC57" s="65"/>
      <c r="AD57" s="65"/>
      <c r="AE57" s="65"/>
      <c r="AG57" s="38" t="n">
        <f aca="false">R57/100</f>
        <v>0</v>
      </c>
      <c r="AH57" s="38" t="n">
        <f aca="false">S57/100</f>
        <v>0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84.2968</v>
      </c>
      <c r="E58" s="76" t="n">
        <f aca="false">N58</f>
        <v>36.6249</v>
      </c>
      <c r="F58" s="76" t="n">
        <f aca="false">L58</f>
        <v>84.2968</v>
      </c>
      <c r="G58" s="76" t="n">
        <f aca="false">O58</f>
        <v>35.51</v>
      </c>
      <c r="H58" s="76" t="n">
        <f aca="false">U58</f>
        <v>83.8194</v>
      </c>
      <c r="I58" s="76" t="n">
        <f aca="false">W58</f>
        <v>36.6105</v>
      </c>
      <c r="J58" s="76" t="n">
        <f aca="false">U58</f>
        <v>83.8194</v>
      </c>
      <c r="K58" s="76" t="n">
        <f aca="false">X58</f>
        <v>35.5077</v>
      </c>
      <c r="L58" s="70" t="n">
        <v>84.2968</v>
      </c>
      <c r="M58" s="70" t="n">
        <v>31.3808</v>
      </c>
      <c r="N58" s="70" t="n">
        <v>36.6249</v>
      </c>
      <c r="O58" s="70" t="n">
        <v>35.51</v>
      </c>
      <c r="P58" s="70"/>
      <c r="Q58" s="70"/>
      <c r="R58" s="70"/>
      <c r="S58" s="70" t="n">
        <f aca="false">Q58/3600</f>
        <v>0</v>
      </c>
      <c r="T58" s="68"/>
      <c r="U58" s="70" t="n">
        <v>83.8194</v>
      </c>
      <c r="V58" s="70" t="n">
        <v>31.3848</v>
      </c>
      <c r="W58" s="70" t="n">
        <v>36.6105</v>
      </c>
      <c r="X58" s="70" t="n">
        <v>35.5077</v>
      </c>
      <c r="Y58" s="70"/>
      <c r="Z58" s="70"/>
      <c r="AA58" s="70"/>
      <c r="AB58" s="70" t="n">
        <f aca="false">Z58/3600</f>
        <v>0</v>
      </c>
      <c r="AC58" s="68"/>
      <c r="AD58" s="68"/>
      <c r="AE58" s="68"/>
      <c r="AG58" s="38" t="n">
        <f aca="false">R58/100</f>
        <v>0</v>
      </c>
      <c r="AH58" s="38" t="n">
        <f aca="false">S58/100</f>
        <v>0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67"/>
      <c r="B59" s="61" t="s">
        <v>54</v>
      </c>
      <c r="C59" s="61" t="n">
        <v>22</v>
      </c>
      <c r="D59" s="71" t="n">
        <f aca="false">L59</f>
        <v>2054.1987</v>
      </c>
      <c r="E59" s="71" t="n">
        <f aca="false">N59</f>
        <v>43.236</v>
      </c>
      <c r="F59" s="71" t="n">
        <f aca="false">L59</f>
        <v>2054.1987</v>
      </c>
      <c r="G59" s="71" t="n">
        <f aca="false">O59</f>
        <v>43.9537</v>
      </c>
      <c r="H59" s="71" t="n">
        <f aca="false">U59</f>
        <v>1805.8839</v>
      </c>
      <c r="I59" s="71" t="n">
        <f aca="false">W59</f>
        <v>43.312</v>
      </c>
      <c r="J59" s="71" t="n">
        <f aca="false">U59</f>
        <v>1805.8839</v>
      </c>
      <c r="K59" s="71" t="n">
        <f aca="false">X59</f>
        <v>44.0128</v>
      </c>
      <c r="L59" s="72" t="n">
        <v>2054.1987</v>
      </c>
      <c r="M59" s="72" t="n">
        <v>38.6192</v>
      </c>
      <c r="N59" s="72" t="n">
        <v>43.236</v>
      </c>
      <c r="O59" s="72" t="n">
        <v>43.9537</v>
      </c>
      <c r="P59" s="72"/>
      <c r="Q59" s="72"/>
      <c r="R59" s="64"/>
      <c r="S59" s="72" t="n">
        <f aca="false">Q59/3600</f>
        <v>0</v>
      </c>
      <c r="T59" s="73"/>
      <c r="U59" s="72" t="n">
        <v>1805.8839</v>
      </c>
      <c r="V59" s="72" t="n">
        <v>38.8303</v>
      </c>
      <c r="W59" s="72" t="n">
        <v>43.312</v>
      </c>
      <c r="X59" s="72" t="n">
        <v>44.0128</v>
      </c>
      <c r="Y59" s="72"/>
      <c r="Z59" s="72"/>
      <c r="AA59" s="64"/>
      <c r="AB59" s="72" t="n">
        <f aca="false">Z59/3600</f>
        <v>0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G59" s="38" t="n">
        <f aca="false">R59/100</f>
        <v>0</v>
      </c>
      <c r="AH59" s="38" t="n">
        <f aca="false">S59/100</f>
        <v>0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760.4284</v>
      </c>
      <c r="E60" s="62" t="n">
        <f aca="false">N60</f>
        <v>41.0239</v>
      </c>
      <c r="F60" s="62" t="n">
        <f aca="false">L60</f>
        <v>760.4284</v>
      </c>
      <c r="G60" s="62" t="n">
        <f aca="false">O60</f>
        <v>41.6108</v>
      </c>
      <c r="H60" s="62" t="n">
        <f aca="false">U60</f>
        <v>675.5768</v>
      </c>
      <c r="I60" s="62" t="n">
        <f aca="false">W60</f>
        <v>41.0208</v>
      </c>
      <c r="J60" s="62" t="n">
        <f aca="false">U60</f>
        <v>675.5768</v>
      </c>
      <c r="K60" s="62" t="n">
        <f aca="false">X60</f>
        <v>41.6377</v>
      </c>
      <c r="L60" s="63" t="n">
        <v>760.4284</v>
      </c>
      <c r="M60" s="63" t="n">
        <v>34.5207</v>
      </c>
      <c r="N60" s="63" t="n">
        <v>41.0239</v>
      </c>
      <c r="O60" s="63" t="n">
        <v>41.6108</v>
      </c>
      <c r="P60" s="63"/>
      <c r="Q60" s="63"/>
      <c r="R60" s="64"/>
      <c r="S60" s="63" t="n">
        <f aca="false">Q60/3600</f>
        <v>0</v>
      </c>
      <c r="T60" s="65"/>
      <c r="U60" s="63" t="n">
        <v>675.5768</v>
      </c>
      <c r="V60" s="63" t="n">
        <v>34.8855</v>
      </c>
      <c r="W60" s="63" t="n">
        <v>41.0208</v>
      </c>
      <c r="X60" s="63" t="n">
        <v>41.6377</v>
      </c>
      <c r="Y60" s="63"/>
      <c r="Z60" s="63"/>
      <c r="AA60" s="64"/>
      <c r="AB60" s="63" t="n">
        <f aca="false">Z60/3600</f>
        <v>0</v>
      </c>
      <c r="AC60" s="65"/>
      <c r="AD60" s="65"/>
      <c r="AE60" s="65"/>
      <c r="AG60" s="38" t="n">
        <f aca="false">R60/100</f>
        <v>0</v>
      </c>
      <c r="AH60" s="38" t="n">
        <f aca="false">S60/100</f>
        <v>0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17.1716</v>
      </c>
      <c r="E61" s="62" t="n">
        <f aca="false">N61</f>
        <v>39.066</v>
      </c>
      <c r="F61" s="62" t="n">
        <f aca="false">L61</f>
        <v>317.1716</v>
      </c>
      <c r="G61" s="62" t="n">
        <f aca="false">O61</f>
        <v>39.6154</v>
      </c>
      <c r="H61" s="62" t="n">
        <f aca="false">U61</f>
        <v>284.5471</v>
      </c>
      <c r="I61" s="62" t="n">
        <f aca="false">W61</f>
        <v>39.0339</v>
      </c>
      <c r="J61" s="62" t="n">
        <f aca="false">U61</f>
        <v>284.5471</v>
      </c>
      <c r="K61" s="62" t="n">
        <f aca="false">X61</f>
        <v>39.6284</v>
      </c>
      <c r="L61" s="63" t="n">
        <v>317.1716</v>
      </c>
      <c r="M61" s="63" t="n">
        <v>31.3516</v>
      </c>
      <c r="N61" s="63" t="n">
        <v>39.066</v>
      </c>
      <c r="O61" s="63" t="n">
        <v>39.6154</v>
      </c>
      <c r="P61" s="63"/>
      <c r="Q61" s="63"/>
      <c r="R61" s="64"/>
      <c r="S61" s="63" t="n">
        <f aca="false">Q61/3600</f>
        <v>0</v>
      </c>
      <c r="T61" s="65"/>
      <c r="U61" s="63" t="n">
        <v>284.5471</v>
      </c>
      <c r="V61" s="63" t="n">
        <v>31.64</v>
      </c>
      <c r="W61" s="63" t="n">
        <v>39.0339</v>
      </c>
      <c r="X61" s="63" t="n">
        <v>39.6284</v>
      </c>
      <c r="Y61" s="63"/>
      <c r="Z61" s="63"/>
      <c r="AA61" s="64"/>
      <c r="AB61" s="63" t="n">
        <f aca="false">Z61/3600</f>
        <v>0</v>
      </c>
      <c r="AC61" s="65"/>
      <c r="AD61" s="65"/>
      <c r="AE61" s="65"/>
      <c r="AG61" s="38" t="n">
        <f aca="false">R61/100</f>
        <v>0</v>
      </c>
      <c r="AH61" s="38" t="n">
        <f aca="false">S61/100</f>
        <v>0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26.5032</v>
      </c>
      <c r="E62" s="69" t="n">
        <f aca="false">N62</f>
        <v>36.9477</v>
      </c>
      <c r="F62" s="69" t="n">
        <f aca="false">L62</f>
        <v>126.5032</v>
      </c>
      <c r="G62" s="69" t="n">
        <f aca="false">O62</f>
        <v>37.2223</v>
      </c>
      <c r="H62" s="69" t="n">
        <f aca="false">U62</f>
        <v>124.5677</v>
      </c>
      <c r="I62" s="69" t="n">
        <f aca="false">W62</f>
        <v>36.9674</v>
      </c>
      <c r="J62" s="69" t="n">
        <f aca="false">U62</f>
        <v>124.5677</v>
      </c>
      <c r="K62" s="69" t="n">
        <f aca="false">X62</f>
        <v>37.2309</v>
      </c>
      <c r="L62" s="70" t="n">
        <v>126.5032</v>
      </c>
      <c r="M62" s="70" t="n">
        <v>28.3294</v>
      </c>
      <c r="N62" s="70" t="n">
        <v>36.9477</v>
      </c>
      <c r="O62" s="70" t="n">
        <v>37.2223</v>
      </c>
      <c r="P62" s="70"/>
      <c r="Q62" s="70"/>
      <c r="R62" s="70"/>
      <c r="S62" s="70" t="n">
        <f aca="false">Q62/3600</f>
        <v>0</v>
      </c>
      <c r="T62" s="68"/>
      <c r="U62" s="70" t="n">
        <v>124.5677</v>
      </c>
      <c r="V62" s="70" t="n">
        <v>28.5922</v>
      </c>
      <c r="W62" s="70" t="n">
        <v>36.9674</v>
      </c>
      <c r="X62" s="70" t="n">
        <v>37.2309</v>
      </c>
      <c r="Y62" s="70"/>
      <c r="Z62" s="70"/>
      <c r="AA62" s="70"/>
      <c r="AB62" s="70" t="n">
        <f aca="false">Z62/3600</f>
        <v>0</v>
      </c>
      <c r="AC62" s="68"/>
      <c r="AD62" s="68"/>
      <c r="AE62" s="68"/>
      <c r="AG62" s="38" t="n">
        <f aca="false">R62/100</f>
        <v>0</v>
      </c>
      <c r="AH62" s="38" t="n">
        <f aca="false">S62/100</f>
        <v>0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67"/>
      <c r="B63" s="61" t="s">
        <v>55</v>
      </c>
      <c r="C63" s="61" t="n">
        <v>22</v>
      </c>
      <c r="D63" s="74" t="n">
        <f aca="false">L63</f>
        <v>1910.9548</v>
      </c>
      <c r="E63" s="74" t="n">
        <f aca="false">N63</f>
        <v>40.8651</v>
      </c>
      <c r="F63" s="74" t="n">
        <f aca="false">L63</f>
        <v>1910.9548</v>
      </c>
      <c r="G63" s="74" t="n">
        <f aca="false">O63</f>
        <v>42.5831</v>
      </c>
      <c r="H63" s="74" t="n">
        <f aca="false">U63</f>
        <v>1889.071</v>
      </c>
      <c r="I63" s="74" t="n">
        <f aca="false">W63</f>
        <v>40.898</v>
      </c>
      <c r="J63" s="74" t="n">
        <f aca="false">U63</f>
        <v>1889.071</v>
      </c>
      <c r="K63" s="74" t="n">
        <f aca="false">X63</f>
        <v>42.6103</v>
      </c>
      <c r="L63" s="72" t="n">
        <v>1910.9548</v>
      </c>
      <c r="M63" s="72" t="n">
        <v>38.338</v>
      </c>
      <c r="N63" s="72" t="n">
        <v>40.8651</v>
      </c>
      <c r="O63" s="72" t="n">
        <v>42.5831</v>
      </c>
      <c r="P63" s="72"/>
      <c r="Q63" s="72"/>
      <c r="R63" s="64"/>
      <c r="S63" s="72" t="n">
        <f aca="false">Q63/3600</f>
        <v>0</v>
      </c>
      <c r="T63" s="73"/>
      <c r="U63" s="72" t="n">
        <v>1889.071</v>
      </c>
      <c r="V63" s="72" t="n">
        <v>38.3592</v>
      </c>
      <c r="W63" s="72" t="n">
        <v>40.898</v>
      </c>
      <c r="X63" s="72" t="n">
        <v>42.6103</v>
      </c>
      <c r="Y63" s="72"/>
      <c r="Z63" s="72"/>
      <c r="AA63" s="64"/>
      <c r="AB63" s="72" t="n">
        <f aca="false">Z63/3600</f>
        <v>0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G63" s="38" t="n">
        <f aca="false">R63/100</f>
        <v>0</v>
      </c>
      <c r="AH63" s="38" t="n">
        <f aca="false">S63/100</f>
        <v>0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793.4194</v>
      </c>
      <c r="E64" s="75" t="n">
        <f aca="false">N64</f>
        <v>38.2268</v>
      </c>
      <c r="F64" s="75" t="n">
        <f aca="false">L64</f>
        <v>793.4194</v>
      </c>
      <c r="G64" s="75" t="n">
        <f aca="false">O64</f>
        <v>39.8471</v>
      </c>
      <c r="H64" s="75" t="n">
        <f aca="false">U64</f>
        <v>781.1742</v>
      </c>
      <c r="I64" s="75" t="n">
        <f aca="false">W64</f>
        <v>38.2494</v>
      </c>
      <c r="J64" s="75" t="n">
        <f aca="false">U64</f>
        <v>781.1742</v>
      </c>
      <c r="K64" s="75" t="n">
        <f aca="false">X64</f>
        <v>39.9174</v>
      </c>
      <c r="L64" s="63" t="n">
        <v>793.4194</v>
      </c>
      <c r="M64" s="63" t="n">
        <v>34.7409</v>
      </c>
      <c r="N64" s="63" t="n">
        <v>38.2268</v>
      </c>
      <c r="O64" s="63" t="n">
        <v>39.8471</v>
      </c>
      <c r="P64" s="63"/>
      <c r="Q64" s="63"/>
      <c r="R64" s="64"/>
      <c r="S64" s="63" t="n">
        <f aca="false">Q64/3600</f>
        <v>0</v>
      </c>
      <c r="T64" s="65"/>
      <c r="U64" s="63" t="n">
        <v>781.1742</v>
      </c>
      <c r="V64" s="63" t="n">
        <v>34.7711</v>
      </c>
      <c r="W64" s="63" t="n">
        <v>38.2494</v>
      </c>
      <c r="X64" s="63" t="n">
        <v>39.9174</v>
      </c>
      <c r="Y64" s="63"/>
      <c r="Z64" s="63"/>
      <c r="AA64" s="64"/>
      <c r="AB64" s="63" t="n">
        <f aca="false">Z64/3600</f>
        <v>0</v>
      </c>
      <c r="AC64" s="65"/>
      <c r="AD64" s="65"/>
      <c r="AE64" s="65"/>
      <c r="AG64" s="38" t="n">
        <f aca="false">R64/100</f>
        <v>0</v>
      </c>
      <c r="AH64" s="38" t="n">
        <f aca="false">S64/100</f>
        <v>0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332.8903</v>
      </c>
      <c r="E65" s="75" t="n">
        <f aca="false">N65</f>
        <v>36.0173</v>
      </c>
      <c r="F65" s="75" t="n">
        <f aca="false">L65</f>
        <v>332.8903</v>
      </c>
      <c r="G65" s="75" t="n">
        <f aca="false">O65</f>
        <v>37.5125</v>
      </c>
      <c r="H65" s="75" t="n">
        <f aca="false">U65</f>
        <v>326.9935</v>
      </c>
      <c r="I65" s="75" t="n">
        <f aca="false">W65</f>
        <v>36.0508</v>
      </c>
      <c r="J65" s="75" t="n">
        <f aca="false">U65</f>
        <v>326.9935</v>
      </c>
      <c r="K65" s="75" t="n">
        <f aca="false">X65</f>
        <v>37.6032</v>
      </c>
      <c r="L65" s="63" t="n">
        <v>332.8903</v>
      </c>
      <c r="M65" s="63" t="n">
        <v>31.5968</v>
      </c>
      <c r="N65" s="63" t="n">
        <v>36.0173</v>
      </c>
      <c r="O65" s="63" t="n">
        <v>37.5125</v>
      </c>
      <c r="P65" s="63"/>
      <c r="Q65" s="63"/>
      <c r="R65" s="64"/>
      <c r="S65" s="63" t="n">
        <f aca="false">Q65/3600</f>
        <v>0</v>
      </c>
      <c r="T65" s="65"/>
      <c r="U65" s="63" t="n">
        <v>326.9935</v>
      </c>
      <c r="V65" s="63" t="n">
        <v>31.6416</v>
      </c>
      <c r="W65" s="63" t="n">
        <v>36.0508</v>
      </c>
      <c r="X65" s="63" t="n">
        <v>37.6032</v>
      </c>
      <c r="Y65" s="63"/>
      <c r="Z65" s="63"/>
      <c r="AA65" s="64"/>
      <c r="AB65" s="63" t="n">
        <f aca="false">Z65/3600</f>
        <v>0</v>
      </c>
      <c r="AC65" s="65"/>
      <c r="AD65" s="65"/>
      <c r="AE65" s="65"/>
      <c r="AG65" s="38" t="n">
        <f aca="false">R65/100</f>
        <v>0</v>
      </c>
      <c r="AH65" s="38" t="n">
        <f aca="false">S65/100</f>
        <v>0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140.1419</v>
      </c>
      <c r="E66" s="76" t="n">
        <f aca="false">N66</f>
        <v>33.6929</v>
      </c>
      <c r="F66" s="76" t="n">
        <f aca="false">L66</f>
        <v>140.1419</v>
      </c>
      <c r="G66" s="76" t="n">
        <f aca="false">O66</f>
        <v>35.2208</v>
      </c>
      <c r="H66" s="76" t="n">
        <f aca="false">U66</f>
        <v>140.8645</v>
      </c>
      <c r="I66" s="76" t="n">
        <f aca="false">W66</f>
        <v>33.7523</v>
      </c>
      <c r="J66" s="76" t="n">
        <f aca="false">U66</f>
        <v>140.8645</v>
      </c>
      <c r="K66" s="76" t="n">
        <f aca="false">X66</f>
        <v>35.2077</v>
      </c>
      <c r="L66" s="70" t="n">
        <v>140.1419</v>
      </c>
      <c r="M66" s="70" t="n">
        <v>28.8556</v>
      </c>
      <c r="N66" s="70" t="n">
        <v>33.6929</v>
      </c>
      <c r="O66" s="70" t="n">
        <v>35.2208</v>
      </c>
      <c r="P66" s="70"/>
      <c r="Q66" s="70"/>
      <c r="R66" s="70"/>
      <c r="S66" s="70" t="n">
        <f aca="false">Q66/3600</f>
        <v>0</v>
      </c>
      <c r="T66" s="68"/>
      <c r="U66" s="70" t="n">
        <v>140.8645</v>
      </c>
      <c r="V66" s="70" t="n">
        <v>28.908</v>
      </c>
      <c r="W66" s="70" t="n">
        <v>33.7523</v>
      </c>
      <c r="X66" s="70" t="n">
        <v>35.2077</v>
      </c>
      <c r="Y66" s="70"/>
      <c r="Z66" s="70"/>
      <c r="AA66" s="70"/>
      <c r="AB66" s="70" t="n">
        <f aca="false">Z66/3600</f>
        <v>0</v>
      </c>
      <c r="AC66" s="68"/>
      <c r="AD66" s="68"/>
      <c r="AE66" s="68"/>
      <c r="AG66" s="38" t="n">
        <f aca="false">R66/100</f>
        <v>0</v>
      </c>
      <c r="AH66" s="38" t="n">
        <f aca="false">S66/100</f>
        <v>0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67"/>
      <c r="B67" s="61" t="s">
        <v>51</v>
      </c>
      <c r="C67" s="61" t="n">
        <v>22</v>
      </c>
      <c r="D67" s="71" t="n">
        <f aca="false">L67</f>
        <v>1591.6258</v>
      </c>
      <c r="E67" s="71" t="n">
        <f aca="false">N67</f>
        <v>41.2207</v>
      </c>
      <c r="F67" s="71" t="n">
        <f aca="false">L67</f>
        <v>1591.6258</v>
      </c>
      <c r="G67" s="71" t="n">
        <f aca="false">O67</f>
        <v>41.5533</v>
      </c>
      <c r="H67" s="71" t="n">
        <f aca="false">U67</f>
        <v>1571.071</v>
      </c>
      <c r="I67" s="71" t="n">
        <f aca="false">W67</f>
        <v>41.2406</v>
      </c>
      <c r="J67" s="71" t="n">
        <f aca="false">U67</f>
        <v>1571.071</v>
      </c>
      <c r="K67" s="71" t="n">
        <f aca="false">X67</f>
        <v>41.5726</v>
      </c>
      <c r="L67" s="72" t="n">
        <v>1591.6258</v>
      </c>
      <c r="M67" s="72" t="n">
        <v>39.5905</v>
      </c>
      <c r="N67" s="72" t="n">
        <v>41.2207</v>
      </c>
      <c r="O67" s="72" t="n">
        <v>41.5533</v>
      </c>
      <c r="P67" s="72"/>
      <c r="Q67" s="72"/>
      <c r="R67" s="64"/>
      <c r="S67" s="72" t="n">
        <f aca="false">Q67/3600</f>
        <v>0</v>
      </c>
      <c r="T67" s="73"/>
      <c r="U67" s="72" t="n">
        <v>1571.071</v>
      </c>
      <c r="V67" s="72" t="n">
        <v>39.5945</v>
      </c>
      <c r="W67" s="72" t="n">
        <v>41.2406</v>
      </c>
      <c r="X67" s="72" t="n">
        <v>41.5726</v>
      </c>
      <c r="Y67" s="72"/>
      <c r="Z67" s="72"/>
      <c r="AA67" s="64"/>
      <c r="AB67" s="72" t="n">
        <f aca="false">Z67/3600</f>
        <v>0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G67" s="38" t="n">
        <f aca="false">R67/100</f>
        <v>0</v>
      </c>
      <c r="AH67" s="38" t="n">
        <f aca="false">S67/100</f>
        <v>0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761.8219</v>
      </c>
      <c r="E68" s="62" t="n">
        <f aca="false">N68</f>
        <v>38.2351</v>
      </c>
      <c r="F68" s="62" t="n">
        <f aca="false">L68</f>
        <v>761.8219</v>
      </c>
      <c r="G68" s="62" t="n">
        <f aca="false">O68</f>
        <v>38.392</v>
      </c>
      <c r="H68" s="62" t="n">
        <f aca="false">U68</f>
        <v>752.6632</v>
      </c>
      <c r="I68" s="62" t="n">
        <f aca="false">W68</f>
        <v>38.2625</v>
      </c>
      <c r="J68" s="62" t="n">
        <f aca="false">U68</f>
        <v>752.6632</v>
      </c>
      <c r="K68" s="62" t="n">
        <f aca="false">X68</f>
        <v>38.4614</v>
      </c>
      <c r="L68" s="63" t="n">
        <v>761.8219</v>
      </c>
      <c r="M68" s="63" t="n">
        <v>35.3022</v>
      </c>
      <c r="N68" s="63" t="n">
        <v>38.2351</v>
      </c>
      <c r="O68" s="63" t="n">
        <v>38.392</v>
      </c>
      <c r="P68" s="63"/>
      <c r="Q68" s="63"/>
      <c r="R68" s="64"/>
      <c r="S68" s="63" t="n">
        <f aca="false">Q68/3600</f>
        <v>0</v>
      </c>
      <c r="T68" s="65"/>
      <c r="U68" s="63" t="n">
        <v>752.6632</v>
      </c>
      <c r="V68" s="63" t="n">
        <v>35.3284</v>
      </c>
      <c r="W68" s="63" t="n">
        <v>38.2625</v>
      </c>
      <c r="X68" s="63" t="n">
        <v>38.4614</v>
      </c>
      <c r="Y68" s="63"/>
      <c r="Z68" s="63"/>
      <c r="AA68" s="64"/>
      <c r="AB68" s="63" t="n">
        <f aca="false">Z68/3600</f>
        <v>0</v>
      </c>
      <c r="AC68" s="65"/>
      <c r="AD68" s="65"/>
      <c r="AE68" s="65"/>
      <c r="AG68" s="38" t="n">
        <f aca="false">R68/100</f>
        <v>0</v>
      </c>
      <c r="AH68" s="38" t="n">
        <f aca="false">S68/100</f>
        <v>0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356.5394</v>
      </c>
      <c r="E69" s="62" t="n">
        <f aca="false">N69</f>
        <v>35.769</v>
      </c>
      <c r="F69" s="62" t="n">
        <f aca="false">L69</f>
        <v>356.5394</v>
      </c>
      <c r="G69" s="62" t="n">
        <f aca="false">O69</f>
        <v>35.6797</v>
      </c>
      <c r="H69" s="62" t="n">
        <f aca="false">U69</f>
        <v>351.391</v>
      </c>
      <c r="I69" s="62" t="n">
        <f aca="false">W69</f>
        <v>35.8175</v>
      </c>
      <c r="J69" s="62" t="n">
        <f aca="false">U69</f>
        <v>351.391</v>
      </c>
      <c r="K69" s="62" t="n">
        <f aca="false">X69</f>
        <v>35.7102</v>
      </c>
      <c r="L69" s="63" t="n">
        <v>356.5394</v>
      </c>
      <c r="M69" s="63" t="n">
        <v>31.6334</v>
      </c>
      <c r="N69" s="63" t="n">
        <v>35.769</v>
      </c>
      <c r="O69" s="63" t="n">
        <v>35.6797</v>
      </c>
      <c r="P69" s="63"/>
      <c r="Q69" s="63"/>
      <c r="R69" s="64"/>
      <c r="S69" s="63" t="n">
        <f aca="false">Q69/3600</f>
        <v>0</v>
      </c>
      <c r="T69" s="65"/>
      <c r="U69" s="63" t="n">
        <v>351.391</v>
      </c>
      <c r="V69" s="63" t="n">
        <v>31.6491</v>
      </c>
      <c r="W69" s="63" t="n">
        <v>35.8175</v>
      </c>
      <c r="X69" s="63" t="n">
        <v>35.7102</v>
      </c>
      <c r="Y69" s="63"/>
      <c r="Z69" s="63"/>
      <c r="AA69" s="64"/>
      <c r="AB69" s="63" t="n">
        <f aca="false">Z69/3600</f>
        <v>0</v>
      </c>
      <c r="AC69" s="65"/>
      <c r="AD69" s="65"/>
      <c r="AE69" s="65"/>
      <c r="AG69" s="38" t="n">
        <f aca="false">R69/100</f>
        <v>0</v>
      </c>
      <c r="AH69" s="38" t="n">
        <f aca="false">S69/100</f>
        <v>0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168.5652</v>
      </c>
      <c r="E70" s="77" t="n">
        <f aca="false">N70</f>
        <v>33.4597</v>
      </c>
      <c r="F70" s="77" t="n">
        <f aca="false">L70</f>
        <v>168.5652</v>
      </c>
      <c r="G70" s="77" t="n">
        <f aca="false">O70</f>
        <v>33.087</v>
      </c>
      <c r="H70" s="77" t="n">
        <f aca="false">U70</f>
        <v>166.6452</v>
      </c>
      <c r="I70" s="77" t="n">
        <f aca="false">W70</f>
        <v>33.5652</v>
      </c>
      <c r="J70" s="77" t="n">
        <f aca="false">U70</f>
        <v>166.6452</v>
      </c>
      <c r="K70" s="77" t="n">
        <f aca="false">X70</f>
        <v>33.2071</v>
      </c>
      <c r="L70" s="70" t="n">
        <v>168.5652</v>
      </c>
      <c r="M70" s="70" t="n">
        <v>28.7056</v>
      </c>
      <c r="N70" s="70" t="n">
        <v>33.4597</v>
      </c>
      <c r="O70" s="70" t="n">
        <v>33.087</v>
      </c>
      <c r="P70" s="70"/>
      <c r="Q70" s="70"/>
      <c r="R70" s="70"/>
      <c r="S70" s="70" t="n">
        <f aca="false">Q70/3600</f>
        <v>0</v>
      </c>
      <c r="T70" s="68"/>
      <c r="U70" s="70" t="n">
        <v>166.6452</v>
      </c>
      <c r="V70" s="70" t="n">
        <v>28.7307</v>
      </c>
      <c r="W70" s="70" t="n">
        <v>33.5652</v>
      </c>
      <c r="X70" s="70" t="n">
        <v>33.2071</v>
      </c>
      <c r="Y70" s="70"/>
      <c r="Z70" s="70"/>
      <c r="AA70" s="70"/>
      <c r="AB70" s="70" t="n">
        <f aca="false">Z70/3600</f>
        <v>0</v>
      </c>
      <c r="AC70" s="68"/>
      <c r="AD70" s="68"/>
      <c r="AE70" s="68"/>
      <c r="AG70" s="38" t="n">
        <f aca="false">R70/100</f>
        <v>0</v>
      </c>
      <c r="AH70" s="38" t="n">
        <f aca="false">S70/100</f>
        <v>0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61" t="s">
        <v>56</v>
      </c>
      <c r="B71" s="61" t="s">
        <v>57</v>
      </c>
      <c r="C71" s="61" t="n">
        <v>22</v>
      </c>
      <c r="D71" s="74" t="n">
        <f aca="false">L71</f>
        <v>1766.8181</v>
      </c>
      <c r="E71" s="74" t="n">
        <f aca="false">N71</f>
        <v>46.9523</v>
      </c>
      <c r="F71" s="74" t="n">
        <f aca="false">L71</f>
        <v>1766.8181</v>
      </c>
      <c r="G71" s="74" t="n">
        <f aca="false">O71</f>
        <v>47.9815</v>
      </c>
      <c r="H71" s="74" t="n">
        <f aca="false">U71</f>
        <v>1766.9265</v>
      </c>
      <c r="I71" s="74" t="n">
        <f aca="false">W71</f>
        <v>46.9528</v>
      </c>
      <c r="J71" s="74" t="n">
        <f aca="false">U71</f>
        <v>1766.9265</v>
      </c>
      <c r="K71" s="74" t="n">
        <f aca="false">X71</f>
        <v>47.9796</v>
      </c>
      <c r="L71" s="72" t="n">
        <v>1766.8181</v>
      </c>
      <c r="M71" s="72" t="n">
        <v>43.6551</v>
      </c>
      <c r="N71" s="72" t="n">
        <v>46.9523</v>
      </c>
      <c r="O71" s="72" t="n">
        <v>47.9815</v>
      </c>
      <c r="P71" s="72"/>
      <c r="Q71" s="72"/>
      <c r="R71" s="64"/>
      <c r="S71" s="72" t="n">
        <f aca="false">Q71/3600</f>
        <v>0</v>
      </c>
      <c r="T71" s="73"/>
      <c r="U71" s="72" t="n">
        <v>1766.9265</v>
      </c>
      <c r="V71" s="72" t="n">
        <v>43.6517</v>
      </c>
      <c r="W71" s="72" t="n">
        <v>46.9528</v>
      </c>
      <c r="X71" s="72" t="n">
        <v>47.9796</v>
      </c>
      <c r="Y71" s="72"/>
      <c r="Z71" s="72"/>
      <c r="AA71" s="64"/>
      <c r="AB71" s="72" t="n">
        <f aca="false">Z71/3600</f>
        <v>0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67" t="s">
        <v>58</v>
      </c>
      <c r="B72" s="67"/>
      <c r="C72" s="67" t="n">
        <v>27</v>
      </c>
      <c r="D72" s="75" t="n">
        <f aca="false">L72</f>
        <v>617.4348</v>
      </c>
      <c r="E72" s="75" t="n">
        <f aca="false">N72</f>
        <v>45.5925</v>
      </c>
      <c r="F72" s="75" t="n">
        <f aca="false">L72</f>
        <v>617.4348</v>
      </c>
      <c r="G72" s="75" t="n">
        <f aca="false">O72</f>
        <v>46.2107</v>
      </c>
      <c r="H72" s="75" t="n">
        <f aca="false">U72</f>
        <v>618.1935</v>
      </c>
      <c r="I72" s="75" t="n">
        <f aca="false">W72</f>
        <v>45.5995</v>
      </c>
      <c r="J72" s="75" t="n">
        <f aca="false">U72</f>
        <v>618.1935</v>
      </c>
      <c r="K72" s="75" t="n">
        <f aca="false">X72</f>
        <v>46.2102</v>
      </c>
      <c r="L72" s="63" t="n">
        <v>617.4348</v>
      </c>
      <c r="M72" s="63" t="n">
        <v>41.4989</v>
      </c>
      <c r="N72" s="63" t="n">
        <v>45.5925</v>
      </c>
      <c r="O72" s="63" t="n">
        <v>46.2107</v>
      </c>
      <c r="P72" s="63"/>
      <c r="Q72" s="63"/>
      <c r="R72" s="64"/>
      <c r="S72" s="63" t="n">
        <f aca="false">Q72/3600</f>
        <v>0</v>
      </c>
      <c r="T72" s="65"/>
      <c r="U72" s="63" t="n">
        <v>618.1935</v>
      </c>
      <c r="V72" s="63" t="n">
        <v>41.5067</v>
      </c>
      <c r="W72" s="63" t="n">
        <v>45.5995</v>
      </c>
      <c r="X72" s="63" t="n">
        <v>46.2102</v>
      </c>
      <c r="Y72" s="63"/>
      <c r="Z72" s="63"/>
      <c r="AA72" s="64"/>
      <c r="AB72" s="63" t="n">
        <f aca="false">Z72/3600</f>
        <v>0</v>
      </c>
      <c r="AC72" s="65"/>
      <c r="AD72" s="65"/>
      <c r="AE72" s="6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282.0542</v>
      </c>
      <c r="E73" s="75" t="n">
        <f aca="false">N73</f>
        <v>43.8861</v>
      </c>
      <c r="F73" s="75" t="n">
        <f aca="false">L73</f>
        <v>282.0542</v>
      </c>
      <c r="G73" s="75" t="n">
        <f aca="false">O73</f>
        <v>44.1932</v>
      </c>
      <c r="H73" s="75" t="n">
        <f aca="false">U73</f>
        <v>281.4813</v>
      </c>
      <c r="I73" s="75" t="n">
        <f aca="false">W73</f>
        <v>43.9021</v>
      </c>
      <c r="J73" s="75" t="n">
        <f aca="false">U73</f>
        <v>281.4813</v>
      </c>
      <c r="K73" s="75" t="n">
        <f aca="false">X73</f>
        <v>44.2255</v>
      </c>
      <c r="L73" s="63" t="n">
        <v>282.0542</v>
      </c>
      <c r="M73" s="63" t="n">
        <v>39.1103</v>
      </c>
      <c r="N73" s="63" t="n">
        <v>43.8861</v>
      </c>
      <c r="O73" s="63" t="n">
        <v>44.1932</v>
      </c>
      <c r="P73" s="63"/>
      <c r="Q73" s="63"/>
      <c r="R73" s="64"/>
      <c r="S73" s="63" t="n">
        <f aca="false">Q73/3600</f>
        <v>0</v>
      </c>
      <c r="T73" s="65"/>
      <c r="U73" s="63" t="n">
        <v>281.4813</v>
      </c>
      <c r="V73" s="63" t="n">
        <v>39.1395</v>
      </c>
      <c r="W73" s="63" t="n">
        <v>43.9021</v>
      </c>
      <c r="X73" s="63" t="n">
        <v>44.2255</v>
      </c>
      <c r="Y73" s="63"/>
      <c r="Z73" s="63"/>
      <c r="AA73" s="64"/>
      <c r="AB73" s="63" t="n">
        <f aca="false">Z73/3600</f>
        <v>0</v>
      </c>
      <c r="AC73" s="65"/>
      <c r="AD73" s="65"/>
      <c r="AE73" s="6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67"/>
      <c r="B74" s="68"/>
      <c r="C74" s="68" t="n">
        <v>37</v>
      </c>
      <c r="D74" s="76" t="n">
        <f aca="false">L74</f>
        <v>145.3161</v>
      </c>
      <c r="E74" s="76" t="n">
        <f aca="false">N74</f>
        <v>41.594</v>
      </c>
      <c r="F74" s="76" t="n">
        <f aca="false">L74</f>
        <v>145.3161</v>
      </c>
      <c r="G74" s="76" t="n">
        <f aca="false">O74</f>
        <v>41.9701</v>
      </c>
      <c r="H74" s="76" t="n">
        <f aca="false">U74</f>
        <v>143.7832</v>
      </c>
      <c r="I74" s="76" t="n">
        <f aca="false">W74</f>
        <v>41.6059</v>
      </c>
      <c r="J74" s="76" t="n">
        <f aca="false">U74</f>
        <v>143.7832</v>
      </c>
      <c r="K74" s="76" t="n">
        <f aca="false">X74</f>
        <v>41.991</v>
      </c>
      <c r="L74" s="70" t="n">
        <v>145.3161</v>
      </c>
      <c r="M74" s="70" t="n">
        <v>36.4186</v>
      </c>
      <c r="N74" s="70" t="n">
        <v>41.594</v>
      </c>
      <c r="O74" s="70" t="n">
        <v>41.9701</v>
      </c>
      <c r="P74" s="70"/>
      <c r="Q74" s="70"/>
      <c r="R74" s="70"/>
      <c r="S74" s="70" t="n">
        <f aca="false">Q74/3600</f>
        <v>0</v>
      </c>
      <c r="T74" s="68"/>
      <c r="U74" s="70" t="n">
        <v>143.7832</v>
      </c>
      <c r="V74" s="70" t="n">
        <v>36.4323</v>
      </c>
      <c r="W74" s="70" t="n">
        <v>41.6059</v>
      </c>
      <c r="X74" s="70" t="n">
        <v>41.991</v>
      </c>
      <c r="Y74" s="70"/>
      <c r="Z74" s="70"/>
      <c r="AA74" s="70"/>
      <c r="AB74" s="70" t="n">
        <f aca="false">Z74/3600</f>
        <v>0</v>
      </c>
      <c r="AC74" s="68"/>
      <c r="AD74" s="68"/>
      <c r="AE74" s="68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67"/>
      <c r="B75" s="61" t="s">
        <v>59</v>
      </c>
      <c r="C75" s="61" t="n">
        <v>22</v>
      </c>
      <c r="D75" s="71" t="n">
        <f aca="false">L75</f>
        <v>3220.7226</v>
      </c>
      <c r="E75" s="71" t="n">
        <f aca="false">N75</f>
        <v>48.437</v>
      </c>
      <c r="F75" s="71" t="n">
        <f aca="false">L75</f>
        <v>3220.7226</v>
      </c>
      <c r="G75" s="71" t="n">
        <f aca="false">O75</f>
        <v>48.0915</v>
      </c>
      <c r="H75" s="71" t="n">
        <f aca="false">U75</f>
        <v>3217.8426</v>
      </c>
      <c r="I75" s="71" t="n">
        <f aca="false">W75</f>
        <v>48.4437</v>
      </c>
      <c r="J75" s="71" t="n">
        <f aca="false">U75</f>
        <v>3217.8426</v>
      </c>
      <c r="K75" s="71" t="n">
        <f aca="false">X75</f>
        <v>48.105</v>
      </c>
      <c r="L75" s="72" t="n">
        <v>3220.7226</v>
      </c>
      <c r="M75" s="72" t="n">
        <v>43.2795</v>
      </c>
      <c r="N75" s="72" t="n">
        <v>48.437</v>
      </c>
      <c r="O75" s="72" t="n">
        <v>48.0915</v>
      </c>
      <c r="P75" s="72"/>
      <c r="Q75" s="72"/>
      <c r="R75" s="64"/>
      <c r="S75" s="72" t="n">
        <f aca="false">Q75/3600</f>
        <v>0</v>
      </c>
      <c r="T75" s="73"/>
      <c r="U75" s="72" t="n">
        <v>3217.8426</v>
      </c>
      <c r="V75" s="72" t="n">
        <v>43.2878</v>
      </c>
      <c r="W75" s="72" t="n">
        <v>48.4437</v>
      </c>
      <c r="X75" s="72" t="n">
        <v>48.105</v>
      </c>
      <c r="Y75" s="72"/>
      <c r="Z75" s="72"/>
      <c r="AA75" s="64"/>
      <c r="AB75" s="72" t="n">
        <f aca="false">Z75/3600</f>
        <v>0</v>
      </c>
      <c r="AC75" s="66" t="e">
        <f aca="false">RBJM($L75:$M78,U75:V78)</f>
        <v>#VALUE!</v>
      </c>
      <c r="AD75" s="66" t="e">
        <f aca="false">RBJM($D75:$E78,H75:I78)</f>
        <v>#VALUE!</v>
      </c>
      <c r="AE75" s="66" t="e">
        <f aca="false">RBJM($F75:$G78,J75:K78)</f>
        <v>#VALUE!</v>
      </c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1119.0813</v>
      </c>
      <c r="E76" s="62" t="n">
        <f aca="false">N76</f>
        <v>46.9659</v>
      </c>
      <c r="F76" s="62" t="n">
        <f aca="false">L76</f>
        <v>1119.0813</v>
      </c>
      <c r="G76" s="62" t="n">
        <f aca="false">O76</f>
        <v>46.1238</v>
      </c>
      <c r="H76" s="62" t="n">
        <f aca="false">U76</f>
        <v>1113.8787</v>
      </c>
      <c r="I76" s="62" t="n">
        <f aca="false">W76</f>
        <v>46.9558</v>
      </c>
      <c r="J76" s="62" t="n">
        <f aca="false">U76</f>
        <v>1113.8787</v>
      </c>
      <c r="K76" s="62" t="n">
        <f aca="false">X76</f>
        <v>46.1352</v>
      </c>
      <c r="L76" s="63" t="n">
        <v>1119.0813</v>
      </c>
      <c r="M76" s="63" t="n">
        <v>40.8835</v>
      </c>
      <c r="N76" s="63" t="n">
        <v>46.9659</v>
      </c>
      <c r="O76" s="63" t="n">
        <v>46.1238</v>
      </c>
      <c r="P76" s="63"/>
      <c r="Q76" s="63"/>
      <c r="R76" s="64"/>
      <c r="S76" s="63" t="n">
        <f aca="false">Q76/3600</f>
        <v>0</v>
      </c>
      <c r="T76" s="65"/>
      <c r="U76" s="63" t="n">
        <v>1113.8787</v>
      </c>
      <c r="V76" s="63" t="n">
        <v>40.884</v>
      </c>
      <c r="W76" s="63" t="n">
        <v>46.9558</v>
      </c>
      <c r="X76" s="63" t="n">
        <v>46.1352</v>
      </c>
      <c r="Y76" s="63"/>
      <c r="Z76" s="63"/>
      <c r="AA76" s="64"/>
      <c r="AB76" s="63" t="n">
        <f aca="false">Z76/3600</f>
        <v>0</v>
      </c>
      <c r="AC76" s="65"/>
      <c r="AD76" s="65"/>
      <c r="AE76" s="6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526.7303</v>
      </c>
      <c r="E77" s="62" t="n">
        <f aca="false">N77</f>
        <v>45.4088</v>
      </c>
      <c r="F77" s="62" t="n">
        <f aca="false">L77</f>
        <v>526.7303</v>
      </c>
      <c r="G77" s="62" t="n">
        <f aca="false">O77</f>
        <v>43.7669</v>
      </c>
      <c r="H77" s="62" t="n">
        <f aca="false">U77</f>
        <v>525.6619</v>
      </c>
      <c r="I77" s="62" t="n">
        <f aca="false">W77</f>
        <v>45.4303</v>
      </c>
      <c r="J77" s="62" t="n">
        <f aca="false">U77</f>
        <v>525.6619</v>
      </c>
      <c r="K77" s="62" t="n">
        <f aca="false">X77</f>
        <v>43.7666</v>
      </c>
      <c r="L77" s="63" t="n">
        <v>526.7303</v>
      </c>
      <c r="M77" s="63" t="n">
        <v>38.3552</v>
      </c>
      <c r="N77" s="63" t="n">
        <v>45.4088</v>
      </c>
      <c r="O77" s="63" t="n">
        <v>43.7669</v>
      </c>
      <c r="P77" s="63"/>
      <c r="Q77" s="63"/>
      <c r="R77" s="64"/>
      <c r="S77" s="63" t="n">
        <f aca="false">Q77/3600</f>
        <v>0</v>
      </c>
      <c r="T77" s="65"/>
      <c r="U77" s="63" t="n">
        <v>525.6619</v>
      </c>
      <c r="V77" s="63" t="n">
        <v>38.3611</v>
      </c>
      <c r="W77" s="63" t="n">
        <v>45.4303</v>
      </c>
      <c r="X77" s="63" t="n">
        <v>43.7666</v>
      </c>
      <c r="Y77" s="63"/>
      <c r="Z77" s="63"/>
      <c r="AA77" s="64"/>
      <c r="AB77" s="63" t="n">
        <f aca="false">Z77/3600</f>
        <v>0</v>
      </c>
      <c r="AC77" s="65"/>
      <c r="AD77" s="65"/>
      <c r="AE77" s="6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74.3742</v>
      </c>
      <c r="E78" s="69" t="n">
        <f aca="false">N78</f>
        <v>43.0611</v>
      </c>
      <c r="F78" s="69" t="n">
        <f aca="false">L78</f>
        <v>274.3742</v>
      </c>
      <c r="G78" s="69" t="n">
        <f aca="false">O78</f>
        <v>41.144</v>
      </c>
      <c r="H78" s="69" t="n">
        <f aca="false">U78</f>
        <v>276.4645</v>
      </c>
      <c r="I78" s="69" t="n">
        <f aca="false">W78</f>
        <v>43.0717</v>
      </c>
      <c r="J78" s="69" t="n">
        <f aca="false">U78</f>
        <v>276.4645</v>
      </c>
      <c r="K78" s="69" t="n">
        <f aca="false">X78</f>
        <v>41.1722</v>
      </c>
      <c r="L78" s="70" t="n">
        <v>274.3742</v>
      </c>
      <c r="M78" s="70" t="n">
        <v>35.4592</v>
      </c>
      <c r="N78" s="70" t="n">
        <v>43.0611</v>
      </c>
      <c r="O78" s="70" t="n">
        <v>41.144</v>
      </c>
      <c r="P78" s="70"/>
      <c r="Q78" s="70"/>
      <c r="R78" s="70"/>
      <c r="S78" s="70" t="n">
        <f aca="false">Q78/3600</f>
        <v>0</v>
      </c>
      <c r="T78" s="68"/>
      <c r="U78" s="70" t="n">
        <v>276.4645</v>
      </c>
      <c r="V78" s="70" t="n">
        <v>35.4708</v>
      </c>
      <c r="W78" s="70" t="n">
        <v>43.0717</v>
      </c>
      <c r="X78" s="70" t="n">
        <v>41.1722</v>
      </c>
      <c r="Y78" s="70"/>
      <c r="Z78" s="70"/>
      <c r="AA78" s="70"/>
      <c r="AB78" s="70" t="n">
        <f aca="false">Z78/3600</f>
        <v>0</v>
      </c>
      <c r="AC78" s="68"/>
      <c r="AD78" s="68"/>
      <c r="AE78" s="68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67"/>
      <c r="B79" s="61" t="s">
        <v>60</v>
      </c>
      <c r="C79" s="61" t="n">
        <v>22</v>
      </c>
      <c r="D79" s="71" t="n">
        <f aca="false">L79</f>
        <v>2384.4232</v>
      </c>
      <c r="E79" s="71" t="n">
        <f aca="false">N79</f>
        <v>48.5937</v>
      </c>
      <c r="F79" s="71" t="n">
        <f aca="false">L79</f>
        <v>2384.4232</v>
      </c>
      <c r="G79" s="71" t="n">
        <f aca="false">O79</f>
        <v>48.8536</v>
      </c>
      <c r="H79" s="71" t="n">
        <f aca="false">U79</f>
        <v>2384.2219</v>
      </c>
      <c r="I79" s="71" t="n">
        <f aca="false">W79</f>
        <v>48.5835</v>
      </c>
      <c r="J79" s="71" t="n">
        <f aca="false">U79</f>
        <v>2384.2219</v>
      </c>
      <c r="K79" s="71" t="n">
        <f aca="false">X79</f>
        <v>48.8585</v>
      </c>
      <c r="L79" s="72" t="n">
        <v>2384.4232</v>
      </c>
      <c r="M79" s="72" t="n">
        <v>43.0283</v>
      </c>
      <c r="N79" s="72" t="n">
        <v>48.5937</v>
      </c>
      <c r="O79" s="72" t="n">
        <v>48.8536</v>
      </c>
      <c r="P79" s="72"/>
      <c r="Q79" s="72"/>
      <c r="R79" s="64"/>
      <c r="S79" s="72" t="n">
        <f aca="false">Q79/3600</f>
        <v>0</v>
      </c>
      <c r="T79" s="73"/>
      <c r="U79" s="72" t="n">
        <v>2384.2219</v>
      </c>
      <c r="V79" s="72" t="n">
        <v>43.0258</v>
      </c>
      <c r="W79" s="72" t="n">
        <v>48.5835</v>
      </c>
      <c r="X79" s="72" t="n">
        <v>48.8585</v>
      </c>
      <c r="Y79" s="72"/>
      <c r="Z79" s="72"/>
      <c r="AA79" s="64"/>
      <c r="AB79" s="72" t="n">
        <f aca="false">Z79/3600</f>
        <v>0</v>
      </c>
      <c r="AC79" s="66" t="e">
        <f aca="false">RBJM($L79:$M82,U79:V82)</f>
        <v>#VALUE!</v>
      </c>
      <c r="AD79" s="66" t="e">
        <f aca="false">RBJM($D79:$E82,H79:I82)</f>
        <v>#VALUE!</v>
      </c>
      <c r="AE79" s="66" t="e">
        <f aca="false">RBJM($F79:$G82,J79:K82)</f>
        <v>#VALUE!</v>
      </c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702.1006</v>
      </c>
      <c r="E80" s="62" t="n">
        <f aca="false">N80</f>
        <v>46.8827</v>
      </c>
      <c r="F80" s="62" t="n">
        <f aca="false">L80</f>
        <v>702.1006</v>
      </c>
      <c r="G80" s="62" t="n">
        <f aca="false">O80</f>
        <v>47.0532</v>
      </c>
      <c r="H80" s="62" t="n">
        <f aca="false">U80</f>
        <v>700.6452</v>
      </c>
      <c r="I80" s="62" t="n">
        <f aca="false">W80</f>
        <v>46.892</v>
      </c>
      <c r="J80" s="62" t="n">
        <f aca="false">U80</f>
        <v>700.6452</v>
      </c>
      <c r="K80" s="62" t="n">
        <f aca="false">X80</f>
        <v>47.0533</v>
      </c>
      <c r="L80" s="63" t="n">
        <v>702.1006</v>
      </c>
      <c r="M80" s="63" t="n">
        <v>40.9172</v>
      </c>
      <c r="N80" s="63" t="n">
        <v>46.8827</v>
      </c>
      <c r="O80" s="63" t="n">
        <v>47.0532</v>
      </c>
      <c r="P80" s="63"/>
      <c r="Q80" s="63"/>
      <c r="R80" s="64"/>
      <c r="S80" s="63" t="n">
        <f aca="false">Q80/3600</f>
        <v>0</v>
      </c>
      <c r="T80" s="65"/>
      <c r="U80" s="63" t="n">
        <v>700.6452</v>
      </c>
      <c r="V80" s="63" t="n">
        <v>40.9227</v>
      </c>
      <c r="W80" s="63" t="n">
        <v>46.892</v>
      </c>
      <c r="X80" s="63" t="n">
        <v>47.0533</v>
      </c>
      <c r="Y80" s="63"/>
      <c r="Z80" s="63"/>
      <c r="AA80" s="64"/>
      <c r="AB80" s="63" t="n">
        <f aca="false">Z80/3600</f>
        <v>0</v>
      </c>
      <c r="AC80" s="65"/>
      <c r="AD80" s="65"/>
      <c r="AE80" s="6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301.2232</v>
      </c>
      <c r="E81" s="62" t="n">
        <f aca="false">N81</f>
        <v>44.8524</v>
      </c>
      <c r="F81" s="62" t="n">
        <f aca="false">L81</f>
        <v>301.2232</v>
      </c>
      <c r="G81" s="62" t="n">
        <f aca="false">O81</f>
        <v>44.9199</v>
      </c>
      <c r="H81" s="62" t="n">
        <f aca="false">U81</f>
        <v>301.0065</v>
      </c>
      <c r="I81" s="62" t="n">
        <f aca="false">W81</f>
        <v>44.8309</v>
      </c>
      <c r="J81" s="62" t="n">
        <f aca="false">U81</f>
        <v>301.0065</v>
      </c>
      <c r="K81" s="62" t="n">
        <f aca="false">X81</f>
        <v>44.9541</v>
      </c>
      <c r="L81" s="63" t="n">
        <v>301.2232</v>
      </c>
      <c r="M81" s="63" t="n">
        <v>38.716</v>
      </c>
      <c r="N81" s="63" t="n">
        <v>44.8524</v>
      </c>
      <c r="O81" s="63" t="n">
        <v>44.9199</v>
      </c>
      <c r="P81" s="63"/>
      <c r="Q81" s="63"/>
      <c r="R81" s="64"/>
      <c r="S81" s="63" t="n">
        <f aca="false">Q81/3600</f>
        <v>0</v>
      </c>
      <c r="T81" s="65"/>
      <c r="U81" s="63" t="n">
        <v>301.0065</v>
      </c>
      <c r="V81" s="63" t="n">
        <v>38.7238</v>
      </c>
      <c r="W81" s="63" t="n">
        <v>44.8309</v>
      </c>
      <c r="X81" s="63" t="n">
        <v>44.9541</v>
      </c>
      <c r="Y81" s="63"/>
      <c r="Z81" s="63"/>
      <c r="AA81" s="64"/>
      <c r="AB81" s="63" t="n">
        <f aca="false">Z81/3600</f>
        <v>0</v>
      </c>
      <c r="AC81" s="65"/>
      <c r="AD81" s="65"/>
      <c r="AE81" s="6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68"/>
      <c r="B82" s="68"/>
      <c r="C82" s="68" t="n">
        <v>37</v>
      </c>
      <c r="D82" s="77" t="n">
        <f aca="false">L82</f>
        <v>151.2465</v>
      </c>
      <c r="E82" s="77" t="n">
        <f aca="false">N82</f>
        <v>42.3792</v>
      </c>
      <c r="F82" s="77" t="n">
        <f aca="false">L82</f>
        <v>151.2465</v>
      </c>
      <c r="G82" s="77" t="n">
        <f aca="false">O82</f>
        <v>42.4585</v>
      </c>
      <c r="H82" s="77" t="n">
        <f aca="false">U82</f>
        <v>151.5561</v>
      </c>
      <c r="I82" s="77" t="n">
        <f aca="false">W82</f>
        <v>42.3959</v>
      </c>
      <c r="J82" s="77" t="n">
        <f aca="false">U82</f>
        <v>151.5561</v>
      </c>
      <c r="K82" s="77" t="n">
        <f aca="false">X82</f>
        <v>42.5243</v>
      </c>
      <c r="L82" s="70" t="n">
        <v>151.2465</v>
      </c>
      <c r="M82" s="70" t="n">
        <v>36.3876</v>
      </c>
      <c r="N82" s="70" t="n">
        <v>42.3792</v>
      </c>
      <c r="O82" s="70" t="n">
        <v>42.4585</v>
      </c>
      <c r="P82" s="70"/>
      <c r="Q82" s="70"/>
      <c r="R82" s="70"/>
      <c r="S82" s="70" t="n">
        <f aca="false">Q82/3600</f>
        <v>0</v>
      </c>
      <c r="T82" s="68"/>
      <c r="U82" s="70" t="n">
        <v>151.5561</v>
      </c>
      <c r="V82" s="70" t="n">
        <v>36.3872</v>
      </c>
      <c r="W82" s="70" t="n">
        <v>42.3959</v>
      </c>
      <c r="X82" s="70" t="n">
        <v>42.5243</v>
      </c>
      <c r="Y82" s="70"/>
      <c r="Z82" s="70"/>
      <c r="AA82" s="70"/>
      <c r="AB82" s="70" t="n">
        <f aca="false">Z82/3600</f>
        <v>0</v>
      </c>
      <c r="AC82" s="68"/>
      <c r="AD82" s="68"/>
      <c r="AE82" s="68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78"/>
      <c r="B83" s="78" t="s">
        <v>5</v>
      </c>
      <c r="C83" s="78"/>
      <c r="D83" s="79"/>
      <c r="E83" s="80"/>
      <c r="F83" s="80"/>
      <c r="G83" s="81"/>
      <c r="H83" s="81"/>
      <c r="I83" s="81"/>
      <c r="J83" s="81"/>
      <c r="K83" s="81"/>
      <c r="L83" s="78"/>
      <c r="M83" s="78"/>
      <c r="N83" s="78"/>
      <c r="O83" s="78"/>
      <c r="P83" s="78"/>
      <c r="Q83" s="78"/>
      <c r="R83" s="78"/>
      <c r="S83" s="78"/>
      <c r="T83" s="52"/>
      <c r="U83" s="78"/>
      <c r="V83" s="78"/>
      <c r="W83" s="78"/>
      <c r="X83" s="78"/>
      <c r="Y83" s="78"/>
      <c r="Z83" s="78"/>
      <c r="AA83" s="78"/>
      <c r="AB83" s="78"/>
      <c r="AC83" s="82"/>
      <c r="AD83" s="82"/>
      <c r="AE83" s="82"/>
    </row>
    <row r="84" customFormat="false" ht="11.25" hidden="false" customHeight="false" outlineLevel="0" collapsed="false">
      <c r="B84" s="38" t="s">
        <v>6</v>
      </c>
      <c r="D84" s="83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3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3"/>
      <c r="E86" s="84"/>
      <c r="F86" s="84"/>
      <c r="G86" s="85"/>
      <c r="H86" s="85"/>
      <c r="I86" s="85"/>
      <c r="J86" s="85"/>
      <c r="K86" s="85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3"/>
      <c r="E87" s="84"/>
      <c r="F87" s="84"/>
      <c r="G87" s="85"/>
      <c r="H87" s="85"/>
      <c r="I87" s="85"/>
      <c r="J87" s="85"/>
      <c r="K87" s="85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19,AC23,AC27,AC31,AC35,AC39,AC43,AC47,AC51,AC55,AC63,AC59,AC67,AC71,AC75,AC79)</f>
        <v>#VALUE!</v>
      </c>
      <c r="AD88" s="95" t="e">
        <f aca="false">AVERAGE(AD19,AD23,AD27,AD31,AD35,AD39,AD43,AD47,AD51,AD55,AD63,AD59,AD67,AD71,AD75,AD79)</f>
        <v>#VALUE!</v>
      </c>
      <c r="AE88" s="95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0</v>
      </c>
      <c r="S89" s="87" t="n">
        <f aca="false">GEOMEAN(AH19:AH82)*100</f>
        <v>0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0</v>
      </c>
      <c r="AB89" s="87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96"/>
      <c r="AA90" s="96" t="e">
        <f aca="false">AA89/R89</f>
        <v>#DIV/0!</v>
      </c>
      <c r="AB90" s="96" t="e">
        <f aca="false">AB89/S89</f>
        <v>#DIV/0!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</v>
      </c>
      <c r="S91" s="86" t="n">
        <f aca="false">SUM(S19:S82)</f>
        <v>0</v>
      </c>
      <c r="Z91" s="86"/>
      <c r="AA91" s="86" t="n">
        <f aca="false">SUM(AA19:AA82)/3600</f>
        <v>0</v>
      </c>
      <c r="AB91" s="86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86" t="e">
        <f aca="false">AVERAGE(P19:P82)</f>
        <v>#DIV/0!</v>
      </c>
      <c r="Y92" s="86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6T11:37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