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asketballDrill" sheetId="2" state="visible" r:id="rId3"/>
    <sheet name="BasketballDrive" sheetId="3" state="visible" r:id="rId4"/>
    <sheet name="BasketballPass" sheetId="4" state="visible" r:id="rId5"/>
    <sheet name="BlowingBubbles" sheetId="5" state="visible" r:id="rId6"/>
    <sheet name="BQMall" sheetId="6" state="visible" r:id="rId7"/>
    <sheet name="BQSquare" sheetId="7" state="visible" r:id="rId8"/>
    <sheet name="BQTerrace" sheetId="8" state="visible" r:id="rId9"/>
    <sheet name="Cactus" sheetId="9" state="visible" r:id="rId10"/>
    <sheet name="Kimono" sheetId="10" state="visible" r:id="rId11"/>
    <sheet name="ParkScene" sheetId="11" state="visible" r:id="rId12"/>
    <sheet name="PartyScene" sheetId="12" state="visible" r:id="rId13"/>
    <sheet name="RaceHorses" sheetId="13" state="visible" r:id="rId14"/>
    <sheet name="RaceHorsesC" sheetId="14" state="visible" r:id="rId15"/>
    <sheet name="Vidyo1" sheetId="15" state="visible" r:id="rId16"/>
    <sheet name="Vidyo3" sheetId="16" state="visible" r:id="rId17"/>
    <sheet name="Vidyo4" sheetId="17" state="visible" r:id="rId18"/>
    <sheet name="templat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8">
  <si>
    <t xml:space="preserve">pass0</t>
  </si>
  <si>
    <t xml:space="preserve">pass2</t>
  </si>
  <si>
    <t xml:space="preserve">pass3</t>
  </si>
  <si>
    <t xml:space="preserve">pass5</t>
  </si>
  <si>
    <t xml:space="preserve">pass6</t>
  </si>
  <si>
    <t xml:space="preserve">pass8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 E</t>
  </si>
  <si>
    <t xml:space="preserve">Vidyo1</t>
  </si>
  <si>
    <t xml:space="preserve">Vidyo3</t>
  </si>
  <si>
    <t xml:space="preserve">Vidyo4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Anchor</t>
  </si>
  <si>
    <t xml:space="preserve">4K</t>
  </si>
  <si>
    <t xml:space="preserve">Class B</t>
  </si>
  <si>
    <t xml:space="preserve">1080p</t>
  </si>
  <si>
    <t xml:space="preserve">Class C</t>
  </si>
  <si>
    <t xml:space="preserve">WVGA</t>
  </si>
  <si>
    <t xml:space="preserve">Class D</t>
  </si>
  <si>
    <t xml:space="preserve">WQVGA</t>
  </si>
  <si>
    <t xml:space="preserve">ClassE</t>
  </si>
  <si>
    <t xml:space="preserve">720p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_);[RED]\(0.00\)"/>
    <numFmt numFmtId="168" formatCode="0.00_ "/>
    <numFmt numFmtId="169" formatCode="0%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1" t="n">
        <v>-0.201128398481676</v>
      </c>
      <c r="D3" s="1" t="n">
        <v>-7.60503253708421</v>
      </c>
      <c r="E3" s="1" t="n">
        <v>-7.59138355750718</v>
      </c>
      <c r="F3" s="1" t="n">
        <v>-8.08946653664772</v>
      </c>
      <c r="G3" s="1" t="n">
        <v>-8.00603927466282</v>
      </c>
      <c r="H3" s="1" t="n">
        <v>-8.24530416280466</v>
      </c>
    </row>
    <row r="4" customFormat="false" ht="12.75" hidden="false" customHeight="false" outlineLevel="0" collapsed="false">
      <c r="B4" s="0" t="s">
        <v>8</v>
      </c>
      <c r="C4" s="1" t="n">
        <v>-1.55818389822056</v>
      </c>
      <c r="D4" s="1" t="n">
        <v>-4.51656017022094</v>
      </c>
      <c r="E4" s="1" t="n">
        <v>-4.47641998077328</v>
      </c>
      <c r="F4" s="1" t="n">
        <v>-4.67615415230662</v>
      </c>
      <c r="G4" s="1" t="n">
        <v>-4.60387891528513</v>
      </c>
      <c r="H4" s="1" t="n">
        <v>-4.8204494830722</v>
      </c>
    </row>
    <row r="5" customFormat="false" ht="12.75" hidden="false" customHeight="false" outlineLevel="0" collapsed="false">
      <c r="B5" s="0" t="s">
        <v>9</v>
      </c>
      <c r="C5" s="1" t="n">
        <v>-3.38697482301907</v>
      </c>
      <c r="D5" s="1" t="n">
        <v>-9.23976965554152</v>
      </c>
      <c r="E5" s="1" t="n">
        <v>-9.21224439891675</v>
      </c>
      <c r="F5" s="1" t="n">
        <v>-9.77820312357407</v>
      </c>
      <c r="G5" s="1" t="n">
        <v>-9.73404578278915</v>
      </c>
      <c r="H5" s="1" t="n">
        <v>-9.68824604899292</v>
      </c>
    </row>
    <row r="6" customFormat="false" ht="12.75" hidden="false" customHeight="false" outlineLevel="0" collapsed="false">
      <c r="B6" s="0" t="s">
        <v>10</v>
      </c>
      <c r="C6" s="1" t="n">
        <v>-1.01366066585686</v>
      </c>
      <c r="D6" s="1" t="n">
        <v>-4.624528209076</v>
      </c>
      <c r="E6" s="1" t="n">
        <v>-4.59867476733213</v>
      </c>
      <c r="F6" s="1" t="n">
        <v>-5.11263865890973</v>
      </c>
      <c r="G6" s="1" t="n">
        <v>-5.1299466733581</v>
      </c>
      <c r="H6" s="1" t="n">
        <v>-5.06350572497384</v>
      </c>
    </row>
    <row r="7" customFormat="false" ht="12.75" hidden="false" customHeight="false" outlineLevel="0" collapsed="false">
      <c r="B7" s="0" t="s">
        <v>11</v>
      </c>
      <c r="C7" s="1" t="n">
        <v>-10.9015237239885</v>
      </c>
      <c r="D7" s="1" t="n">
        <v>-16.0170129805619</v>
      </c>
      <c r="E7" s="1" t="n">
        <v>-16.176743747665</v>
      </c>
      <c r="F7" s="1" t="n">
        <v>-17.1204439028157</v>
      </c>
      <c r="G7" s="1" t="n">
        <v>-17.1260727098185</v>
      </c>
      <c r="H7" s="1" t="n">
        <v>-17.1204439028157</v>
      </c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0" t="s">
        <v>12</v>
      </c>
      <c r="B9" s="0" t="s">
        <v>13</v>
      </c>
      <c r="C9" s="1" t="n">
        <v>-5.8857607810989</v>
      </c>
      <c r="D9" s="1" t="n">
        <v>-18.4788186136219</v>
      </c>
      <c r="E9" s="1" t="n">
        <v>-18.4788186136219</v>
      </c>
      <c r="F9" s="1" t="n">
        <v>-17.6318028386769</v>
      </c>
      <c r="G9" s="1" t="n">
        <v>-17.6318028386769</v>
      </c>
      <c r="H9" s="1" t="n">
        <v>-19.2401737728055</v>
      </c>
    </row>
    <row r="10" customFormat="false" ht="12.75" hidden="false" customHeight="false" outlineLevel="0" collapsed="false">
      <c r="B10" s="0" t="s">
        <v>14</v>
      </c>
      <c r="C10" s="1" t="n">
        <v>-3.01007776724422</v>
      </c>
      <c r="D10" s="1" t="n">
        <v>-8.56696928673368</v>
      </c>
      <c r="E10" s="1" t="n">
        <v>-8.75146906314511</v>
      </c>
      <c r="F10" s="1" t="n">
        <v>-9.33120095904222</v>
      </c>
      <c r="G10" s="1" t="n">
        <v>-9.34957178765958</v>
      </c>
      <c r="H10" s="1" t="n">
        <v>-9.29320385620089</v>
      </c>
    </row>
    <row r="11" customFormat="false" ht="12.75" hidden="false" customHeight="false" outlineLevel="0" collapsed="false">
      <c r="B11" s="0" t="s">
        <v>15</v>
      </c>
      <c r="C11" s="1" t="n">
        <v>-5.62064573058531</v>
      </c>
      <c r="D11" s="1" t="n">
        <v>-9.1819181702976</v>
      </c>
      <c r="E11" s="1" t="n">
        <v>-9.47305321752746</v>
      </c>
      <c r="F11" s="1" t="n">
        <v>-9.74374853358891</v>
      </c>
      <c r="G11" s="1" t="n">
        <v>-9.72940606776883</v>
      </c>
      <c r="H11" s="1" t="n">
        <v>-11.4977139529395</v>
      </c>
    </row>
    <row r="12" customFormat="false" ht="12.75" hidden="false" customHeight="false" outlineLevel="0" collapsed="false">
      <c r="B12" s="0" t="s">
        <v>16</v>
      </c>
      <c r="C12" s="1" t="n">
        <v>-1.43104082432312</v>
      </c>
      <c r="D12" s="1" t="n">
        <v>-7.54037383056155</v>
      </c>
      <c r="E12" s="1" t="n">
        <v>-7.41476102775084</v>
      </c>
      <c r="F12" s="1" t="n">
        <v>-8.22069720654816</v>
      </c>
      <c r="G12" s="1" t="n">
        <v>-8.20880769984721</v>
      </c>
      <c r="H12" s="1" t="n">
        <v>-8.20398891575868</v>
      </c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0" t="s">
        <v>17</v>
      </c>
      <c r="B14" s="0" t="s">
        <v>18</v>
      </c>
      <c r="C14" s="1" t="n">
        <v>-1.16295338791315</v>
      </c>
      <c r="D14" s="1" t="n">
        <v>-6.8399602973565</v>
      </c>
      <c r="E14" s="1" t="n">
        <v>-6.12043255402822</v>
      </c>
      <c r="F14" s="1" t="n">
        <v>-6.68328600246167</v>
      </c>
      <c r="G14" s="1" t="n">
        <v>-6.31996872751803</v>
      </c>
      <c r="H14" s="1" t="n">
        <v>-6.48570639105598</v>
      </c>
    </row>
    <row r="15" customFormat="false" ht="12.75" hidden="false" customHeight="false" outlineLevel="0" collapsed="false">
      <c r="B15" s="0" t="s">
        <v>19</v>
      </c>
      <c r="C15" s="1" t="n">
        <v>-14.4840438472726</v>
      </c>
      <c r="D15" s="1" t="n">
        <v>-19.4943077010731</v>
      </c>
      <c r="E15" s="1" t="n">
        <v>-20.4257412247183</v>
      </c>
      <c r="F15" s="1" t="n">
        <v>-21.7797599729809</v>
      </c>
      <c r="G15" s="1" t="n">
        <v>-21.8912804068987</v>
      </c>
      <c r="H15" s="1" t="n">
        <v>-23.0671616291023</v>
      </c>
    </row>
    <row r="16" customFormat="false" ht="12.75" hidden="false" customHeight="false" outlineLevel="0" collapsed="false">
      <c r="B16" s="0" t="s">
        <v>20</v>
      </c>
      <c r="C16" s="1" t="n">
        <v>-2.77132034692312</v>
      </c>
      <c r="D16" s="1" t="n">
        <v>-6.81623329465415</v>
      </c>
      <c r="E16" s="1" t="n">
        <v>-6.74902798887849</v>
      </c>
      <c r="F16" s="1" t="n">
        <v>-6.7366965834796</v>
      </c>
      <c r="G16" s="1" t="n">
        <v>-6.43270214032707</v>
      </c>
      <c r="H16" s="1" t="n">
        <v>-6.40264214350659</v>
      </c>
    </row>
    <row r="17" customFormat="false" ht="12.75" hidden="false" customHeight="false" outlineLevel="0" collapsed="false">
      <c r="B17" s="0" t="s">
        <v>16</v>
      </c>
      <c r="C17" s="1" t="n">
        <v>-1.54274908480851</v>
      </c>
      <c r="D17" s="1" t="n">
        <v>-6.69092712031288</v>
      </c>
      <c r="E17" s="1" t="n">
        <v>-6.46639420463406</v>
      </c>
      <c r="F17" s="1" t="n">
        <v>-6.90776598382287</v>
      </c>
      <c r="G17" s="1" t="n">
        <v>-6.77836808342691</v>
      </c>
      <c r="H17" s="1" t="n">
        <v>-7.02697864125468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0" t="s">
        <v>21</v>
      </c>
      <c r="B19" s="0" t="s">
        <v>22</v>
      </c>
      <c r="C19" s="1" t="n">
        <v>-1.11773837675057</v>
      </c>
      <c r="D19" s="1" t="n">
        <v>-5.44635562643938</v>
      </c>
      <c r="E19" s="1" t="n">
        <v>-5.06777055900923</v>
      </c>
      <c r="F19" s="1" t="n">
        <v>-5.2346624013719</v>
      </c>
      <c r="G19" s="1" t="n">
        <v>-5.05668781372994</v>
      </c>
      <c r="H19" s="1" t="n">
        <v>-4.99388158715103</v>
      </c>
    </row>
    <row r="20" customFormat="false" ht="12.75" hidden="false" customHeight="false" outlineLevel="0" collapsed="false">
      <c r="B20" s="0" t="s">
        <v>23</v>
      </c>
      <c r="C20" s="1" t="n">
        <v>-3.76748340493102</v>
      </c>
      <c r="D20" s="1" t="n">
        <v>-8.35029487637452</v>
      </c>
      <c r="E20" s="1" t="n">
        <v>-8.16117123470037</v>
      </c>
      <c r="F20" s="1" t="n">
        <v>-8.79061204113355</v>
      </c>
      <c r="G20" s="1" t="n">
        <v>-8.498929140017</v>
      </c>
      <c r="H20" s="1" t="n">
        <v>-8.48931806793969</v>
      </c>
    </row>
    <row r="21" customFormat="false" ht="12.75" hidden="false" customHeight="false" outlineLevel="0" collapsed="false">
      <c r="B21" s="0" t="s">
        <v>24</v>
      </c>
      <c r="C21" s="1" t="n">
        <v>-0.480373500562881</v>
      </c>
      <c r="D21" s="1" t="n">
        <v>-6.1063773082462</v>
      </c>
      <c r="E21" s="1" t="n">
        <v>-5.83058739484355</v>
      </c>
      <c r="F21" s="1" t="n">
        <v>-6.56654711301455</v>
      </c>
      <c r="G21" s="1" t="n">
        <v>-6.36202900818683</v>
      </c>
      <c r="H21" s="1" t="n">
        <v>-7.14280533437621</v>
      </c>
    </row>
    <row r="23" customFormat="false" ht="12.75" hidden="false" customHeight="false" outlineLevel="0" collapsed="false">
      <c r="A23" s="0" t="s">
        <v>25</v>
      </c>
      <c r="C23" s="3" t="n">
        <f aca="false">AVERAGE(C3:C7,C9:C12,C14:C17,C19:C21)</f>
        <v>-3.64597866012376</v>
      </c>
      <c r="D23" s="3" t="n">
        <f aca="false">AVERAGE(D3:D7,D9:D12,D14:D17,D19:D21)</f>
        <v>-9.09471497988475</v>
      </c>
      <c r="E23" s="3" t="n">
        <f aca="false">AVERAGE(E3:E7,E9:E12,E14:E17,E19:E21)</f>
        <v>-9.06216834594074</v>
      </c>
      <c r="F23" s="3" t="n">
        <f aca="false">AVERAGE(F3:F7,F9:F12,F14:F17,F19:F21)</f>
        <v>-9.52523037564844</v>
      </c>
      <c r="G23" s="3" t="n">
        <f aca="false">AVERAGE(G3:G7,G9:G12,G14:G17,G19:G21)</f>
        <v>-9.42872106687317</v>
      </c>
      <c r="H23" s="3" t="n">
        <f aca="false">AVERAGE(H3:H7,H9:H12,H14:H17,H19:H21)</f>
        <v>-9.79884522592189</v>
      </c>
    </row>
  </sheetData>
  <conditionalFormatting sqref="C3:H7 C14:H14 C9:H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17:H17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C15:H15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C16:H16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C21:H2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C20:H20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C12:H12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19:H19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7111.26</v>
      </c>
      <c r="E3" s="16" t="n">
        <f aca="false">N3</f>
        <v>43.446</v>
      </c>
      <c r="F3" s="16" t="n">
        <f aca="false">L3</f>
        <v>7111.26</v>
      </c>
      <c r="G3" s="16" t="n">
        <f aca="false">O3</f>
        <v>45.0992</v>
      </c>
      <c r="H3" s="16" t="n">
        <f aca="false">U3</f>
        <v>7112.064</v>
      </c>
      <c r="I3" s="16" t="n">
        <f aca="false">W3</f>
        <v>43.4386</v>
      </c>
      <c r="J3" s="16" t="n">
        <f aca="false">U3</f>
        <v>7112.064</v>
      </c>
      <c r="K3" s="16" t="n">
        <f aca="false">X3</f>
        <v>45.0916</v>
      </c>
      <c r="L3" s="17" t="n">
        <v>7111.26</v>
      </c>
      <c r="M3" s="17" t="n">
        <v>42.4346</v>
      </c>
      <c r="N3" s="17" t="n">
        <v>43.446</v>
      </c>
      <c r="O3" s="17" t="n">
        <v>45.0992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7112.064</v>
      </c>
      <c r="V3" s="26" t="n">
        <v>42.4372</v>
      </c>
      <c r="W3" s="26" t="n">
        <v>43.4386</v>
      </c>
      <c r="X3" s="26" t="n">
        <v>45.0916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3493.23</v>
      </c>
      <c r="E4" s="16" t="n">
        <f aca="false">N4</f>
        <v>41.5932</v>
      </c>
      <c r="F4" s="16" t="n">
        <f aca="false">L4</f>
        <v>3493.23</v>
      </c>
      <c r="G4" s="16" t="n">
        <f aca="false">O4</f>
        <v>43.0434</v>
      </c>
      <c r="H4" s="16" t="n">
        <f aca="false">U4</f>
        <v>3498.222</v>
      </c>
      <c r="I4" s="16" t="n">
        <f aca="false">W4</f>
        <v>41.5896</v>
      </c>
      <c r="J4" s="16" t="n">
        <f aca="false">U4</f>
        <v>3498.222</v>
      </c>
      <c r="K4" s="16" t="n">
        <f aca="false">X4</f>
        <v>43.0369</v>
      </c>
      <c r="L4" s="17" t="n">
        <v>3493.23</v>
      </c>
      <c r="M4" s="17" t="n">
        <v>40.4307</v>
      </c>
      <c r="N4" s="17" t="n">
        <v>41.5932</v>
      </c>
      <c r="O4" s="17" t="n">
        <v>43.0434</v>
      </c>
      <c r="P4" s="17"/>
      <c r="Q4" s="17"/>
      <c r="R4" s="18"/>
      <c r="S4" s="17" t="n">
        <f aca="false">Q4/3600</f>
        <v>0</v>
      </c>
      <c r="T4" s="19"/>
      <c r="U4" s="17" t="n">
        <v>3498.222</v>
      </c>
      <c r="V4" s="17" t="n">
        <v>40.437</v>
      </c>
      <c r="W4" s="17" t="n">
        <v>41.5896</v>
      </c>
      <c r="X4" s="17" t="n">
        <v>43.036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690.362</v>
      </c>
      <c r="E5" s="16" t="n">
        <f aca="false">N5</f>
        <v>40.1301</v>
      </c>
      <c r="F5" s="16" t="n">
        <f aca="false">L5</f>
        <v>1690.362</v>
      </c>
      <c r="G5" s="16" t="n">
        <f aca="false">O5</f>
        <v>41.5588</v>
      </c>
      <c r="H5" s="16" t="n">
        <f aca="false">U5</f>
        <v>1685.4</v>
      </c>
      <c r="I5" s="16" t="n">
        <f aca="false">W5</f>
        <v>40.1338</v>
      </c>
      <c r="J5" s="16" t="n">
        <f aca="false">U5</f>
        <v>1685.4</v>
      </c>
      <c r="K5" s="16" t="n">
        <f aca="false">X5</f>
        <v>41.5775</v>
      </c>
      <c r="L5" s="17" t="n">
        <v>1690.362</v>
      </c>
      <c r="M5" s="17" t="n">
        <v>37.5708</v>
      </c>
      <c r="N5" s="17" t="n">
        <v>40.1301</v>
      </c>
      <c r="O5" s="17" t="n">
        <v>41.5588</v>
      </c>
      <c r="P5" s="17"/>
      <c r="Q5" s="17"/>
      <c r="R5" s="18"/>
      <c r="S5" s="17" t="n">
        <f aca="false">Q5/3600</f>
        <v>0</v>
      </c>
      <c r="T5" s="19"/>
      <c r="U5" s="17" t="n">
        <v>1685.4</v>
      </c>
      <c r="V5" s="17" t="n">
        <v>37.5721</v>
      </c>
      <c r="W5" s="17" t="n">
        <v>40.1338</v>
      </c>
      <c r="X5" s="17" t="n">
        <v>41.5775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813.156</v>
      </c>
      <c r="E6" s="23" t="n">
        <f aca="false">N6</f>
        <v>38.7335</v>
      </c>
      <c r="F6" s="23" t="n">
        <f aca="false">L6</f>
        <v>813.156</v>
      </c>
      <c r="G6" s="23" t="n">
        <f aca="false">O6</f>
        <v>40.2972</v>
      </c>
      <c r="H6" s="23" t="n">
        <f aca="false">U6</f>
        <v>812.394</v>
      </c>
      <c r="I6" s="23" t="n">
        <f aca="false">W6</f>
        <v>38.7496</v>
      </c>
      <c r="J6" s="23" t="n">
        <f aca="false">U6</f>
        <v>812.394</v>
      </c>
      <c r="K6" s="23" t="n">
        <f aca="false">X6</f>
        <v>40.3196</v>
      </c>
      <c r="L6" s="24" t="n">
        <v>813.156</v>
      </c>
      <c r="M6" s="24" t="n">
        <v>34.7758</v>
      </c>
      <c r="N6" s="24" t="n">
        <v>38.7335</v>
      </c>
      <c r="O6" s="24" t="n">
        <v>40.2972</v>
      </c>
      <c r="P6" s="24"/>
      <c r="Q6" s="24"/>
      <c r="R6" s="24"/>
      <c r="S6" s="24" t="n">
        <f aca="false">Q6/3600</f>
        <v>0</v>
      </c>
      <c r="T6" s="22"/>
      <c r="U6" s="24" t="n">
        <v>812.394</v>
      </c>
      <c r="V6" s="24" t="n">
        <v>34.78</v>
      </c>
      <c r="W6" s="24" t="n">
        <v>38.7496</v>
      </c>
      <c r="X6" s="24" t="n">
        <v>40.3196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7111.26</v>
      </c>
      <c r="E7" s="16" t="n">
        <f aca="false">N7</f>
        <v>43.446</v>
      </c>
      <c r="F7" s="16" t="n">
        <f aca="false">L7</f>
        <v>7111.26</v>
      </c>
      <c r="G7" s="16" t="n">
        <f aca="false">O7</f>
        <v>45.0992</v>
      </c>
      <c r="H7" s="16" t="n">
        <f aca="false">U7</f>
        <v>6463.59</v>
      </c>
      <c r="I7" s="16" t="n">
        <f aca="false">W7</f>
        <v>43.2691</v>
      </c>
      <c r="J7" s="16" t="n">
        <f aca="false">U7</f>
        <v>6463.59</v>
      </c>
      <c r="K7" s="16" t="n">
        <f aca="false">X7</f>
        <v>44.7041</v>
      </c>
      <c r="L7" s="17" t="n">
        <v>7111.26</v>
      </c>
      <c r="M7" s="17" t="n">
        <v>42.4346</v>
      </c>
      <c r="N7" s="17" t="n">
        <v>43.446</v>
      </c>
      <c r="O7" s="17" t="n">
        <v>45.0992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6463.59</v>
      </c>
      <c r="V7" s="26" t="n">
        <v>42.3103</v>
      </c>
      <c r="W7" s="26" t="n">
        <v>43.2691</v>
      </c>
      <c r="X7" s="26" t="n">
        <v>44.7041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3493.23</v>
      </c>
      <c r="E8" s="16" t="n">
        <f aca="false">N8</f>
        <v>41.5932</v>
      </c>
      <c r="F8" s="16" t="n">
        <f aca="false">L8</f>
        <v>3493.23</v>
      </c>
      <c r="G8" s="16" t="n">
        <f aca="false">O8</f>
        <v>43.0434</v>
      </c>
      <c r="H8" s="16" t="n">
        <f aca="false">U8</f>
        <v>3463.716</v>
      </c>
      <c r="I8" s="16" t="n">
        <f aca="false">W8</f>
        <v>41.648</v>
      </c>
      <c r="J8" s="16" t="n">
        <f aca="false">U8</f>
        <v>3463.716</v>
      </c>
      <c r="K8" s="16" t="n">
        <f aca="false">X8</f>
        <v>42.9883</v>
      </c>
      <c r="L8" s="17" t="n">
        <v>3493.23</v>
      </c>
      <c r="M8" s="17" t="n">
        <v>40.4307</v>
      </c>
      <c r="N8" s="17" t="n">
        <v>41.5932</v>
      </c>
      <c r="O8" s="17" t="n">
        <v>43.0434</v>
      </c>
      <c r="P8" s="17"/>
      <c r="Q8" s="17"/>
      <c r="R8" s="18"/>
      <c r="S8" s="17" t="n">
        <f aca="false">Q8/3600</f>
        <v>0</v>
      </c>
      <c r="T8" s="19"/>
      <c r="U8" s="17" t="n">
        <v>3463.716</v>
      </c>
      <c r="V8" s="17" t="n">
        <v>40.5853</v>
      </c>
      <c r="W8" s="17" t="n">
        <v>41.648</v>
      </c>
      <c r="X8" s="17" t="n">
        <v>42.988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690.362</v>
      </c>
      <c r="E9" s="16" t="n">
        <f aca="false">N9</f>
        <v>40.1301</v>
      </c>
      <c r="F9" s="16" t="n">
        <f aca="false">L9</f>
        <v>1690.362</v>
      </c>
      <c r="G9" s="16" t="n">
        <f aca="false">O9</f>
        <v>41.5588</v>
      </c>
      <c r="H9" s="16" t="n">
        <f aca="false">U9</f>
        <v>1686.558</v>
      </c>
      <c r="I9" s="16" t="n">
        <f aca="false">W9</f>
        <v>39.9686</v>
      </c>
      <c r="J9" s="16" t="n">
        <f aca="false">U9</f>
        <v>1686.558</v>
      </c>
      <c r="K9" s="16" t="n">
        <f aca="false">X9</f>
        <v>41.3765</v>
      </c>
      <c r="L9" s="17" t="n">
        <v>1690.362</v>
      </c>
      <c r="M9" s="17" t="n">
        <v>37.5708</v>
      </c>
      <c r="N9" s="17" t="n">
        <v>40.1301</v>
      </c>
      <c r="O9" s="17" t="n">
        <v>41.5588</v>
      </c>
      <c r="P9" s="17"/>
      <c r="Q9" s="17"/>
      <c r="R9" s="18"/>
      <c r="S9" s="17" t="n">
        <f aca="false">Q9/3600</f>
        <v>0</v>
      </c>
      <c r="T9" s="19"/>
      <c r="U9" s="17" t="n">
        <v>1686.558</v>
      </c>
      <c r="V9" s="17" t="n">
        <v>37.9543</v>
      </c>
      <c r="W9" s="17" t="n">
        <v>39.9686</v>
      </c>
      <c r="X9" s="17" t="n">
        <v>41.376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813.156</v>
      </c>
      <c r="E10" s="23" t="n">
        <f aca="false">N10</f>
        <v>38.7335</v>
      </c>
      <c r="F10" s="23" t="n">
        <f aca="false">L10</f>
        <v>813.156</v>
      </c>
      <c r="G10" s="23" t="n">
        <f aca="false">O10</f>
        <v>40.2972</v>
      </c>
      <c r="H10" s="23" t="n">
        <f aca="false">U10</f>
        <v>843.744</v>
      </c>
      <c r="I10" s="23" t="n">
        <f aca="false">W10</f>
        <v>38.5161</v>
      </c>
      <c r="J10" s="23" t="n">
        <f aca="false">U10</f>
        <v>843.744</v>
      </c>
      <c r="K10" s="23" t="n">
        <f aca="false">X10</f>
        <v>40.1041</v>
      </c>
      <c r="L10" s="24" t="n">
        <v>813.156</v>
      </c>
      <c r="M10" s="24" t="n">
        <v>34.7758</v>
      </c>
      <c r="N10" s="24" t="n">
        <v>38.7335</v>
      </c>
      <c r="O10" s="24" t="n">
        <v>40.2972</v>
      </c>
      <c r="P10" s="24"/>
      <c r="Q10" s="24"/>
      <c r="R10" s="24"/>
      <c r="S10" s="24" t="n">
        <f aca="false">Q10/3600</f>
        <v>0</v>
      </c>
      <c r="T10" s="22"/>
      <c r="U10" s="24" t="n">
        <v>843.744</v>
      </c>
      <c r="V10" s="24" t="n">
        <v>35.2695</v>
      </c>
      <c r="W10" s="24" t="n">
        <v>38.5161</v>
      </c>
      <c r="X10" s="24" t="n">
        <v>40.1041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7111.26</v>
      </c>
      <c r="E11" s="16" t="n">
        <f aca="false">N11</f>
        <v>43.446</v>
      </c>
      <c r="F11" s="16" t="n">
        <f aca="false">L11</f>
        <v>7111.26</v>
      </c>
      <c r="G11" s="16" t="n">
        <f aca="false">O11</f>
        <v>45.0992</v>
      </c>
      <c r="H11" s="16" t="n">
        <f aca="false">U11</f>
        <v>6464.838</v>
      </c>
      <c r="I11" s="16" t="n">
        <f aca="false">W11</f>
        <v>43.2655</v>
      </c>
      <c r="J11" s="16" t="n">
        <f aca="false">U11</f>
        <v>6464.838</v>
      </c>
      <c r="K11" s="16" t="n">
        <f aca="false">X11</f>
        <v>44.7109</v>
      </c>
      <c r="L11" s="17" t="n">
        <v>7111.26</v>
      </c>
      <c r="M11" s="17" t="n">
        <v>42.4346</v>
      </c>
      <c r="N11" s="17" t="n">
        <v>43.446</v>
      </c>
      <c r="O11" s="17" t="n">
        <v>45.0992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6464.838</v>
      </c>
      <c r="V11" s="26" t="n">
        <v>42.3104</v>
      </c>
      <c r="W11" s="26" t="n">
        <v>43.2655</v>
      </c>
      <c r="X11" s="26" t="n">
        <v>44.7109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3493.23</v>
      </c>
      <c r="E12" s="16" t="n">
        <f aca="false">N12</f>
        <v>41.5932</v>
      </c>
      <c r="F12" s="16" t="n">
        <f aca="false">L12</f>
        <v>3493.23</v>
      </c>
      <c r="G12" s="16" t="n">
        <f aca="false">O12</f>
        <v>43.0434</v>
      </c>
      <c r="H12" s="16" t="n">
        <f aca="false">U12</f>
        <v>3461.118</v>
      </c>
      <c r="I12" s="16" t="n">
        <f aca="false">W12</f>
        <v>41.6494</v>
      </c>
      <c r="J12" s="16" t="n">
        <f aca="false">U12</f>
        <v>3461.118</v>
      </c>
      <c r="K12" s="16" t="n">
        <f aca="false">X12</f>
        <v>42.9678</v>
      </c>
      <c r="L12" s="17" t="n">
        <v>3493.23</v>
      </c>
      <c r="M12" s="17" t="n">
        <v>40.4307</v>
      </c>
      <c r="N12" s="17" t="n">
        <v>41.5932</v>
      </c>
      <c r="O12" s="17" t="n">
        <v>43.0434</v>
      </c>
      <c r="P12" s="17"/>
      <c r="Q12" s="17"/>
      <c r="R12" s="18"/>
      <c r="S12" s="17" t="n">
        <f aca="false">Q12/3600</f>
        <v>0</v>
      </c>
      <c r="T12" s="19"/>
      <c r="U12" s="17" t="n">
        <v>3461.118</v>
      </c>
      <c r="V12" s="17" t="n">
        <v>40.5792</v>
      </c>
      <c r="W12" s="17" t="n">
        <v>41.6494</v>
      </c>
      <c r="X12" s="17" t="n">
        <v>42.967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690.362</v>
      </c>
      <c r="E13" s="16" t="n">
        <f aca="false">N13</f>
        <v>40.1301</v>
      </c>
      <c r="F13" s="16" t="n">
        <f aca="false">L13</f>
        <v>1690.362</v>
      </c>
      <c r="G13" s="16" t="n">
        <f aca="false">O13</f>
        <v>41.5588</v>
      </c>
      <c r="H13" s="16" t="n">
        <f aca="false">U13</f>
        <v>1686.588</v>
      </c>
      <c r="I13" s="16" t="n">
        <f aca="false">W13</f>
        <v>39.9473</v>
      </c>
      <c r="J13" s="16" t="n">
        <f aca="false">U13</f>
        <v>1686.588</v>
      </c>
      <c r="K13" s="16" t="n">
        <f aca="false">X13</f>
        <v>41.3636</v>
      </c>
      <c r="L13" s="17" t="n">
        <v>1690.362</v>
      </c>
      <c r="M13" s="17" t="n">
        <v>37.5708</v>
      </c>
      <c r="N13" s="17" t="n">
        <v>40.1301</v>
      </c>
      <c r="O13" s="17" t="n">
        <v>41.5588</v>
      </c>
      <c r="P13" s="17"/>
      <c r="Q13" s="17"/>
      <c r="R13" s="18"/>
      <c r="S13" s="17" t="n">
        <f aca="false">Q13/3600</f>
        <v>0</v>
      </c>
      <c r="T13" s="19"/>
      <c r="U13" s="17" t="n">
        <v>1686.588</v>
      </c>
      <c r="V13" s="17" t="n">
        <v>37.9602</v>
      </c>
      <c r="W13" s="17" t="n">
        <v>39.9473</v>
      </c>
      <c r="X13" s="17" t="n">
        <v>41.363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813.156</v>
      </c>
      <c r="E14" s="23" t="n">
        <f aca="false">N14</f>
        <v>38.7335</v>
      </c>
      <c r="F14" s="23" t="n">
        <f aca="false">L14</f>
        <v>813.156</v>
      </c>
      <c r="G14" s="23" t="n">
        <f aca="false">O14</f>
        <v>40.2972</v>
      </c>
      <c r="H14" s="23" t="n">
        <f aca="false">U14</f>
        <v>841.932</v>
      </c>
      <c r="I14" s="23" t="n">
        <f aca="false">W14</f>
        <v>38.5256</v>
      </c>
      <c r="J14" s="23" t="n">
        <f aca="false">U14</f>
        <v>841.932</v>
      </c>
      <c r="K14" s="23" t="n">
        <f aca="false">X14</f>
        <v>40.1002</v>
      </c>
      <c r="L14" s="24" t="n">
        <v>813.156</v>
      </c>
      <c r="M14" s="24" t="n">
        <v>34.7758</v>
      </c>
      <c r="N14" s="24" t="n">
        <v>38.7335</v>
      </c>
      <c r="O14" s="24" t="n">
        <v>40.2972</v>
      </c>
      <c r="P14" s="24"/>
      <c r="Q14" s="24"/>
      <c r="R14" s="24"/>
      <c r="S14" s="24" t="n">
        <f aca="false">Q14/3600</f>
        <v>0</v>
      </c>
      <c r="T14" s="22"/>
      <c r="U14" s="24" t="n">
        <v>841.932</v>
      </c>
      <c r="V14" s="24" t="n">
        <v>35.2459</v>
      </c>
      <c r="W14" s="24" t="n">
        <v>38.5256</v>
      </c>
      <c r="X14" s="24" t="n">
        <v>40.100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7111.26</v>
      </c>
      <c r="E15" s="16" t="n">
        <f aca="false">N15</f>
        <v>43.446</v>
      </c>
      <c r="F15" s="16" t="n">
        <f aca="false">L15</f>
        <v>7111.26</v>
      </c>
      <c r="G15" s="16" t="n">
        <f aca="false">O15</f>
        <v>45.0992</v>
      </c>
      <c r="H15" s="16" t="n">
        <f aca="false">U15</f>
        <v>6739.29</v>
      </c>
      <c r="I15" s="16" t="n">
        <f aca="false">W15</f>
        <v>43.3904</v>
      </c>
      <c r="J15" s="16" t="n">
        <f aca="false">U15</f>
        <v>6739.29</v>
      </c>
      <c r="K15" s="16" t="n">
        <f aca="false">X15</f>
        <v>44.8384</v>
      </c>
      <c r="L15" s="17" t="n">
        <v>7111.26</v>
      </c>
      <c r="M15" s="17" t="n">
        <v>42.4346</v>
      </c>
      <c r="N15" s="17" t="n">
        <v>43.446</v>
      </c>
      <c r="O15" s="17" t="n">
        <v>45.0992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6739.29</v>
      </c>
      <c r="V15" s="26" t="n">
        <v>42.3985</v>
      </c>
      <c r="W15" s="26" t="n">
        <v>43.3904</v>
      </c>
      <c r="X15" s="26" t="n">
        <v>44.8384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3493.23</v>
      </c>
      <c r="E16" s="16" t="n">
        <f aca="false">N16</f>
        <v>41.5932</v>
      </c>
      <c r="F16" s="16" t="n">
        <f aca="false">L16</f>
        <v>3493.23</v>
      </c>
      <c r="G16" s="16" t="n">
        <f aca="false">O16</f>
        <v>43.0434</v>
      </c>
      <c r="H16" s="16" t="n">
        <f aca="false">U16</f>
        <v>3582.222</v>
      </c>
      <c r="I16" s="16" t="n">
        <f aca="false">W16</f>
        <v>41.7012</v>
      </c>
      <c r="J16" s="16" t="n">
        <f aca="false">U16</f>
        <v>3582.222</v>
      </c>
      <c r="K16" s="16" t="n">
        <f aca="false">X16</f>
        <v>42.9922</v>
      </c>
      <c r="L16" s="17" t="n">
        <v>3493.23</v>
      </c>
      <c r="M16" s="17" t="n">
        <v>40.4307</v>
      </c>
      <c r="N16" s="17" t="n">
        <v>41.5932</v>
      </c>
      <c r="O16" s="17" t="n">
        <v>43.0434</v>
      </c>
      <c r="P16" s="17"/>
      <c r="Q16" s="17"/>
      <c r="R16" s="18"/>
      <c r="S16" s="17" t="n">
        <f aca="false">Q16/3600</f>
        <v>0</v>
      </c>
      <c r="T16" s="19"/>
      <c r="U16" s="17" t="n">
        <v>3582.222</v>
      </c>
      <c r="V16" s="17" t="n">
        <v>40.7158</v>
      </c>
      <c r="W16" s="17" t="n">
        <v>41.7012</v>
      </c>
      <c r="X16" s="17" t="n">
        <v>42.9922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690.362</v>
      </c>
      <c r="E17" s="16" t="n">
        <f aca="false">N17</f>
        <v>40.1301</v>
      </c>
      <c r="F17" s="16" t="n">
        <f aca="false">L17</f>
        <v>1690.362</v>
      </c>
      <c r="G17" s="16" t="n">
        <f aca="false">O17</f>
        <v>41.5588</v>
      </c>
      <c r="H17" s="16" t="n">
        <f aca="false">U17</f>
        <v>1742.724</v>
      </c>
      <c r="I17" s="16" t="n">
        <f aca="false">W17</f>
        <v>39.9668</v>
      </c>
      <c r="J17" s="16" t="n">
        <f aca="false">U17</f>
        <v>1742.724</v>
      </c>
      <c r="K17" s="16" t="n">
        <f aca="false">X17</f>
        <v>41.3635</v>
      </c>
      <c r="L17" s="17" t="n">
        <v>1690.362</v>
      </c>
      <c r="M17" s="17" t="n">
        <v>37.5708</v>
      </c>
      <c r="N17" s="17" t="n">
        <v>40.1301</v>
      </c>
      <c r="O17" s="17" t="n">
        <v>41.5588</v>
      </c>
      <c r="P17" s="17"/>
      <c r="Q17" s="17"/>
      <c r="R17" s="18"/>
      <c r="S17" s="17" t="n">
        <f aca="false">Q17/3600</f>
        <v>0</v>
      </c>
      <c r="T17" s="19"/>
      <c r="U17" s="17" t="n">
        <v>1742.724</v>
      </c>
      <c r="V17" s="17" t="n">
        <v>38.1131</v>
      </c>
      <c r="W17" s="17" t="n">
        <v>39.9668</v>
      </c>
      <c r="X17" s="17" t="n">
        <v>41.3635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813.156</v>
      </c>
      <c r="E18" s="23" t="n">
        <f aca="false">N18</f>
        <v>38.7335</v>
      </c>
      <c r="F18" s="23" t="n">
        <f aca="false">L18</f>
        <v>813.156</v>
      </c>
      <c r="G18" s="23" t="n">
        <f aca="false">O18</f>
        <v>40.2972</v>
      </c>
      <c r="H18" s="23" t="n">
        <f aca="false">U18</f>
        <v>856.614</v>
      </c>
      <c r="I18" s="23" t="n">
        <f aca="false">W18</f>
        <v>38.3994</v>
      </c>
      <c r="J18" s="23" t="n">
        <f aca="false">U18</f>
        <v>856.614</v>
      </c>
      <c r="K18" s="23" t="n">
        <f aca="false">X18</f>
        <v>40.0138</v>
      </c>
      <c r="L18" s="24" t="n">
        <v>813.156</v>
      </c>
      <c r="M18" s="24" t="n">
        <v>34.7758</v>
      </c>
      <c r="N18" s="24" t="n">
        <v>38.7335</v>
      </c>
      <c r="O18" s="24" t="n">
        <v>40.2972</v>
      </c>
      <c r="P18" s="24"/>
      <c r="Q18" s="24"/>
      <c r="R18" s="24"/>
      <c r="S18" s="24" t="n">
        <f aca="false">Q18/3600</f>
        <v>0</v>
      </c>
      <c r="T18" s="22"/>
      <c r="U18" s="24" t="n">
        <v>856.614</v>
      </c>
      <c r="V18" s="24" t="n">
        <v>35.3512</v>
      </c>
      <c r="W18" s="24" t="n">
        <v>38.3994</v>
      </c>
      <c r="X18" s="24" t="n">
        <v>40.0138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7111.26</v>
      </c>
      <c r="E19" s="16" t="n">
        <f aca="false">N19</f>
        <v>43.446</v>
      </c>
      <c r="F19" s="16" t="n">
        <f aca="false">L19</f>
        <v>7111.26</v>
      </c>
      <c r="G19" s="16" t="n">
        <f aca="false">O19</f>
        <v>45.0992</v>
      </c>
      <c r="H19" s="16" t="n">
        <f aca="false">U19</f>
        <v>6741.756</v>
      </c>
      <c r="I19" s="16" t="n">
        <f aca="false">W19</f>
        <v>43.3873</v>
      </c>
      <c r="J19" s="16" t="n">
        <f aca="false">U19</f>
        <v>6741.756</v>
      </c>
      <c r="K19" s="16" t="n">
        <f aca="false">X19</f>
        <v>44.8318</v>
      </c>
      <c r="L19" s="17" t="n">
        <v>7111.26</v>
      </c>
      <c r="M19" s="17" t="n">
        <v>42.4346</v>
      </c>
      <c r="N19" s="17" t="n">
        <v>43.446</v>
      </c>
      <c r="O19" s="17" t="n">
        <v>45.0992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6741.756</v>
      </c>
      <c r="V19" s="26" t="n">
        <v>42.3965</v>
      </c>
      <c r="W19" s="26" t="n">
        <v>43.3873</v>
      </c>
      <c r="X19" s="26" t="n">
        <v>44.8318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3493.23</v>
      </c>
      <c r="E20" s="16" t="n">
        <f aca="false">N20</f>
        <v>41.5932</v>
      </c>
      <c r="F20" s="16" t="n">
        <f aca="false">L20</f>
        <v>3493.23</v>
      </c>
      <c r="G20" s="16" t="n">
        <f aca="false">O20</f>
        <v>43.0434</v>
      </c>
      <c r="H20" s="16" t="n">
        <f aca="false">U20</f>
        <v>3581.832</v>
      </c>
      <c r="I20" s="16" t="n">
        <f aca="false">W20</f>
        <v>41.7118</v>
      </c>
      <c r="J20" s="16" t="n">
        <f aca="false">U20</f>
        <v>3581.832</v>
      </c>
      <c r="K20" s="16" t="n">
        <f aca="false">X20</f>
        <v>42.9741</v>
      </c>
      <c r="L20" s="17" t="n">
        <v>3493.23</v>
      </c>
      <c r="M20" s="17" t="n">
        <v>40.4307</v>
      </c>
      <c r="N20" s="17" t="n">
        <v>41.5932</v>
      </c>
      <c r="O20" s="17" t="n">
        <v>43.0434</v>
      </c>
      <c r="P20" s="17"/>
      <c r="Q20" s="17"/>
      <c r="R20" s="18"/>
      <c r="S20" s="17" t="n">
        <f aca="false">Q20/3600</f>
        <v>0</v>
      </c>
      <c r="T20" s="19"/>
      <c r="U20" s="17" t="n">
        <v>3581.832</v>
      </c>
      <c r="V20" s="17" t="n">
        <v>40.7136</v>
      </c>
      <c r="W20" s="17" t="n">
        <v>41.7118</v>
      </c>
      <c r="X20" s="17" t="n">
        <v>42.974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690.362</v>
      </c>
      <c r="E21" s="16" t="n">
        <f aca="false">N21</f>
        <v>40.1301</v>
      </c>
      <c r="F21" s="16" t="n">
        <f aca="false">L21</f>
        <v>1690.362</v>
      </c>
      <c r="G21" s="16" t="n">
        <f aca="false">O21</f>
        <v>41.5588</v>
      </c>
      <c r="H21" s="16" t="n">
        <f aca="false">U21</f>
        <v>1743.798</v>
      </c>
      <c r="I21" s="16" t="n">
        <f aca="false">W21</f>
        <v>39.949</v>
      </c>
      <c r="J21" s="16" t="n">
        <f aca="false">U21</f>
        <v>1743.798</v>
      </c>
      <c r="K21" s="16" t="n">
        <f aca="false">X21</f>
        <v>41.3554</v>
      </c>
      <c r="L21" s="17" t="n">
        <v>1690.362</v>
      </c>
      <c r="M21" s="17" t="n">
        <v>37.5708</v>
      </c>
      <c r="N21" s="17" t="n">
        <v>40.1301</v>
      </c>
      <c r="O21" s="17" t="n">
        <v>41.5588</v>
      </c>
      <c r="P21" s="17"/>
      <c r="Q21" s="17"/>
      <c r="R21" s="18"/>
      <c r="S21" s="17" t="n">
        <f aca="false">Q21/3600</f>
        <v>0</v>
      </c>
      <c r="T21" s="19"/>
      <c r="U21" s="17" t="n">
        <v>1743.798</v>
      </c>
      <c r="V21" s="17" t="n">
        <v>38.1098</v>
      </c>
      <c r="W21" s="17" t="n">
        <v>39.949</v>
      </c>
      <c r="X21" s="17" t="n">
        <v>41.355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813.156</v>
      </c>
      <c r="E22" s="23" t="n">
        <f aca="false">N22</f>
        <v>38.7335</v>
      </c>
      <c r="F22" s="23" t="n">
        <f aca="false">L22</f>
        <v>813.156</v>
      </c>
      <c r="G22" s="23" t="n">
        <f aca="false">O22</f>
        <v>40.2972</v>
      </c>
      <c r="H22" s="23" t="n">
        <f aca="false">U22</f>
        <v>857.142</v>
      </c>
      <c r="I22" s="23" t="n">
        <f aca="false">W22</f>
        <v>38.4265</v>
      </c>
      <c r="J22" s="23" t="n">
        <f aca="false">U22</f>
        <v>857.142</v>
      </c>
      <c r="K22" s="23" t="n">
        <f aca="false">X22</f>
        <v>40.0523</v>
      </c>
      <c r="L22" s="24" t="n">
        <v>813.156</v>
      </c>
      <c r="M22" s="24" t="n">
        <v>34.7758</v>
      </c>
      <c r="N22" s="24" t="n">
        <v>38.7335</v>
      </c>
      <c r="O22" s="24" t="n">
        <v>40.2972</v>
      </c>
      <c r="P22" s="24"/>
      <c r="Q22" s="24"/>
      <c r="R22" s="24"/>
      <c r="S22" s="24" t="n">
        <f aca="false">Q22/3600</f>
        <v>0</v>
      </c>
      <c r="T22" s="22"/>
      <c r="U22" s="24" t="n">
        <v>857.142</v>
      </c>
      <c r="V22" s="24" t="n">
        <v>35.3559</v>
      </c>
      <c r="W22" s="24" t="n">
        <v>38.4265</v>
      </c>
      <c r="X22" s="24" t="n">
        <v>40.0523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7111.26</v>
      </c>
      <c r="E23" s="25" t="n">
        <f aca="false">N23</f>
        <v>43.446</v>
      </c>
      <c r="F23" s="25" t="n">
        <f aca="false">L23</f>
        <v>7111.26</v>
      </c>
      <c r="G23" s="25" t="n">
        <f aca="false">O23</f>
        <v>45.0992</v>
      </c>
      <c r="H23" s="25" t="n">
        <f aca="false">U23</f>
        <v>6686.892</v>
      </c>
      <c r="I23" s="25" t="n">
        <f aca="false">W23</f>
        <v>43.3595</v>
      </c>
      <c r="J23" s="25" t="n">
        <f aca="false">U23</f>
        <v>6686.892</v>
      </c>
      <c r="K23" s="25" t="n">
        <f aca="false">X23</f>
        <v>44.8049</v>
      </c>
      <c r="L23" s="17" t="n">
        <v>7111.26</v>
      </c>
      <c r="M23" s="17" t="n">
        <v>42.4346</v>
      </c>
      <c r="N23" s="17" t="n">
        <v>43.446</v>
      </c>
      <c r="O23" s="17" t="n">
        <v>45.0992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6686.892</v>
      </c>
      <c r="V23" s="26" t="n">
        <v>42.3816</v>
      </c>
      <c r="W23" s="26" t="n">
        <v>43.3595</v>
      </c>
      <c r="X23" s="26" t="n">
        <v>44.8049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3493.23</v>
      </c>
      <c r="E24" s="16" t="n">
        <f aca="false">N24</f>
        <v>41.5932</v>
      </c>
      <c r="F24" s="16" t="n">
        <f aca="false">L24</f>
        <v>3493.23</v>
      </c>
      <c r="G24" s="16" t="n">
        <f aca="false">O24</f>
        <v>43.0434</v>
      </c>
      <c r="H24" s="16" t="n">
        <f aca="false">U24</f>
        <v>3656.166</v>
      </c>
      <c r="I24" s="16" t="n">
        <f aca="false">W24</f>
        <v>41.7358</v>
      </c>
      <c r="J24" s="16" t="n">
        <f aca="false">U24</f>
        <v>3656.166</v>
      </c>
      <c r="K24" s="16" t="n">
        <f aca="false">X24</f>
        <v>43.0117</v>
      </c>
      <c r="L24" s="17" t="n">
        <v>3493.23</v>
      </c>
      <c r="M24" s="17" t="n">
        <v>40.4307</v>
      </c>
      <c r="N24" s="17" t="n">
        <v>41.5932</v>
      </c>
      <c r="O24" s="17" t="n">
        <v>43.0434</v>
      </c>
      <c r="P24" s="17"/>
      <c r="Q24" s="17"/>
      <c r="R24" s="18"/>
      <c r="S24" s="17" t="n">
        <f aca="false">Q24/3600</f>
        <v>0</v>
      </c>
      <c r="T24" s="19"/>
      <c r="U24" s="17" t="n">
        <v>3656.166</v>
      </c>
      <c r="V24" s="17" t="n">
        <v>40.785</v>
      </c>
      <c r="W24" s="17" t="n">
        <v>41.7358</v>
      </c>
      <c r="X24" s="17" t="n">
        <v>43.0117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690.362</v>
      </c>
      <c r="E25" s="16" t="n">
        <f aca="false">N25</f>
        <v>40.1301</v>
      </c>
      <c r="F25" s="16" t="n">
        <f aca="false">L25</f>
        <v>1690.362</v>
      </c>
      <c r="G25" s="16" t="n">
        <f aca="false">O25</f>
        <v>41.5588</v>
      </c>
      <c r="H25" s="16" t="n">
        <f aca="false">U25</f>
        <v>1869.714</v>
      </c>
      <c r="I25" s="16" t="n">
        <f aca="false">W25</f>
        <v>40.0665</v>
      </c>
      <c r="J25" s="16" t="n">
        <f aca="false">U25</f>
        <v>1869.714</v>
      </c>
      <c r="K25" s="16" t="n">
        <f aca="false">X25</f>
        <v>41.4066</v>
      </c>
      <c r="L25" s="17" t="n">
        <v>1690.362</v>
      </c>
      <c r="M25" s="17" t="n">
        <v>37.5708</v>
      </c>
      <c r="N25" s="17" t="n">
        <v>40.1301</v>
      </c>
      <c r="O25" s="17" t="n">
        <v>41.5588</v>
      </c>
      <c r="P25" s="17"/>
      <c r="Q25" s="17"/>
      <c r="R25" s="18"/>
      <c r="S25" s="17" t="n">
        <f aca="false">Q25/3600</f>
        <v>0</v>
      </c>
      <c r="T25" s="19"/>
      <c r="U25" s="17" t="n">
        <v>1869.714</v>
      </c>
      <c r="V25" s="17" t="n">
        <v>38.4017</v>
      </c>
      <c r="W25" s="17" t="n">
        <v>40.0665</v>
      </c>
      <c r="X25" s="17" t="n">
        <v>41.406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813.156</v>
      </c>
      <c r="E26" s="23" t="n">
        <f aca="false">N26</f>
        <v>38.7335</v>
      </c>
      <c r="F26" s="23" t="n">
        <f aca="false">L26</f>
        <v>813.156</v>
      </c>
      <c r="G26" s="23" t="n">
        <f aca="false">O26</f>
        <v>40.2972</v>
      </c>
      <c r="H26" s="23" t="n">
        <f aca="false">U26</f>
        <v>860.592</v>
      </c>
      <c r="I26" s="23" t="n">
        <f aca="false">W26</f>
        <v>38.3725</v>
      </c>
      <c r="J26" s="23" t="n">
        <f aca="false">U26</f>
        <v>860.592</v>
      </c>
      <c r="K26" s="23" t="n">
        <f aca="false">X26</f>
        <v>39.9295</v>
      </c>
      <c r="L26" s="24" t="n">
        <v>813.156</v>
      </c>
      <c r="M26" s="24" t="n">
        <v>34.7758</v>
      </c>
      <c r="N26" s="24" t="n">
        <v>38.7335</v>
      </c>
      <c r="O26" s="24" t="n">
        <v>40.2972</v>
      </c>
      <c r="P26" s="24"/>
      <c r="Q26" s="24"/>
      <c r="R26" s="24"/>
      <c r="S26" s="24" t="n">
        <f aca="false">Q26/3600</f>
        <v>0</v>
      </c>
      <c r="T26" s="22"/>
      <c r="U26" s="24" t="n">
        <v>860.592</v>
      </c>
      <c r="V26" s="24" t="n">
        <v>35.3774</v>
      </c>
      <c r="W26" s="24" t="n">
        <v>38.3725</v>
      </c>
      <c r="X26" s="24" t="n">
        <v>39.929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9234.846</v>
      </c>
      <c r="E3" s="16" t="n">
        <f aca="false">N3</f>
        <v>42.002</v>
      </c>
      <c r="F3" s="16" t="n">
        <f aca="false">L3</f>
        <v>9234.846</v>
      </c>
      <c r="G3" s="16" t="n">
        <f aca="false">O3</f>
        <v>43.4095</v>
      </c>
      <c r="H3" s="16" t="n">
        <f aca="false">U3</f>
        <v>9171.924</v>
      </c>
      <c r="I3" s="16" t="n">
        <f aca="false">W3</f>
        <v>42.022</v>
      </c>
      <c r="J3" s="16" t="n">
        <f aca="false">U3</f>
        <v>9171.924</v>
      </c>
      <c r="K3" s="16" t="n">
        <f aca="false">X3</f>
        <v>43.4318</v>
      </c>
      <c r="L3" s="17" t="n">
        <v>9234.846</v>
      </c>
      <c r="M3" s="17" t="n">
        <v>39.9951</v>
      </c>
      <c r="N3" s="17" t="n">
        <v>42.002</v>
      </c>
      <c r="O3" s="17" t="n">
        <v>43.409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9171.924</v>
      </c>
      <c r="V3" s="26" t="n">
        <v>40.014</v>
      </c>
      <c r="W3" s="26" t="n">
        <v>42.022</v>
      </c>
      <c r="X3" s="26" t="n">
        <v>43.4318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3844.278</v>
      </c>
      <c r="E4" s="16" t="n">
        <f aca="false">N4</f>
        <v>40.1108</v>
      </c>
      <c r="F4" s="16" t="n">
        <f aca="false">L4</f>
        <v>3844.278</v>
      </c>
      <c r="G4" s="16" t="n">
        <f aca="false">O4</f>
        <v>41.2699</v>
      </c>
      <c r="H4" s="16" t="n">
        <f aca="false">U4</f>
        <v>3810.246</v>
      </c>
      <c r="I4" s="16" t="n">
        <f aca="false">W4</f>
        <v>40.1328</v>
      </c>
      <c r="J4" s="16" t="n">
        <f aca="false">U4</f>
        <v>3810.246</v>
      </c>
      <c r="K4" s="16" t="n">
        <f aca="false">X4</f>
        <v>41.2774</v>
      </c>
      <c r="L4" s="17" t="n">
        <v>3844.278</v>
      </c>
      <c r="M4" s="17" t="n">
        <v>37.2031</v>
      </c>
      <c r="N4" s="17" t="n">
        <v>40.1108</v>
      </c>
      <c r="O4" s="17" t="n">
        <v>41.2699</v>
      </c>
      <c r="P4" s="17"/>
      <c r="Q4" s="17"/>
      <c r="R4" s="18"/>
      <c r="S4" s="17" t="n">
        <f aca="false">Q4/3600</f>
        <v>0</v>
      </c>
      <c r="T4" s="19"/>
      <c r="U4" s="17" t="n">
        <v>3810.246</v>
      </c>
      <c r="V4" s="17" t="n">
        <v>37.2284</v>
      </c>
      <c r="W4" s="17" t="n">
        <v>40.1328</v>
      </c>
      <c r="X4" s="17" t="n">
        <v>41.277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653.624</v>
      </c>
      <c r="E5" s="16" t="n">
        <f aca="false">N5</f>
        <v>38.4424</v>
      </c>
      <c r="F5" s="16" t="n">
        <f aca="false">L5</f>
        <v>1653.624</v>
      </c>
      <c r="G5" s="16" t="n">
        <f aca="false">O5</f>
        <v>39.7219</v>
      </c>
      <c r="H5" s="16" t="n">
        <f aca="false">U5</f>
        <v>1646.376</v>
      </c>
      <c r="I5" s="16" t="n">
        <f aca="false">W5</f>
        <v>38.461</v>
      </c>
      <c r="J5" s="16" t="n">
        <f aca="false">U5</f>
        <v>1646.376</v>
      </c>
      <c r="K5" s="16" t="n">
        <f aca="false">X5</f>
        <v>39.7113</v>
      </c>
      <c r="L5" s="17" t="n">
        <v>1653.624</v>
      </c>
      <c r="M5" s="17" t="n">
        <v>34.4808</v>
      </c>
      <c r="N5" s="17" t="n">
        <v>38.4424</v>
      </c>
      <c r="O5" s="17" t="n">
        <v>39.7219</v>
      </c>
      <c r="P5" s="17"/>
      <c r="Q5" s="17"/>
      <c r="R5" s="18"/>
      <c r="S5" s="17" t="n">
        <f aca="false">Q5/3600</f>
        <v>0</v>
      </c>
      <c r="T5" s="19"/>
      <c r="U5" s="17" t="n">
        <v>1646.376</v>
      </c>
      <c r="V5" s="17" t="n">
        <v>34.5147</v>
      </c>
      <c r="W5" s="17" t="n">
        <v>38.461</v>
      </c>
      <c r="X5" s="17" t="n">
        <v>39.711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709.032</v>
      </c>
      <c r="E6" s="23" t="n">
        <f aca="false">N6</f>
        <v>36.8813</v>
      </c>
      <c r="F6" s="23" t="n">
        <f aca="false">L6</f>
        <v>709.032</v>
      </c>
      <c r="G6" s="23" t="n">
        <f aca="false">O6</f>
        <v>38.5976</v>
      </c>
      <c r="H6" s="23" t="n">
        <f aca="false">U6</f>
        <v>705.51</v>
      </c>
      <c r="I6" s="23" t="n">
        <f aca="false">W6</f>
        <v>36.901</v>
      </c>
      <c r="J6" s="23" t="n">
        <f aca="false">U6</f>
        <v>705.51</v>
      </c>
      <c r="K6" s="23" t="n">
        <f aca="false">X6</f>
        <v>38.623</v>
      </c>
      <c r="L6" s="24" t="n">
        <v>709.032</v>
      </c>
      <c r="M6" s="24" t="n">
        <v>32.0057</v>
      </c>
      <c r="N6" s="24" t="n">
        <v>36.8813</v>
      </c>
      <c r="O6" s="24" t="n">
        <v>38.5976</v>
      </c>
      <c r="P6" s="24"/>
      <c r="Q6" s="24"/>
      <c r="R6" s="24"/>
      <c r="S6" s="24" t="n">
        <f aca="false">Q6/3600</f>
        <v>0</v>
      </c>
      <c r="T6" s="22"/>
      <c r="U6" s="24" t="n">
        <v>705.51</v>
      </c>
      <c r="V6" s="24" t="n">
        <v>32.0373</v>
      </c>
      <c r="W6" s="24" t="n">
        <v>36.901</v>
      </c>
      <c r="X6" s="24" t="n">
        <v>38.623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9234.846</v>
      </c>
      <c r="E7" s="16" t="n">
        <f aca="false">N7</f>
        <v>42.002</v>
      </c>
      <c r="F7" s="16" t="n">
        <f aca="false">L7</f>
        <v>9234.846</v>
      </c>
      <c r="G7" s="16" t="n">
        <f aca="false">O7</f>
        <v>43.4095</v>
      </c>
      <c r="H7" s="16" t="n">
        <f aca="false">U7</f>
        <v>9435</v>
      </c>
      <c r="I7" s="16" t="n">
        <f aca="false">W7</f>
        <v>42.1222</v>
      </c>
      <c r="J7" s="16" t="n">
        <f aca="false">U7</f>
        <v>9435</v>
      </c>
      <c r="K7" s="16" t="n">
        <f aca="false">X7</f>
        <v>43.5376</v>
      </c>
      <c r="L7" s="17" t="n">
        <v>9234.846</v>
      </c>
      <c r="M7" s="17" t="n">
        <v>39.9951</v>
      </c>
      <c r="N7" s="17" t="n">
        <v>42.002</v>
      </c>
      <c r="O7" s="17" t="n">
        <v>43.409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9435</v>
      </c>
      <c r="V7" s="26" t="n">
        <v>40.1424</v>
      </c>
      <c r="W7" s="26" t="n">
        <v>42.1222</v>
      </c>
      <c r="X7" s="26" t="n">
        <v>43.5376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3844.278</v>
      </c>
      <c r="E8" s="16" t="n">
        <f aca="false">N8</f>
        <v>40.1108</v>
      </c>
      <c r="F8" s="16" t="n">
        <f aca="false">L8</f>
        <v>3844.278</v>
      </c>
      <c r="G8" s="16" t="n">
        <f aca="false">O8</f>
        <v>41.2699</v>
      </c>
      <c r="H8" s="16" t="n">
        <f aca="false">U8</f>
        <v>4332.882</v>
      </c>
      <c r="I8" s="16" t="n">
        <f aca="false">W8</f>
        <v>40.5661</v>
      </c>
      <c r="J8" s="16" t="n">
        <f aca="false">U8</f>
        <v>4332.882</v>
      </c>
      <c r="K8" s="16" t="n">
        <f aca="false">X8</f>
        <v>41.804</v>
      </c>
      <c r="L8" s="17" t="n">
        <v>3844.278</v>
      </c>
      <c r="M8" s="17" t="n">
        <v>37.2031</v>
      </c>
      <c r="N8" s="17" t="n">
        <v>40.1108</v>
      </c>
      <c r="O8" s="17" t="n">
        <v>41.2699</v>
      </c>
      <c r="P8" s="17"/>
      <c r="Q8" s="17"/>
      <c r="R8" s="18"/>
      <c r="S8" s="17" t="n">
        <f aca="false">Q8/3600</f>
        <v>0</v>
      </c>
      <c r="T8" s="19"/>
      <c r="U8" s="17" t="n">
        <v>4332.882</v>
      </c>
      <c r="V8" s="17" t="n">
        <v>37.7321</v>
      </c>
      <c r="W8" s="17" t="n">
        <v>40.5661</v>
      </c>
      <c r="X8" s="17" t="n">
        <v>41.804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653.624</v>
      </c>
      <c r="E9" s="16" t="n">
        <f aca="false">N9</f>
        <v>38.4424</v>
      </c>
      <c r="F9" s="16" t="n">
        <f aca="false">L9</f>
        <v>1653.624</v>
      </c>
      <c r="G9" s="16" t="n">
        <f aca="false">O9</f>
        <v>39.7219</v>
      </c>
      <c r="H9" s="16" t="n">
        <f aca="false">U9</f>
        <v>1846.662</v>
      </c>
      <c r="I9" s="16" t="n">
        <f aca="false">W9</f>
        <v>38.7883</v>
      </c>
      <c r="J9" s="16" t="n">
        <f aca="false">U9</f>
        <v>1846.662</v>
      </c>
      <c r="K9" s="16" t="n">
        <f aca="false">X9</f>
        <v>40.0575</v>
      </c>
      <c r="L9" s="17" t="n">
        <v>1653.624</v>
      </c>
      <c r="M9" s="17" t="n">
        <v>34.4808</v>
      </c>
      <c r="N9" s="17" t="n">
        <v>38.4424</v>
      </c>
      <c r="O9" s="17" t="n">
        <v>39.7219</v>
      </c>
      <c r="P9" s="17"/>
      <c r="Q9" s="17"/>
      <c r="R9" s="18"/>
      <c r="S9" s="17" t="n">
        <f aca="false">Q9/3600</f>
        <v>0</v>
      </c>
      <c r="T9" s="19"/>
      <c r="U9" s="17" t="n">
        <v>1846.662</v>
      </c>
      <c r="V9" s="17" t="n">
        <v>34.9814</v>
      </c>
      <c r="W9" s="17" t="n">
        <v>38.7883</v>
      </c>
      <c r="X9" s="17" t="n">
        <v>40.057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709.032</v>
      </c>
      <c r="E10" s="23" t="n">
        <f aca="false">N10</f>
        <v>36.8813</v>
      </c>
      <c r="F10" s="23" t="n">
        <f aca="false">L10</f>
        <v>709.032</v>
      </c>
      <c r="G10" s="23" t="n">
        <f aca="false">O10</f>
        <v>38.5976</v>
      </c>
      <c r="H10" s="23" t="n">
        <f aca="false">U10</f>
        <v>716.64</v>
      </c>
      <c r="I10" s="23" t="n">
        <f aca="false">W10</f>
        <v>36.9204</v>
      </c>
      <c r="J10" s="23" t="n">
        <f aca="false">U10</f>
        <v>716.64</v>
      </c>
      <c r="K10" s="23" t="n">
        <f aca="false">X10</f>
        <v>38.6537</v>
      </c>
      <c r="L10" s="24" t="n">
        <v>709.032</v>
      </c>
      <c r="M10" s="24" t="n">
        <v>32.0057</v>
      </c>
      <c r="N10" s="24" t="n">
        <v>36.8813</v>
      </c>
      <c r="O10" s="24" t="n">
        <v>38.5976</v>
      </c>
      <c r="P10" s="24"/>
      <c r="Q10" s="24"/>
      <c r="R10" s="24"/>
      <c r="S10" s="24" t="n">
        <f aca="false">Q10/3600</f>
        <v>0</v>
      </c>
      <c r="T10" s="22"/>
      <c r="U10" s="24" t="n">
        <v>716.64</v>
      </c>
      <c r="V10" s="24" t="n">
        <v>32.2091</v>
      </c>
      <c r="W10" s="24" t="n">
        <v>36.9204</v>
      </c>
      <c r="X10" s="24" t="n">
        <v>38.6537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9234.846</v>
      </c>
      <c r="E11" s="16" t="n">
        <f aca="false">N11</f>
        <v>42.002</v>
      </c>
      <c r="F11" s="16" t="n">
        <f aca="false">L11</f>
        <v>9234.846</v>
      </c>
      <c r="G11" s="16" t="n">
        <f aca="false">O11</f>
        <v>43.4095</v>
      </c>
      <c r="H11" s="16" t="n">
        <f aca="false">U11</f>
        <v>9436.11</v>
      </c>
      <c r="I11" s="16" t="n">
        <f aca="false">W11</f>
        <v>42.1231</v>
      </c>
      <c r="J11" s="16" t="n">
        <f aca="false">U11</f>
        <v>9436.11</v>
      </c>
      <c r="K11" s="16" t="n">
        <f aca="false">X11</f>
        <v>43.5383</v>
      </c>
      <c r="L11" s="17" t="n">
        <v>9234.846</v>
      </c>
      <c r="M11" s="17" t="n">
        <v>39.9951</v>
      </c>
      <c r="N11" s="17" t="n">
        <v>42.002</v>
      </c>
      <c r="O11" s="17" t="n">
        <v>43.409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9436.11</v>
      </c>
      <c r="V11" s="26" t="n">
        <v>40.1432</v>
      </c>
      <c r="W11" s="26" t="n">
        <v>42.1231</v>
      </c>
      <c r="X11" s="26" t="n">
        <v>43.5383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3844.278</v>
      </c>
      <c r="E12" s="16" t="n">
        <f aca="false">N12</f>
        <v>40.1108</v>
      </c>
      <c r="F12" s="16" t="n">
        <f aca="false">L12</f>
        <v>3844.278</v>
      </c>
      <c r="G12" s="16" t="n">
        <f aca="false">O12</f>
        <v>41.2699</v>
      </c>
      <c r="H12" s="16" t="n">
        <f aca="false">U12</f>
        <v>4331.964</v>
      </c>
      <c r="I12" s="16" t="n">
        <f aca="false">W12</f>
        <v>40.5654</v>
      </c>
      <c r="J12" s="16" t="n">
        <f aca="false">U12</f>
        <v>4331.964</v>
      </c>
      <c r="K12" s="16" t="n">
        <f aca="false">X12</f>
        <v>41.8046</v>
      </c>
      <c r="L12" s="17" t="n">
        <v>3844.278</v>
      </c>
      <c r="M12" s="17" t="n">
        <v>37.2031</v>
      </c>
      <c r="N12" s="17" t="n">
        <v>40.1108</v>
      </c>
      <c r="O12" s="17" t="n">
        <v>41.2699</v>
      </c>
      <c r="P12" s="17"/>
      <c r="Q12" s="17"/>
      <c r="R12" s="18"/>
      <c r="S12" s="17" t="n">
        <f aca="false">Q12/3600</f>
        <v>0</v>
      </c>
      <c r="T12" s="19"/>
      <c r="U12" s="17" t="n">
        <v>4331.964</v>
      </c>
      <c r="V12" s="17" t="n">
        <v>37.7273</v>
      </c>
      <c r="W12" s="17" t="n">
        <v>40.5654</v>
      </c>
      <c r="X12" s="17" t="n">
        <v>41.804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653.624</v>
      </c>
      <c r="E13" s="16" t="n">
        <f aca="false">N13</f>
        <v>38.4424</v>
      </c>
      <c r="F13" s="16" t="n">
        <f aca="false">L13</f>
        <v>1653.624</v>
      </c>
      <c r="G13" s="16" t="n">
        <f aca="false">O13</f>
        <v>39.7219</v>
      </c>
      <c r="H13" s="16" t="n">
        <f aca="false">U13</f>
        <v>1846.572</v>
      </c>
      <c r="I13" s="16" t="n">
        <f aca="false">W13</f>
        <v>38.796</v>
      </c>
      <c r="J13" s="16" t="n">
        <f aca="false">U13</f>
        <v>1846.572</v>
      </c>
      <c r="K13" s="16" t="n">
        <f aca="false">X13</f>
        <v>40.0649</v>
      </c>
      <c r="L13" s="17" t="n">
        <v>1653.624</v>
      </c>
      <c r="M13" s="17" t="n">
        <v>34.4808</v>
      </c>
      <c r="N13" s="17" t="n">
        <v>38.4424</v>
      </c>
      <c r="O13" s="17" t="n">
        <v>39.7219</v>
      </c>
      <c r="P13" s="17"/>
      <c r="Q13" s="17"/>
      <c r="R13" s="18"/>
      <c r="S13" s="17" t="n">
        <f aca="false">Q13/3600</f>
        <v>0</v>
      </c>
      <c r="T13" s="19"/>
      <c r="U13" s="17" t="n">
        <v>1846.572</v>
      </c>
      <c r="V13" s="17" t="n">
        <v>34.9886</v>
      </c>
      <c r="W13" s="17" t="n">
        <v>38.796</v>
      </c>
      <c r="X13" s="17" t="n">
        <v>40.064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709.032</v>
      </c>
      <c r="E14" s="23" t="n">
        <f aca="false">N14</f>
        <v>36.8813</v>
      </c>
      <c r="F14" s="23" t="n">
        <f aca="false">L14</f>
        <v>709.032</v>
      </c>
      <c r="G14" s="23" t="n">
        <f aca="false">O14</f>
        <v>38.5976</v>
      </c>
      <c r="H14" s="23" t="n">
        <f aca="false">U14</f>
        <v>715.02</v>
      </c>
      <c r="I14" s="23" t="n">
        <f aca="false">W14</f>
        <v>36.9131</v>
      </c>
      <c r="J14" s="23" t="n">
        <f aca="false">U14</f>
        <v>715.02</v>
      </c>
      <c r="K14" s="23" t="n">
        <f aca="false">X14</f>
        <v>38.6092</v>
      </c>
      <c r="L14" s="24" t="n">
        <v>709.032</v>
      </c>
      <c r="M14" s="24" t="n">
        <v>32.0057</v>
      </c>
      <c r="N14" s="24" t="n">
        <v>36.8813</v>
      </c>
      <c r="O14" s="24" t="n">
        <v>38.5976</v>
      </c>
      <c r="P14" s="24"/>
      <c r="Q14" s="24"/>
      <c r="R14" s="24"/>
      <c r="S14" s="24" t="n">
        <f aca="false">Q14/3600</f>
        <v>0</v>
      </c>
      <c r="T14" s="22"/>
      <c r="U14" s="24" t="n">
        <v>715.02</v>
      </c>
      <c r="V14" s="24" t="n">
        <v>32.1812</v>
      </c>
      <c r="W14" s="24" t="n">
        <v>36.9131</v>
      </c>
      <c r="X14" s="24" t="n">
        <v>38.609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9234.846</v>
      </c>
      <c r="E15" s="16" t="n">
        <f aca="false">N15</f>
        <v>42.002</v>
      </c>
      <c r="F15" s="16" t="n">
        <f aca="false">L15</f>
        <v>9234.846</v>
      </c>
      <c r="G15" s="16" t="n">
        <f aca="false">O15</f>
        <v>43.4095</v>
      </c>
      <c r="H15" s="16" t="n">
        <f aca="false">U15</f>
        <v>9477.03</v>
      </c>
      <c r="I15" s="16" t="n">
        <f aca="false">W15</f>
        <v>42.1146</v>
      </c>
      <c r="J15" s="16" t="n">
        <f aca="false">U15</f>
        <v>9477.03</v>
      </c>
      <c r="K15" s="16" t="n">
        <f aca="false">X15</f>
        <v>43.5178</v>
      </c>
      <c r="L15" s="17" t="n">
        <v>9234.846</v>
      </c>
      <c r="M15" s="17" t="n">
        <v>39.9951</v>
      </c>
      <c r="N15" s="17" t="n">
        <v>42.002</v>
      </c>
      <c r="O15" s="17" t="n">
        <v>43.409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9477.03</v>
      </c>
      <c r="V15" s="26" t="n">
        <v>40.1621</v>
      </c>
      <c r="W15" s="26" t="n">
        <v>42.1146</v>
      </c>
      <c r="X15" s="26" t="n">
        <v>43.5178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3844.278</v>
      </c>
      <c r="E16" s="16" t="n">
        <f aca="false">N16</f>
        <v>40.1108</v>
      </c>
      <c r="F16" s="16" t="n">
        <f aca="false">L16</f>
        <v>3844.278</v>
      </c>
      <c r="G16" s="16" t="n">
        <f aca="false">O16</f>
        <v>41.2699</v>
      </c>
      <c r="H16" s="16" t="n">
        <f aca="false">U16</f>
        <v>4359.618</v>
      </c>
      <c r="I16" s="16" t="n">
        <f aca="false">W16</f>
        <v>40.5294</v>
      </c>
      <c r="J16" s="16" t="n">
        <f aca="false">U16</f>
        <v>4359.618</v>
      </c>
      <c r="K16" s="16" t="n">
        <f aca="false">X16</f>
        <v>41.7614</v>
      </c>
      <c r="L16" s="17" t="n">
        <v>3844.278</v>
      </c>
      <c r="M16" s="17" t="n">
        <v>37.2031</v>
      </c>
      <c r="N16" s="17" t="n">
        <v>40.1108</v>
      </c>
      <c r="O16" s="17" t="n">
        <v>41.2699</v>
      </c>
      <c r="P16" s="17"/>
      <c r="Q16" s="17"/>
      <c r="R16" s="18"/>
      <c r="S16" s="17" t="n">
        <f aca="false">Q16/3600</f>
        <v>0</v>
      </c>
      <c r="T16" s="19"/>
      <c r="U16" s="17" t="n">
        <v>4359.618</v>
      </c>
      <c r="V16" s="17" t="n">
        <v>37.7571</v>
      </c>
      <c r="W16" s="17" t="n">
        <v>40.5294</v>
      </c>
      <c r="X16" s="17" t="n">
        <v>41.7614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653.624</v>
      </c>
      <c r="E17" s="16" t="n">
        <f aca="false">N17</f>
        <v>38.4424</v>
      </c>
      <c r="F17" s="16" t="n">
        <f aca="false">L17</f>
        <v>1653.624</v>
      </c>
      <c r="G17" s="16" t="n">
        <f aca="false">O17</f>
        <v>39.7219</v>
      </c>
      <c r="H17" s="16" t="n">
        <f aca="false">U17</f>
        <v>1834.998</v>
      </c>
      <c r="I17" s="16" t="n">
        <f aca="false">W17</f>
        <v>38.7415</v>
      </c>
      <c r="J17" s="16" t="n">
        <f aca="false">U17</f>
        <v>1834.998</v>
      </c>
      <c r="K17" s="16" t="n">
        <f aca="false">X17</f>
        <v>40.0381</v>
      </c>
      <c r="L17" s="17" t="n">
        <v>1653.624</v>
      </c>
      <c r="M17" s="17" t="n">
        <v>34.4808</v>
      </c>
      <c r="N17" s="17" t="n">
        <v>38.4424</v>
      </c>
      <c r="O17" s="17" t="n">
        <v>39.7219</v>
      </c>
      <c r="P17" s="17"/>
      <c r="Q17" s="17"/>
      <c r="R17" s="18"/>
      <c r="S17" s="17" t="n">
        <f aca="false">Q17/3600</f>
        <v>0</v>
      </c>
      <c r="T17" s="19"/>
      <c r="U17" s="17" t="n">
        <v>1834.998</v>
      </c>
      <c r="V17" s="17" t="n">
        <v>34.9726</v>
      </c>
      <c r="W17" s="17" t="n">
        <v>38.7415</v>
      </c>
      <c r="X17" s="17" t="n">
        <v>40.0381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709.032</v>
      </c>
      <c r="E18" s="23" t="n">
        <f aca="false">N18</f>
        <v>36.8813</v>
      </c>
      <c r="F18" s="23" t="n">
        <f aca="false">L18</f>
        <v>709.032</v>
      </c>
      <c r="G18" s="23" t="n">
        <f aca="false">O18</f>
        <v>38.5976</v>
      </c>
      <c r="H18" s="23" t="n">
        <f aca="false">U18</f>
        <v>727.104</v>
      </c>
      <c r="I18" s="23" t="n">
        <f aca="false">W18</f>
        <v>36.8966</v>
      </c>
      <c r="J18" s="23" t="n">
        <f aca="false">U18</f>
        <v>727.104</v>
      </c>
      <c r="K18" s="23" t="n">
        <f aca="false">X18</f>
        <v>38.6165</v>
      </c>
      <c r="L18" s="24" t="n">
        <v>709.032</v>
      </c>
      <c r="M18" s="24" t="n">
        <v>32.0057</v>
      </c>
      <c r="N18" s="24" t="n">
        <v>36.8813</v>
      </c>
      <c r="O18" s="24" t="n">
        <v>38.5976</v>
      </c>
      <c r="P18" s="24"/>
      <c r="Q18" s="24"/>
      <c r="R18" s="24"/>
      <c r="S18" s="24" t="n">
        <f aca="false">Q18/3600</f>
        <v>0</v>
      </c>
      <c r="T18" s="22"/>
      <c r="U18" s="24" t="n">
        <v>727.104</v>
      </c>
      <c r="V18" s="24" t="n">
        <v>32.2364</v>
      </c>
      <c r="W18" s="24" t="n">
        <v>36.8966</v>
      </c>
      <c r="X18" s="24" t="n">
        <v>38.616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9234.846</v>
      </c>
      <c r="E19" s="16" t="n">
        <f aca="false">N19</f>
        <v>42.002</v>
      </c>
      <c r="F19" s="16" t="n">
        <f aca="false">L19</f>
        <v>9234.846</v>
      </c>
      <c r="G19" s="16" t="n">
        <f aca="false">O19</f>
        <v>43.4095</v>
      </c>
      <c r="H19" s="16" t="n">
        <f aca="false">U19</f>
        <v>9474.924</v>
      </c>
      <c r="I19" s="16" t="n">
        <f aca="false">W19</f>
        <v>42.1135</v>
      </c>
      <c r="J19" s="16" t="n">
        <f aca="false">U19</f>
        <v>9474.924</v>
      </c>
      <c r="K19" s="16" t="n">
        <f aca="false">X19</f>
        <v>43.5153</v>
      </c>
      <c r="L19" s="17" t="n">
        <v>9234.846</v>
      </c>
      <c r="M19" s="17" t="n">
        <v>39.9951</v>
      </c>
      <c r="N19" s="17" t="n">
        <v>42.002</v>
      </c>
      <c r="O19" s="17" t="n">
        <v>43.409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9474.924</v>
      </c>
      <c r="V19" s="26" t="n">
        <v>40.161</v>
      </c>
      <c r="W19" s="26" t="n">
        <v>42.1135</v>
      </c>
      <c r="X19" s="26" t="n">
        <v>43.5153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3844.278</v>
      </c>
      <c r="E20" s="16" t="n">
        <f aca="false">N20</f>
        <v>40.1108</v>
      </c>
      <c r="F20" s="16" t="n">
        <f aca="false">L20</f>
        <v>3844.278</v>
      </c>
      <c r="G20" s="16" t="n">
        <f aca="false">O20</f>
        <v>41.2699</v>
      </c>
      <c r="H20" s="16" t="n">
        <f aca="false">U20</f>
        <v>4359.798</v>
      </c>
      <c r="I20" s="16" t="n">
        <f aca="false">W20</f>
        <v>40.5291</v>
      </c>
      <c r="J20" s="16" t="n">
        <f aca="false">U20</f>
        <v>4359.798</v>
      </c>
      <c r="K20" s="16" t="n">
        <f aca="false">X20</f>
        <v>41.7615</v>
      </c>
      <c r="L20" s="17" t="n">
        <v>3844.278</v>
      </c>
      <c r="M20" s="17" t="n">
        <v>37.2031</v>
      </c>
      <c r="N20" s="17" t="n">
        <v>40.1108</v>
      </c>
      <c r="O20" s="17" t="n">
        <v>41.2699</v>
      </c>
      <c r="P20" s="17"/>
      <c r="Q20" s="17"/>
      <c r="R20" s="18"/>
      <c r="S20" s="17" t="n">
        <f aca="false">Q20/3600</f>
        <v>0</v>
      </c>
      <c r="T20" s="19"/>
      <c r="U20" s="17" t="n">
        <v>4359.798</v>
      </c>
      <c r="V20" s="17" t="n">
        <v>37.7576</v>
      </c>
      <c r="W20" s="17" t="n">
        <v>40.5291</v>
      </c>
      <c r="X20" s="17" t="n">
        <v>41.761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653.624</v>
      </c>
      <c r="E21" s="16" t="n">
        <f aca="false">N21</f>
        <v>38.4424</v>
      </c>
      <c r="F21" s="16" t="n">
        <f aca="false">L21</f>
        <v>1653.624</v>
      </c>
      <c r="G21" s="16" t="n">
        <f aca="false">O21</f>
        <v>39.7219</v>
      </c>
      <c r="H21" s="16" t="n">
        <f aca="false">U21</f>
        <v>1837.218</v>
      </c>
      <c r="I21" s="16" t="n">
        <f aca="false">W21</f>
        <v>38.7513</v>
      </c>
      <c r="J21" s="16" t="n">
        <f aca="false">U21</f>
        <v>1837.218</v>
      </c>
      <c r="K21" s="16" t="n">
        <f aca="false">X21</f>
        <v>40.0277</v>
      </c>
      <c r="L21" s="17" t="n">
        <v>1653.624</v>
      </c>
      <c r="M21" s="17" t="n">
        <v>34.4808</v>
      </c>
      <c r="N21" s="17" t="n">
        <v>38.4424</v>
      </c>
      <c r="O21" s="17" t="n">
        <v>39.7219</v>
      </c>
      <c r="P21" s="17"/>
      <c r="Q21" s="17"/>
      <c r="R21" s="18"/>
      <c r="S21" s="17" t="n">
        <f aca="false">Q21/3600</f>
        <v>0</v>
      </c>
      <c r="T21" s="19"/>
      <c r="U21" s="17" t="n">
        <v>1837.218</v>
      </c>
      <c r="V21" s="17" t="n">
        <v>34.9715</v>
      </c>
      <c r="W21" s="17" t="n">
        <v>38.7513</v>
      </c>
      <c r="X21" s="17" t="n">
        <v>40.0277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709.032</v>
      </c>
      <c r="E22" s="23" t="n">
        <f aca="false">N22</f>
        <v>36.8813</v>
      </c>
      <c r="F22" s="23" t="n">
        <f aca="false">L22</f>
        <v>709.032</v>
      </c>
      <c r="G22" s="23" t="n">
        <f aca="false">O22</f>
        <v>38.5976</v>
      </c>
      <c r="H22" s="23" t="n">
        <f aca="false">U22</f>
        <v>727.02</v>
      </c>
      <c r="I22" s="23" t="n">
        <f aca="false">W22</f>
        <v>36.9113</v>
      </c>
      <c r="J22" s="23" t="n">
        <f aca="false">U22</f>
        <v>727.02</v>
      </c>
      <c r="K22" s="23" t="n">
        <f aca="false">X22</f>
        <v>38.6211</v>
      </c>
      <c r="L22" s="24" t="n">
        <v>709.032</v>
      </c>
      <c r="M22" s="24" t="n">
        <v>32.0057</v>
      </c>
      <c r="N22" s="24" t="n">
        <v>36.8813</v>
      </c>
      <c r="O22" s="24" t="n">
        <v>38.5976</v>
      </c>
      <c r="P22" s="24"/>
      <c r="Q22" s="24"/>
      <c r="R22" s="24"/>
      <c r="S22" s="24" t="n">
        <f aca="false">Q22/3600</f>
        <v>0</v>
      </c>
      <c r="T22" s="22"/>
      <c r="U22" s="24" t="n">
        <v>727.02</v>
      </c>
      <c r="V22" s="24" t="n">
        <v>32.2333</v>
      </c>
      <c r="W22" s="24" t="n">
        <v>36.9113</v>
      </c>
      <c r="X22" s="24" t="n">
        <v>38.6211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9234.846</v>
      </c>
      <c r="E23" s="25" t="n">
        <f aca="false">N23</f>
        <v>42.002</v>
      </c>
      <c r="F23" s="25" t="n">
        <f aca="false">L23</f>
        <v>9234.846</v>
      </c>
      <c r="G23" s="25" t="n">
        <f aca="false">O23</f>
        <v>43.4095</v>
      </c>
      <c r="H23" s="25" t="n">
        <f aca="false">U23</f>
        <v>9742.89</v>
      </c>
      <c r="I23" s="25" t="n">
        <f aca="false">W23</f>
        <v>42.1601</v>
      </c>
      <c r="J23" s="25" t="n">
        <f aca="false">U23</f>
        <v>9742.89</v>
      </c>
      <c r="K23" s="25" t="n">
        <f aca="false">X23</f>
        <v>43.5539</v>
      </c>
      <c r="L23" s="17" t="n">
        <v>9234.846</v>
      </c>
      <c r="M23" s="17" t="n">
        <v>39.9951</v>
      </c>
      <c r="N23" s="17" t="n">
        <v>42.002</v>
      </c>
      <c r="O23" s="17" t="n">
        <v>43.409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9742.89</v>
      </c>
      <c r="V23" s="26" t="n">
        <v>40.2326</v>
      </c>
      <c r="W23" s="26" t="n">
        <v>42.1601</v>
      </c>
      <c r="X23" s="26" t="n">
        <v>43.5539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3844.278</v>
      </c>
      <c r="E24" s="16" t="n">
        <f aca="false">N24</f>
        <v>40.1108</v>
      </c>
      <c r="F24" s="16" t="n">
        <f aca="false">L24</f>
        <v>3844.278</v>
      </c>
      <c r="G24" s="16" t="n">
        <f aca="false">O24</f>
        <v>41.2699</v>
      </c>
      <c r="H24" s="16" t="n">
        <f aca="false">U24</f>
        <v>4401.738</v>
      </c>
      <c r="I24" s="16" t="n">
        <f aca="false">W24</f>
        <v>40.5443</v>
      </c>
      <c r="J24" s="16" t="n">
        <f aca="false">U24</f>
        <v>4401.738</v>
      </c>
      <c r="K24" s="16" t="n">
        <f aca="false">X24</f>
        <v>41.7605</v>
      </c>
      <c r="L24" s="17" t="n">
        <v>3844.278</v>
      </c>
      <c r="M24" s="17" t="n">
        <v>37.2031</v>
      </c>
      <c r="N24" s="17" t="n">
        <v>40.1108</v>
      </c>
      <c r="O24" s="17" t="n">
        <v>41.2699</v>
      </c>
      <c r="P24" s="17"/>
      <c r="Q24" s="17"/>
      <c r="R24" s="18"/>
      <c r="S24" s="17" t="n">
        <f aca="false">Q24/3600</f>
        <v>0</v>
      </c>
      <c r="T24" s="19"/>
      <c r="U24" s="17" t="n">
        <v>4401.738</v>
      </c>
      <c r="V24" s="17" t="n">
        <v>37.7945</v>
      </c>
      <c r="W24" s="17" t="n">
        <v>40.5443</v>
      </c>
      <c r="X24" s="17" t="n">
        <v>41.760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653.624</v>
      </c>
      <c r="E25" s="16" t="n">
        <f aca="false">N25</f>
        <v>38.4424</v>
      </c>
      <c r="F25" s="16" t="n">
        <f aca="false">L25</f>
        <v>1653.624</v>
      </c>
      <c r="G25" s="16" t="n">
        <f aca="false">O25</f>
        <v>39.7219</v>
      </c>
      <c r="H25" s="16" t="n">
        <f aca="false">U25</f>
        <v>1861.146</v>
      </c>
      <c r="I25" s="16" t="n">
        <f aca="false">W25</f>
        <v>38.7329</v>
      </c>
      <c r="J25" s="16" t="n">
        <f aca="false">U25</f>
        <v>1861.146</v>
      </c>
      <c r="K25" s="16" t="n">
        <f aca="false">X25</f>
        <v>40.0238</v>
      </c>
      <c r="L25" s="17" t="n">
        <v>1653.624</v>
      </c>
      <c r="M25" s="17" t="n">
        <v>34.4808</v>
      </c>
      <c r="N25" s="17" t="n">
        <v>38.4424</v>
      </c>
      <c r="O25" s="17" t="n">
        <v>39.7219</v>
      </c>
      <c r="P25" s="17"/>
      <c r="Q25" s="17"/>
      <c r="R25" s="18"/>
      <c r="S25" s="17" t="n">
        <f aca="false">Q25/3600</f>
        <v>0</v>
      </c>
      <c r="T25" s="19"/>
      <c r="U25" s="17" t="n">
        <v>1861.146</v>
      </c>
      <c r="V25" s="17" t="n">
        <v>35.0165</v>
      </c>
      <c r="W25" s="17" t="n">
        <v>38.7329</v>
      </c>
      <c r="X25" s="17" t="n">
        <v>40.023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709.032</v>
      </c>
      <c r="E26" s="23" t="n">
        <f aca="false">N26</f>
        <v>36.8813</v>
      </c>
      <c r="F26" s="23" t="n">
        <f aca="false">L26</f>
        <v>709.032</v>
      </c>
      <c r="G26" s="23" t="n">
        <f aca="false">O26</f>
        <v>38.5976</v>
      </c>
      <c r="H26" s="23" t="n">
        <f aca="false">U26</f>
        <v>699.54</v>
      </c>
      <c r="I26" s="23" t="n">
        <f aca="false">W26</f>
        <v>36.834</v>
      </c>
      <c r="J26" s="23" t="n">
        <f aca="false">U26</f>
        <v>699.54</v>
      </c>
      <c r="K26" s="23" t="n">
        <f aca="false">X26</f>
        <v>38.5692</v>
      </c>
      <c r="L26" s="24" t="n">
        <v>709.032</v>
      </c>
      <c r="M26" s="24" t="n">
        <v>32.0057</v>
      </c>
      <c r="N26" s="24" t="n">
        <v>36.8813</v>
      </c>
      <c r="O26" s="24" t="n">
        <v>38.5976</v>
      </c>
      <c r="P26" s="24"/>
      <c r="Q26" s="24"/>
      <c r="R26" s="24"/>
      <c r="S26" s="24" t="n">
        <f aca="false">Q26/3600</f>
        <v>0</v>
      </c>
      <c r="T26" s="22"/>
      <c r="U26" s="24" t="n">
        <v>699.54</v>
      </c>
      <c r="V26" s="24" t="n">
        <v>32.1547</v>
      </c>
      <c r="W26" s="24" t="n">
        <v>36.834</v>
      </c>
      <c r="X26" s="24" t="n">
        <v>38.5692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3158</v>
      </c>
      <c r="E3" s="16" t="n">
        <f aca="false">N3</f>
        <v>40.5737</v>
      </c>
      <c r="F3" s="16" t="n">
        <f aca="false">L3</f>
        <v>13158</v>
      </c>
      <c r="G3" s="16" t="n">
        <f aca="false">O3</f>
        <v>41.0481</v>
      </c>
      <c r="H3" s="16" t="n">
        <f aca="false">U3</f>
        <v>12740</v>
      </c>
      <c r="I3" s="16" t="n">
        <f aca="false">W3</f>
        <v>40.6475</v>
      </c>
      <c r="J3" s="16" t="n">
        <f aca="false">U3</f>
        <v>12740</v>
      </c>
      <c r="K3" s="16" t="n">
        <f aca="false">X3</f>
        <v>41.1447</v>
      </c>
      <c r="L3" s="17" t="n">
        <v>13158</v>
      </c>
      <c r="M3" s="17" t="n">
        <v>38.0259</v>
      </c>
      <c r="N3" s="17" t="n">
        <v>40.5737</v>
      </c>
      <c r="O3" s="17" t="n">
        <v>41.0481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2740</v>
      </c>
      <c r="V3" s="26" t="n">
        <v>38.1256</v>
      </c>
      <c r="W3" s="26" t="n">
        <v>40.6475</v>
      </c>
      <c r="X3" s="26" t="n">
        <v>41.144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6223.35</v>
      </c>
      <c r="E4" s="16" t="n">
        <f aca="false">N4</f>
        <v>37.8072</v>
      </c>
      <c r="F4" s="16" t="n">
        <f aca="false">L4</f>
        <v>6223.35</v>
      </c>
      <c r="G4" s="16" t="n">
        <f aca="false">O4</f>
        <v>38.0385</v>
      </c>
      <c r="H4" s="16" t="n">
        <f aca="false">U4</f>
        <v>6036.8625</v>
      </c>
      <c r="I4" s="16" t="n">
        <f aca="false">W4</f>
        <v>37.8281</v>
      </c>
      <c r="J4" s="16" t="n">
        <f aca="false">U4</f>
        <v>6036.8625</v>
      </c>
      <c r="K4" s="16" t="n">
        <f aca="false">X4</f>
        <v>38.1272</v>
      </c>
      <c r="L4" s="17" t="n">
        <v>6223.35</v>
      </c>
      <c r="M4" s="17" t="n">
        <v>33.8516</v>
      </c>
      <c r="N4" s="17" t="n">
        <v>37.8072</v>
      </c>
      <c r="O4" s="17" t="n">
        <v>38.0385</v>
      </c>
      <c r="P4" s="17"/>
      <c r="Q4" s="17"/>
      <c r="R4" s="18"/>
      <c r="S4" s="17" t="n">
        <f aca="false">Q4/3600</f>
        <v>0</v>
      </c>
      <c r="T4" s="19"/>
      <c r="U4" s="17" t="n">
        <v>6036.8625</v>
      </c>
      <c r="V4" s="17" t="n">
        <v>33.997</v>
      </c>
      <c r="W4" s="17" t="n">
        <v>37.8281</v>
      </c>
      <c r="X4" s="17" t="n">
        <v>38.127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902.2</v>
      </c>
      <c r="E5" s="16" t="n">
        <f aca="false">N5</f>
        <v>35.6302</v>
      </c>
      <c r="F5" s="16" t="n">
        <f aca="false">L5</f>
        <v>2902.2</v>
      </c>
      <c r="G5" s="16" t="n">
        <f aca="false">O5</f>
        <v>35.749</v>
      </c>
      <c r="H5" s="16" t="n">
        <f aca="false">U5</f>
        <v>2803.275</v>
      </c>
      <c r="I5" s="16" t="n">
        <f aca="false">W5</f>
        <v>35.7011</v>
      </c>
      <c r="J5" s="16" t="n">
        <f aca="false">U5</f>
        <v>2803.275</v>
      </c>
      <c r="K5" s="16" t="n">
        <f aca="false">X5</f>
        <v>35.829</v>
      </c>
      <c r="L5" s="17" t="n">
        <v>2902.2</v>
      </c>
      <c r="M5" s="17" t="n">
        <v>30.272</v>
      </c>
      <c r="N5" s="17" t="n">
        <v>35.6302</v>
      </c>
      <c r="O5" s="17" t="n">
        <v>35.749</v>
      </c>
      <c r="P5" s="17"/>
      <c r="Q5" s="17"/>
      <c r="R5" s="18"/>
      <c r="S5" s="17" t="n">
        <f aca="false">Q5/3600</f>
        <v>0</v>
      </c>
      <c r="T5" s="19"/>
      <c r="U5" s="17" t="n">
        <v>2803.275</v>
      </c>
      <c r="V5" s="17" t="n">
        <v>30.4024</v>
      </c>
      <c r="W5" s="17" t="n">
        <v>35.7011</v>
      </c>
      <c r="X5" s="17" t="n">
        <v>35.829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282.775</v>
      </c>
      <c r="E6" s="23" t="n">
        <f aca="false">N6</f>
        <v>33.6332</v>
      </c>
      <c r="F6" s="23" t="n">
        <f aca="false">L6</f>
        <v>1282.775</v>
      </c>
      <c r="G6" s="23" t="n">
        <f aca="false">O6</f>
        <v>33.6029</v>
      </c>
      <c r="H6" s="23" t="n">
        <f aca="false">U6</f>
        <v>1264.85</v>
      </c>
      <c r="I6" s="23" t="n">
        <f aca="false">W6</f>
        <v>33.6091</v>
      </c>
      <c r="J6" s="23" t="n">
        <f aca="false">U6</f>
        <v>1264.85</v>
      </c>
      <c r="K6" s="23" t="n">
        <f aca="false">X6</f>
        <v>33.6134</v>
      </c>
      <c r="L6" s="24" t="n">
        <v>1282.775</v>
      </c>
      <c r="M6" s="24" t="n">
        <v>27.1319</v>
      </c>
      <c r="N6" s="24" t="n">
        <v>33.6332</v>
      </c>
      <c r="O6" s="24" t="n">
        <v>33.6029</v>
      </c>
      <c r="P6" s="24"/>
      <c r="Q6" s="24"/>
      <c r="R6" s="24"/>
      <c r="S6" s="24" t="n">
        <f aca="false">Q6/3600</f>
        <v>0</v>
      </c>
      <c r="T6" s="22"/>
      <c r="U6" s="24" t="n">
        <v>1264.85</v>
      </c>
      <c r="V6" s="24" t="n">
        <v>27.2444</v>
      </c>
      <c r="W6" s="24" t="n">
        <v>33.6091</v>
      </c>
      <c r="X6" s="24" t="n">
        <v>33.613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3158</v>
      </c>
      <c r="E7" s="16" t="n">
        <f aca="false">N7</f>
        <v>40.5737</v>
      </c>
      <c r="F7" s="16" t="n">
        <f aca="false">L7</f>
        <v>13158</v>
      </c>
      <c r="G7" s="16" t="n">
        <f aca="false">O7</f>
        <v>41.0481</v>
      </c>
      <c r="H7" s="16" t="n">
        <f aca="false">U7</f>
        <v>13743.8875</v>
      </c>
      <c r="I7" s="16" t="n">
        <f aca="false">W7</f>
        <v>41.3288</v>
      </c>
      <c r="J7" s="16" t="n">
        <f aca="false">U7</f>
        <v>13743.8875</v>
      </c>
      <c r="K7" s="16" t="n">
        <f aca="false">X7</f>
        <v>41.9462</v>
      </c>
      <c r="L7" s="17" t="n">
        <v>13158</v>
      </c>
      <c r="M7" s="17" t="n">
        <v>38.0259</v>
      </c>
      <c r="N7" s="17" t="n">
        <v>40.5737</v>
      </c>
      <c r="O7" s="17" t="n">
        <v>41.0481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3743.8875</v>
      </c>
      <c r="V7" s="26" t="n">
        <v>38.7279</v>
      </c>
      <c r="W7" s="26" t="n">
        <v>41.3288</v>
      </c>
      <c r="X7" s="26" t="n">
        <v>41.9462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6223.35</v>
      </c>
      <c r="E8" s="16" t="n">
        <f aca="false">N8</f>
        <v>37.8072</v>
      </c>
      <c r="F8" s="16" t="n">
        <f aca="false">L8</f>
        <v>6223.35</v>
      </c>
      <c r="G8" s="16" t="n">
        <f aca="false">O8</f>
        <v>38.0385</v>
      </c>
      <c r="H8" s="16" t="n">
        <f aca="false">U8</f>
        <v>6861.75</v>
      </c>
      <c r="I8" s="16" t="n">
        <f aca="false">W8</f>
        <v>38.7918</v>
      </c>
      <c r="J8" s="16" t="n">
        <f aca="false">U8</f>
        <v>6861.75</v>
      </c>
      <c r="K8" s="16" t="n">
        <f aca="false">X8</f>
        <v>39.1988</v>
      </c>
      <c r="L8" s="17" t="n">
        <v>6223.35</v>
      </c>
      <c r="M8" s="17" t="n">
        <v>33.8516</v>
      </c>
      <c r="N8" s="17" t="n">
        <v>37.8072</v>
      </c>
      <c r="O8" s="17" t="n">
        <v>38.0385</v>
      </c>
      <c r="P8" s="17"/>
      <c r="Q8" s="17"/>
      <c r="R8" s="18"/>
      <c r="S8" s="17" t="n">
        <f aca="false">Q8/3600</f>
        <v>0</v>
      </c>
      <c r="T8" s="19"/>
      <c r="U8" s="17" t="n">
        <v>6861.75</v>
      </c>
      <c r="V8" s="17" t="n">
        <v>34.8196</v>
      </c>
      <c r="W8" s="17" t="n">
        <v>38.7918</v>
      </c>
      <c r="X8" s="17" t="n">
        <v>39.198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902.2</v>
      </c>
      <c r="E9" s="16" t="n">
        <f aca="false">N9</f>
        <v>35.6302</v>
      </c>
      <c r="F9" s="16" t="n">
        <f aca="false">L9</f>
        <v>2902.2</v>
      </c>
      <c r="G9" s="16" t="n">
        <f aca="false">O9</f>
        <v>35.749</v>
      </c>
      <c r="H9" s="16" t="n">
        <f aca="false">U9</f>
        <v>2828.1375</v>
      </c>
      <c r="I9" s="16" t="n">
        <f aca="false">W9</f>
        <v>36.0637</v>
      </c>
      <c r="J9" s="16" t="n">
        <f aca="false">U9</f>
        <v>2828.1375</v>
      </c>
      <c r="K9" s="16" t="n">
        <f aca="false">X9</f>
        <v>36.3063</v>
      </c>
      <c r="L9" s="17" t="n">
        <v>2902.2</v>
      </c>
      <c r="M9" s="17" t="n">
        <v>30.272</v>
      </c>
      <c r="N9" s="17" t="n">
        <v>35.6302</v>
      </c>
      <c r="O9" s="17" t="n">
        <v>35.749</v>
      </c>
      <c r="P9" s="17"/>
      <c r="Q9" s="17"/>
      <c r="R9" s="18"/>
      <c r="S9" s="17" t="n">
        <f aca="false">Q9/3600</f>
        <v>0</v>
      </c>
      <c r="T9" s="19"/>
      <c r="U9" s="17" t="n">
        <v>2828.1375</v>
      </c>
      <c r="V9" s="17" t="n">
        <v>30.7882</v>
      </c>
      <c r="W9" s="17" t="n">
        <v>36.0637</v>
      </c>
      <c r="X9" s="17" t="n">
        <v>36.3063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282.775</v>
      </c>
      <c r="E10" s="23" t="n">
        <f aca="false">N10</f>
        <v>33.6332</v>
      </c>
      <c r="F10" s="23" t="n">
        <f aca="false">L10</f>
        <v>1282.775</v>
      </c>
      <c r="G10" s="23" t="n">
        <f aca="false">O10</f>
        <v>33.6029</v>
      </c>
      <c r="H10" s="23" t="n">
        <f aca="false">U10</f>
        <v>1462.675</v>
      </c>
      <c r="I10" s="23" t="n">
        <f aca="false">W10</f>
        <v>34.238</v>
      </c>
      <c r="J10" s="23" t="n">
        <f aca="false">U10</f>
        <v>1462.675</v>
      </c>
      <c r="K10" s="23" t="n">
        <f aca="false">X10</f>
        <v>34.2368</v>
      </c>
      <c r="L10" s="24" t="n">
        <v>1282.775</v>
      </c>
      <c r="M10" s="24" t="n">
        <v>27.1319</v>
      </c>
      <c r="N10" s="24" t="n">
        <v>33.6332</v>
      </c>
      <c r="O10" s="24" t="n">
        <v>33.6029</v>
      </c>
      <c r="P10" s="24"/>
      <c r="Q10" s="24"/>
      <c r="R10" s="24"/>
      <c r="S10" s="24" t="n">
        <f aca="false">Q10/3600</f>
        <v>0</v>
      </c>
      <c r="T10" s="22"/>
      <c r="U10" s="24" t="n">
        <v>1462.675</v>
      </c>
      <c r="V10" s="24" t="n">
        <v>27.5717</v>
      </c>
      <c r="W10" s="24" t="n">
        <v>34.238</v>
      </c>
      <c r="X10" s="24" t="n">
        <v>34.2368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3158</v>
      </c>
      <c r="E11" s="16" t="n">
        <f aca="false">N11</f>
        <v>40.5737</v>
      </c>
      <c r="F11" s="16" t="n">
        <f aca="false">L11</f>
        <v>13158</v>
      </c>
      <c r="G11" s="16" t="n">
        <f aca="false">O11</f>
        <v>41.0481</v>
      </c>
      <c r="H11" s="16" t="n">
        <f aca="false">U11</f>
        <v>13753.425</v>
      </c>
      <c r="I11" s="16" t="n">
        <f aca="false">W11</f>
        <v>41.3569</v>
      </c>
      <c r="J11" s="16" t="n">
        <f aca="false">U11</f>
        <v>13753.425</v>
      </c>
      <c r="K11" s="16" t="n">
        <f aca="false">X11</f>
        <v>41.9838</v>
      </c>
      <c r="L11" s="17" t="n">
        <v>13158</v>
      </c>
      <c r="M11" s="17" t="n">
        <v>38.0259</v>
      </c>
      <c r="N11" s="17" t="n">
        <v>40.5737</v>
      </c>
      <c r="O11" s="17" t="n">
        <v>41.0481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3753.425</v>
      </c>
      <c r="V11" s="26" t="n">
        <v>38.7337</v>
      </c>
      <c r="W11" s="26" t="n">
        <v>41.3569</v>
      </c>
      <c r="X11" s="26" t="n">
        <v>41.9838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6223.35</v>
      </c>
      <c r="E12" s="16" t="n">
        <f aca="false">N12</f>
        <v>37.8072</v>
      </c>
      <c r="F12" s="16" t="n">
        <f aca="false">L12</f>
        <v>6223.35</v>
      </c>
      <c r="G12" s="16" t="n">
        <f aca="false">O12</f>
        <v>38.0385</v>
      </c>
      <c r="H12" s="16" t="n">
        <f aca="false">U12</f>
        <v>6860.6375</v>
      </c>
      <c r="I12" s="16" t="n">
        <f aca="false">W12</f>
        <v>38.847</v>
      </c>
      <c r="J12" s="16" t="n">
        <f aca="false">U12</f>
        <v>6860.6375</v>
      </c>
      <c r="K12" s="16" t="n">
        <f aca="false">X12</f>
        <v>39.2627</v>
      </c>
      <c r="L12" s="17" t="n">
        <v>6223.35</v>
      </c>
      <c r="M12" s="17" t="n">
        <v>33.8516</v>
      </c>
      <c r="N12" s="17" t="n">
        <v>37.8072</v>
      </c>
      <c r="O12" s="17" t="n">
        <v>38.0385</v>
      </c>
      <c r="P12" s="17"/>
      <c r="Q12" s="17"/>
      <c r="R12" s="18"/>
      <c r="S12" s="17" t="n">
        <f aca="false">Q12/3600</f>
        <v>0</v>
      </c>
      <c r="T12" s="19"/>
      <c r="U12" s="17" t="n">
        <v>6860.6375</v>
      </c>
      <c r="V12" s="17" t="n">
        <v>34.844</v>
      </c>
      <c r="W12" s="17" t="n">
        <v>38.847</v>
      </c>
      <c r="X12" s="17" t="n">
        <v>39.2627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902.2</v>
      </c>
      <c r="E13" s="16" t="n">
        <f aca="false">N13</f>
        <v>35.6302</v>
      </c>
      <c r="F13" s="16" t="n">
        <f aca="false">L13</f>
        <v>2902.2</v>
      </c>
      <c r="G13" s="16" t="n">
        <f aca="false">O13</f>
        <v>35.749</v>
      </c>
      <c r="H13" s="16" t="n">
        <f aca="false">U13</f>
        <v>2831.5875</v>
      </c>
      <c r="I13" s="16" t="n">
        <f aca="false">W13</f>
        <v>36.0717</v>
      </c>
      <c r="J13" s="16" t="n">
        <f aca="false">U13</f>
        <v>2831.5875</v>
      </c>
      <c r="K13" s="16" t="n">
        <f aca="false">X13</f>
        <v>36.3149</v>
      </c>
      <c r="L13" s="17" t="n">
        <v>2902.2</v>
      </c>
      <c r="M13" s="17" t="n">
        <v>30.272</v>
      </c>
      <c r="N13" s="17" t="n">
        <v>35.6302</v>
      </c>
      <c r="O13" s="17" t="n">
        <v>35.749</v>
      </c>
      <c r="P13" s="17"/>
      <c r="Q13" s="17"/>
      <c r="R13" s="18"/>
      <c r="S13" s="17" t="n">
        <f aca="false">Q13/3600</f>
        <v>0</v>
      </c>
      <c r="T13" s="19"/>
      <c r="U13" s="17" t="n">
        <v>2831.5875</v>
      </c>
      <c r="V13" s="17" t="n">
        <v>30.8002</v>
      </c>
      <c r="W13" s="17" t="n">
        <v>36.0717</v>
      </c>
      <c r="X13" s="17" t="n">
        <v>36.314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282.775</v>
      </c>
      <c r="E14" s="23" t="n">
        <f aca="false">N14</f>
        <v>33.6332</v>
      </c>
      <c r="F14" s="23" t="n">
        <f aca="false">L14</f>
        <v>1282.775</v>
      </c>
      <c r="G14" s="23" t="n">
        <f aca="false">O14</f>
        <v>33.6029</v>
      </c>
      <c r="H14" s="23" t="n">
        <f aca="false">U14</f>
        <v>1465.6125</v>
      </c>
      <c r="I14" s="23" t="n">
        <f aca="false">W14</f>
        <v>34.2498</v>
      </c>
      <c r="J14" s="23" t="n">
        <f aca="false">U14</f>
        <v>1465.6125</v>
      </c>
      <c r="K14" s="23" t="n">
        <f aca="false">X14</f>
        <v>34.3036</v>
      </c>
      <c r="L14" s="24" t="n">
        <v>1282.775</v>
      </c>
      <c r="M14" s="24" t="n">
        <v>27.1319</v>
      </c>
      <c r="N14" s="24" t="n">
        <v>33.6332</v>
      </c>
      <c r="O14" s="24" t="n">
        <v>33.6029</v>
      </c>
      <c r="P14" s="24"/>
      <c r="Q14" s="24"/>
      <c r="R14" s="24"/>
      <c r="S14" s="24" t="n">
        <f aca="false">Q14/3600</f>
        <v>0</v>
      </c>
      <c r="T14" s="22"/>
      <c r="U14" s="24" t="n">
        <v>1465.6125</v>
      </c>
      <c r="V14" s="24" t="n">
        <v>27.5909</v>
      </c>
      <c r="W14" s="24" t="n">
        <v>34.2498</v>
      </c>
      <c r="X14" s="24" t="n">
        <v>34.3036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3158</v>
      </c>
      <c r="E15" s="16" t="n">
        <f aca="false">N15</f>
        <v>40.5737</v>
      </c>
      <c r="F15" s="16" t="n">
        <f aca="false">L15</f>
        <v>13158</v>
      </c>
      <c r="G15" s="16" t="n">
        <f aca="false">O15</f>
        <v>41.0481</v>
      </c>
      <c r="H15" s="16" t="n">
        <f aca="false">U15</f>
        <v>13336.925</v>
      </c>
      <c r="I15" s="16" t="n">
        <f aca="false">W15</f>
        <v>41.2764</v>
      </c>
      <c r="J15" s="16" t="n">
        <f aca="false">U15</f>
        <v>13336.925</v>
      </c>
      <c r="K15" s="16" t="n">
        <f aca="false">X15</f>
        <v>41.8982</v>
      </c>
      <c r="L15" s="17" t="n">
        <v>13158</v>
      </c>
      <c r="M15" s="17" t="n">
        <v>38.0259</v>
      </c>
      <c r="N15" s="17" t="n">
        <v>40.5737</v>
      </c>
      <c r="O15" s="17" t="n">
        <v>41.0481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3336.925</v>
      </c>
      <c r="V15" s="26" t="n">
        <v>38.6006</v>
      </c>
      <c r="W15" s="26" t="n">
        <v>41.2764</v>
      </c>
      <c r="X15" s="26" t="n">
        <v>41.8982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6223.35</v>
      </c>
      <c r="E16" s="16" t="n">
        <f aca="false">N16</f>
        <v>37.8072</v>
      </c>
      <c r="F16" s="16" t="n">
        <f aca="false">L16</f>
        <v>6223.35</v>
      </c>
      <c r="G16" s="16" t="n">
        <f aca="false">O16</f>
        <v>38.0385</v>
      </c>
      <c r="H16" s="16" t="n">
        <f aca="false">U16</f>
        <v>6789.975</v>
      </c>
      <c r="I16" s="16" t="n">
        <f aca="false">W16</f>
        <v>38.7965</v>
      </c>
      <c r="J16" s="16" t="n">
        <f aca="false">U16</f>
        <v>6789.975</v>
      </c>
      <c r="K16" s="16" t="n">
        <f aca="false">X16</f>
        <v>39.2453</v>
      </c>
      <c r="L16" s="17" t="n">
        <v>6223.35</v>
      </c>
      <c r="M16" s="17" t="n">
        <v>33.8516</v>
      </c>
      <c r="N16" s="17" t="n">
        <v>37.8072</v>
      </c>
      <c r="O16" s="17" t="n">
        <v>38.0385</v>
      </c>
      <c r="P16" s="17"/>
      <c r="Q16" s="17"/>
      <c r="R16" s="18"/>
      <c r="S16" s="17" t="n">
        <f aca="false">Q16/3600</f>
        <v>0</v>
      </c>
      <c r="T16" s="19"/>
      <c r="U16" s="17" t="n">
        <v>6789.975</v>
      </c>
      <c r="V16" s="17" t="n">
        <v>34.7761</v>
      </c>
      <c r="W16" s="17" t="n">
        <v>38.7965</v>
      </c>
      <c r="X16" s="17" t="n">
        <v>39.245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902.2</v>
      </c>
      <c r="E17" s="16" t="n">
        <f aca="false">N17</f>
        <v>35.6302</v>
      </c>
      <c r="F17" s="16" t="n">
        <f aca="false">L17</f>
        <v>2902.2</v>
      </c>
      <c r="G17" s="16" t="n">
        <f aca="false">O17</f>
        <v>35.749</v>
      </c>
      <c r="H17" s="16" t="n">
        <f aca="false">U17</f>
        <v>2959.5</v>
      </c>
      <c r="I17" s="16" t="n">
        <f aca="false">W17</f>
        <v>36.22</v>
      </c>
      <c r="J17" s="16" t="n">
        <f aca="false">U17</f>
        <v>2959.5</v>
      </c>
      <c r="K17" s="16" t="n">
        <f aca="false">X17</f>
        <v>36.484</v>
      </c>
      <c r="L17" s="17" t="n">
        <v>2902.2</v>
      </c>
      <c r="M17" s="17" t="n">
        <v>30.272</v>
      </c>
      <c r="N17" s="17" t="n">
        <v>35.6302</v>
      </c>
      <c r="O17" s="17" t="n">
        <v>35.749</v>
      </c>
      <c r="P17" s="17"/>
      <c r="Q17" s="17"/>
      <c r="R17" s="18"/>
      <c r="S17" s="17" t="n">
        <f aca="false">Q17/3600</f>
        <v>0</v>
      </c>
      <c r="T17" s="19"/>
      <c r="U17" s="17" t="n">
        <v>2959.5</v>
      </c>
      <c r="V17" s="17" t="n">
        <v>30.7968</v>
      </c>
      <c r="W17" s="17" t="n">
        <v>36.22</v>
      </c>
      <c r="X17" s="17" t="n">
        <v>36.484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282.775</v>
      </c>
      <c r="E18" s="23" t="n">
        <f aca="false">N18</f>
        <v>33.6332</v>
      </c>
      <c r="F18" s="23" t="n">
        <f aca="false">L18</f>
        <v>1282.775</v>
      </c>
      <c r="G18" s="23" t="n">
        <f aca="false">O18</f>
        <v>33.6029</v>
      </c>
      <c r="H18" s="23" t="n">
        <f aca="false">U18</f>
        <v>1119.1</v>
      </c>
      <c r="I18" s="23" t="n">
        <f aca="false">W18</f>
        <v>33.9623</v>
      </c>
      <c r="J18" s="23" t="n">
        <f aca="false">U18</f>
        <v>1119.1</v>
      </c>
      <c r="K18" s="23" t="n">
        <f aca="false">X18</f>
        <v>33.9932</v>
      </c>
      <c r="L18" s="24" t="n">
        <v>1282.775</v>
      </c>
      <c r="M18" s="24" t="n">
        <v>27.1319</v>
      </c>
      <c r="N18" s="24" t="n">
        <v>33.6332</v>
      </c>
      <c r="O18" s="24" t="n">
        <v>33.6029</v>
      </c>
      <c r="P18" s="24"/>
      <c r="Q18" s="24"/>
      <c r="R18" s="24"/>
      <c r="S18" s="24" t="n">
        <f aca="false">Q18/3600</f>
        <v>0</v>
      </c>
      <c r="T18" s="22"/>
      <c r="U18" s="24" t="n">
        <v>1119.1</v>
      </c>
      <c r="V18" s="24" t="n">
        <v>27.2262</v>
      </c>
      <c r="W18" s="24" t="n">
        <v>33.9623</v>
      </c>
      <c r="X18" s="24" t="n">
        <v>33.9932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3158</v>
      </c>
      <c r="E19" s="16" t="n">
        <f aca="false">N19</f>
        <v>40.5737</v>
      </c>
      <c r="F19" s="16" t="n">
        <f aca="false">L19</f>
        <v>13158</v>
      </c>
      <c r="G19" s="16" t="n">
        <f aca="false">O19</f>
        <v>41.0481</v>
      </c>
      <c r="H19" s="16" t="n">
        <f aca="false">U19</f>
        <v>13331.125</v>
      </c>
      <c r="I19" s="16" t="n">
        <f aca="false">W19</f>
        <v>41.2903</v>
      </c>
      <c r="J19" s="16" t="n">
        <f aca="false">U19</f>
        <v>13331.125</v>
      </c>
      <c r="K19" s="16" t="n">
        <f aca="false">X19</f>
        <v>41.884</v>
      </c>
      <c r="L19" s="17" t="n">
        <v>13158</v>
      </c>
      <c r="M19" s="17" t="n">
        <v>38.0259</v>
      </c>
      <c r="N19" s="17" t="n">
        <v>40.5737</v>
      </c>
      <c r="O19" s="17" t="n">
        <v>41.0481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3331.125</v>
      </c>
      <c r="V19" s="26" t="n">
        <v>38.5953</v>
      </c>
      <c r="W19" s="26" t="n">
        <v>41.2903</v>
      </c>
      <c r="X19" s="26" t="n">
        <v>41.884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6223.35</v>
      </c>
      <c r="E20" s="16" t="n">
        <f aca="false">N20</f>
        <v>37.8072</v>
      </c>
      <c r="F20" s="16" t="n">
        <f aca="false">L20</f>
        <v>6223.35</v>
      </c>
      <c r="G20" s="16" t="n">
        <f aca="false">O20</f>
        <v>38.0385</v>
      </c>
      <c r="H20" s="16" t="n">
        <f aca="false">U20</f>
        <v>6789.975</v>
      </c>
      <c r="I20" s="16" t="n">
        <f aca="false">W20</f>
        <v>38.7965</v>
      </c>
      <c r="J20" s="16" t="n">
        <f aca="false">U20</f>
        <v>6789.975</v>
      </c>
      <c r="K20" s="16" t="n">
        <f aca="false">X20</f>
        <v>39.2453</v>
      </c>
      <c r="L20" s="17" t="n">
        <v>6223.35</v>
      </c>
      <c r="M20" s="17" t="n">
        <v>33.8516</v>
      </c>
      <c r="N20" s="17" t="n">
        <v>37.8072</v>
      </c>
      <c r="O20" s="17" t="n">
        <v>38.0385</v>
      </c>
      <c r="P20" s="17"/>
      <c r="Q20" s="17"/>
      <c r="R20" s="18"/>
      <c r="S20" s="17" t="n">
        <f aca="false">Q20/3600</f>
        <v>0</v>
      </c>
      <c r="T20" s="19"/>
      <c r="U20" s="17" t="n">
        <v>6789.975</v>
      </c>
      <c r="V20" s="17" t="n">
        <v>34.7761</v>
      </c>
      <c r="W20" s="17" t="n">
        <v>38.7965</v>
      </c>
      <c r="X20" s="17" t="n">
        <v>39.2453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902.2</v>
      </c>
      <c r="E21" s="16" t="n">
        <f aca="false">N21</f>
        <v>35.6302</v>
      </c>
      <c r="F21" s="16" t="n">
        <f aca="false">L21</f>
        <v>2902.2</v>
      </c>
      <c r="G21" s="16" t="n">
        <f aca="false">O21</f>
        <v>35.749</v>
      </c>
      <c r="H21" s="16" t="n">
        <f aca="false">U21</f>
        <v>2960.4125</v>
      </c>
      <c r="I21" s="16" t="n">
        <f aca="false">W21</f>
        <v>36.2156</v>
      </c>
      <c r="J21" s="16" t="n">
        <f aca="false">U21</f>
        <v>2960.4125</v>
      </c>
      <c r="K21" s="16" t="n">
        <f aca="false">X21</f>
        <v>36.4844</v>
      </c>
      <c r="L21" s="17" t="n">
        <v>2902.2</v>
      </c>
      <c r="M21" s="17" t="n">
        <v>30.272</v>
      </c>
      <c r="N21" s="17" t="n">
        <v>35.6302</v>
      </c>
      <c r="O21" s="17" t="n">
        <v>35.749</v>
      </c>
      <c r="P21" s="17"/>
      <c r="Q21" s="17"/>
      <c r="R21" s="18"/>
      <c r="S21" s="17" t="n">
        <f aca="false">Q21/3600</f>
        <v>0</v>
      </c>
      <c r="T21" s="19"/>
      <c r="U21" s="17" t="n">
        <v>2960.4125</v>
      </c>
      <c r="V21" s="17" t="n">
        <v>30.7968</v>
      </c>
      <c r="W21" s="17" t="n">
        <v>36.2156</v>
      </c>
      <c r="X21" s="17" t="n">
        <v>36.484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282.775</v>
      </c>
      <c r="E22" s="23" t="n">
        <f aca="false">N22</f>
        <v>33.6332</v>
      </c>
      <c r="F22" s="23" t="n">
        <f aca="false">L22</f>
        <v>1282.775</v>
      </c>
      <c r="G22" s="23" t="n">
        <f aca="false">O22</f>
        <v>33.6029</v>
      </c>
      <c r="H22" s="23" t="n">
        <f aca="false">U22</f>
        <v>1119.1</v>
      </c>
      <c r="I22" s="23" t="n">
        <f aca="false">W22</f>
        <v>33.9623</v>
      </c>
      <c r="J22" s="23" t="n">
        <f aca="false">U22</f>
        <v>1119.1</v>
      </c>
      <c r="K22" s="23" t="n">
        <f aca="false">X22</f>
        <v>33.9932</v>
      </c>
      <c r="L22" s="24" t="n">
        <v>1282.775</v>
      </c>
      <c r="M22" s="24" t="n">
        <v>27.1319</v>
      </c>
      <c r="N22" s="24" t="n">
        <v>33.6332</v>
      </c>
      <c r="O22" s="24" t="n">
        <v>33.6029</v>
      </c>
      <c r="P22" s="24"/>
      <c r="Q22" s="24"/>
      <c r="R22" s="24"/>
      <c r="S22" s="24" t="n">
        <f aca="false">Q22/3600</f>
        <v>0</v>
      </c>
      <c r="T22" s="22"/>
      <c r="U22" s="24" t="n">
        <v>1119.1</v>
      </c>
      <c r="V22" s="24" t="n">
        <v>27.2262</v>
      </c>
      <c r="W22" s="24" t="n">
        <v>33.9623</v>
      </c>
      <c r="X22" s="24" t="n">
        <v>33.9932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3158</v>
      </c>
      <c r="E23" s="25" t="n">
        <f aca="false">N23</f>
        <v>40.5737</v>
      </c>
      <c r="F23" s="25" t="n">
        <f aca="false">L23</f>
        <v>13158</v>
      </c>
      <c r="G23" s="25" t="n">
        <f aca="false">O23</f>
        <v>41.0481</v>
      </c>
      <c r="H23" s="25" t="n">
        <f aca="false">U23</f>
        <v>13311.2625</v>
      </c>
      <c r="I23" s="25" t="n">
        <f aca="false">W23</f>
        <v>41.2607</v>
      </c>
      <c r="J23" s="25" t="n">
        <f aca="false">U23</f>
        <v>13311.2625</v>
      </c>
      <c r="K23" s="25" t="n">
        <f aca="false">X23</f>
        <v>41.8913</v>
      </c>
      <c r="L23" s="17" t="n">
        <v>13158</v>
      </c>
      <c r="M23" s="17" t="n">
        <v>38.0259</v>
      </c>
      <c r="N23" s="17" t="n">
        <v>40.5737</v>
      </c>
      <c r="O23" s="17" t="n">
        <v>41.0481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3311.2625</v>
      </c>
      <c r="V23" s="26" t="n">
        <v>38.6017</v>
      </c>
      <c r="W23" s="26" t="n">
        <v>41.2607</v>
      </c>
      <c r="X23" s="26" t="n">
        <v>41.891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6223.35</v>
      </c>
      <c r="E24" s="16" t="n">
        <f aca="false">N24</f>
        <v>37.8072</v>
      </c>
      <c r="F24" s="16" t="n">
        <f aca="false">L24</f>
        <v>6223.35</v>
      </c>
      <c r="G24" s="16" t="n">
        <f aca="false">O24</f>
        <v>38.0385</v>
      </c>
      <c r="H24" s="16" t="n">
        <f aca="false">U24</f>
        <v>6499.45</v>
      </c>
      <c r="I24" s="16" t="n">
        <f aca="false">W24</f>
        <v>38.786</v>
      </c>
      <c r="J24" s="16" t="n">
        <f aca="false">U24</f>
        <v>6499.45</v>
      </c>
      <c r="K24" s="16" t="n">
        <f aca="false">X24</f>
        <v>39.2463</v>
      </c>
      <c r="L24" s="17" t="n">
        <v>6223.35</v>
      </c>
      <c r="M24" s="17" t="n">
        <v>33.8516</v>
      </c>
      <c r="N24" s="17" t="n">
        <v>37.8072</v>
      </c>
      <c r="O24" s="17" t="n">
        <v>38.0385</v>
      </c>
      <c r="P24" s="17"/>
      <c r="Q24" s="17"/>
      <c r="R24" s="18"/>
      <c r="S24" s="17" t="n">
        <f aca="false">Q24/3600</f>
        <v>0</v>
      </c>
      <c r="T24" s="19"/>
      <c r="U24" s="17" t="n">
        <v>6499.45</v>
      </c>
      <c r="V24" s="17" t="n">
        <v>34.718</v>
      </c>
      <c r="W24" s="17" t="n">
        <v>38.786</v>
      </c>
      <c r="X24" s="17" t="n">
        <v>39.246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902.2</v>
      </c>
      <c r="E25" s="16" t="n">
        <f aca="false">N25</f>
        <v>35.6302</v>
      </c>
      <c r="F25" s="16" t="n">
        <f aca="false">L25</f>
        <v>2902.2</v>
      </c>
      <c r="G25" s="16" t="n">
        <f aca="false">O25</f>
        <v>35.749</v>
      </c>
      <c r="H25" s="16" t="n">
        <f aca="false">U25</f>
        <v>2776</v>
      </c>
      <c r="I25" s="16" t="n">
        <f aca="false">W25</f>
        <v>36.1715</v>
      </c>
      <c r="J25" s="16" t="n">
        <f aca="false">U25</f>
        <v>2776</v>
      </c>
      <c r="K25" s="16" t="n">
        <f aca="false">X25</f>
        <v>36.4136</v>
      </c>
      <c r="L25" s="17" t="n">
        <v>2902.2</v>
      </c>
      <c r="M25" s="17" t="n">
        <v>30.272</v>
      </c>
      <c r="N25" s="17" t="n">
        <v>35.6302</v>
      </c>
      <c r="O25" s="17" t="n">
        <v>35.749</v>
      </c>
      <c r="P25" s="17"/>
      <c r="Q25" s="17"/>
      <c r="R25" s="18"/>
      <c r="S25" s="17" t="n">
        <f aca="false">Q25/3600</f>
        <v>0</v>
      </c>
      <c r="T25" s="19"/>
      <c r="U25" s="17" t="n">
        <v>2776</v>
      </c>
      <c r="V25" s="17" t="n">
        <v>30.784</v>
      </c>
      <c r="W25" s="17" t="n">
        <v>36.1715</v>
      </c>
      <c r="X25" s="17" t="n">
        <v>36.413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282.775</v>
      </c>
      <c r="E26" s="23" t="n">
        <f aca="false">N26</f>
        <v>33.6332</v>
      </c>
      <c r="F26" s="23" t="n">
        <f aca="false">L26</f>
        <v>1282.775</v>
      </c>
      <c r="G26" s="23" t="n">
        <f aca="false">O26</f>
        <v>33.6029</v>
      </c>
      <c r="H26" s="23" t="n">
        <f aca="false">U26</f>
        <v>1265.95</v>
      </c>
      <c r="I26" s="23" t="n">
        <f aca="false">W26</f>
        <v>33.9398</v>
      </c>
      <c r="J26" s="23" t="n">
        <f aca="false">U26</f>
        <v>1265.95</v>
      </c>
      <c r="K26" s="23" t="n">
        <f aca="false">X26</f>
        <v>34.1135</v>
      </c>
      <c r="L26" s="24" t="n">
        <v>1282.775</v>
      </c>
      <c r="M26" s="24" t="n">
        <v>27.1319</v>
      </c>
      <c r="N26" s="24" t="n">
        <v>33.6332</v>
      </c>
      <c r="O26" s="24" t="n">
        <v>33.6029</v>
      </c>
      <c r="P26" s="24"/>
      <c r="Q26" s="24"/>
      <c r="R26" s="24"/>
      <c r="S26" s="24" t="n">
        <f aca="false">Q26/3600</f>
        <v>0</v>
      </c>
      <c r="T26" s="22"/>
      <c r="U26" s="24" t="n">
        <v>1265.95</v>
      </c>
      <c r="V26" s="24" t="n">
        <v>27.168</v>
      </c>
      <c r="W26" s="24" t="n">
        <v>33.9398</v>
      </c>
      <c r="X26" s="24" t="n">
        <v>34.113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730.6475</v>
      </c>
      <c r="E3" s="16" t="n">
        <f aca="false">N3</f>
        <v>41.1901</v>
      </c>
      <c r="F3" s="16" t="n">
        <f aca="false">L3</f>
        <v>1730.6475</v>
      </c>
      <c r="G3" s="16" t="n">
        <f aca="false">O3</f>
        <v>41.5717</v>
      </c>
      <c r="H3" s="16" t="n">
        <f aca="false">U3</f>
        <v>1715.595</v>
      </c>
      <c r="I3" s="16" t="n">
        <f aca="false">W3</f>
        <v>41.2321</v>
      </c>
      <c r="J3" s="16" t="n">
        <f aca="false">U3</f>
        <v>1715.595</v>
      </c>
      <c r="K3" s="16" t="n">
        <f aca="false">X3</f>
        <v>41.5751</v>
      </c>
      <c r="L3" s="17" t="n">
        <v>1730.6475</v>
      </c>
      <c r="M3" s="17" t="n">
        <v>39.5354</v>
      </c>
      <c r="N3" s="17" t="n">
        <v>41.1901</v>
      </c>
      <c r="O3" s="17" t="n">
        <v>41.5717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715.595</v>
      </c>
      <c r="V3" s="26" t="n">
        <v>39.5452</v>
      </c>
      <c r="W3" s="26" t="n">
        <v>41.2321</v>
      </c>
      <c r="X3" s="26" t="n">
        <v>41.5751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854.235</v>
      </c>
      <c r="E4" s="16" t="n">
        <f aca="false">N4</f>
        <v>38.2116</v>
      </c>
      <c r="F4" s="16" t="n">
        <f aca="false">L4</f>
        <v>854.235</v>
      </c>
      <c r="G4" s="16" t="n">
        <f aca="false">O4</f>
        <v>38.4044</v>
      </c>
      <c r="H4" s="16" t="n">
        <f aca="false">U4</f>
        <v>847.2525</v>
      </c>
      <c r="I4" s="16" t="n">
        <f aca="false">W4</f>
        <v>38.3042</v>
      </c>
      <c r="J4" s="16" t="n">
        <f aca="false">U4</f>
        <v>847.2525</v>
      </c>
      <c r="K4" s="16" t="n">
        <f aca="false">X4</f>
        <v>38.4719</v>
      </c>
      <c r="L4" s="17" t="n">
        <v>854.235</v>
      </c>
      <c r="M4" s="17" t="n">
        <v>35.1988</v>
      </c>
      <c r="N4" s="17" t="n">
        <v>38.2116</v>
      </c>
      <c r="O4" s="17" t="n">
        <v>38.4044</v>
      </c>
      <c r="P4" s="17"/>
      <c r="Q4" s="17"/>
      <c r="R4" s="18"/>
      <c r="S4" s="17" t="n">
        <f aca="false">Q4/3600</f>
        <v>0</v>
      </c>
      <c r="T4" s="19"/>
      <c r="U4" s="17" t="n">
        <v>847.2525</v>
      </c>
      <c r="V4" s="17" t="n">
        <v>35.2423</v>
      </c>
      <c r="W4" s="17" t="n">
        <v>38.3042</v>
      </c>
      <c r="X4" s="17" t="n">
        <v>38.471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11.69</v>
      </c>
      <c r="E5" s="16" t="n">
        <f aca="false">N5</f>
        <v>35.7245</v>
      </c>
      <c r="F5" s="16" t="n">
        <f aca="false">L5</f>
        <v>411.69</v>
      </c>
      <c r="G5" s="16" t="n">
        <f aca="false">O5</f>
        <v>35.6213</v>
      </c>
      <c r="H5" s="16" t="n">
        <f aca="false">U5</f>
        <v>407.1975</v>
      </c>
      <c r="I5" s="16" t="n">
        <f aca="false">W5</f>
        <v>35.7662</v>
      </c>
      <c r="J5" s="16" t="n">
        <f aca="false">U5</f>
        <v>407.1975</v>
      </c>
      <c r="K5" s="16" t="n">
        <f aca="false">X5</f>
        <v>35.71</v>
      </c>
      <c r="L5" s="17" t="n">
        <v>411.69</v>
      </c>
      <c r="M5" s="17" t="n">
        <v>31.5335</v>
      </c>
      <c r="N5" s="17" t="n">
        <v>35.7245</v>
      </c>
      <c r="O5" s="17" t="n">
        <v>35.6213</v>
      </c>
      <c r="P5" s="17"/>
      <c r="Q5" s="17"/>
      <c r="R5" s="18"/>
      <c r="S5" s="17" t="n">
        <f aca="false">Q5/3600</f>
        <v>0</v>
      </c>
      <c r="T5" s="19"/>
      <c r="U5" s="17" t="n">
        <v>407.1975</v>
      </c>
      <c r="V5" s="17" t="n">
        <v>31.5678</v>
      </c>
      <c r="W5" s="17" t="n">
        <v>35.7662</v>
      </c>
      <c r="X5" s="17" t="n">
        <v>35.7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97.355</v>
      </c>
      <c r="E6" s="23" t="n">
        <f aca="false">N6</f>
        <v>33.4951</v>
      </c>
      <c r="F6" s="23" t="n">
        <f aca="false">L6</f>
        <v>197.355</v>
      </c>
      <c r="G6" s="23" t="n">
        <f aca="false">O6</f>
        <v>33.0369</v>
      </c>
      <c r="H6" s="23" t="n">
        <f aca="false">U6</f>
        <v>195.0975</v>
      </c>
      <c r="I6" s="23" t="n">
        <f aca="false">W6</f>
        <v>33.433</v>
      </c>
      <c r="J6" s="23" t="n">
        <f aca="false">U6</f>
        <v>195.0975</v>
      </c>
      <c r="K6" s="23" t="n">
        <f aca="false">X6</f>
        <v>33.1107</v>
      </c>
      <c r="L6" s="24" t="n">
        <v>197.355</v>
      </c>
      <c r="M6" s="24" t="n">
        <v>28.663</v>
      </c>
      <c r="N6" s="24" t="n">
        <v>33.4951</v>
      </c>
      <c r="O6" s="24" t="n">
        <v>33.0369</v>
      </c>
      <c r="P6" s="24"/>
      <c r="Q6" s="24"/>
      <c r="R6" s="24"/>
      <c r="S6" s="24" t="n">
        <f aca="false">Q6/3600</f>
        <v>0</v>
      </c>
      <c r="T6" s="22"/>
      <c r="U6" s="24" t="n">
        <v>195.0975</v>
      </c>
      <c r="V6" s="24" t="n">
        <v>28.6689</v>
      </c>
      <c r="W6" s="24" t="n">
        <v>33.433</v>
      </c>
      <c r="X6" s="24" t="n">
        <v>33.1107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730.6475</v>
      </c>
      <c r="E7" s="16" t="n">
        <f aca="false">N7</f>
        <v>41.1901</v>
      </c>
      <c r="F7" s="16" t="n">
        <f aca="false">L7</f>
        <v>1730.6475</v>
      </c>
      <c r="G7" s="16" t="n">
        <f aca="false">O7</f>
        <v>41.5717</v>
      </c>
      <c r="H7" s="16" t="n">
        <f aca="false">U7</f>
        <v>1822.7925</v>
      </c>
      <c r="I7" s="16" t="n">
        <f aca="false">W7</f>
        <v>41.5599</v>
      </c>
      <c r="J7" s="16" t="n">
        <f aca="false">U7</f>
        <v>1822.7925</v>
      </c>
      <c r="K7" s="16" t="n">
        <f aca="false">X7</f>
        <v>41.924</v>
      </c>
      <c r="L7" s="17" t="n">
        <v>1730.6475</v>
      </c>
      <c r="M7" s="17" t="n">
        <v>39.5354</v>
      </c>
      <c r="N7" s="17" t="n">
        <v>41.1901</v>
      </c>
      <c r="O7" s="17" t="n">
        <v>41.5717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822.7925</v>
      </c>
      <c r="V7" s="26" t="n">
        <v>40.0362</v>
      </c>
      <c r="W7" s="26" t="n">
        <v>41.5599</v>
      </c>
      <c r="X7" s="26" t="n">
        <v>41.924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854.235</v>
      </c>
      <c r="E8" s="16" t="n">
        <f aca="false">N8</f>
        <v>38.2116</v>
      </c>
      <c r="F8" s="16" t="n">
        <f aca="false">L8</f>
        <v>854.235</v>
      </c>
      <c r="G8" s="16" t="n">
        <f aca="false">O8</f>
        <v>38.4044</v>
      </c>
      <c r="H8" s="16" t="n">
        <f aca="false">U8</f>
        <v>923.535</v>
      </c>
      <c r="I8" s="16" t="n">
        <f aca="false">W8</f>
        <v>38.671</v>
      </c>
      <c r="J8" s="16" t="n">
        <f aca="false">U8</f>
        <v>923.535</v>
      </c>
      <c r="K8" s="16" t="n">
        <f aca="false">X8</f>
        <v>38.8223</v>
      </c>
      <c r="L8" s="17" t="n">
        <v>854.235</v>
      </c>
      <c r="M8" s="17" t="n">
        <v>35.1988</v>
      </c>
      <c r="N8" s="17" t="n">
        <v>38.2116</v>
      </c>
      <c r="O8" s="17" t="n">
        <v>38.4044</v>
      </c>
      <c r="P8" s="17"/>
      <c r="Q8" s="17"/>
      <c r="R8" s="18"/>
      <c r="S8" s="17" t="n">
        <f aca="false">Q8/3600</f>
        <v>0</v>
      </c>
      <c r="T8" s="19"/>
      <c r="U8" s="17" t="n">
        <v>923.535</v>
      </c>
      <c r="V8" s="17" t="n">
        <v>35.9566</v>
      </c>
      <c r="W8" s="17" t="n">
        <v>38.671</v>
      </c>
      <c r="X8" s="17" t="n">
        <v>38.822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11.69</v>
      </c>
      <c r="E9" s="16" t="n">
        <f aca="false">N9</f>
        <v>35.7245</v>
      </c>
      <c r="F9" s="16" t="n">
        <f aca="false">L9</f>
        <v>411.69</v>
      </c>
      <c r="G9" s="16" t="n">
        <f aca="false">O9</f>
        <v>35.6213</v>
      </c>
      <c r="H9" s="16" t="n">
        <f aca="false">U9</f>
        <v>396.4575</v>
      </c>
      <c r="I9" s="16" t="n">
        <f aca="false">W9</f>
        <v>35.6322</v>
      </c>
      <c r="J9" s="16" t="n">
        <f aca="false">U9</f>
        <v>396.4575</v>
      </c>
      <c r="K9" s="16" t="n">
        <f aca="false">X9</f>
        <v>35.5768</v>
      </c>
      <c r="L9" s="17" t="n">
        <v>411.69</v>
      </c>
      <c r="M9" s="17" t="n">
        <v>31.5335</v>
      </c>
      <c r="N9" s="17" t="n">
        <v>35.7245</v>
      </c>
      <c r="O9" s="17" t="n">
        <v>35.6213</v>
      </c>
      <c r="P9" s="17"/>
      <c r="Q9" s="17"/>
      <c r="R9" s="18"/>
      <c r="S9" s="17" t="n">
        <f aca="false">Q9/3600</f>
        <v>0</v>
      </c>
      <c r="T9" s="19"/>
      <c r="U9" s="17" t="n">
        <v>396.4575</v>
      </c>
      <c r="V9" s="17" t="n">
        <v>31.7768</v>
      </c>
      <c r="W9" s="17" t="n">
        <v>35.6322</v>
      </c>
      <c r="X9" s="17" t="n">
        <v>35.576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97.355</v>
      </c>
      <c r="E10" s="23" t="n">
        <f aca="false">N10</f>
        <v>33.4951</v>
      </c>
      <c r="F10" s="23" t="n">
        <f aca="false">L10</f>
        <v>197.355</v>
      </c>
      <c r="G10" s="23" t="n">
        <f aca="false">O10</f>
        <v>33.0369</v>
      </c>
      <c r="H10" s="23" t="n">
        <f aca="false">U10</f>
        <v>160.7625</v>
      </c>
      <c r="I10" s="23" t="n">
        <f aca="false">W10</f>
        <v>32.4971</v>
      </c>
      <c r="J10" s="23" t="n">
        <f aca="false">U10</f>
        <v>160.7625</v>
      </c>
      <c r="K10" s="23" t="n">
        <f aca="false">X10</f>
        <v>32.169</v>
      </c>
      <c r="L10" s="24" t="n">
        <v>197.355</v>
      </c>
      <c r="M10" s="24" t="n">
        <v>28.663</v>
      </c>
      <c r="N10" s="24" t="n">
        <v>33.4951</v>
      </c>
      <c r="O10" s="24" t="n">
        <v>33.0369</v>
      </c>
      <c r="P10" s="24"/>
      <c r="Q10" s="24"/>
      <c r="R10" s="24"/>
      <c r="S10" s="24" t="n">
        <f aca="false">Q10/3600</f>
        <v>0</v>
      </c>
      <c r="T10" s="22"/>
      <c r="U10" s="24" t="n">
        <v>160.7625</v>
      </c>
      <c r="V10" s="24" t="n">
        <v>28.2992</v>
      </c>
      <c r="W10" s="24" t="n">
        <v>32.4971</v>
      </c>
      <c r="X10" s="24" t="n">
        <v>32.169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730.6475</v>
      </c>
      <c r="E11" s="16" t="n">
        <f aca="false">N11</f>
        <v>41.1901</v>
      </c>
      <c r="F11" s="16" t="n">
        <f aca="false">L11</f>
        <v>1730.6475</v>
      </c>
      <c r="G11" s="16" t="n">
        <f aca="false">O11</f>
        <v>41.5717</v>
      </c>
      <c r="H11" s="16" t="n">
        <f aca="false">U11</f>
        <v>1822.7625</v>
      </c>
      <c r="I11" s="16" t="n">
        <f aca="false">W11</f>
        <v>41.5615</v>
      </c>
      <c r="J11" s="16" t="n">
        <f aca="false">U11</f>
        <v>1822.7625</v>
      </c>
      <c r="K11" s="16" t="n">
        <f aca="false">X11</f>
        <v>41.9086</v>
      </c>
      <c r="L11" s="17" t="n">
        <v>1730.6475</v>
      </c>
      <c r="M11" s="17" t="n">
        <v>39.5354</v>
      </c>
      <c r="N11" s="17" t="n">
        <v>41.1901</v>
      </c>
      <c r="O11" s="17" t="n">
        <v>41.5717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822.7625</v>
      </c>
      <c r="V11" s="26" t="n">
        <v>40.0431</v>
      </c>
      <c r="W11" s="26" t="n">
        <v>41.5615</v>
      </c>
      <c r="X11" s="26" t="n">
        <v>41.9086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854.235</v>
      </c>
      <c r="E12" s="16" t="n">
        <f aca="false">N12</f>
        <v>38.2116</v>
      </c>
      <c r="F12" s="16" t="n">
        <f aca="false">L12</f>
        <v>854.235</v>
      </c>
      <c r="G12" s="16" t="n">
        <f aca="false">O12</f>
        <v>38.4044</v>
      </c>
      <c r="H12" s="16" t="n">
        <f aca="false">U12</f>
        <v>924.0225</v>
      </c>
      <c r="I12" s="16" t="n">
        <f aca="false">W12</f>
        <v>38.6711</v>
      </c>
      <c r="J12" s="16" t="n">
        <f aca="false">U12</f>
        <v>924.0225</v>
      </c>
      <c r="K12" s="16" t="n">
        <f aca="false">X12</f>
        <v>38.8048</v>
      </c>
      <c r="L12" s="17" t="n">
        <v>854.235</v>
      </c>
      <c r="M12" s="17" t="n">
        <v>35.1988</v>
      </c>
      <c r="N12" s="17" t="n">
        <v>38.2116</v>
      </c>
      <c r="O12" s="17" t="n">
        <v>38.4044</v>
      </c>
      <c r="P12" s="17"/>
      <c r="Q12" s="17"/>
      <c r="R12" s="18"/>
      <c r="S12" s="17" t="n">
        <f aca="false">Q12/3600</f>
        <v>0</v>
      </c>
      <c r="T12" s="19"/>
      <c r="U12" s="17" t="n">
        <v>924.0225</v>
      </c>
      <c r="V12" s="17" t="n">
        <v>35.9463</v>
      </c>
      <c r="W12" s="17" t="n">
        <v>38.6711</v>
      </c>
      <c r="X12" s="17" t="n">
        <v>38.804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11.69</v>
      </c>
      <c r="E13" s="16" t="n">
        <f aca="false">N13</f>
        <v>35.7245</v>
      </c>
      <c r="F13" s="16" t="n">
        <f aca="false">L13</f>
        <v>411.69</v>
      </c>
      <c r="G13" s="16" t="n">
        <f aca="false">O13</f>
        <v>35.6213</v>
      </c>
      <c r="H13" s="16" t="n">
        <f aca="false">U13</f>
        <v>395.535</v>
      </c>
      <c r="I13" s="16" t="n">
        <f aca="false">W13</f>
        <v>35.6327</v>
      </c>
      <c r="J13" s="16" t="n">
        <f aca="false">U13</f>
        <v>395.535</v>
      </c>
      <c r="K13" s="16" t="n">
        <f aca="false">X13</f>
        <v>35.5868</v>
      </c>
      <c r="L13" s="17" t="n">
        <v>411.69</v>
      </c>
      <c r="M13" s="17" t="n">
        <v>31.5335</v>
      </c>
      <c r="N13" s="17" t="n">
        <v>35.7245</v>
      </c>
      <c r="O13" s="17" t="n">
        <v>35.6213</v>
      </c>
      <c r="P13" s="17"/>
      <c r="Q13" s="17"/>
      <c r="R13" s="18"/>
      <c r="S13" s="17" t="n">
        <f aca="false">Q13/3600</f>
        <v>0</v>
      </c>
      <c r="T13" s="19"/>
      <c r="U13" s="17" t="n">
        <v>395.535</v>
      </c>
      <c r="V13" s="17" t="n">
        <v>31.7542</v>
      </c>
      <c r="W13" s="17" t="n">
        <v>35.6327</v>
      </c>
      <c r="X13" s="17" t="n">
        <v>35.5868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97.355</v>
      </c>
      <c r="E14" s="23" t="n">
        <f aca="false">N14</f>
        <v>33.4951</v>
      </c>
      <c r="F14" s="23" t="n">
        <f aca="false">L14</f>
        <v>197.355</v>
      </c>
      <c r="G14" s="23" t="n">
        <f aca="false">O14</f>
        <v>33.0369</v>
      </c>
      <c r="H14" s="23" t="n">
        <f aca="false">U14</f>
        <v>161.6325</v>
      </c>
      <c r="I14" s="23" t="n">
        <f aca="false">W14</f>
        <v>32.5655</v>
      </c>
      <c r="J14" s="23" t="n">
        <f aca="false">U14</f>
        <v>161.6325</v>
      </c>
      <c r="K14" s="23" t="n">
        <f aca="false">X14</f>
        <v>32.1899</v>
      </c>
      <c r="L14" s="24" t="n">
        <v>197.355</v>
      </c>
      <c r="M14" s="24" t="n">
        <v>28.663</v>
      </c>
      <c r="N14" s="24" t="n">
        <v>33.4951</v>
      </c>
      <c r="O14" s="24" t="n">
        <v>33.0369</v>
      </c>
      <c r="P14" s="24"/>
      <c r="Q14" s="24"/>
      <c r="R14" s="24"/>
      <c r="S14" s="24" t="n">
        <f aca="false">Q14/3600</f>
        <v>0</v>
      </c>
      <c r="T14" s="22"/>
      <c r="U14" s="24" t="n">
        <v>161.6325</v>
      </c>
      <c r="V14" s="24" t="n">
        <v>28.3031</v>
      </c>
      <c r="W14" s="24" t="n">
        <v>32.5655</v>
      </c>
      <c r="X14" s="24" t="n">
        <v>32.1899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730.6475</v>
      </c>
      <c r="E15" s="16" t="n">
        <f aca="false">N15</f>
        <v>41.1901</v>
      </c>
      <c r="F15" s="16" t="n">
        <f aca="false">L15</f>
        <v>1730.6475</v>
      </c>
      <c r="G15" s="16" t="n">
        <f aca="false">O15</f>
        <v>41.5717</v>
      </c>
      <c r="H15" s="16" t="n">
        <f aca="false">U15</f>
        <v>1847.145</v>
      </c>
      <c r="I15" s="16" t="n">
        <f aca="false">W15</f>
        <v>41.6288</v>
      </c>
      <c r="J15" s="16" t="n">
        <f aca="false">U15</f>
        <v>1847.145</v>
      </c>
      <c r="K15" s="16" t="n">
        <f aca="false">X15</f>
        <v>41.9507</v>
      </c>
      <c r="L15" s="17" t="n">
        <v>1730.6475</v>
      </c>
      <c r="M15" s="17" t="n">
        <v>39.5354</v>
      </c>
      <c r="N15" s="17" t="n">
        <v>41.1901</v>
      </c>
      <c r="O15" s="17" t="n">
        <v>41.5717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847.145</v>
      </c>
      <c r="V15" s="26" t="n">
        <v>40.1434</v>
      </c>
      <c r="W15" s="26" t="n">
        <v>41.6288</v>
      </c>
      <c r="X15" s="26" t="n">
        <v>41.950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854.235</v>
      </c>
      <c r="E16" s="16" t="n">
        <f aca="false">N16</f>
        <v>38.2116</v>
      </c>
      <c r="F16" s="16" t="n">
        <f aca="false">L16</f>
        <v>854.235</v>
      </c>
      <c r="G16" s="16" t="n">
        <f aca="false">O16</f>
        <v>38.4044</v>
      </c>
      <c r="H16" s="16" t="n">
        <f aca="false">U16</f>
        <v>937.9725</v>
      </c>
      <c r="I16" s="16" t="n">
        <f aca="false">W16</f>
        <v>38.6819</v>
      </c>
      <c r="J16" s="16" t="n">
        <f aca="false">U16</f>
        <v>937.9725</v>
      </c>
      <c r="K16" s="16" t="n">
        <f aca="false">X16</f>
        <v>38.8448</v>
      </c>
      <c r="L16" s="17" t="n">
        <v>854.235</v>
      </c>
      <c r="M16" s="17" t="n">
        <v>35.1988</v>
      </c>
      <c r="N16" s="17" t="n">
        <v>38.2116</v>
      </c>
      <c r="O16" s="17" t="n">
        <v>38.4044</v>
      </c>
      <c r="P16" s="17"/>
      <c r="Q16" s="17"/>
      <c r="R16" s="18"/>
      <c r="S16" s="17" t="n">
        <f aca="false">Q16/3600</f>
        <v>0</v>
      </c>
      <c r="T16" s="19"/>
      <c r="U16" s="17" t="n">
        <v>937.9725</v>
      </c>
      <c r="V16" s="17" t="n">
        <v>36.0672</v>
      </c>
      <c r="W16" s="17" t="n">
        <v>38.6819</v>
      </c>
      <c r="X16" s="17" t="n">
        <v>38.844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11.69</v>
      </c>
      <c r="E17" s="16" t="n">
        <f aca="false">N17</f>
        <v>35.7245</v>
      </c>
      <c r="F17" s="16" t="n">
        <f aca="false">L17</f>
        <v>411.69</v>
      </c>
      <c r="G17" s="16" t="n">
        <f aca="false">O17</f>
        <v>35.6213</v>
      </c>
      <c r="H17" s="16" t="n">
        <f aca="false">U17</f>
        <v>419.115</v>
      </c>
      <c r="I17" s="16" t="n">
        <f aca="false">W17</f>
        <v>35.7957</v>
      </c>
      <c r="J17" s="16" t="n">
        <f aca="false">U17</f>
        <v>419.115</v>
      </c>
      <c r="K17" s="16" t="n">
        <f aca="false">X17</f>
        <v>35.7288</v>
      </c>
      <c r="L17" s="17" t="n">
        <v>411.69</v>
      </c>
      <c r="M17" s="17" t="n">
        <v>31.5335</v>
      </c>
      <c r="N17" s="17" t="n">
        <v>35.7245</v>
      </c>
      <c r="O17" s="17" t="n">
        <v>35.6213</v>
      </c>
      <c r="P17" s="17"/>
      <c r="Q17" s="17"/>
      <c r="R17" s="18"/>
      <c r="S17" s="17" t="n">
        <f aca="false">Q17/3600</f>
        <v>0</v>
      </c>
      <c r="T17" s="19"/>
      <c r="U17" s="17" t="n">
        <v>419.115</v>
      </c>
      <c r="V17" s="17" t="n">
        <v>32.0033</v>
      </c>
      <c r="W17" s="17" t="n">
        <v>35.7957</v>
      </c>
      <c r="X17" s="17" t="n">
        <v>35.728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97.355</v>
      </c>
      <c r="E18" s="23" t="n">
        <f aca="false">N18</f>
        <v>33.4951</v>
      </c>
      <c r="F18" s="23" t="n">
        <f aca="false">L18</f>
        <v>197.355</v>
      </c>
      <c r="G18" s="23" t="n">
        <f aca="false">O18</f>
        <v>33.0369</v>
      </c>
      <c r="H18" s="23" t="n">
        <f aca="false">U18</f>
        <v>162.705</v>
      </c>
      <c r="I18" s="23" t="n">
        <f aca="false">W18</f>
        <v>32.6331</v>
      </c>
      <c r="J18" s="23" t="n">
        <f aca="false">U18</f>
        <v>162.705</v>
      </c>
      <c r="K18" s="23" t="n">
        <f aca="false">X18</f>
        <v>32.2485</v>
      </c>
      <c r="L18" s="24" t="n">
        <v>197.355</v>
      </c>
      <c r="M18" s="24" t="n">
        <v>28.663</v>
      </c>
      <c r="N18" s="24" t="n">
        <v>33.4951</v>
      </c>
      <c r="O18" s="24" t="n">
        <v>33.0369</v>
      </c>
      <c r="P18" s="24"/>
      <c r="Q18" s="24"/>
      <c r="R18" s="24"/>
      <c r="S18" s="24" t="n">
        <f aca="false">Q18/3600</f>
        <v>0</v>
      </c>
      <c r="T18" s="22"/>
      <c r="U18" s="24" t="n">
        <v>162.705</v>
      </c>
      <c r="V18" s="24" t="n">
        <v>28.3951</v>
      </c>
      <c r="W18" s="24" t="n">
        <v>32.6331</v>
      </c>
      <c r="X18" s="24" t="n">
        <v>32.248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730.6475</v>
      </c>
      <c r="E19" s="16" t="n">
        <f aca="false">N19</f>
        <v>41.1901</v>
      </c>
      <c r="F19" s="16" t="n">
        <f aca="false">L19</f>
        <v>1730.6475</v>
      </c>
      <c r="G19" s="16" t="n">
        <f aca="false">O19</f>
        <v>41.5717</v>
      </c>
      <c r="H19" s="16" t="n">
        <f aca="false">U19</f>
        <v>1848.7425</v>
      </c>
      <c r="I19" s="16" t="n">
        <f aca="false">W19</f>
        <v>41.6375</v>
      </c>
      <c r="J19" s="16" t="n">
        <f aca="false">U19</f>
        <v>1848.7425</v>
      </c>
      <c r="K19" s="16" t="n">
        <f aca="false">X19</f>
        <v>41.9396</v>
      </c>
      <c r="L19" s="17" t="n">
        <v>1730.6475</v>
      </c>
      <c r="M19" s="17" t="n">
        <v>39.5354</v>
      </c>
      <c r="N19" s="17" t="n">
        <v>41.1901</v>
      </c>
      <c r="O19" s="17" t="n">
        <v>41.5717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848.7425</v>
      </c>
      <c r="V19" s="26" t="n">
        <v>40.1422</v>
      </c>
      <c r="W19" s="26" t="n">
        <v>41.6375</v>
      </c>
      <c r="X19" s="26" t="n">
        <v>41.9396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854.235</v>
      </c>
      <c r="E20" s="16" t="n">
        <f aca="false">N20</f>
        <v>38.2116</v>
      </c>
      <c r="F20" s="16" t="n">
        <f aca="false">L20</f>
        <v>854.235</v>
      </c>
      <c r="G20" s="16" t="n">
        <f aca="false">O20</f>
        <v>38.4044</v>
      </c>
      <c r="H20" s="16" t="n">
        <f aca="false">U20</f>
        <v>940.5225</v>
      </c>
      <c r="I20" s="16" t="n">
        <f aca="false">W20</f>
        <v>38.6593</v>
      </c>
      <c r="J20" s="16" t="n">
        <f aca="false">U20</f>
        <v>940.5225</v>
      </c>
      <c r="K20" s="16" t="n">
        <f aca="false">X20</f>
        <v>38.8625</v>
      </c>
      <c r="L20" s="17" t="n">
        <v>854.235</v>
      </c>
      <c r="M20" s="17" t="n">
        <v>35.1988</v>
      </c>
      <c r="N20" s="17" t="n">
        <v>38.2116</v>
      </c>
      <c r="O20" s="17" t="n">
        <v>38.4044</v>
      </c>
      <c r="P20" s="17"/>
      <c r="Q20" s="17"/>
      <c r="R20" s="18"/>
      <c r="S20" s="17" t="n">
        <f aca="false">Q20/3600</f>
        <v>0</v>
      </c>
      <c r="T20" s="19"/>
      <c r="U20" s="17" t="n">
        <v>940.5225</v>
      </c>
      <c r="V20" s="17" t="n">
        <v>36.0715</v>
      </c>
      <c r="W20" s="17" t="n">
        <v>38.6593</v>
      </c>
      <c r="X20" s="17" t="n">
        <v>38.862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11.69</v>
      </c>
      <c r="E21" s="16" t="n">
        <f aca="false">N21</f>
        <v>35.7245</v>
      </c>
      <c r="F21" s="16" t="n">
        <f aca="false">L21</f>
        <v>411.69</v>
      </c>
      <c r="G21" s="16" t="n">
        <f aca="false">O21</f>
        <v>35.6213</v>
      </c>
      <c r="H21" s="16" t="n">
        <f aca="false">U21</f>
        <v>419.265</v>
      </c>
      <c r="I21" s="16" t="n">
        <f aca="false">W21</f>
        <v>35.8153</v>
      </c>
      <c r="J21" s="16" t="n">
        <f aca="false">U21</f>
        <v>419.265</v>
      </c>
      <c r="K21" s="16" t="n">
        <f aca="false">X21</f>
        <v>35.7106</v>
      </c>
      <c r="L21" s="17" t="n">
        <v>411.69</v>
      </c>
      <c r="M21" s="17" t="n">
        <v>31.5335</v>
      </c>
      <c r="N21" s="17" t="n">
        <v>35.7245</v>
      </c>
      <c r="O21" s="17" t="n">
        <v>35.6213</v>
      </c>
      <c r="P21" s="17"/>
      <c r="Q21" s="17"/>
      <c r="R21" s="18"/>
      <c r="S21" s="17" t="n">
        <f aca="false">Q21/3600</f>
        <v>0</v>
      </c>
      <c r="T21" s="19"/>
      <c r="U21" s="17" t="n">
        <v>419.265</v>
      </c>
      <c r="V21" s="17" t="n">
        <v>32.0035</v>
      </c>
      <c r="W21" s="17" t="n">
        <v>35.8153</v>
      </c>
      <c r="X21" s="17" t="n">
        <v>35.7106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97.355</v>
      </c>
      <c r="E22" s="23" t="n">
        <f aca="false">N22</f>
        <v>33.4951</v>
      </c>
      <c r="F22" s="23" t="n">
        <f aca="false">L22</f>
        <v>197.355</v>
      </c>
      <c r="G22" s="23" t="n">
        <f aca="false">O22</f>
        <v>33.0369</v>
      </c>
      <c r="H22" s="23" t="n">
        <f aca="false">U22</f>
        <v>163.755</v>
      </c>
      <c r="I22" s="23" t="n">
        <f aca="false">W22</f>
        <v>32.5921</v>
      </c>
      <c r="J22" s="23" t="n">
        <f aca="false">U22</f>
        <v>163.755</v>
      </c>
      <c r="K22" s="23" t="n">
        <f aca="false">X22</f>
        <v>32.1747</v>
      </c>
      <c r="L22" s="24" t="n">
        <v>197.355</v>
      </c>
      <c r="M22" s="24" t="n">
        <v>28.663</v>
      </c>
      <c r="N22" s="24" t="n">
        <v>33.4951</v>
      </c>
      <c r="O22" s="24" t="n">
        <v>33.0369</v>
      </c>
      <c r="P22" s="24"/>
      <c r="Q22" s="24"/>
      <c r="R22" s="24"/>
      <c r="S22" s="24" t="n">
        <f aca="false">Q22/3600</f>
        <v>0</v>
      </c>
      <c r="T22" s="22"/>
      <c r="U22" s="24" t="n">
        <v>163.755</v>
      </c>
      <c r="V22" s="24" t="n">
        <v>28.4057</v>
      </c>
      <c r="W22" s="24" t="n">
        <v>32.5921</v>
      </c>
      <c r="X22" s="24" t="n">
        <v>32.1747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730.6475</v>
      </c>
      <c r="E23" s="25" t="n">
        <f aca="false">N23</f>
        <v>41.1901</v>
      </c>
      <c r="F23" s="25" t="n">
        <f aca="false">L23</f>
        <v>1730.6475</v>
      </c>
      <c r="G23" s="25" t="n">
        <f aca="false">O23</f>
        <v>41.5717</v>
      </c>
      <c r="H23" s="25" t="n">
        <f aca="false">U23</f>
        <v>1892.5125</v>
      </c>
      <c r="I23" s="25" t="n">
        <f aca="false">W23</f>
        <v>41.7302</v>
      </c>
      <c r="J23" s="25" t="n">
        <f aca="false">U23</f>
        <v>1892.5125</v>
      </c>
      <c r="K23" s="25" t="n">
        <f aca="false">X23</f>
        <v>42.0767</v>
      </c>
      <c r="L23" s="17" t="n">
        <v>1730.6475</v>
      </c>
      <c r="M23" s="17" t="n">
        <v>39.5354</v>
      </c>
      <c r="N23" s="17" t="n">
        <v>41.1901</v>
      </c>
      <c r="O23" s="17" t="n">
        <v>41.5717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892.5125</v>
      </c>
      <c r="V23" s="26" t="n">
        <v>40.2869</v>
      </c>
      <c r="W23" s="26" t="n">
        <v>41.7302</v>
      </c>
      <c r="X23" s="26" t="n">
        <v>42.0767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854.235</v>
      </c>
      <c r="E24" s="16" t="n">
        <f aca="false">N24</f>
        <v>38.2116</v>
      </c>
      <c r="F24" s="16" t="n">
        <f aca="false">L24</f>
        <v>854.235</v>
      </c>
      <c r="G24" s="16" t="n">
        <f aca="false">O24</f>
        <v>38.4044</v>
      </c>
      <c r="H24" s="16" t="n">
        <f aca="false">U24</f>
        <v>1004.22</v>
      </c>
      <c r="I24" s="16" t="n">
        <f aca="false">W24</f>
        <v>38.9463</v>
      </c>
      <c r="J24" s="16" t="n">
        <f aca="false">U24</f>
        <v>1004.22</v>
      </c>
      <c r="K24" s="16" t="n">
        <f aca="false">X24</f>
        <v>39.0921</v>
      </c>
      <c r="L24" s="17" t="n">
        <v>854.235</v>
      </c>
      <c r="M24" s="17" t="n">
        <v>35.1988</v>
      </c>
      <c r="N24" s="17" t="n">
        <v>38.2116</v>
      </c>
      <c r="O24" s="17" t="n">
        <v>38.4044</v>
      </c>
      <c r="P24" s="17"/>
      <c r="Q24" s="17"/>
      <c r="R24" s="18"/>
      <c r="S24" s="17" t="n">
        <f aca="false">Q24/3600</f>
        <v>0</v>
      </c>
      <c r="T24" s="19"/>
      <c r="U24" s="17" t="n">
        <v>1004.22</v>
      </c>
      <c r="V24" s="17" t="n">
        <v>36.4559</v>
      </c>
      <c r="W24" s="17" t="n">
        <v>38.9463</v>
      </c>
      <c r="X24" s="17" t="n">
        <v>39.0921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11.69</v>
      </c>
      <c r="E25" s="16" t="n">
        <f aca="false">N25</f>
        <v>35.7245</v>
      </c>
      <c r="F25" s="16" t="n">
        <f aca="false">L25</f>
        <v>411.69</v>
      </c>
      <c r="G25" s="16" t="n">
        <f aca="false">O25</f>
        <v>35.6213</v>
      </c>
      <c r="H25" s="16" t="n">
        <f aca="false">U25</f>
        <v>414.0075</v>
      </c>
      <c r="I25" s="16" t="n">
        <f aca="false">W25</f>
        <v>35.7225</v>
      </c>
      <c r="J25" s="16" t="n">
        <f aca="false">U25</f>
        <v>414.0075</v>
      </c>
      <c r="K25" s="16" t="n">
        <f aca="false">X25</f>
        <v>35.6066</v>
      </c>
      <c r="L25" s="17" t="n">
        <v>411.69</v>
      </c>
      <c r="M25" s="17" t="n">
        <v>31.5335</v>
      </c>
      <c r="N25" s="17" t="n">
        <v>35.7245</v>
      </c>
      <c r="O25" s="17" t="n">
        <v>35.6213</v>
      </c>
      <c r="P25" s="17"/>
      <c r="Q25" s="17"/>
      <c r="R25" s="18"/>
      <c r="S25" s="17" t="n">
        <f aca="false">Q25/3600</f>
        <v>0</v>
      </c>
      <c r="T25" s="19"/>
      <c r="U25" s="17" t="n">
        <v>414.0075</v>
      </c>
      <c r="V25" s="17" t="n">
        <v>31.9616</v>
      </c>
      <c r="W25" s="17" t="n">
        <v>35.7225</v>
      </c>
      <c r="X25" s="17" t="n">
        <v>35.606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97.355</v>
      </c>
      <c r="E26" s="23" t="n">
        <f aca="false">N26</f>
        <v>33.4951</v>
      </c>
      <c r="F26" s="23" t="n">
        <f aca="false">L26</f>
        <v>197.355</v>
      </c>
      <c r="G26" s="23" t="n">
        <f aca="false">O26</f>
        <v>33.0369</v>
      </c>
      <c r="H26" s="23" t="n">
        <f aca="false">U26</f>
        <v>168.54</v>
      </c>
      <c r="I26" s="23" t="n">
        <f aca="false">W26</f>
        <v>32.6347</v>
      </c>
      <c r="J26" s="23" t="n">
        <f aca="false">U26</f>
        <v>168.54</v>
      </c>
      <c r="K26" s="23" t="n">
        <f aca="false">X26</f>
        <v>32.3099</v>
      </c>
      <c r="L26" s="24" t="n">
        <v>197.355</v>
      </c>
      <c r="M26" s="24" t="n">
        <v>28.663</v>
      </c>
      <c r="N26" s="24" t="n">
        <v>33.4951</v>
      </c>
      <c r="O26" s="24" t="n">
        <v>33.0369</v>
      </c>
      <c r="P26" s="24"/>
      <c r="Q26" s="24"/>
      <c r="R26" s="24"/>
      <c r="S26" s="24" t="n">
        <f aca="false">Q26/3600</f>
        <v>0</v>
      </c>
      <c r="T26" s="22"/>
      <c r="U26" s="24" t="n">
        <v>168.54</v>
      </c>
      <c r="V26" s="24" t="n">
        <v>28.5247</v>
      </c>
      <c r="W26" s="24" t="n">
        <v>32.6347</v>
      </c>
      <c r="X26" s="24" t="n">
        <v>32.3099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7000.1925</v>
      </c>
      <c r="E3" s="16" t="n">
        <f aca="false">N3</f>
        <v>41.1721</v>
      </c>
      <c r="F3" s="16" t="n">
        <f aca="false">L3</f>
        <v>7000.1925</v>
      </c>
      <c r="G3" s="16" t="n">
        <f aca="false">O3</f>
        <v>42.0933</v>
      </c>
      <c r="H3" s="16" t="n">
        <f aca="false">U3</f>
        <v>6974.805</v>
      </c>
      <c r="I3" s="16" t="n">
        <f aca="false">W3</f>
        <v>41.1617</v>
      </c>
      <c r="J3" s="16" t="n">
        <f aca="false">U3</f>
        <v>6974.805</v>
      </c>
      <c r="K3" s="16" t="n">
        <f aca="false">X3</f>
        <v>42.1044</v>
      </c>
      <c r="L3" s="17" t="n">
        <v>7000.1925</v>
      </c>
      <c r="M3" s="17" t="n">
        <v>39.5239</v>
      </c>
      <c r="N3" s="17" t="n">
        <v>41.1721</v>
      </c>
      <c r="O3" s="17" t="n">
        <v>42.0933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6974.805</v>
      </c>
      <c r="V3" s="26" t="n">
        <v>39.5181</v>
      </c>
      <c r="W3" s="26" t="n">
        <v>41.1617</v>
      </c>
      <c r="X3" s="26" t="n">
        <v>42.1044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2949.8925</v>
      </c>
      <c r="E4" s="16" t="n">
        <f aca="false">N4</f>
        <v>38.4776</v>
      </c>
      <c r="F4" s="16" t="n">
        <f aca="false">L4</f>
        <v>2949.8925</v>
      </c>
      <c r="G4" s="16" t="n">
        <f aca="false">O4</f>
        <v>39.447</v>
      </c>
      <c r="H4" s="16" t="n">
        <f aca="false">U4</f>
        <v>2933.04</v>
      </c>
      <c r="I4" s="16" t="n">
        <f aca="false">W4</f>
        <v>38.5074</v>
      </c>
      <c r="J4" s="16" t="n">
        <f aca="false">U4</f>
        <v>2933.04</v>
      </c>
      <c r="K4" s="16" t="n">
        <f aca="false">X4</f>
        <v>39.4643</v>
      </c>
      <c r="L4" s="17" t="n">
        <v>2949.8925</v>
      </c>
      <c r="M4" s="17" t="n">
        <v>35.4323</v>
      </c>
      <c r="N4" s="17" t="n">
        <v>38.4776</v>
      </c>
      <c r="O4" s="17" t="n">
        <v>39.447</v>
      </c>
      <c r="P4" s="17"/>
      <c r="Q4" s="17"/>
      <c r="R4" s="18"/>
      <c r="S4" s="17" t="n">
        <f aca="false">Q4/3600</f>
        <v>0</v>
      </c>
      <c r="T4" s="19"/>
      <c r="U4" s="17" t="n">
        <v>2933.04</v>
      </c>
      <c r="V4" s="17" t="n">
        <v>35.4471</v>
      </c>
      <c r="W4" s="17" t="n">
        <v>38.5074</v>
      </c>
      <c r="X4" s="17" t="n">
        <v>39.4643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344.54</v>
      </c>
      <c r="E5" s="16" t="n">
        <f aca="false">N5</f>
        <v>36.2713</v>
      </c>
      <c r="F5" s="16" t="n">
        <f aca="false">L5</f>
        <v>1344.54</v>
      </c>
      <c r="G5" s="16" t="n">
        <f aca="false">O5</f>
        <v>37.0305</v>
      </c>
      <c r="H5" s="16" t="n">
        <f aca="false">U5</f>
        <v>1324.005</v>
      </c>
      <c r="I5" s="16" t="n">
        <f aca="false">W5</f>
        <v>36.306</v>
      </c>
      <c r="J5" s="16" t="n">
        <f aca="false">U5</f>
        <v>1324.005</v>
      </c>
      <c r="K5" s="16" t="n">
        <f aca="false">X5</f>
        <v>37.0909</v>
      </c>
      <c r="L5" s="17" t="n">
        <v>1344.54</v>
      </c>
      <c r="M5" s="17" t="n">
        <v>32.0397</v>
      </c>
      <c r="N5" s="17" t="n">
        <v>36.2713</v>
      </c>
      <c r="O5" s="17" t="n">
        <v>37.0305</v>
      </c>
      <c r="P5" s="17"/>
      <c r="Q5" s="17"/>
      <c r="R5" s="18"/>
      <c r="S5" s="17" t="n">
        <f aca="false">Q5/3600</f>
        <v>0</v>
      </c>
      <c r="T5" s="19"/>
      <c r="U5" s="17" t="n">
        <v>1324.005</v>
      </c>
      <c r="V5" s="17" t="n">
        <v>32.0779</v>
      </c>
      <c r="W5" s="17" t="n">
        <v>36.306</v>
      </c>
      <c r="X5" s="17" t="n">
        <v>37.0909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607.65</v>
      </c>
      <c r="E6" s="23" t="n">
        <f aca="false">N6</f>
        <v>34.2481</v>
      </c>
      <c r="F6" s="23" t="n">
        <f aca="false">L6</f>
        <v>607.65</v>
      </c>
      <c r="G6" s="23" t="n">
        <f aca="false">O6</f>
        <v>34.7424</v>
      </c>
      <c r="H6" s="23" t="n">
        <f aca="false">U6</f>
        <v>599.3025</v>
      </c>
      <c r="I6" s="23" t="n">
        <f aca="false">W6</f>
        <v>34.3383</v>
      </c>
      <c r="J6" s="23" t="n">
        <f aca="false">U6</f>
        <v>599.3025</v>
      </c>
      <c r="K6" s="23" t="n">
        <f aca="false">X6</f>
        <v>34.7796</v>
      </c>
      <c r="L6" s="24" t="n">
        <v>607.65</v>
      </c>
      <c r="M6" s="24" t="n">
        <v>29.1936</v>
      </c>
      <c r="N6" s="24" t="n">
        <v>34.2481</v>
      </c>
      <c r="O6" s="24" t="n">
        <v>34.7424</v>
      </c>
      <c r="P6" s="24"/>
      <c r="Q6" s="24"/>
      <c r="R6" s="24"/>
      <c r="S6" s="24" t="n">
        <f aca="false">Q6/3600</f>
        <v>0</v>
      </c>
      <c r="T6" s="22"/>
      <c r="U6" s="24" t="n">
        <v>599.3025</v>
      </c>
      <c r="V6" s="24" t="n">
        <v>29.2353</v>
      </c>
      <c r="W6" s="24" t="n">
        <v>34.3383</v>
      </c>
      <c r="X6" s="24" t="n">
        <v>34.7796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7000.1925</v>
      </c>
      <c r="E7" s="16" t="n">
        <f aca="false">N7</f>
        <v>41.1721</v>
      </c>
      <c r="F7" s="16" t="n">
        <f aca="false">L7</f>
        <v>7000.1925</v>
      </c>
      <c r="G7" s="16" t="n">
        <f aca="false">O7</f>
        <v>42.0933</v>
      </c>
      <c r="H7" s="16" t="n">
        <f aca="false">U7</f>
        <v>7366.965</v>
      </c>
      <c r="I7" s="16" t="n">
        <f aca="false">W7</f>
        <v>41.2886</v>
      </c>
      <c r="J7" s="16" t="n">
        <f aca="false">U7</f>
        <v>7366.965</v>
      </c>
      <c r="K7" s="16" t="n">
        <f aca="false">X7</f>
        <v>42.188</v>
      </c>
      <c r="L7" s="17" t="n">
        <v>7000.1925</v>
      </c>
      <c r="M7" s="17" t="n">
        <v>39.5239</v>
      </c>
      <c r="N7" s="17" t="n">
        <v>41.1721</v>
      </c>
      <c r="O7" s="17" t="n">
        <v>42.0933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7366.965</v>
      </c>
      <c r="V7" s="26" t="n">
        <v>40.0357</v>
      </c>
      <c r="W7" s="26" t="n">
        <v>41.2886</v>
      </c>
      <c r="X7" s="26" t="n">
        <v>42.188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2949.8925</v>
      </c>
      <c r="E8" s="16" t="n">
        <f aca="false">N8</f>
        <v>38.4776</v>
      </c>
      <c r="F8" s="16" t="n">
        <f aca="false">L8</f>
        <v>2949.8925</v>
      </c>
      <c r="G8" s="16" t="n">
        <f aca="false">O8</f>
        <v>39.447</v>
      </c>
      <c r="H8" s="16" t="n">
        <f aca="false">U8</f>
        <v>3066.99</v>
      </c>
      <c r="I8" s="16" t="n">
        <f aca="false">W8</f>
        <v>38.6548</v>
      </c>
      <c r="J8" s="16" t="n">
        <f aca="false">U8</f>
        <v>3066.99</v>
      </c>
      <c r="K8" s="16" t="n">
        <f aca="false">X8</f>
        <v>39.6192</v>
      </c>
      <c r="L8" s="17" t="n">
        <v>2949.8925</v>
      </c>
      <c r="M8" s="17" t="n">
        <v>35.4323</v>
      </c>
      <c r="N8" s="17" t="n">
        <v>38.4776</v>
      </c>
      <c r="O8" s="17" t="n">
        <v>39.447</v>
      </c>
      <c r="P8" s="17"/>
      <c r="Q8" s="17"/>
      <c r="R8" s="18"/>
      <c r="S8" s="17" t="n">
        <f aca="false">Q8/3600</f>
        <v>0</v>
      </c>
      <c r="T8" s="19"/>
      <c r="U8" s="17" t="n">
        <v>3066.99</v>
      </c>
      <c r="V8" s="17" t="n">
        <v>35.8999</v>
      </c>
      <c r="W8" s="17" t="n">
        <v>38.6548</v>
      </c>
      <c r="X8" s="17" t="n">
        <v>39.6192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344.54</v>
      </c>
      <c r="E9" s="16" t="n">
        <f aca="false">N9</f>
        <v>36.2713</v>
      </c>
      <c r="F9" s="16" t="n">
        <f aca="false">L9</f>
        <v>1344.54</v>
      </c>
      <c r="G9" s="16" t="n">
        <f aca="false">O9</f>
        <v>37.0305</v>
      </c>
      <c r="H9" s="16" t="n">
        <f aca="false">U9</f>
        <v>1288.1925</v>
      </c>
      <c r="I9" s="16" t="n">
        <f aca="false">W9</f>
        <v>36.2463</v>
      </c>
      <c r="J9" s="16" t="n">
        <f aca="false">U9</f>
        <v>1288.1925</v>
      </c>
      <c r="K9" s="16" t="n">
        <f aca="false">X9</f>
        <v>37.0189</v>
      </c>
      <c r="L9" s="17" t="n">
        <v>1344.54</v>
      </c>
      <c r="M9" s="17" t="n">
        <v>32.0397</v>
      </c>
      <c r="N9" s="17" t="n">
        <v>36.2713</v>
      </c>
      <c r="O9" s="17" t="n">
        <v>37.0305</v>
      </c>
      <c r="P9" s="17"/>
      <c r="Q9" s="17"/>
      <c r="R9" s="18"/>
      <c r="S9" s="17" t="n">
        <f aca="false">Q9/3600</f>
        <v>0</v>
      </c>
      <c r="T9" s="19"/>
      <c r="U9" s="17" t="n">
        <v>1288.1925</v>
      </c>
      <c r="V9" s="17" t="n">
        <v>32.2701</v>
      </c>
      <c r="W9" s="17" t="n">
        <v>36.2463</v>
      </c>
      <c r="X9" s="17" t="n">
        <v>37.018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607.65</v>
      </c>
      <c r="E10" s="23" t="n">
        <f aca="false">N10</f>
        <v>34.2481</v>
      </c>
      <c r="F10" s="23" t="n">
        <f aca="false">L10</f>
        <v>607.65</v>
      </c>
      <c r="G10" s="23" t="n">
        <f aca="false">O10</f>
        <v>34.7424</v>
      </c>
      <c r="H10" s="23" t="n">
        <f aca="false">U10</f>
        <v>511.89</v>
      </c>
      <c r="I10" s="23" t="n">
        <f aca="false">W10</f>
        <v>33.9086</v>
      </c>
      <c r="J10" s="23" t="n">
        <f aca="false">U10</f>
        <v>511.89</v>
      </c>
      <c r="K10" s="23" t="n">
        <f aca="false">X10</f>
        <v>34.2849</v>
      </c>
      <c r="L10" s="24" t="n">
        <v>607.65</v>
      </c>
      <c r="M10" s="24" t="n">
        <v>29.1936</v>
      </c>
      <c r="N10" s="24" t="n">
        <v>34.2481</v>
      </c>
      <c r="O10" s="24" t="n">
        <v>34.7424</v>
      </c>
      <c r="P10" s="24"/>
      <c r="Q10" s="24"/>
      <c r="R10" s="24"/>
      <c r="S10" s="24" t="n">
        <f aca="false">Q10/3600</f>
        <v>0</v>
      </c>
      <c r="T10" s="22"/>
      <c r="U10" s="24" t="n">
        <v>511.89</v>
      </c>
      <c r="V10" s="24" t="n">
        <v>28.9643</v>
      </c>
      <c r="W10" s="24" t="n">
        <v>33.9086</v>
      </c>
      <c r="X10" s="24" t="n">
        <v>34.2849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7000.1925</v>
      </c>
      <c r="E11" s="16" t="n">
        <f aca="false">N11</f>
        <v>41.1721</v>
      </c>
      <c r="F11" s="16" t="n">
        <f aca="false">L11</f>
        <v>7000.1925</v>
      </c>
      <c r="G11" s="16" t="n">
        <f aca="false">O11</f>
        <v>42.0933</v>
      </c>
      <c r="H11" s="16" t="n">
        <f aca="false">U11</f>
        <v>7364.5275</v>
      </c>
      <c r="I11" s="16" t="n">
        <f aca="false">W11</f>
        <v>41.2935</v>
      </c>
      <c r="J11" s="16" t="n">
        <f aca="false">U11</f>
        <v>7364.5275</v>
      </c>
      <c r="K11" s="16" t="n">
        <f aca="false">X11</f>
        <v>42.1942</v>
      </c>
      <c r="L11" s="17" t="n">
        <v>7000.1925</v>
      </c>
      <c r="M11" s="17" t="n">
        <v>39.5239</v>
      </c>
      <c r="N11" s="17" t="n">
        <v>41.1721</v>
      </c>
      <c r="O11" s="17" t="n">
        <v>42.0933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7364.5275</v>
      </c>
      <c r="V11" s="26" t="n">
        <v>40.0343</v>
      </c>
      <c r="W11" s="26" t="n">
        <v>41.2935</v>
      </c>
      <c r="X11" s="26" t="n">
        <v>42.1942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2949.8925</v>
      </c>
      <c r="E12" s="16" t="n">
        <f aca="false">N12</f>
        <v>38.4776</v>
      </c>
      <c r="F12" s="16" t="n">
        <f aca="false">L12</f>
        <v>2949.8925</v>
      </c>
      <c r="G12" s="16" t="n">
        <f aca="false">O12</f>
        <v>39.447</v>
      </c>
      <c r="H12" s="16" t="n">
        <f aca="false">U12</f>
        <v>3070.4475</v>
      </c>
      <c r="I12" s="16" t="n">
        <f aca="false">W12</f>
        <v>38.642</v>
      </c>
      <c r="J12" s="16" t="n">
        <f aca="false">U12</f>
        <v>3070.4475</v>
      </c>
      <c r="K12" s="16" t="n">
        <f aca="false">X12</f>
        <v>39.6318</v>
      </c>
      <c r="L12" s="17" t="n">
        <v>2949.8925</v>
      </c>
      <c r="M12" s="17" t="n">
        <v>35.4323</v>
      </c>
      <c r="N12" s="17" t="n">
        <v>38.4776</v>
      </c>
      <c r="O12" s="17" t="n">
        <v>39.447</v>
      </c>
      <c r="P12" s="17"/>
      <c r="Q12" s="17"/>
      <c r="R12" s="18"/>
      <c r="S12" s="17" t="n">
        <f aca="false">Q12/3600</f>
        <v>0</v>
      </c>
      <c r="T12" s="19"/>
      <c r="U12" s="17" t="n">
        <v>3070.4475</v>
      </c>
      <c r="V12" s="17" t="n">
        <v>35.8921</v>
      </c>
      <c r="W12" s="17" t="n">
        <v>38.642</v>
      </c>
      <c r="X12" s="17" t="n">
        <v>39.631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344.54</v>
      </c>
      <c r="E13" s="16" t="n">
        <f aca="false">N13</f>
        <v>36.2713</v>
      </c>
      <c r="F13" s="16" t="n">
        <f aca="false">L13</f>
        <v>1344.54</v>
      </c>
      <c r="G13" s="16" t="n">
        <f aca="false">O13</f>
        <v>37.0305</v>
      </c>
      <c r="H13" s="16" t="n">
        <f aca="false">U13</f>
        <v>1288.1925</v>
      </c>
      <c r="I13" s="16" t="n">
        <f aca="false">W13</f>
        <v>36.2463</v>
      </c>
      <c r="J13" s="16" t="n">
        <f aca="false">U13</f>
        <v>1288.1925</v>
      </c>
      <c r="K13" s="16" t="n">
        <f aca="false">X13</f>
        <v>37.0189</v>
      </c>
      <c r="L13" s="17" t="n">
        <v>1344.54</v>
      </c>
      <c r="M13" s="17" t="n">
        <v>32.0397</v>
      </c>
      <c r="N13" s="17" t="n">
        <v>36.2713</v>
      </c>
      <c r="O13" s="17" t="n">
        <v>37.0305</v>
      </c>
      <c r="P13" s="17"/>
      <c r="Q13" s="17"/>
      <c r="R13" s="18"/>
      <c r="S13" s="17" t="n">
        <f aca="false">Q13/3600</f>
        <v>0</v>
      </c>
      <c r="T13" s="19"/>
      <c r="U13" s="17" t="n">
        <v>1288.1925</v>
      </c>
      <c r="V13" s="17" t="n">
        <v>32.2701</v>
      </c>
      <c r="W13" s="17" t="n">
        <v>36.2463</v>
      </c>
      <c r="X13" s="17" t="n">
        <v>37.018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607.65</v>
      </c>
      <c r="E14" s="23" t="n">
        <f aca="false">N14</f>
        <v>34.2481</v>
      </c>
      <c r="F14" s="23" t="n">
        <f aca="false">L14</f>
        <v>607.65</v>
      </c>
      <c r="G14" s="23" t="n">
        <f aca="false">O14</f>
        <v>34.7424</v>
      </c>
      <c r="H14" s="23" t="n">
        <f aca="false">U14</f>
        <v>512.055</v>
      </c>
      <c r="I14" s="23" t="n">
        <f aca="false">W14</f>
        <v>33.8911</v>
      </c>
      <c r="J14" s="23" t="n">
        <f aca="false">U14</f>
        <v>512.055</v>
      </c>
      <c r="K14" s="23" t="n">
        <f aca="false">X14</f>
        <v>34.3342</v>
      </c>
      <c r="L14" s="24" t="n">
        <v>607.65</v>
      </c>
      <c r="M14" s="24" t="n">
        <v>29.1936</v>
      </c>
      <c r="N14" s="24" t="n">
        <v>34.2481</v>
      </c>
      <c r="O14" s="24" t="n">
        <v>34.7424</v>
      </c>
      <c r="P14" s="24"/>
      <c r="Q14" s="24"/>
      <c r="R14" s="24"/>
      <c r="S14" s="24" t="n">
        <f aca="false">Q14/3600</f>
        <v>0</v>
      </c>
      <c r="T14" s="22"/>
      <c r="U14" s="24" t="n">
        <v>512.055</v>
      </c>
      <c r="V14" s="24" t="n">
        <v>28.9641</v>
      </c>
      <c r="W14" s="24" t="n">
        <v>33.8911</v>
      </c>
      <c r="X14" s="24" t="n">
        <v>34.334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7000.1925</v>
      </c>
      <c r="E15" s="16" t="n">
        <f aca="false">N15</f>
        <v>41.1721</v>
      </c>
      <c r="F15" s="16" t="n">
        <f aca="false">L15</f>
        <v>7000.1925</v>
      </c>
      <c r="G15" s="16" t="n">
        <f aca="false">O15</f>
        <v>42.0933</v>
      </c>
      <c r="H15" s="16" t="n">
        <f aca="false">U15</f>
        <v>7321.7925</v>
      </c>
      <c r="I15" s="16" t="n">
        <f aca="false">W15</f>
        <v>41.2642</v>
      </c>
      <c r="J15" s="16" t="n">
        <f aca="false">U15</f>
        <v>7321.7925</v>
      </c>
      <c r="K15" s="16" t="n">
        <f aca="false">X15</f>
        <v>42.1874</v>
      </c>
      <c r="L15" s="17" t="n">
        <v>7000.1925</v>
      </c>
      <c r="M15" s="17" t="n">
        <v>39.5239</v>
      </c>
      <c r="N15" s="17" t="n">
        <v>41.1721</v>
      </c>
      <c r="O15" s="17" t="n">
        <v>42.0933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7321.7925</v>
      </c>
      <c r="V15" s="26" t="n">
        <v>40.0185</v>
      </c>
      <c r="W15" s="26" t="n">
        <v>41.2642</v>
      </c>
      <c r="X15" s="26" t="n">
        <v>42.1874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2949.8925</v>
      </c>
      <c r="E16" s="16" t="n">
        <f aca="false">N16</f>
        <v>38.4776</v>
      </c>
      <c r="F16" s="16" t="n">
        <f aca="false">L16</f>
        <v>2949.8925</v>
      </c>
      <c r="G16" s="16" t="n">
        <f aca="false">O16</f>
        <v>39.447</v>
      </c>
      <c r="H16" s="16" t="n">
        <f aca="false">U16</f>
        <v>3163.5375</v>
      </c>
      <c r="I16" s="16" t="n">
        <f aca="false">W16</f>
        <v>38.6491</v>
      </c>
      <c r="J16" s="16" t="n">
        <f aca="false">U16</f>
        <v>3163.5375</v>
      </c>
      <c r="K16" s="16" t="n">
        <f aca="false">X16</f>
        <v>39.6326</v>
      </c>
      <c r="L16" s="17" t="n">
        <v>2949.8925</v>
      </c>
      <c r="M16" s="17" t="n">
        <v>35.4323</v>
      </c>
      <c r="N16" s="17" t="n">
        <v>38.4776</v>
      </c>
      <c r="O16" s="17" t="n">
        <v>39.447</v>
      </c>
      <c r="P16" s="17"/>
      <c r="Q16" s="17"/>
      <c r="R16" s="18"/>
      <c r="S16" s="17" t="n">
        <f aca="false">Q16/3600</f>
        <v>0</v>
      </c>
      <c r="T16" s="19"/>
      <c r="U16" s="17" t="n">
        <v>3163.5375</v>
      </c>
      <c r="V16" s="17" t="n">
        <v>36.0797</v>
      </c>
      <c r="W16" s="17" t="n">
        <v>38.6491</v>
      </c>
      <c r="X16" s="17" t="n">
        <v>39.632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344.54</v>
      </c>
      <c r="E17" s="16" t="n">
        <f aca="false">N17</f>
        <v>36.2713</v>
      </c>
      <c r="F17" s="16" t="n">
        <f aca="false">L17</f>
        <v>1344.54</v>
      </c>
      <c r="G17" s="16" t="n">
        <f aca="false">O17</f>
        <v>37.0305</v>
      </c>
      <c r="H17" s="16" t="n">
        <f aca="false">U17</f>
        <v>1315.845</v>
      </c>
      <c r="I17" s="16" t="n">
        <f aca="false">W17</f>
        <v>36.2958</v>
      </c>
      <c r="J17" s="16" t="n">
        <f aca="false">U17</f>
        <v>1315.845</v>
      </c>
      <c r="K17" s="16" t="n">
        <f aca="false">X17</f>
        <v>37.0754</v>
      </c>
      <c r="L17" s="17" t="n">
        <v>1344.54</v>
      </c>
      <c r="M17" s="17" t="n">
        <v>32.0397</v>
      </c>
      <c r="N17" s="17" t="n">
        <v>36.2713</v>
      </c>
      <c r="O17" s="17" t="n">
        <v>37.0305</v>
      </c>
      <c r="P17" s="17"/>
      <c r="Q17" s="17"/>
      <c r="R17" s="18"/>
      <c r="S17" s="17" t="n">
        <f aca="false">Q17/3600</f>
        <v>0</v>
      </c>
      <c r="T17" s="19"/>
      <c r="U17" s="17" t="n">
        <v>1315.845</v>
      </c>
      <c r="V17" s="17" t="n">
        <v>32.3754</v>
      </c>
      <c r="W17" s="17" t="n">
        <v>36.2958</v>
      </c>
      <c r="X17" s="17" t="n">
        <v>37.0754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607.65</v>
      </c>
      <c r="E18" s="23" t="n">
        <f aca="false">N18</f>
        <v>34.2481</v>
      </c>
      <c r="F18" s="23" t="n">
        <f aca="false">L18</f>
        <v>607.65</v>
      </c>
      <c r="G18" s="23" t="n">
        <f aca="false">O18</f>
        <v>34.7424</v>
      </c>
      <c r="H18" s="23" t="n">
        <f aca="false">U18</f>
        <v>489.06</v>
      </c>
      <c r="I18" s="23" t="n">
        <f aca="false">W18</f>
        <v>33.7576</v>
      </c>
      <c r="J18" s="23" t="n">
        <f aca="false">U18</f>
        <v>489.06</v>
      </c>
      <c r="K18" s="23" t="n">
        <f aca="false">X18</f>
        <v>34.1003</v>
      </c>
      <c r="L18" s="24" t="n">
        <v>607.65</v>
      </c>
      <c r="M18" s="24" t="n">
        <v>29.1936</v>
      </c>
      <c r="N18" s="24" t="n">
        <v>34.2481</v>
      </c>
      <c r="O18" s="24" t="n">
        <v>34.7424</v>
      </c>
      <c r="P18" s="24"/>
      <c r="Q18" s="24"/>
      <c r="R18" s="24"/>
      <c r="S18" s="24" t="n">
        <f aca="false">Q18/3600</f>
        <v>0</v>
      </c>
      <c r="T18" s="22"/>
      <c r="U18" s="24" t="n">
        <v>489.06</v>
      </c>
      <c r="V18" s="24" t="n">
        <v>28.8495</v>
      </c>
      <c r="W18" s="24" t="n">
        <v>33.7576</v>
      </c>
      <c r="X18" s="24" t="n">
        <v>34.1003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7000.1925</v>
      </c>
      <c r="E19" s="16" t="n">
        <f aca="false">N19</f>
        <v>41.1721</v>
      </c>
      <c r="F19" s="16" t="n">
        <f aca="false">L19</f>
        <v>7000.1925</v>
      </c>
      <c r="G19" s="16" t="n">
        <f aca="false">O19</f>
        <v>42.0933</v>
      </c>
      <c r="H19" s="16" t="n">
        <f aca="false">U19</f>
        <v>7321.7925</v>
      </c>
      <c r="I19" s="16" t="n">
        <f aca="false">W19</f>
        <v>41.2642</v>
      </c>
      <c r="J19" s="16" t="n">
        <f aca="false">U19</f>
        <v>7321.7925</v>
      </c>
      <c r="K19" s="16" t="n">
        <f aca="false">X19</f>
        <v>42.1874</v>
      </c>
      <c r="L19" s="17" t="n">
        <v>7000.1925</v>
      </c>
      <c r="M19" s="17" t="n">
        <v>39.5239</v>
      </c>
      <c r="N19" s="17" t="n">
        <v>41.1721</v>
      </c>
      <c r="O19" s="17" t="n">
        <v>42.0933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7321.7925</v>
      </c>
      <c r="V19" s="26" t="n">
        <v>40.0185</v>
      </c>
      <c r="W19" s="26" t="n">
        <v>41.2642</v>
      </c>
      <c r="X19" s="26" t="n">
        <v>42.1874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2949.8925</v>
      </c>
      <c r="E20" s="16" t="n">
        <f aca="false">N20</f>
        <v>38.4776</v>
      </c>
      <c r="F20" s="16" t="n">
        <f aca="false">L20</f>
        <v>2949.8925</v>
      </c>
      <c r="G20" s="16" t="n">
        <f aca="false">O20</f>
        <v>39.447</v>
      </c>
      <c r="H20" s="16" t="n">
        <f aca="false">U20</f>
        <v>3158.6325</v>
      </c>
      <c r="I20" s="16" t="n">
        <f aca="false">W20</f>
        <v>38.6356</v>
      </c>
      <c r="J20" s="16" t="n">
        <f aca="false">U20</f>
        <v>3158.6325</v>
      </c>
      <c r="K20" s="16" t="n">
        <f aca="false">X20</f>
        <v>39.6194</v>
      </c>
      <c r="L20" s="17" t="n">
        <v>2949.8925</v>
      </c>
      <c r="M20" s="17" t="n">
        <v>35.4323</v>
      </c>
      <c r="N20" s="17" t="n">
        <v>38.4776</v>
      </c>
      <c r="O20" s="17" t="n">
        <v>39.447</v>
      </c>
      <c r="P20" s="17"/>
      <c r="Q20" s="17"/>
      <c r="R20" s="18"/>
      <c r="S20" s="17" t="n">
        <f aca="false">Q20/3600</f>
        <v>0</v>
      </c>
      <c r="T20" s="19"/>
      <c r="U20" s="17" t="n">
        <v>3158.6325</v>
      </c>
      <c r="V20" s="17" t="n">
        <v>36.0695</v>
      </c>
      <c r="W20" s="17" t="n">
        <v>38.6356</v>
      </c>
      <c r="X20" s="17" t="n">
        <v>39.6194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344.54</v>
      </c>
      <c r="E21" s="16" t="n">
        <f aca="false">N21</f>
        <v>36.2713</v>
      </c>
      <c r="F21" s="16" t="n">
        <f aca="false">L21</f>
        <v>1344.54</v>
      </c>
      <c r="G21" s="16" t="n">
        <f aca="false">O21</f>
        <v>37.0305</v>
      </c>
      <c r="H21" s="16" t="n">
        <f aca="false">U21</f>
        <v>1315.845</v>
      </c>
      <c r="I21" s="16" t="n">
        <f aca="false">W21</f>
        <v>36.2958</v>
      </c>
      <c r="J21" s="16" t="n">
        <f aca="false">U21</f>
        <v>1315.845</v>
      </c>
      <c r="K21" s="16" t="n">
        <f aca="false">X21</f>
        <v>37.0754</v>
      </c>
      <c r="L21" s="17" t="n">
        <v>1344.54</v>
      </c>
      <c r="M21" s="17" t="n">
        <v>32.0397</v>
      </c>
      <c r="N21" s="17" t="n">
        <v>36.2713</v>
      </c>
      <c r="O21" s="17" t="n">
        <v>37.0305</v>
      </c>
      <c r="P21" s="17"/>
      <c r="Q21" s="17"/>
      <c r="R21" s="18"/>
      <c r="S21" s="17" t="n">
        <f aca="false">Q21/3600</f>
        <v>0</v>
      </c>
      <c r="T21" s="19"/>
      <c r="U21" s="17" t="n">
        <v>1315.845</v>
      </c>
      <c r="V21" s="17" t="n">
        <v>32.3754</v>
      </c>
      <c r="W21" s="17" t="n">
        <v>36.2958</v>
      </c>
      <c r="X21" s="17" t="n">
        <v>37.075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607.65</v>
      </c>
      <c r="E22" s="23" t="n">
        <f aca="false">N22</f>
        <v>34.2481</v>
      </c>
      <c r="F22" s="23" t="n">
        <f aca="false">L22</f>
        <v>607.65</v>
      </c>
      <c r="G22" s="23" t="n">
        <f aca="false">O22</f>
        <v>34.7424</v>
      </c>
      <c r="H22" s="23" t="n">
        <f aca="false">U22</f>
        <v>487.935</v>
      </c>
      <c r="I22" s="23" t="n">
        <f aca="false">W22</f>
        <v>33.7787</v>
      </c>
      <c r="J22" s="23" t="n">
        <f aca="false">U22</f>
        <v>487.935</v>
      </c>
      <c r="K22" s="23" t="n">
        <f aca="false">X22</f>
        <v>34.0933</v>
      </c>
      <c r="L22" s="24" t="n">
        <v>607.65</v>
      </c>
      <c r="M22" s="24" t="n">
        <v>29.1936</v>
      </c>
      <c r="N22" s="24" t="n">
        <v>34.2481</v>
      </c>
      <c r="O22" s="24" t="n">
        <v>34.7424</v>
      </c>
      <c r="P22" s="24"/>
      <c r="Q22" s="24"/>
      <c r="R22" s="24"/>
      <c r="S22" s="24" t="n">
        <f aca="false">Q22/3600</f>
        <v>0</v>
      </c>
      <c r="T22" s="22"/>
      <c r="U22" s="24" t="n">
        <v>487.935</v>
      </c>
      <c r="V22" s="24" t="n">
        <v>28.8477</v>
      </c>
      <c r="W22" s="24" t="n">
        <v>33.7787</v>
      </c>
      <c r="X22" s="24" t="n">
        <v>34.0933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7000.1925</v>
      </c>
      <c r="E23" s="25" t="n">
        <f aca="false">N23</f>
        <v>41.1721</v>
      </c>
      <c r="F23" s="25" t="n">
        <f aca="false">L23</f>
        <v>7000.1925</v>
      </c>
      <c r="G23" s="25" t="n">
        <f aca="false">O23</f>
        <v>42.0933</v>
      </c>
      <c r="H23" s="25" t="n">
        <f aca="false">U23</f>
        <v>7384.1475</v>
      </c>
      <c r="I23" s="25" t="n">
        <f aca="false">W23</f>
        <v>41.2978</v>
      </c>
      <c r="J23" s="25" t="n">
        <f aca="false">U23</f>
        <v>7384.1475</v>
      </c>
      <c r="K23" s="25" t="n">
        <f aca="false">X23</f>
        <v>42.1849</v>
      </c>
      <c r="L23" s="17" t="n">
        <v>7000.1925</v>
      </c>
      <c r="M23" s="17" t="n">
        <v>39.5239</v>
      </c>
      <c r="N23" s="17" t="n">
        <v>41.1721</v>
      </c>
      <c r="O23" s="17" t="n">
        <v>42.0933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7384.1475</v>
      </c>
      <c r="V23" s="26" t="n">
        <v>40.0679</v>
      </c>
      <c r="W23" s="26" t="n">
        <v>41.2978</v>
      </c>
      <c r="X23" s="26" t="n">
        <v>42.1849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2949.8925</v>
      </c>
      <c r="E24" s="16" t="n">
        <f aca="false">N24</f>
        <v>38.4776</v>
      </c>
      <c r="F24" s="16" t="n">
        <f aca="false">L24</f>
        <v>2949.8925</v>
      </c>
      <c r="G24" s="16" t="n">
        <f aca="false">O24</f>
        <v>39.447</v>
      </c>
      <c r="H24" s="16" t="n">
        <f aca="false">U24</f>
        <v>3106.2525</v>
      </c>
      <c r="I24" s="16" t="n">
        <f aca="false">W24</f>
        <v>38.5733</v>
      </c>
      <c r="J24" s="16" t="n">
        <f aca="false">U24</f>
        <v>3106.2525</v>
      </c>
      <c r="K24" s="16" t="n">
        <f aca="false">X24</f>
        <v>39.544</v>
      </c>
      <c r="L24" s="17" t="n">
        <v>2949.8925</v>
      </c>
      <c r="M24" s="17" t="n">
        <v>35.4323</v>
      </c>
      <c r="N24" s="17" t="n">
        <v>38.4776</v>
      </c>
      <c r="O24" s="17" t="n">
        <v>39.447</v>
      </c>
      <c r="P24" s="17"/>
      <c r="Q24" s="17"/>
      <c r="R24" s="18"/>
      <c r="S24" s="17" t="n">
        <f aca="false">Q24/3600</f>
        <v>0</v>
      </c>
      <c r="T24" s="19"/>
      <c r="U24" s="17" t="n">
        <v>3106.2525</v>
      </c>
      <c r="V24" s="17" t="n">
        <v>36.0138</v>
      </c>
      <c r="W24" s="17" t="n">
        <v>38.5733</v>
      </c>
      <c r="X24" s="17" t="n">
        <v>39.54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344.54</v>
      </c>
      <c r="E25" s="16" t="n">
        <f aca="false">N25</f>
        <v>36.2713</v>
      </c>
      <c r="F25" s="16" t="n">
        <f aca="false">L25</f>
        <v>1344.54</v>
      </c>
      <c r="G25" s="16" t="n">
        <f aca="false">O25</f>
        <v>37.0305</v>
      </c>
      <c r="H25" s="16" t="n">
        <f aca="false">U25</f>
        <v>1334.235</v>
      </c>
      <c r="I25" s="16" t="n">
        <f aca="false">W25</f>
        <v>36.3216</v>
      </c>
      <c r="J25" s="16" t="n">
        <f aca="false">U25</f>
        <v>1334.235</v>
      </c>
      <c r="K25" s="16" t="n">
        <f aca="false">X25</f>
        <v>37.1435</v>
      </c>
      <c r="L25" s="17" t="n">
        <v>1344.54</v>
      </c>
      <c r="M25" s="17" t="n">
        <v>32.0397</v>
      </c>
      <c r="N25" s="17" t="n">
        <v>36.2713</v>
      </c>
      <c r="O25" s="17" t="n">
        <v>37.0305</v>
      </c>
      <c r="P25" s="17"/>
      <c r="Q25" s="17"/>
      <c r="R25" s="18"/>
      <c r="S25" s="17" t="n">
        <f aca="false">Q25/3600</f>
        <v>0</v>
      </c>
      <c r="T25" s="19"/>
      <c r="U25" s="17" t="n">
        <v>1334.235</v>
      </c>
      <c r="V25" s="17" t="n">
        <v>32.4195</v>
      </c>
      <c r="W25" s="17" t="n">
        <v>36.3216</v>
      </c>
      <c r="X25" s="17" t="n">
        <v>37.143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607.65</v>
      </c>
      <c r="E26" s="23" t="n">
        <f aca="false">N26</f>
        <v>34.2481</v>
      </c>
      <c r="F26" s="23" t="n">
        <f aca="false">L26</f>
        <v>607.65</v>
      </c>
      <c r="G26" s="23" t="n">
        <f aca="false">O26</f>
        <v>34.7424</v>
      </c>
      <c r="H26" s="23" t="n">
        <f aca="false">U26</f>
        <v>499.485</v>
      </c>
      <c r="I26" s="23" t="n">
        <f aca="false">W26</f>
        <v>33.6957</v>
      </c>
      <c r="J26" s="23" t="n">
        <f aca="false">U26</f>
        <v>499.485</v>
      </c>
      <c r="K26" s="23" t="n">
        <f aca="false">X26</f>
        <v>34.0032</v>
      </c>
      <c r="L26" s="24" t="n">
        <v>607.65</v>
      </c>
      <c r="M26" s="24" t="n">
        <v>29.1936</v>
      </c>
      <c r="N26" s="24" t="n">
        <v>34.2481</v>
      </c>
      <c r="O26" s="24" t="n">
        <v>34.7424</v>
      </c>
      <c r="P26" s="24"/>
      <c r="Q26" s="24"/>
      <c r="R26" s="24"/>
      <c r="S26" s="24" t="n">
        <f aca="false">Q26/3600</f>
        <v>0</v>
      </c>
      <c r="T26" s="22"/>
      <c r="U26" s="24" t="n">
        <v>499.485</v>
      </c>
      <c r="V26" s="24" t="n">
        <v>28.8865</v>
      </c>
      <c r="W26" s="24" t="n">
        <v>33.6957</v>
      </c>
      <c r="X26" s="24" t="n">
        <v>34.0032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547.045</v>
      </c>
      <c r="E3" s="16" t="n">
        <f aca="false">N3</f>
        <v>46.9567</v>
      </c>
      <c r="F3" s="16" t="n">
        <f aca="false">L3</f>
        <v>2547.045</v>
      </c>
      <c r="G3" s="16" t="n">
        <f aca="false">O3</f>
        <v>47.979</v>
      </c>
      <c r="H3" s="16" t="n">
        <f aca="false">U3</f>
        <v>2535.06</v>
      </c>
      <c r="I3" s="16" t="n">
        <f aca="false">W3</f>
        <v>46.9525</v>
      </c>
      <c r="J3" s="16" t="n">
        <f aca="false">U3</f>
        <v>2535.06</v>
      </c>
      <c r="K3" s="16" t="n">
        <f aca="false">X3</f>
        <v>47.9887</v>
      </c>
      <c r="L3" s="17" t="n">
        <v>2547.045</v>
      </c>
      <c r="M3" s="17" t="n">
        <v>43.6451</v>
      </c>
      <c r="N3" s="17" t="n">
        <v>46.9567</v>
      </c>
      <c r="O3" s="17" t="n">
        <v>47.979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535.06</v>
      </c>
      <c r="V3" s="26" t="n">
        <v>43.6594</v>
      </c>
      <c r="W3" s="26" t="n">
        <v>46.9525</v>
      </c>
      <c r="X3" s="26" t="n">
        <v>47.988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38.885</v>
      </c>
      <c r="E4" s="16" t="n">
        <f aca="false">N4</f>
        <v>45.5698</v>
      </c>
      <c r="F4" s="16" t="n">
        <f aca="false">L4</f>
        <v>1038.885</v>
      </c>
      <c r="G4" s="16" t="n">
        <f aca="false">O4</f>
        <v>46.2203</v>
      </c>
      <c r="H4" s="16" t="n">
        <f aca="false">U4</f>
        <v>1029.615</v>
      </c>
      <c r="I4" s="16" t="n">
        <f aca="false">W4</f>
        <v>45.594</v>
      </c>
      <c r="J4" s="16" t="n">
        <f aca="false">U4</f>
        <v>1029.615</v>
      </c>
      <c r="K4" s="16" t="n">
        <f aca="false">X4</f>
        <v>46.2202</v>
      </c>
      <c r="L4" s="17" t="n">
        <v>1038.885</v>
      </c>
      <c r="M4" s="17" t="n">
        <v>41.4814</v>
      </c>
      <c r="N4" s="17" t="n">
        <v>45.5698</v>
      </c>
      <c r="O4" s="17" t="n">
        <v>46.2203</v>
      </c>
      <c r="P4" s="17"/>
      <c r="Q4" s="17"/>
      <c r="R4" s="18"/>
      <c r="S4" s="17" t="n">
        <f aca="false">Q4/3600</f>
        <v>0</v>
      </c>
      <c r="T4" s="19"/>
      <c r="U4" s="17" t="n">
        <v>1029.615</v>
      </c>
      <c r="V4" s="17" t="n">
        <v>41.4882</v>
      </c>
      <c r="W4" s="17" t="n">
        <v>45.594</v>
      </c>
      <c r="X4" s="17" t="n">
        <v>46.220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22.315</v>
      </c>
      <c r="E5" s="16" t="n">
        <f aca="false">N5</f>
        <v>43.8993</v>
      </c>
      <c r="F5" s="16" t="n">
        <f aca="false">L5</f>
        <v>522.315</v>
      </c>
      <c r="G5" s="16" t="n">
        <f aca="false">O5</f>
        <v>44.223</v>
      </c>
      <c r="H5" s="16" t="n">
        <f aca="false">U5</f>
        <v>517.815</v>
      </c>
      <c r="I5" s="16" t="n">
        <f aca="false">W5</f>
        <v>43.8981</v>
      </c>
      <c r="J5" s="16" t="n">
        <f aca="false">U5</f>
        <v>517.815</v>
      </c>
      <c r="K5" s="16" t="n">
        <f aca="false">X5</f>
        <v>44.1966</v>
      </c>
      <c r="L5" s="17" t="n">
        <v>522.315</v>
      </c>
      <c r="M5" s="17" t="n">
        <v>39.0926</v>
      </c>
      <c r="N5" s="17" t="n">
        <v>43.8993</v>
      </c>
      <c r="O5" s="17" t="n">
        <v>44.223</v>
      </c>
      <c r="P5" s="17"/>
      <c r="Q5" s="17"/>
      <c r="R5" s="18"/>
      <c r="S5" s="17" t="n">
        <f aca="false">Q5/3600</f>
        <v>0</v>
      </c>
      <c r="T5" s="19"/>
      <c r="U5" s="17" t="n">
        <v>517.815</v>
      </c>
      <c r="V5" s="17" t="n">
        <v>39.1121</v>
      </c>
      <c r="W5" s="17" t="n">
        <v>43.8981</v>
      </c>
      <c r="X5" s="17" t="n">
        <v>44.196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85.495</v>
      </c>
      <c r="E6" s="23" t="n">
        <f aca="false">N6</f>
        <v>41.6112</v>
      </c>
      <c r="F6" s="23" t="n">
        <f aca="false">L6</f>
        <v>285.495</v>
      </c>
      <c r="G6" s="23" t="n">
        <f aca="false">O6</f>
        <v>41.9777</v>
      </c>
      <c r="H6" s="23" t="n">
        <f aca="false">U6</f>
        <v>286.395</v>
      </c>
      <c r="I6" s="23" t="n">
        <f aca="false">W6</f>
        <v>41.6042</v>
      </c>
      <c r="J6" s="23" t="n">
        <f aca="false">U6</f>
        <v>286.395</v>
      </c>
      <c r="K6" s="23" t="n">
        <f aca="false">X6</f>
        <v>41.9365</v>
      </c>
      <c r="L6" s="24" t="n">
        <v>285.495</v>
      </c>
      <c r="M6" s="24" t="n">
        <v>36.4153</v>
      </c>
      <c r="N6" s="24" t="n">
        <v>41.6112</v>
      </c>
      <c r="O6" s="24" t="n">
        <v>41.9777</v>
      </c>
      <c r="P6" s="24"/>
      <c r="Q6" s="24"/>
      <c r="R6" s="24"/>
      <c r="S6" s="24" t="n">
        <f aca="false">Q6/3600</f>
        <v>0</v>
      </c>
      <c r="T6" s="22"/>
      <c r="U6" s="24" t="n">
        <v>286.395</v>
      </c>
      <c r="V6" s="24" t="n">
        <v>36.4452</v>
      </c>
      <c r="W6" s="24" t="n">
        <v>41.6042</v>
      </c>
      <c r="X6" s="24" t="n">
        <v>41.9365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547.045</v>
      </c>
      <c r="E7" s="16" t="n">
        <f aca="false">N7</f>
        <v>46.9567</v>
      </c>
      <c r="F7" s="16" t="n">
        <f aca="false">L7</f>
        <v>2547.045</v>
      </c>
      <c r="G7" s="16" t="n">
        <f aca="false">O7</f>
        <v>47.979</v>
      </c>
      <c r="H7" s="16" t="n">
        <f aca="false">U7</f>
        <v>2354.82</v>
      </c>
      <c r="I7" s="16" t="n">
        <f aca="false">W7</f>
        <v>46.9255</v>
      </c>
      <c r="J7" s="16" t="n">
        <f aca="false">U7</f>
        <v>2354.82</v>
      </c>
      <c r="K7" s="16" t="n">
        <f aca="false">X7</f>
        <v>48.0107</v>
      </c>
      <c r="L7" s="17" t="n">
        <v>2547.045</v>
      </c>
      <c r="M7" s="17" t="n">
        <v>43.6451</v>
      </c>
      <c r="N7" s="17" t="n">
        <v>46.9567</v>
      </c>
      <c r="O7" s="17" t="n">
        <v>47.979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354.82</v>
      </c>
      <c r="V7" s="26" t="n">
        <v>43.5621</v>
      </c>
      <c r="W7" s="26" t="n">
        <v>46.9255</v>
      </c>
      <c r="X7" s="26" t="n">
        <v>48.0107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38.885</v>
      </c>
      <c r="E8" s="16" t="n">
        <f aca="false">N8</f>
        <v>45.5698</v>
      </c>
      <c r="F8" s="16" t="n">
        <f aca="false">L8</f>
        <v>1038.885</v>
      </c>
      <c r="G8" s="16" t="n">
        <f aca="false">O8</f>
        <v>46.2203</v>
      </c>
      <c r="H8" s="16" t="n">
        <f aca="false">U8</f>
        <v>1076.25</v>
      </c>
      <c r="I8" s="16" t="n">
        <f aca="false">W8</f>
        <v>45.8129</v>
      </c>
      <c r="J8" s="16" t="n">
        <f aca="false">U8</f>
        <v>1076.25</v>
      </c>
      <c r="K8" s="16" t="n">
        <f aca="false">X8</f>
        <v>46.6156</v>
      </c>
      <c r="L8" s="17" t="n">
        <v>1038.885</v>
      </c>
      <c r="M8" s="17" t="n">
        <v>41.4814</v>
      </c>
      <c r="N8" s="17" t="n">
        <v>45.5698</v>
      </c>
      <c r="O8" s="17" t="n">
        <v>46.2203</v>
      </c>
      <c r="P8" s="17"/>
      <c r="Q8" s="17"/>
      <c r="R8" s="18"/>
      <c r="S8" s="17" t="n">
        <f aca="false">Q8/3600</f>
        <v>0</v>
      </c>
      <c r="T8" s="19"/>
      <c r="U8" s="17" t="n">
        <v>1076.25</v>
      </c>
      <c r="V8" s="17" t="n">
        <v>41.738</v>
      </c>
      <c r="W8" s="17" t="n">
        <v>45.8129</v>
      </c>
      <c r="X8" s="17" t="n">
        <v>46.615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22.315</v>
      </c>
      <c r="E9" s="16" t="n">
        <f aca="false">N9</f>
        <v>43.8993</v>
      </c>
      <c r="F9" s="16" t="n">
        <f aca="false">L9</f>
        <v>522.315</v>
      </c>
      <c r="G9" s="16" t="n">
        <f aca="false">O9</f>
        <v>44.223</v>
      </c>
      <c r="H9" s="16" t="n">
        <f aca="false">U9</f>
        <v>581.775</v>
      </c>
      <c r="I9" s="16" t="n">
        <f aca="false">W9</f>
        <v>44.5015</v>
      </c>
      <c r="J9" s="16" t="n">
        <f aca="false">U9</f>
        <v>581.775</v>
      </c>
      <c r="K9" s="16" t="n">
        <f aca="false">X9</f>
        <v>44.9543</v>
      </c>
      <c r="L9" s="17" t="n">
        <v>522.315</v>
      </c>
      <c r="M9" s="17" t="n">
        <v>39.0926</v>
      </c>
      <c r="N9" s="17" t="n">
        <v>43.8993</v>
      </c>
      <c r="O9" s="17" t="n">
        <v>44.223</v>
      </c>
      <c r="P9" s="17"/>
      <c r="Q9" s="17"/>
      <c r="R9" s="18"/>
      <c r="S9" s="17" t="n">
        <f aca="false">Q9/3600</f>
        <v>0</v>
      </c>
      <c r="T9" s="19"/>
      <c r="U9" s="17" t="n">
        <v>581.775</v>
      </c>
      <c r="V9" s="17" t="n">
        <v>39.7461</v>
      </c>
      <c r="W9" s="17" t="n">
        <v>44.5015</v>
      </c>
      <c r="X9" s="17" t="n">
        <v>44.9543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85.495</v>
      </c>
      <c r="E10" s="23" t="n">
        <f aca="false">N10</f>
        <v>41.6112</v>
      </c>
      <c r="F10" s="23" t="n">
        <f aca="false">L10</f>
        <v>285.495</v>
      </c>
      <c r="G10" s="23" t="n">
        <f aca="false">O10</f>
        <v>41.9777</v>
      </c>
      <c r="H10" s="23" t="n">
        <f aca="false">U10</f>
        <v>357.12</v>
      </c>
      <c r="I10" s="23" t="n">
        <f aca="false">W10</f>
        <v>42.7898</v>
      </c>
      <c r="J10" s="23" t="n">
        <f aca="false">U10</f>
        <v>357.12</v>
      </c>
      <c r="K10" s="23" t="n">
        <f aca="false">X10</f>
        <v>43.1608</v>
      </c>
      <c r="L10" s="24" t="n">
        <v>285.495</v>
      </c>
      <c r="M10" s="24" t="n">
        <v>36.4153</v>
      </c>
      <c r="N10" s="24" t="n">
        <v>41.6112</v>
      </c>
      <c r="O10" s="24" t="n">
        <v>41.9777</v>
      </c>
      <c r="P10" s="24"/>
      <c r="Q10" s="24"/>
      <c r="R10" s="24"/>
      <c r="S10" s="24" t="n">
        <f aca="false">Q10/3600</f>
        <v>0</v>
      </c>
      <c r="T10" s="22"/>
      <c r="U10" s="24" t="n">
        <v>357.12</v>
      </c>
      <c r="V10" s="24" t="n">
        <v>37.7526</v>
      </c>
      <c r="W10" s="24" t="n">
        <v>42.7898</v>
      </c>
      <c r="X10" s="24" t="n">
        <v>43.1608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547.045</v>
      </c>
      <c r="E11" s="16" t="n">
        <f aca="false">N11</f>
        <v>46.9567</v>
      </c>
      <c r="F11" s="16" t="n">
        <f aca="false">L11</f>
        <v>2547.045</v>
      </c>
      <c r="G11" s="16" t="n">
        <f aca="false">O11</f>
        <v>47.979</v>
      </c>
      <c r="H11" s="16" t="n">
        <f aca="false">U11</f>
        <v>2359.38</v>
      </c>
      <c r="I11" s="16" t="n">
        <f aca="false">W11</f>
        <v>46.9322</v>
      </c>
      <c r="J11" s="16" t="n">
        <f aca="false">U11</f>
        <v>2359.38</v>
      </c>
      <c r="K11" s="16" t="n">
        <f aca="false">X11</f>
        <v>47.9974</v>
      </c>
      <c r="L11" s="17" t="n">
        <v>2547.045</v>
      </c>
      <c r="M11" s="17" t="n">
        <v>43.6451</v>
      </c>
      <c r="N11" s="17" t="n">
        <v>46.9567</v>
      </c>
      <c r="O11" s="17" t="n">
        <v>47.979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359.38</v>
      </c>
      <c r="V11" s="26" t="n">
        <v>43.558</v>
      </c>
      <c r="W11" s="26" t="n">
        <v>46.9322</v>
      </c>
      <c r="X11" s="26" t="n">
        <v>47.9974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38.885</v>
      </c>
      <c r="E12" s="16" t="n">
        <f aca="false">N12</f>
        <v>45.5698</v>
      </c>
      <c r="F12" s="16" t="n">
        <f aca="false">L12</f>
        <v>1038.885</v>
      </c>
      <c r="G12" s="16" t="n">
        <f aca="false">O12</f>
        <v>46.2203</v>
      </c>
      <c r="H12" s="16" t="n">
        <f aca="false">U12</f>
        <v>1077.63</v>
      </c>
      <c r="I12" s="16" t="n">
        <f aca="false">W12</f>
        <v>45.8247</v>
      </c>
      <c r="J12" s="16" t="n">
        <f aca="false">U12</f>
        <v>1077.63</v>
      </c>
      <c r="K12" s="16" t="n">
        <f aca="false">X12</f>
        <v>46.6196</v>
      </c>
      <c r="L12" s="17" t="n">
        <v>1038.885</v>
      </c>
      <c r="M12" s="17" t="n">
        <v>41.4814</v>
      </c>
      <c r="N12" s="17" t="n">
        <v>45.5698</v>
      </c>
      <c r="O12" s="17" t="n">
        <v>46.2203</v>
      </c>
      <c r="P12" s="17"/>
      <c r="Q12" s="17"/>
      <c r="R12" s="18"/>
      <c r="S12" s="17" t="n">
        <f aca="false">Q12/3600</f>
        <v>0</v>
      </c>
      <c r="T12" s="19"/>
      <c r="U12" s="17" t="n">
        <v>1077.63</v>
      </c>
      <c r="V12" s="17" t="n">
        <v>41.7364</v>
      </c>
      <c r="W12" s="17" t="n">
        <v>45.8247</v>
      </c>
      <c r="X12" s="17" t="n">
        <v>46.619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22.315</v>
      </c>
      <c r="E13" s="16" t="n">
        <f aca="false">N13</f>
        <v>43.8993</v>
      </c>
      <c r="F13" s="16" t="n">
        <f aca="false">L13</f>
        <v>522.315</v>
      </c>
      <c r="G13" s="16" t="n">
        <f aca="false">O13</f>
        <v>44.223</v>
      </c>
      <c r="H13" s="16" t="n">
        <f aca="false">U13</f>
        <v>585.18</v>
      </c>
      <c r="I13" s="16" t="n">
        <f aca="false">W13</f>
        <v>44.5123</v>
      </c>
      <c r="J13" s="16" t="n">
        <f aca="false">U13</f>
        <v>585.18</v>
      </c>
      <c r="K13" s="16" t="n">
        <f aca="false">X13</f>
        <v>45.0199</v>
      </c>
      <c r="L13" s="17" t="n">
        <v>522.315</v>
      </c>
      <c r="M13" s="17" t="n">
        <v>39.0926</v>
      </c>
      <c r="N13" s="17" t="n">
        <v>43.8993</v>
      </c>
      <c r="O13" s="17" t="n">
        <v>44.223</v>
      </c>
      <c r="P13" s="17"/>
      <c r="Q13" s="17"/>
      <c r="R13" s="18"/>
      <c r="S13" s="17" t="n">
        <f aca="false">Q13/3600</f>
        <v>0</v>
      </c>
      <c r="T13" s="19"/>
      <c r="U13" s="17" t="n">
        <v>585.18</v>
      </c>
      <c r="V13" s="17" t="n">
        <v>39.7434</v>
      </c>
      <c r="W13" s="17" t="n">
        <v>44.5123</v>
      </c>
      <c r="X13" s="17" t="n">
        <v>45.019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85.495</v>
      </c>
      <c r="E14" s="23" t="n">
        <f aca="false">N14</f>
        <v>41.6112</v>
      </c>
      <c r="F14" s="23" t="n">
        <f aca="false">L14</f>
        <v>285.495</v>
      </c>
      <c r="G14" s="23" t="n">
        <f aca="false">O14</f>
        <v>41.9777</v>
      </c>
      <c r="H14" s="23" t="n">
        <f aca="false">U14</f>
        <v>358.14</v>
      </c>
      <c r="I14" s="23" t="n">
        <f aca="false">W14</f>
        <v>42.7928</v>
      </c>
      <c r="J14" s="23" t="n">
        <f aca="false">U14</f>
        <v>358.14</v>
      </c>
      <c r="K14" s="23" t="n">
        <f aca="false">X14</f>
        <v>43.119</v>
      </c>
      <c r="L14" s="24" t="n">
        <v>285.495</v>
      </c>
      <c r="M14" s="24" t="n">
        <v>36.4153</v>
      </c>
      <c r="N14" s="24" t="n">
        <v>41.6112</v>
      </c>
      <c r="O14" s="24" t="n">
        <v>41.9777</v>
      </c>
      <c r="P14" s="24"/>
      <c r="Q14" s="24"/>
      <c r="R14" s="24"/>
      <c r="S14" s="24" t="n">
        <f aca="false">Q14/3600</f>
        <v>0</v>
      </c>
      <c r="T14" s="22"/>
      <c r="U14" s="24" t="n">
        <v>358.14</v>
      </c>
      <c r="V14" s="24" t="n">
        <v>37.7568</v>
      </c>
      <c r="W14" s="24" t="n">
        <v>42.7928</v>
      </c>
      <c r="X14" s="24" t="n">
        <v>43.119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547.045</v>
      </c>
      <c r="E15" s="16" t="n">
        <f aca="false">N15</f>
        <v>46.9567</v>
      </c>
      <c r="F15" s="16" t="n">
        <f aca="false">L15</f>
        <v>2547.045</v>
      </c>
      <c r="G15" s="16" t="n">
        <f aca="false">O15</f>
        <v>47.979</v>
      </c>
      <c r="H15" s="16" t="n">
        <f aca="false">U15</f>
        <v>2320.68</v>
      </c>
      <c r="I15" s="16" t="n">
        <f aca="false">W15</f>
        <v>46.9537</v>
      </c>
      <c r="J15" s="16" t="n">
        <f aca="false">U15</f>
        <v>2320.68</v>
      </c>
      <c r="K15" s="16" t="n">
        <f aca="false">X15</f>
        <v>47.9904</v>
      </c>
      <c r="L15" s="17" t="n">
        <v>2547.045</v>
      </c>
      <c r="M15" s="17" t="n">
        <v>43.6451</v>
      </c>
      <c r="N15" s="17" t="n">
        <v>46.9567</v>
      </c>
      <c r="O15" s="17" t="n">
        <v>47.979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20.68</v>
      </c>
      <c r="V15" s="26" t="n">
        <v>43.5461</v>
      </c>
      <c r="W15" s="26" t="n">
        <v>46.9537</v>
      </c>
      <c r="X15" s="26" t="n">
        <v>47.9904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38.885</v>
      </c>
      <c r="E16" s="16" t="n">
        <f aca="false">N16</f>
        <v>45.5698</v>
      </c>
      <c r="F16" s="16" t="n">
        <f aca="false">L16</f>
        <v>1038.885</v>
      </c>
      <c r="G16" s="16" t="n">
        <f aca="false">O16</f>
        <v>46.2203</v>
      </c>
      <c r="H16" s="16" t="n">
        <f aca="false">U16</f>
        <v>1024.485</v>
      </c>
      <c r="I16" s="16" t="n">
        <f aca="false">W16</f>
        <v>45.7768</v>
      </c>
      <c r="J16" s="16" t="n">
        <f aca="false">U16</f>
        <v>1024.485</v>
      </c>
      <c r="K16" s="16" t="n">
        <f aca="false">X16</f>
        <v>46.4967</v>
      </c>
      <c r="L16" s="17" t="n">
        <v>1038.885</v>
      </c>
      <c r="M16" s="17" t="n">
        <v>41.4814</v>
      </c>
      <c r="N16" s="17" t="n">
        <v>45.5698</v>
      </c>
      <c r="O16" s="17" t="n">
        <v>46.2203</v>
      </c>
      <c r="P16" s="17"/>
      <c r="Q16" s="17"/>
      <c r="R16" s="18"/>
      <c r="S16" s="17" t="n">
        <f aca="false">Q16/3600</f>
        <v>0</v>
      </c>
      <c r="T16" s="19"/>
      <c r="U16" s="17" t="n">
        <v>1024.485</v>
      </c>
      <c r="V16" s="17" t="n">
        <v>41.5882</v>
      </c>
      <c r="W16" s="17" t="n">
        <v>45.7768</v>
      </c>
      <c r="X16" s="17" t="n">
        <v>46.4967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22.315</v>
      </c>
      <c r="E17" s="16" t="n">
        <f aca="false">N17</f>
        <v>43.8993</v>
      </c>
      <c r="F17" s="16" t="n">
        <f aca="false">L17</f>
        <v>522.315</v>
      </c>
      <c r="G17" s="16" t="n">
        <f aca="false">O17</f>
        <v>44.223</v>
      </c>
      <c r="H17" s="16" t="n">
        <f aca="false">U17</f>
        <v>578.295</v>
      </c>
      <c r="I17" s="16" t="n">
        <f aca="false">W17</f>
        <v>44.3349</v>
      </c>
      <c r="J17" s="16" t="n">
        <f aca="false">U17</f>
        <v>578.295</v>
      </c>
      <c r="K17" s="16" t="n">
        <f aca="false">X17</f>
        <v>44.9061</v>
      </c>
      <c r="L17" s="17" t="n">
        <v>522.315</v>
      </c>
      <c r="M17" s="17" t="n">
        <v>39.0926</v>
      </c>
      <c r="N17" s="17" t="n">
        <v>43.8993</v>
      </c>
      <c r="O17" s="17" t="n">
        <v>44.223</v>
      </c>
      <c r="P17" s="17"/>
      <c r="Q17" s="17"/>
      <c r="R17" s="18"/>
      <c r="S17" s="17" t="n">
        <f aca="false">Q17/3600</f>
        <v>0</v>
      </c>
      <c r="T17" s="19"/>
      <c r="U17" s="17" t="n">
        <v>578.295</v>
      </c>
      <c r="V17" s="17" t="n">
        <v>39.7113</v>
      </c>
      <c r="W17" s="17" t="n">
        <v>44.3349</v>
      </c>
      <c r="X17" s="17" t="n">
        <v>44.9061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85.495</v>
      </c>
      <c r="E18" s="23" t="n">
        <f aca="false">N18</f>
        <v>41.6112</v>
      </c>
      <c r="F18" s="23" t="n">
        <f aca="false">L18</f>
        <v>285.495</v>
      </c>
      <c r="G18" s="23" t="n">
        <f aca="false">O18</f>
        <v>41.9777</v>
      </c>
      <c r="H18" s="23" t="n">
        <f aca="false">U18</f>
        <v>346.92</v>
      </c>
      <c r="I18" s="23" t="n">
        <f aca="false">W18</f>
        <v>42.5582</v>
      </c>
      <c r="J18" s="23" t="n">
        <f aca="false">U18</f>
        <v>346.92</v>
      </c>
      <c r="K18" s="23" t="n">
        <f aca="false">X18</f>
        <v>43.057</v>
      </c>
      <c r="L18" s="24" t="n">
        <v>285.495</v>
      </c>
      <c r="M18" s="24" t="n">
        <v>36.4153</v>
      </c>
      <c r="N18" s="24" t="n">
        <v>41.6112</v>
      </c>
      <c r="O18" s="24" t="n">
        <v>41.9777</v>
      </c>
      <c r="P18" s="24"/>
      <c r="Q18" s="24"/>
      <c r="R18" s="24"/>
      <c r="S18" s="24" t="n">
        <f aca="false">Q18/3600</f>
        <v>0</v>
      </c>
      <c r="T18" s="22"/>
      <c r="U18" s="24" t="n">
        <v>346.92</v>
      </c>
      <c r="V18" s="24" t="n">
        <v>37.6043</v>
      </c>
      <c r="W18" s="24" t="n">
        <v>42.5582</v>
      </c>
      <c r="X18" s="24" t="n">
        <v>43.057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547.045</v>
      </c>
      <c r="E19" s="16" t="n">
        <f aca="false">N19</f>
        <v>46.9567</v>
      </c>
      <c r="F19" s="16" t="n">
        <f aca="false">L19</f>
        <v>2547.045</v>
      </c>
      <c r="G19" s="16" t="n">
        <f aca="false">O19</f>
        <v>47.979</v>
      </c>
      <c r="H19" s="16" t="n">
        <f aca="false">U19</f>
        <v>2328</v>
      </c>
      <c r="I19" s="16" t="n">
        <f aca="false">W19</f>
        <v>46.934</v>
      </c>
      <c r="J19" s="16" t="n">
        <f aca="false">U19</f>
        <v>2328</v>
      </c>
      <c r="K19" s="16" t="n">
        <f aca="false">X19</f>
        <v>47.97</v>
      </c>
      <c r="L19" s="17" t="n">
        <v>2547.045</v>
      </c>
      <c r="M19" s="17" t="n">
        <v>43.6451</v>
      </c>
      <c r="N19" s="17" t="n">
        <v>46.9567</v>
      </c>
      <c r="O19" s="17" t="n">
        <v>47.979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28</v>
      </c>
      <c r="V19" s="26" t="n">
        <v>43.5473</v>
      </c>
      <c r="W19" s="26" t="n">
        <v>46.934</v>
      </c>
      <c r="X19" s="26" t="n">
        <v>47.9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38.885</v>
      </c>
      <c r="E20" s="16" t="n">
        <f aca="false">N20</f>
        <v>45.5698</v>
      </c>
      <c r="F20" s="16" t="n">
        <f aca="false">L20</f>
        <v>1038.885</v>
      </c>
      <c r="G20" s="16" t="n">
        <f aca="false">O20</f>
        <v>46.2203</v>
      </c>
      <c r="H20" s="16" t="n">
        <f aca="false">U20</f>
        <v>1025.34</v>
      </c>
      <c r="I20" s="16" t="n">
        <f aca="false">W20</f>
        <v>45.7786</v>
      </c>
      <c r="J20" s="16" t="n">
        <f aca="false">U20</f>
        <v>1025.34</v>
      </c>
      <c r="K20" s="16" t="n">
        <f aca="false">X20</f>
        <v>46.485</v>
      </c>
      <c r="L20" s="17" t="n">
        <v>1038.885</v>
      </c>
      <c r="M20" s="17" t="n">
        <v>41.4814</v>
      </c>
      <c r="N20" s="17" t="n">
        <v>45.5698</v>
      </c>
      <c r="O20" s="17" t="n">
        <v>46.2203</v>
      </c>
      <c r="P20" s="17"/>
      <c r="Q20" s="17"/>
      <c r="R20" s="18"/>
      <c r="S20" s="17" t="n">
        <f aca="false">Q20/3600</f>
        <v>0</v>
      </c>
      <c r="T20" s="19"/>
      <c r="U20" s="17" t="n">
        <v>1025.34</v>
      </c>
      <c r="V20" s="17" t="n">
        <v>41.6156</v>
      </c>
      <c r="W20" s="17" t="n">
        <v>45.7786</v>
      </c>
      <c r="X20" s="17" t="n">
        <v>46.48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22.315</v>
      </c>
      <c r="E21" s="16" t="n">
        <f aca="false">N21</f>
        <v>43.8993</v>
      </c>
      <c r="F21" s="16" t="n">
        <f aca="false">L21</f>
        <v>522.315</v>
      </c>
      <c r="G21" s="16" t="n">
        <f aca="false">O21</f>
        <v>44.223</v>
      </c>
      <c r="H21" s="16" t="n">
        <f aca="false">U21</f>
        <v>581.19</v>
      </c>
      <c r="I21" s="16" t="n">
        <f aca="false">W21</f>
        <v>44.3239</v>
      </c>
      <c r="J21" s="16" t="n">
        <f aca="false">U21</f>
        <v>581.19</v>
      </c>
      <c r="K21" s="16" t="n">
        <f aca="false">X21</f>
        <v>44.893</v>
      </c>
      <c r="L21" s="17" t="n">
        <v>522.315</v>
      </c>
      <c r="M21" s="17" t="n">
        <v>39.0926</v>
      </c>
      <c r="N21" s="17" t="n">
        <v>43.8993</v>
      </c>
      <c r="O21" s="17" t="n">
        <v>44.223</v>
      </c>
      <c r="P21" s="17"/>
      <c r="Q21" s="17"/>
      <c r="R21" s="18"/>
      <c r="S21" s="17" t="n">
        <f aca="false">Q21/3600</f>
        <v>0</v>
      </c>
      <c r="T21" s="19"/>
      <c r="U21" s="17" t="n">
        <v>581.19</v>
      </c>
      <c r="V21" s="17" t="n">
        <v>39.6934</v>
      </c>
      <c r="W21" s="17" t="n">
        <v>44.3239</v>
      </c>
      <c r="X21" s="17" t="n">
        <v>44.893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85.495</v>
      </c>
      <c r="E22" s="23" t="n">
        <f aca="false">N22</f>
        <v>41.6112</v>
      </c>
      <c r="F22" s="23" t="n">
        <f aca="false">L22</f>
        <v>285.495</v>
      </c>
      <c r="G22" s="23" t="n">
        <f aca="false">O22</f>
        <v>41.9777</v>
      </c>
      <c r="H22" s="23" t="n">
        <f aca="false">U22</f>
        <v>347.175</v>
      </c>
      <c r="I22" s="23" t="n">
        <f aca="false">W22</f>
        <v>42.5306</v>
      </c>
      <c r="J22" s="23" t="n">
        <f aca="false">U22</f>
        <v>347.175</v>
      </c>
      <c r="K22" s="23" t="n">
        <f aca="false">X22</f>
        <v>43.0945</v>
      </c>
      <c r="L22" s="24" t="n">
        <v>285.495</v>
      </c>
      <c r="M22" s="24" t="n">
        <v>36.4153</v>
      </c>
      <c r="N22" s="24" t="n">
        <v>41.6112</v>
      </c>
      <c r="O22" s="24" t="n">
        <v>41.9777</v>
      </c>
      <c r="P22" s="24"/>
      <c r="Q22" s="24"/>
      <c r="R22" s="24"/>
      <c r="S22" s="24" t="n">
        <f aca="false">Q22/3600</f>
        <v>0</v>
      </c>
      <c r="T22" s="22"/>
      <c r="U22" s="24" t="n">
        <v>347.175</v>
      </c>
      <c r="V22" s="24" t="n">
        <v>37.5823</v>
      </c>
      <c r="W22" s="24" t="n">
        <v>42.5306</v>
      </c>
      <c r="X22" s="24" t="n">
        <v>43.0945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547.045</v>
      </c>
      <c r="E23" s="25" t="n">
        <f aca="false">N23</f>
        <v>46.9567</v>
      </c>
      <c r="F23" s="25" t="n">
        <f aca="false">L23</f>
        <v>2547.045</v>
      </c>
      <c r="G23" s="25" t="n">
        <f aca="false">O23</f>
        <v>47.979</v>
      </c>
      <c r="H23" s="25" t="n">
        <f aca="false">U23</f>
        <v>2254.425</v>
      </c>
      <c r="I23" s="25" t="n">
        <f aca="false">W23</f>
        <v>46.8991</v>
      </c>
      <c r="J23" s="25" t="n">
        <f aca="false">U23</f>
        <v>2254.425</v>
      </c>
      <c r="K23" s="25" t="n">
        <f aca="false">X23</f>
        <v>47.911</v>
      </c>
      <c r="L23" s="17" t="n">
        <v>2547.045</v>
      </c>
      <c r="M23" s="17" t="n">
        <v>43.6451</v>
      </c>
      <c r="N23" s="17" t="n">
        <v>46.9567</v>
      </c>
      <c r="O23" s="17" t="n">
        <v>47.979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254.425</v>
      </c>
      <c r="V23" s="26" t="n">
        <v>43.4929</v>
      </c>
      <c r="W23" s="26" t="n">
        <v>46.8991</v>
      </c>
      <c r="X23" s="26" t="n">
        <v>47.911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38.885</v>
      </c>
      <c r="E24" s="16" t="n">
        <f aca="false">N24</f>
        <v>45.5698</v>
      </c>
      <c r="F24" s="16" t="n">
        <f aca="false">L24</f>
        <v>1038.885</v>
      </c>
      <c r="G24" s="16" t="n">
        <f aca="false">O24</f>
        <v>46.2203</v>
      </c>
      <c r="H24" s="16" t="n">
        <f aca="false">U24</f>
        <v>992.895</v>
      </c>
      <c r="I24" s="16" t="n">
        <f aca="false">W24</f>
        <v>45.6799</v>
      </c>
      <c r="J24" s="16" t="n">
        <f aca="false">U24</f>
        <v>992.895</v>
      </c>
      <c r="K24" s="16" t="n">
        <f aca="false">X24</f>
        <v>46.4262</v>
      </c>
      <c r="L24" s="17" t="n">
        <v>1038.885</v>
      </c>
      <c r="M24" s="17" t="n">
        <v>41.4814</v>
      </c>
      <c r="N24" s="17" t="n">
        <v>45.5698</v>
      </c>
      <c r="O24" s="17" t="n">
        <v>46.2203</v>
      </c>
      <c r="P24" s="17"/>
      <c r="Q24" s="17"/>
      <c r="R24" s="18"/>
      <c r="S24" s="17" t="n">
        <f aca="false">Q24/3600</f>
        <v>0</v>
      </c>
      <c r="T24" s="19"/>
      <c r="U24" s="17" t="n">
        <v>992.895</v>
      </c>
      <c r="V24" s="17" t="n">
        <v>41.5061</v>
      </c>
      <c r="W24" s="17" t="n">
        <v>45.6799</v>
      </c>
      <c r="X24" s="17" t="n">
        <v>46.4262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22.315</v>
      </c>
      <c r="E25" s="16" t="n">
        <f aca="false">N25</f>
        <v>43.8993</v>
      </c>
      <c r="F25" s="16" t="n">
        <f aca="false">L25</f>
        <v>522.315</v>
      </c>
      <c r="G25" s="16" t="n">
        <f aca="false">O25</f>
        <v>44.223</v>
      </c>
      <c r="H25" s="16" t="n">
        <f aca="false">U25</f>
        <v>597.345</v>
      </c>
      <c r="I25" s="16" t="n">
        <f aca="false">W25</f>
        <v>44.3504</v>
      </c>
      <c r="J25" s="16" t="n">
        <f aca="false">U25</f>
        <v>597.345</v>
      </c>
      <c r="K25" s="16" t="n">
        <f aca="false">X25</f>
        <v>44.9185</v>
      </c>
      <c r="L25" s="17" t="n">
        <v>522.315</v>
      </c>
      <c r="M25" s="17" t="n">
        <v>39.0926</v>
      </c>
      <c r="N25" s="17" t="n">
        <v>43.8993</v>
      </c>
      <c r="O25" s="17" t="n">
        <v>44.223</v>
      </c>
      <c r="P25" s="17"/>
      <c r="Q25" s="17"/>
      <c r="R25" s="18"/>
      <c r="S25" s="17" t="n">
        <f aca="false">Q25/3600</f>
        <v>0</v>
      </c>
      <c r="T25" s="19"/>
      <c r="U25" s="17" t="n">
        <v>597.345</v>
      </c>
      <c r="V25" s="17" t="n">
        <v>39.7981</v>
      </c>
      <c r="W25" s="17" t="n">
        <v>44.3504</v>
      </c>
      <c r="X25" s="17" t="n">
        <v>44.918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85.495</v>
      </c>
      <c r="E26" s="23" t="n">
        <f aca="false">N26</f>
        <v>41.6112</v>
      </c>
      <c r="F26" s="23" t="n">
        <f aca="false">L26</f>
        <v>285.495</v>
      </c>
      <c r="G26" s="23" t="n">
        <f aca="false">O26</f>
        <v>41.9777</v>
      </c>
      <c r="H26" s="23" t="n">
        <f aca="false">U26</f>
        <v>357.24</v>
      </c>
      <c r="I26" s="23" t="n">
        <f aca="false">W26</f>
        <v>42.6546</v>
      </c>
      <c r="J26" s="23" t="n">
        <f aca="false">U26</f>
        <v>357.24</v>
      </c>
      <c r="K26" s="23" t="n">
        <f aca="false">X26</f>
        <v>43.128</v>
      </c>
      <c r="L26" s="24" t="n">
        <v>285.495</v>
      </c>
      <c r="M26" s="24" t="n">
        <v>36.4153</v>
      </c>
      <c r="N26" s="24" t="n">
        <v>41.6112</v>
      </c>
      <c r="O26" s="24" t="n">
        <v>41.9777</v>
      </c>
      <c r="P26" s="24"/>
      <c r="Q26" s="24"/>
      <c r="R26" s="24"/>
      <c r="S26" s="24" t="n">
        <f aca="false">Q26/3600</f>
        <v>0</v>
      </c>
      <c r="T26" s="22"/>
      <c r="U26" s="24" t="n">
        <v>357.24</v>
      </c>
      <c r="V26" s="24" t="n">
        <v>37.7258</v>
      </c>
      <c r="W26" s="24" t="n">
        <v>42.6546</v>
      </c>
      <c r="X26" s="24" t="n">
        <v>43.128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4196.715</v>
      </c>
      <c r="E3" s="16" t="n">
        <f aca="false">N3</f>
        <v>48.4441</v>
      </c>
      <c r="F3" s="16" t="n">
        <f aca="false">L3</f>
        <v>4196.715</v>
      </c>
      <c r="G3" s="16" t="n">
        <f aca="false">O3</f>
        <v>48.1128</v>
      </c>
      <c r="H3" s="16" t="n">
        <f aca="false">U3</f>
        <v>4052.79</v>
      </c>
      <c r="I3" s="16" t="n">
        <f aca="false">W3</f>
        <v>48.4589</v>
      </c>
      <c r="J3" s="16" t="n">
        <f aca="false">U3</f>
        <v>4052.79</v>
      </c>
      <c r="K3" s="16" t="n">
        <f aca="false">X3</f>
        <v>48.115</v>
      </c>
      <c r="L3" s="17" t="n">
        <v>4196.715</v>
      </c>
      <c r="M3" s="17" t="n">
        <v>43.2572</v>
      </c>
      <c r="N3" s="17" t="n">
        <v>48.4441</v>
      </c>
      <c r="O3" s="17" t="n">
        <v>48.1128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4052.79</v>
      </c>
      <c r="V3" s="26" t="n">
        <v>43.2529</v>
      </c>
      <c r="W3" s="26" t="n">
        <v>48.4589</v>
      </c>
      <c r="X3" s="26" t="n">
        <v>48.115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602.36</v>
      </c>
      <c r="E4" s="16" t="n">
        <f aca="false">N4</f>
        <v>46.9759</v>
      </c>
      <c r="F4" s="16" t="n">
        <f aca="false">L4</f>
        <v>1602.36</v>
      </c>
      <c r="G4" s="16" t="n">
        <f aca="false">O4</f>
        <v>46.1335</v>
      </c>
      <c r="H4" s="16" t="n">
        <f aca="false">U4</f>
        <v>1523.04</v>
      </c>
      <c r="I4" s="16" t="n">
        <f aca="false">W4</f>
        <v>46.9482</v>
      </c>
      <c r="J4" s="16" t="n">
        <f aca="false">U4</f>
        <v>1523.04</v>
      </c>
      <c r="K4" s="16" t="n">
        <f aca="false">X4</f>
        <v>46.1354</v>
      </c>
      <c r="L4" s="17" t="n">
        <v>1602.36</v>
      </c>
      <c r="M4" s="17" t="n">
        <v>40.8744</v>
      </c>
      <c r="N4" s="17" t="n">
        <v>46.9759</v>
      </c>
      <c r="O4" s="17" t="n">
        <v>46.1335</v>
      </c>
      <c r="P4" s="17"/>
      <c r="Q4" s="17"/>
      <c r="R4" s="18"/>
      <c r="S4" s="17" t="n">
        <f aca="false">Q4/3600</f>
        <v>0</v>
      </c>
      <c r="T4" s="19"/>
      <c r="U4" s="17" t="n">
        <v>1523.04</v>
      </c>
      <c r="V4" s="17" t="n">
        <v>40.8729</v>
      </c>
      <c r="W4" s="17" t="n">
        <v>46.9482</v>
      </c>
      <c r="X4" s="17" t="n">
        <v>46.135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786.66</v>
      </c>
      <c r="E5" s="16" t="n">
        <f aca="false">N5</f>
        <v>45.3538</v>
      </c>
      <c r="F5" s="16" t="n">
        <f aca="false">L5</f>
        <v>786.66</v>
      </c>
      <c r="G5" s="16" t="n">
        <f aca="false">O5</f>
        <v>43.7636</v>
      </c>
      <c r="H5" s="16" t="n">
        <f aca="false">U5</f>
        <v>764.43</v>
      </c>
      <c r="I5" s="16" t="n">
        <f aca="false">W5</f>
        <v>45.433</v>
      </c>
      <c r="J5" s="16" t="n">
        <f aca="false">U5</f>
        <v>764.43</v>
      </c>
      <c r="K5" s="16" t="n">
        <f aca="false">X5</f>
        <v>43.764</v>
      </c>
      <c r="L5" s="17" t="n">
        <v>786.66</v>
      </c>
      <c r="M5" s="17" t="n">
        <v>38.3122</v>
      </c>
      <c r="N5" s="17" t="n">
        <v>45.3538</v>
      </c>
      <c r="O5" s="17" t="n">
        <v>43.7636</v>
      </c>
      <c r="P5" s="17"/>
      <c r="Q5" s="17"/>
      <c r="R5" s="18"/>
      <c r="S5" s="17" t="n">
        <f aca="false">Q5/3600</f>
        <v>0</v>
      </c>
      <c r="T5" s="19"/>
      <c r="U5" s="17" t="n">
        <v>764.43</v>
      </c>
      <c r="V5" s="17" t="n">
        <v>38.353</v>
      </c>
      <c r="W5" s="17" t="n">
        <v>45.433</v>
      </c>
      <c r="X5" s="17" t="n">
        <v>43.764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421.62</v>
      </c>
      <c r="E6" s="23" t="n">
        <f aca="false">N6</f>
        <v>43.1115</v>
      </c>
      <c r="F6" s="23" t="n">
        <f aca="false">L6</f>
        <v>421.62</v>
      </c>
      <c r="G6" s="23" t="n">
        <f aca="false">O6</f>
        <v>41.202</v>
      </c>
      <c r="H6" s="23" t="n">
        <f aca="false">U6</f>
        <v>417.405</v>
      </c>
      <c r="I6" s="23" t="n">
        <f aca="false">W6</f>
        <v>43.0182</v>
      </c>
      <c r="J6" s="23" t="n">
        <f aca="false">U6</f>
        <v>417.405</v>
      </c>
      <c r="K6" s="23" t="n">
        <f aca="false">X6</f>
        <v>41.1782</v>
      </c>
      <c r="L6" s="24" t="n">
        <v>421.62</v>
      </c>
      <c r="M6" s="24" t="n">
        <v>35.4439</v>
      </c>
      <c r="N6" s="24" t="n">
        <v>43.1115</v>
      </c>
      <c r="O6" s="24" t="n">
        <v>41.202</v>
      </c>
      <c r="P6" s="24"/>
      <c r="Q6" s="24"/>
      <c r="R6" s="24"/>
      <c r="S6" s="24" t="n">
        <f aca="false">Q6/3600</f>
        <v>0</v>
      </c>
      <c r="T6" s="22"/>
      <c r="U6" s="24" t="n">
        <v>417.405</v>
      </c>
      <c r="V6" s="24" t="n">
        <v>35.4718</v>
      </c>
      <c r="W6" s="24" t="n">
        <v>43.0182</v>
      </c>
      <c r="X6" s="24" t="n">
        <v>41.1782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4196.715</v>
      </c>
      <c r="E7" s="16" t="n">
        <f aca="false">N7</f>
        <v>48.4441</v>
      </c>
      <c r="F7" s="16" t="n">
        <f aca="false">L7</f>
        <v>4196.715</v>
      </c>
      <c r="G7" s="16" t="n">
        <f aca="false">O7</f>
        <v>48.1128</v>
      </c>
      <c r="H7" s="16" t="n">
        <f aca="false">U7</f>
        <v>3696.87</v>
      </c>
      <c r="I7" s="16" t="n">
        <f aca="false">W7</f>
        <v>48.2922</v>
      </c>
      <c r="J7" s="16" t="n">
        <f aca="false">U7</f>
        <v>3696.87</v>
      </c>
      <c r="K7" s="16" t="n">
        <f aca="false">X7</f>
        <v>47.9725</v>
      </c>
      <c r="L7" s="17" t="n">
        <v>4196.715</v>
      </c>
      <c r="M7" s="17" t="n">
        <v>43.2572</v>
      </c>
      <c r="N7" s="17" t="n">
        <v>48.4441</v>
      </c>
      <c r="O7" s="17" t="n">
        <v>48.1128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3696.87</v>
      </c>
      <c r="V7" s="26" t="n">
        <v>43.1144</v>
      </c>
      <c r="W7" s="26" t="n">
        <v>48.2922</v>
      </c>
      <c r="X7" s="26" t="n">
        <v>47.972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602.36</v>
      </c>
      <c r="E8" s="16" t="n">
        <f aca="false">N8</f>
        <v>46.9759</v>
      </c>
      <c r="F8" s="16" t="n">
        <f aca="false">L8</f>
        <v>1602.36</v>
      </c>
      <c r="G8" s="16" t="n">
        <f aca="false">O8</f>
        <v>46.1335</v>
      </c>
      <c r="H8" s="16" t="n">
        <f aca="false">U8</f>
        <v>1551.57</v>
      </c>
      <c r="I8" s="16" t="n">
        <f aca="false">W8</f>
        <v>47.1046</v>
      </c>
      <c r="J8" s="16" t="n">
        <f aca="false">U8</f>
        <v>1551.57</v>
      </c>
      <c r="K8" s="16" t="n">
        <f aca="false">X8</f>
        <v>46.5653</v>
      </c>
      <c r="L8" s="17" t="n">
        <v>1602.36</v>
      </c>
      <c r="M8" s="17" t="n">
        <v>40.8744</v>
      </c>
      <c r="N8" s="17" t="n">
        <v>46.9759</v>
      </c>
      <c r="O8" s="17" t="n">
        <v>46.1335</v>
      </c>
      <c r="P8" s="17"/>
      <c r="Q8" s="17"/>
      <c r="R8" s="18"/>
      <c r="S8" s="17" t="n">
        <f aca="false">Q8/3600</f>
        <v>0</v>
      </c>
      <c r="T8" s="19"/>
      <c r="U8" s="17" t="n">
        <v>1551.57</v>
      </c>
      <c r="V8" s="17" t="n">
        <v>41.0303</v>
      </c>
      <c r="W8" s="17" t="n">
        <v>47.1046</v>
      </c>
      <c r="X8" s="17" t="n">
        <v>46.565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786.66</v>
      </c>
      <c r="E9" s="16" t="n">
        <f aca="false">N9</f>
        <v>45.3538</v>
      </c>
      <c r="F9" s="16" t="n">
        <f aca="false">L9</f>
        <v>786.66</v>
      </c>
      <c r="G9" s="16" t="n">
        <f aca="false">O9</f>
        <v>43.7636</v>
      </c>
      <c r="H9" s="16" t="n">
        <f aca="false">U9</f>
        <v>877.425</v>
      </c>
      <c r="I9" s="16" t="n">
        <f aca="false">W9</f>
        <v>45.9368</v>
      </c>
      <c r="J9" s="16" t="n">
        <f aca="false">U9</f>
        <v>877.425</v>
      </c>
      <c r="K9" s="16" t="n">
        <f aca="false">X9</f>
        <v>44.973</v>
      </c>
      <c r="L9" s="17" t="n">
        <v>786.66</v>
      </c>
      <c r="M9" s="17" t="n">
        <v>38.3122</v>
      </c>
      <c r="N9" s="17" t="n">
        <v>45.3538</v>
      </c>
      <c r="O9" s="17" t="n">
        <v>43.7636</v>
      </c>
      <c r="P9" s="17"/>
      <c r="Q9" s="17"/>
      <c r="R9" s="18"/>
      <c r="S9" s="17" t="n">
        <f aca="false">Q9/3600</f>
        <v>0</v>
      </c>
      <c r="T9" s="19"/>
      <c r="U9" s="17" t="n">
        <v>877.425</v>
      </c>
      <c r="V9" s="17" t="n">
        <v>39.1486</v>
      </c>
      <c r="W9" s="17" t="n">
        <v>45.9368</v>
      </c>
      <c r="X9" s="17" t="n">
        <v>44.973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421.62</v>
      </c>
      <c r="E10" s="23" t="n">
        <f aca="false">N10</f>
        <v>43.1115</v>
      </c>
      <c r="F10" s="23" t="n">
        <f aca="false">L10</f>
        <v>421.62</v>
      </c>
      <c r="G10" s="23" t="n">
        <f aca="false">O10</f>
        <v>41.202</v>
      </c>
      <c r="H10" s="23" t="n">
        <f aca="false">U10</f>
        <v>510.81</v>
      </c>
      <c r="I10" s="23" t="n">
        <f aca="false">W10</f>
        <v>44.4655</v>
      </c>
      <c r="J10" s="23" t="n">
        <f aca="false">U10</f>
        <v>510.81</v>
      </c>
      <c r="K10" s="23" t="n">
        <f aca="false">X10</f>
        <v>42.7435</v>
      </c>
      <c r="L10" s="24" t="n">
        <v>421.62</v>
      </c>
      <c r="M10" s="24" t="n">
        <v>35.4439</v>
      </c>
      <c r="N10" s="24" t="n">
        <v>43.1115</v>
      </c>
      <c r="O10" s="24" t="n">
        <v>41.202</v>
      </c>
      <c r="P10" s="24"/>
      <c r="Q10" s="24"/>
      <c r="R10" s="24"/>
      <c r="S10" s="24" t="n">
        <f aca="false">Q10/3600</f>
        <v>0</v>
      </c>
      <c r="T10" s="22"/>
      <c r="U10" s="24" t="n">
        <v>510.81</v>
      </c>
      <c r="V10" s="24" t="n">
        <v>36.7805</v>
      </c>
      <c r="W10" s="24" t="n">
        <v>44.4655</v>
      </c>
      <c r="X10" s="24" t="n">
        <v>42.743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4196.715</v>
      </c>
      <c r="E11" s="16" t="n">
        <f aca="false">N11</f>
        <v>48.4441</v>
      </c>
      <c r="F11" s="16" t="n">
        <f aca="false">L11</f>
        <v>4196.715</v>
      </c>
      <c r="G11" s="16" t="n">
        <f aca="false">O11</f>
        <v>48.1128</v>
      </c>
      <c r="H11" s="16" t="n">
        <f aca="false">U11</f>
        <v>3696.42</v>
      </c>
      <c r="I11" s="16" t="n">
        <f aca="false">W11</f>
        <v>48.3043</v>
      </c>
      <c r="J11" s="16" t="n">
        <f aca="false">U11</f>
        <v>3696.42</v>
      </c>
      <c r="K11" s="16" t="n">
        <f aca="false">X11</f>
        <v>47.985</v>
      </c>
      <c r="L11" s="17" t="n">
        <v>4196.715</v>
      </c>
      <c r="M11" s="17" t="n">
        <v>43.2572</v>
      </c>
      <c r="N11" s="17" t="n">
        <v>48.4441</v>
      </c>
      <c r="O11" s="17" t="n">
        <v>48.1128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3696.42</v>
      </c>
      <c r="V11" s="26" t="n">
        <v>43.1273</v>
      </c>
      <c r="W11" s="26" t="n">
        <v>48.3043</v>
      </c>
      <c r="X11" s="26" t="n">
        <v>47.985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602.36</v>
      </c>
      <c r="E12" s="16" t="n">
        <f aca="false">N12</f>
        <v>46.9759</v>
      </c>
      <c r="F12" s="16" t="n">
        <f aca="false">L12</f>
        <v>1602.36</v>
      </c>
      <c r="G12" s="16" t="n">
        <f aca="false">O12</f>
        <v>46.1335</v>
      </c>
      <c r="H12" s="16" t="n">
        <f aca="false">U12</f>
        <v>1557.06</v>
      </c>
      <c r="I12" s="16" t="n">
        <f aca="false">W12</f>
        <v>47.0947</v>
      </c>
      <c r="J12" s="16" t="n">
        <f aca="false">U12</f>
        <v>1557.06</v>
      </c>
      <c r="K12" s="16" t="n">
        <f aca="false">X12</f>
        <v>46.5537</v>
      </c>
      <c r="L12" s="17" t="n">
        <v>1602.36</v>
      </c>
      <c r="M12" s="17" t="n">
        <v>40.8744</v>
      </c>
      <c r="N12" s="17" t="n">
        <v>46.9759</v>
      </c>
      <c r="O12" s="17" t="n">
        <v>46.1335</v>
      </c>
      <c r="P12" s="17"/>
      <c r="Q12" s="17"/>
      <c r="R12" s="18"/>
      <c r="S12" s="17" t="n">
        <f aca="false">Q12/3600</f>
        <v>0</v>
      </c>
      <c r="T12" s="19"/>
      <c r="U12" s="17" t="n">
        <v>1557.06</v>
      </c>
      <c r="V12" s="17" t="n">
        <v>41.0434</v>
      </c>
      <c r="W12" s="17" t="n">
        <v>47.0947</v>
      </c>
      <c r="X12" s="17" t="n">
        <v>46.5537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786.66</v>
      </c>
      <c r="E13" s="16" t="n">
        <f aca="false">N13</f>
        <v>45.3538</v>
      </c>
      <c r="F13" s="16" t="n">
        <f aca="false">L13</f>
        <v>786.66</v>
      </c>
      <c r="G13" s="16" t="n">
        <f aca="false">O13</f>
        <v>43.7636</v>
      </c>
      <c r="H13" s="16" t="n">
        <f aca="false">U13</f>
        <v>881.34</v>
      </c>
      <c r="I13" s="16" t="n">
        <f aca="false">W13</f>
        <v>45.9205</v>
      </c>
      <c r="J13" s="16" t="n">
        <f aca="false">U13</f>
        <v>881.34</v>
      </c>
      <c r="K13" s="16" t="n">
        <f aca="false">X13</f>
        <v>44.9698</v>
      </c>
      <c r="L13" s="17" t="n">
        <v>786.66</v>
      </c>
      <c r="M13" s="17" t="n">
        <v>38.3122</v>
      </c>
      <c r="N13" s="17" t="n">
        <v>45.3538</v>
      </c>
      <c r="O13" s="17" t="n">
        <v>43.7636</v>
      </c>
      <c r="P13" s="17"/>
      <c r="Q13" s="17"/>
      <c r="R13" s="18"/>
      <c r="S13" s="17" t="n">
        <f aca="false">Q13/3600</f>
        <v>0</v>
      </c>
      <c r="T13" s="19"/>
      <c r="U13" s="17" t="n">
        <v>881.34</v>
      </c>
      <c r="V13" s="17" t="n">
        <v>39.148</v>
      </c>
      <c r="W13" s="17" t="n">
        <v>45.9205</v>
      </c>
      <c r="X13" s="17" t="n">
        <v>44.9698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421.62</v>
      </c>
      <c r="E14" s="23" t="n">
        <f aca="false">N14</f>
        <v>43.1115</v>
      </c>
      <c r="F14" s="23" t="n">
        <f aca="false">L14</f>
        <v>421.62</v>
      </c>
      <c r="G14" s="23" t="n">
        <f aca="false">O14</f>
        <v>41.202</v>
      </c>
      <c r="H14" s="23" t="n">
        <f aca="false">U14</f>
        <v>514.29</v>
      </c>
      <c r="I14" s="23" t="n">
        <f aca="false">W14</f>
        <v>44.4283</v>
      </c>
      <c r="J14" s="23" t="n">
        <f aca="false">U14</f>
        <v>514.29</v>
      </c>
      <c r="K14" s="23" t="n">
        <f aca="false">X14</f>
        <v>42.7257</v>
      </c>
      <c r="L14" s="24" t="n">
        <v>421.62</v>
      </c>
      <c r="M14" s="24" t="n">
        <v>35.4439</v>
      </c>
      <c r="N14" s="24" t="n">
        <v>43.1115</v>
      </c>
      <c r="O14" s="24" t="n">
        <v>41.202</v>
      </c>
      <c r="P14" s="24"/>
      <c r="Q14" s="24"/>
      <c r="R14" s="24"/>
      <c r="S14" s="24" t="n">
        <f aca="false">Q14/3600</f>
        <v>0</v>
      </c>
      <c r="T14" s="22"/>
      <c r="U14" s="24" t="n">
        <v>514.29</v>
      </c>
      <c r="V14" s="24" t="n">
        <v>36.7676</v>
      </c>
      <c r="W14" s="24" t="n">
        <v>44.4283</v>
      </c>
      <c r="X14" s="24" t="n">
        <v>42.7257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4196.715</v>
      </c>
      <c r="E15" s="16" t="n">
        <f aca="false">N15</f>
        <v>48.4441</v>
      </c>
      <c r="F15" s="16" t="n">
        <f aca="false">L15</f>
        <v>4196.715</v>
      </c>
      <c r="G15" s="16" t="n">
        <f aca="false">O15</f>
        <v>48.1128</v>
      </c>
      <c r="H15" s="16" t="n">
        <f aca="false">U15</f>
        <v>3687.915</v>
      </c>
      <c r="I15" s="16" t="n">
        <f aca="false">W15</f>
        <v>48.3401</v>
      </c>
      <c r="J15" s="16" t="n">
        <f aca="false">U15</f>
        <v>3687.915</v>
      </c>
      <c r="K15" s="16" t="n">
        <f aca="false">X15</f>
        <v>48.0278</v>
      </c>
      <c r="L15" s="17" t="n">
        <v>4196.715</v>
      </c>
      <c r="M15" s="17" t="n">
        <v>43.2572</v>
      </c>
      <c r="N15" s="17" t="n">
        <v>48.4441</v>
      </c>
      <c r="O15" s="17" t="n">
        <v>48.1128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3687.915</v>
      </c>
      <c r="V15" s="26" t="n">
        <v>43.1461</v>
      </c>
      <c r="W15" s="26" t="n">
        <v>48.3401</v>
      </c>
      <c r="X15" s="26" t="n">
        <v>48.0278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602.36</v>
      </c>
      <c r="E16" s="16" t="n">
        <f aca="false">N16</f>
        <v>46.9759</v>
      </c>
      <c r="F16" s="16" t="n">
        <f aca="false">L16</f>
        <v>1602.36</v>
      </c>
      <c r="G16" s="16" t="n">
        <f aca="false">O16</f>
        <v>46.1335</v>
      </c>
      <c r="H16" s="16" t="n">
        <f aca="false">U16</f>
        <v>1504.05</v>
      </c>
      <c r="I16" s="16" t="n">
        <f aca="false">W16</f>
        <v>46.9772</v>
      </c>
      <c r="J16" s="16" t="n">
        <f aca="false">U16</f>
        <v>1504.05</v>
      </c>
      <c r="K16" s="16" t="n">
        <f aca="false">X16</f>
        <v>46.2881</v>
      </c>
      <c r="L16" s="17" t="n">
        <v>1602.36</v>
      </c>
      <c r="M16" s="17" t="n">
        <v>40.8744</v>
      </c>
      <c r="N16" s="17" t="n">
        <v>46.9759</v>
      </c>
      <c r="O16" s="17" t="n">
        <v>46.1335</v>
      </c>
      <c r="P16" s="17"/>
      <c r="Q16" s="17"/>
      <c r="R16" s="18"/>
      <c r="S16" s="17" t="n">
        <f aca="false">Q16/3600</f>
        <v>0</v>
      </c>
      <c r="T16" s="19"/>
      <c r="U16" s="17" t="n">
        <v>1504.05</v>
      </c>
      <c r="V16" s="17" t="n">
        <v>40.9515</v>
      </c>
      <c r="W16" s="17" t="n">
        <v>46.9772</v>
      </c>
      <c r="X16" s="17" t="n">
        <v>46.2881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786.66</v>
      </c>
      <c r="E17" s="16" t="n">
        <f aca="false">N17</f>
        <v>45.3538</v>
      </c>
      <c r="F17" s="16" t="n">
        <f aca="false">L17</f>
        <v>786.66</v>
      </c>
      <c r="G17" s="16" t="n">
        <f aca="false">O17</f>
        <v>43.7636</v>
      </c>
      <c r="H17" s="16" t="n">
        <f aca="false">U17</f>
        <v>851.31</v>
      </c>
      <c r="I17" s="16" t="n">
        <f aca="false">W17</f>
        <v>45.831</v>
      </c>
      <c r="J17" s="16" t="n">
        <f aca="false">U17</f>
        <v>851.31</v>
      </c>
      <c r="K17" s="16" t="n">
        <f aca="false">X17</f>
        <v>44.623</v>
      </c>
      <c r="L17" s="17" t="n">
        <v>786.66</v>
      </c>
      <c r="M17" s="17" t="n">
        <v>38.3122</v>
      </c>
      <c r="N17" s="17" t="n">
        <v>45.3538</v>
      </c>
      <c r="O17" s="17" t="n">
        <v>43.7636</v>
      </c>
      <c r="P17" s="17"/>
      <c r="Q17" s="17"/>
      <c r="R17" s="18"/>
      <c r="S17" s="17" t="n">
        <f aca="false">Q17/3600</f>
        <v>0</v>
      </c>
      <c r="T17" s="19"/>
      <c r="U17" s="17" t="n">
        <v>851.31</v>
      </c>
      <c r="V17" s="17" t="n">
        <v>39.0413</v>
      </c>
      <c r="W17" s="17" t="n">
        <v>45.831</v>
      </c>
      <c r="X17" s="17" t="n">
        <v>44.62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421.62</v>
      </c>
      <c r="E18" s="23" t="n">
        <f aca="false">N18</f>
        <v>43.1115</v>
      </c>
      <c r="F18" s="23" t="n">
        <f aca="false">L18</f>
        <v>421.62</v>
      </c>
      <c r="G18" s="23" t="n">
        <f aca="false">O18</f>
        <v>41.202</v>
      </c>
      <c r="H18" s="23" t="n">
        <f aca="false">U18</f>
        <v>522.75</v>
      </c>
      <c r="I18" s="23" t="n">
        <f aca="false">W18</f>
        <v>44.5296</v>
      </c>
      <c r="J18" s="23" t="n">
        <f aca="false">U18</f>
        <v>522.75</v>
      </c>
      <c r="K18" s="23" t="n">
        <f aca="false">X18</f>
        <v>42.5543</v>
      </c>
      <c r="L18" s="24" t="n">
        <v>421.62</v>
      </c>
      <c r="M18" s="24" t="n">
        <v>35.4439</v>
      </c>
      <c r="N18" s="24" t="n">
        <v>43.1115</v>
      </c>
      <c r="O18" s="24" t="n">
        <v>41.202</v>
      </c>
      <c r="P18" s="24"/>
      <c r="Q18" s="24"/>
      <c r="R18" s="24"/>
      <c r="S18" s="24" t="n">
        <f aca="false">Q18/3600</f>
        <v>0</v>
      </c>
      <c r="T18" s="22"/>
      <c r="U18" s="24" t="n">
        <v>522.75</v>
      </c>
      <c r="V18" s="24" t="n">
        <v>36.9096</v>
      </c>
      <c r="W18" s="24" t="n">
        <v>44.5296</v>
      </c>
      <c r="X18" s="24" t="n">
        <v>42.5543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4196.715</v>
      </c>
      <c r="E19" s="16" t="n">
        <f aca="false">N19</f>
        <v>48.4441</v>
      </c>
      <c r="F19" s="16" t="n">
        <f aca="false">L19</f>
        <v>4196.715</v>
      </c>
      <c r="G19" s="16" t="n">
        <f aca="false">O19</f>
        <v>48.1128</v>
      </c>
      <c r="H19" s="16" t="n">
        <f aca="false">U19</f>
        <v>3696.825</v>
      </c>
      <c r="I19" s="16" t="n">
        <f aca="false">W19</f>
        <v>48.3491</v>
      </c>
      <c r="J19" s="16" t="n">
        <f aca="false">U19</f>
        <v>3696.825</v>
      </c>
      <c r="K19" s="16" t="n">
        <f aca="false">X19</f>
        <v>48.0252</v>
      </c>
      <c r="L19" s="17" t="n">
        <v>4196.715</v>
      </c>
      <c r="M19" s="17" t="n">
        <v>43.2572</v>
      </c>
      <c r="N19" s="17" t="n">
        <v>48.4441</v>
      </c>
      <c r="O19" s="17" t="n">
        <v>48.1128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3696.825</v>
      </c>
      <c r="V19" s="26" t="n">
        <v>43.1451</v>
      </c>
      <c r="W19" s="26" t="n">
        <v>48.3491</v>
      </c>
      <c r="X19" s="26" t="n">
        <v>48.0252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602.36</v>
      </c>
      <c r="E20" s="16" t="n">
        <f aca="false">N20</f>
        <v>46.9759</v>
      </c>
      <c r="F20" s="16" t="n">
        <f aca="false">L20</f>
        <v>1602.36</v>
      </c>
      <c r="G20" s="16" t="n">
        <f aca="false">O20</f>
        <v>46.1335</v>
      </c>
      <c r="H20" s="16" t="n">
        <f aca="false">U20</f>
        <v>1506.96</v>
      </c>
      <c r="I20" s="16" t="n">
        <f aca="false">W20</f>
        <v>46.9769</v>
      </c>
      <c r="J20" s="16" t="n">
        <f aca="false">U20</f>
        <v>1506.96</v>
      </c>
      <c r="K20" s="16" t="n">
        <f aca="false">X20</f>
        <v>46.2739</v>
      </c>
      <c r="L20" s="17" t="n">
        <v>1602.36</v>
      </c>
      <c r="M20" s="17" t="n">
        <v>40.8744</v>
      </c>
      <c r="N20" s="17" t="n">
        <v>46.9759</v>
      </c>
      <c r="O20" s="17" t="n">
        <v>46.1335</v>
      </c>
      <c r="P20" s="17"/>
      <c r="Q20" s="17"/>
      <c r="R20" s="18"/>
      <c r="S20" s="17" t="n">
        <f aca="false">Q20/3600</f>
        <v>0</v>
      </c>
      <c r="T20" s="19"/>
      <c r="U20" s="17" t="n">
        <v>1506.96</v>
      </c>
      <c r="V20" s="17" t="n">
        <v>40.9405</v>
      </c>
      <c r="W20" s="17" t="n">
        <v>46.9769</v>
      </c>
      <c r="X20" s="17" t="n">
        <v>46.273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786.66</v>
      </c>
      <c r="E21" s="16" t="n">
        <f aca="false">N21</f>
        <v>45.3538</v>
      </c>
      <c r="F21" s="16" t="n">
        <f aca="false">L21</f>
        <v>786.66</v>
      </c>
      <c r="G21" s="16" t="n">
        <f aca="false">O21</f>
        <v>43.7636</v>
      </c>
      <c r="H21" s="16" t="n">
        <f aca="false">U21</f>
        <v>850.65</v>
      </c>
      <c r="I21" s="16" t="n">
        <f aca="false">W21</f>
        <v>45.8075</v>
      </c>
      <c r="J21" s="16" t="n">
        <f aca="false">U21</f>
        <v>850.65</v>
      </c>
      <c r="K21" s="16" t="n">
        <f aca="false">X21</f>
        <v>44.6181</v>
      </c>
      <c r="L21" s="17" t="n">
        <v>786.66</v>
      </c>
      <c r="M21" s="17" t="n">
        <v>38.3122</v>
      </c>
      <c r="N21" s="17" t="n">
        <v>45.3538</v>
      </c>
      <c r="O21" s="17" t="n">
        <v>43.7636</v>
      </c>
      <c r="P21" s="17"/>
      <c r="Q21" s="17"/>
      <c r="R21" s="18"/>
      <c r="S21" s="17" t="n">
        <f aca="false">Q21/3600</f>
        <v>0</v>
      </c>
      <c r="T21" s="19"/>
      <c r="U21" s="17" t="n">
        <v>850.65</v>
      </c>
      <c r="V21" s="17" t="n">
        <v>39.0399</v>
      </c>
      <c r="W21" s="17" t="n">
        <v>45.8075</v>
      </c>
      <c r="X21" s="17" t="n">
        <v>44.618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421.62</v>
      </c>
      <c r="E22" s="23" t="n">
        <f aca="false">N22</f>
        <v>43.1115</v>
      </c>
      <c r="F22" s="23" t="n">
        <f aca="false">L22</f>
        <v>421.62</v>
      </c>
      <c r="G22" s="23" t="n">
        <f aca="false">O22</f>
        <v>41.202</v>
      </c>
      <c r="H22" s="23" t="n">
        <f aca="false">U22</f>
        <v>524.205</v>
      </c>
      <c r="I22" s="23" t="n">
        <f aca="false">W22</f>
        <v>44.5417</v>
      </c>
      <c r="J22" s="23" t="n">
        <f aca="false">U22</f>
        <v>524.205</v>
      </c>
      <c r="K22" s="23" t="n">
        <f aca="false">X22</f>
        <v>42.5711</v>
      </c>
      <c r="L22" s="24" t="n">
        <v>421.62</v>
      </c>
      <c r="M22" s="24" t="n">
        <v>35.4439</v>
      </c>
      <c r="N22" s="24" t="n">
        <v>43.1115</v>
      </c>
      <c r="O22" s="24" t="n">
        <v>41.202</v>
      </c>
      <c r="P22" s="24"/>
      <c r="Q22" s="24"/>
      <c r="R22" s="24"/>
      <c r="S22" s="24" t="n">
        <f aca="false">Q22/3600</f>
        <v>0</v>
      </c>
      <c r="T22" s="22"/>
      <c r="U22" s="24" t="n">
        <v>524.205</v>
      </c>
      <c r="V22" s="24" t="n">
        <v>36.8928</v>
      </c>
      <c r="W22" s="24" t="n">
        <v>44.5417</v>
      </c>
      <c r="X22" s="24" t="n">
        <v>42.5711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4196.715</v>
      </c>
      <c r="E23" s="25" t="n">
        <f aca="false">N23</f>
        <v>48.4441</v>
      </c>
      <c r="F23" s="25" t="n">
        <f aca="false">L23</f>
        <v>4196.715</v>
      </c>
      <c r="G23" s="25" t="n">
        <f aca="false">O23</f>
        <v>48.1128</v>
      </c>
      <c r="H23" s="25" t="n">
        <f aca="false">U23</f>
        <v>3618.42</v>
      </c>
      <c r="I23" s="25" t="n">
        <f aca="false">W23</f>
        <v>48.3112</v>
      </c>
      <c r="J23" s="25" t="n">
        <f aca="false">U23</f>
        <v>3618.42</v>
      </c>
      <c r="K23" s="25" t="n">
        <f aca="false">X23</f>
        <v>47.9493</v>
      </c>
      <c r="L23" s="17" t="n">
        <v>4196.715</v>
      </c>
      <c r="M23" s="17" t="n">
        <v>43.2572</v>
      </c>
      <c r="N23" s="17" t="n">
        <v>48.4441</v>
      </c>
      <c r="O23" s="17" t="n">
        <v>48.1128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3618.42</v>
      </c>
      <c r="V23" s="26" t="n">
        <v>43.1015</v>
      </c>
      <c r="W23" s="26" t="n">
        <v>48.3112</v>
      </c>
      <c r="X23" s="26" t="n">
        <v>47.949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602.36</v>
      </c>
      <c r="E24" s="16" t="n">
        <f aca="false">N24</f>
        <v>46.9759</v>
      </c>
      <c r="F24" s="16" t="n">
        <f aca="false">L24</f>
        <v>1602.36</v>
      </c>
      <c r="G24" s="16" t="n">
        <f aca="false">O24</f>
        <v>46.1335</v>
      </c>
      <c r="H24" s="16" t="n">
        <f aca="false">U24</f>
        <v>1579.02</v>
      </c>
      <c r="I24" s="16" t="n">
        <f aca="false">W24</f>
        <v>47.0388</v>
      </c>
      <c r="J24" s="16" t="n">
        <f aca="false">U24</f>
        <v>1579.02</v>
      </c>
      <c r="K24" s="16" t="n">
        <f aca="false">X24</f>
        <v>46.4495</v>
      </c>
      <c r="L24" s="17" t="n">
        <v>1602.36</v>
      </c>
      <c r="M24" s="17" t="n">
        <v>40.8744</v>
      </c>
      <c r="N24" s="17" t="n">
        <v>46.9759</v>
      </c>
      <c r="O24" s="17" t="n">
        <v>46.1335</v>
      </c>
      <c r="P24" s="17"/>
      <c r="Q24" s="17"/>
      <c r="R24" s="18"/>
      <c r="S24" s="17" t="n">
        <f aca="false">Q24/3600</f>
        <v>0</v>
      </c>
      <c r="T24" s="19"/>
      <c r="U24" s="17" t="n">
        <v>1579.02</v>
      </c>
      <c r="V24" s="17" t="n">
        <v>41.1136</v>
      </c>
      <c r="W24" s="17" t="n">
        <v>47.0388</v>
      </c>
      <c r="X24" s="17" t="n">
        <v>46.449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786.66</v>
      </c>
      <c r="E25" s="16" t="n">
        <f aca="false">N25</f>
        <v>45.3538</v>
      </c>
      <c r="F25" s="16" t="n">
        <f aca="false">L25</f>
        <v>786.66</v>
      </c>
      <c r="G25" s="16" t="n">
        <f aca="false">O25</f>
        <v>43.7636</v>
      </c>
      <c r="H25" s="16" t="n">
        <f aca="false">U25</f>
        <v>867.855</v>
      </c>
      <c r="I25" s="16" t="n">
        <f aca="false">W25</f>
        <v>45.8919</v>
      </c>
      <c r="J25" s="16" t="n">
        <f aca="false">U25</f>
        <v>867.855</v>
      </c>
      <c r="K25" s="16" t="n">
        <f aca="false">X25</f>
        <v>44.7744</v>
      </c>
      <c r="L25" s="17" t="n">
        <v>786.66</v>
      </c>
      <c r="M25" s="17" t="n">
        <v>38.3122</v>
      </c>
      <c r="N25" s="17" t="n">
        <v>45.3538</v>
      </c>
      <c r="O25" s="17" t="n">
        <v>43.7636</v>
      </c>
      <c r="P25" s="17"/>
      <c r="Q25" s="17"/>
      <c r="R25" s="18"/>
      <c r="S25" s="17" t="n">
        <f aca="false">Q25/3600</f>
        <v>0</v>
      </c>
      <c r="T25" s="19"/>
      <c r="U25" s="17" t="n">
        <v>867.855</v>
      </c>
      <c r="V25" s="17" t="n">
        <v>39.0838</v>
      </c>
      <c r="W25" s="17" t="n">
        <v>45.8919</v>
      </c>
      <c r="X25" s="17" t="n">
        <v>44.774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421.62</v>
      </c>
      <c r="E26" s="23" t="n">
        <f aca="false">N26</f>
        <v>43.1115</v>
      </c>
      <c r="F26" s="23" t="n">
        <f aca="false">L26</f>
        <v>421.62</v>
      </c>
      <c r="G26" s="23" t="n">
        <f aca="false">O26</f>
        <v>41.202</v>
      </c>
      <c r="H26" s="23" t="n">
        <f aca="false">U26</f>
        <v>524.925</v>
      </c>
      <c r="I26" s="23" t="n">
        <f aca="false">W26</f>
        <v>44.4205</v>
      </c>
      <c r="J26" s="23" t="n">
        <f aca="false">U26</f>
        <v>524.925</v>
      </c>
      <c r="K26" s="23" t="n">
        <f aca="false">X26</f>
        <v>42.4425</v>
      </c>
      <c r="L26" s="24" t="n">
        <v>421.62</v>
      </c>
      <c r="M26" s="24" t="n">
        <v>35.4439</v>
      </c>
      <c r="N26" s="24" t="n">
        <v>43.1115</v>
      </c>
      <c r="O26" s="24" t="n">
        <v>41.202</v>
      </c>
      <c r="P26" s="24"/>
      <c r="Q26" s="24"/>
      <c r="R26" s="24"/>
      <c r="S26" s="24" t="n">
        <f aca="false">Q26/3600</f>
        <v>0</v>
      </c>
      <c r="T26" s="22"/>
      <c r="U26" s="24" t="n">
        <v>524.925</v>
      </c>
      <c r="V26" s="24" t="n">
        <v>36.8419</v>
      </c>
      <c r="W26" s="24" t="n">
        <v>44.4205</v>
      </c>
      <c r="X26" s="24" t="n">
        <v>42.442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157.905</v>
      </c>
      <c r="E3" s="16" t="n">
        <f aca="false">N3</f>
        <v>48.5931</v>
      </c>
      <c r="F3" s="16" t="n">
        <f aca="false">L3</f>
        <v>3157.905</v>
      </c>
      <c r="G3" s="16" t="n">
        <f aca="false">O3</f>
        <v>48.8635</v>
      </c>
      <c r="H3" s="16" t="n">
        <f aca="false">U3</f>
        <v>3143.85</v>
      </c>
      <c r="I3" s="16" t="n">
        <f aca="false">W3</f>
        <v>48.5883</v>
      </c>
      <c r="J3" s="16" t="n">
        <f aca="false">U3</f>
        <v>3143.85</v>
      </c>
      <c r="K3" s="16" t="n">
        <f aca="false">X3</f>
        <v>48.8649</v>
      </c>
      <c r="L3" s="17" t="n">
        <v>3157.905</v>
      </c>
      <c r="M3" s="17" t="n">
        <v>43.0337</v>
      </c>
      <c r="N3" s="17" t="n">
        <v>48.5931</v>
      </c>
      <c r="O3" s="17" t="n">
        <v>48.863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3143.85</v>
      </c>
      <c r="V3" s="26" t="n">
        <v>43.0261</v>
      </c>
      <c r="W3" s="26" t="n">
        <v>48.5883</v>
      </c>
      <c r="X3" s="26" t="n">
        <v>48.8649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90.185</v>
      </c>
      <c r="E4" s="16" t="n">
        <f aca="false">N4</f>
        <v>46.8864</v>
      </c>
      <c r="F4" s="16" t="n">
        <f aca="false">L4</f>
        <v>1090.185</v>
      </c>
      <c r="G4" s="16" t="n">
        <f aca="false">O4</f>
        <v>47.0453</v>
      </c>
      <c r="H4" s="16" t="n">
        <f aca="false">U4</f>
        <v>1086.945</v>
      </c>
      <c r="I4" s="16" t="n">
        <f aca="false">W4</f>
        <v>46.8765</v>
      </c>
      <c r="J4" s="16" t="n">
        <f aca="false">U4</f>
        <v>1086.945</v>
      </c>
      <c r="K4" s="16" t="n">
        <f aca="false">X4</f>
        <v>47.0241</v>
      </c>
      <c r="L4" s="17" t="n">
        <v>1090.185</v>
      </c>
      <c r="M4" s="17" t="n">
        <v>40.9004</v>
      </c>
      <c r="N4" s="17" t="n">
        <v>46.8864</v>
      </c>
      <c r="O4" s="17" t="n">
        <v>47.0453</v>
      </c>
      <c r="P4" s="17"/>
      <c r="Q4" s="17"/>
      <c r="R4" s="18"/>
      <c r="S4" s="17" t="n">
        <f aca="false">Q4/3600</f>
        <v>0</v>
      </c>
      <c r="T4" s="19"/>
      <c r="U4" s="17" t="n">
        <v>1086.945</v>
      </c>
      <c r="V4" s="17" t="n">
        <v>40.9143</v>
      </c>
      <c r="W4" s="17" t="n">
        <v>46.8765</v>
      </c>
      <c r="X4" s="17" t="n">
        <v>47.024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08.74</v>
      </c>
      <c r="E5" s="16" t="n">
        <f aca="false">N5</f>
        <v>44.8682</v>
      </c>
      <c r="F5" s="16" t="n">
        <f aca="false">L5</f>
        <v>508.74</v>
      </c>
      <c r="G5" s="16" t="n">
        <f aca="false">O5</f>
        <v>44.9642</v>
      </c>
      <c r="H5" s="16" t="n">
        <f aca="false">U5</f>
        <v>508.335</v>
      </c>
      <c r="I5" s="16" t="n">
        <f aca="false">W5</f>
        <v>44.845</v>
      </c>
      <c r="J5" s="16" t="n">
        <f aca="false">U5</f>
        <v>508.335</v>
      </c>
      <c r="K5" s="16" t="n">
        <f aca="false">X5</f>
        <v>44.9582</v>
      </c>
      <c r="L5" s="17" t="n">
        <v>508.74</v>
      </c>
      <c r="M5" s="17" t="n">
        <v>38.6989</v>
      </c>
      <c r="N5" s="17" t="n">
        <v>44.8682</v>
      </c>
      <c r="O5" s="17" t="n">
        <v>44.9642</v>
      </c>
      <c r="P5" s="17"/>
      <c r="Q5" s="17"/>
      <c r="R5" s="18"/>
      <c r="S5" s="17" t="n">
        <f aca="false">Q5/3600</f>
        <v>0</v>
      </c>
      <c r="T5" s="19"/>
      <c r="U5" s="17" t="n">
        <v>508.335</v>
      </c>
      <c r="V5" s="17" t="n">
        <v>38.6982</v>
      </c>
      <c r="W5" s="17" t="n">
        <v>44.845</v>
      </c>
      <c r="X5" s="17" t="n">
        <v>44.9582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69.7</v>
      </c>
      <c r="E6" s="23" t="n">
        <f aca="false">N6</f>
        <v>42.4284</v>
      </c>
      <c r="F6" s="23" t="n">
        <f aca="false">L6</f>
        <v>269.7</v>
      </c>
      <c r="G6" s="23" t="n">
        <f aca="false">O6</f>
        <v>42.4772</v>
      </c>
      <c r="H6" s="23" t="n">
        <f aca="false">U6</f>
        <v>266.19</v>
      </c>
      <c r="I6" s="23" t="n">
        <f aca="false">W6</f>
        <v>42.4014</v>
      </c>
      <c r="J6" s="23" t="n">
        <f aca="false">U6</f>
        <v>266.19</v>
      </c>
      <c r="K6" s="23" t="n">
        <f aca="false">X6</f>
        <v>42.4952</v>
      </c>
      <c r="L6" s="24" t="n">
        <v>269.7</v>
      </c>
      <c r="M6" s="24" t="n">
        <v>36.3883</v>
      </c>
      <c r="N6" s="24" t="n">
        <v>42.4284</v>
      </c>
      <c r="O6" s="24" t="n">
        <v>42.4772</v>
      </c>
      <c r="P6" s="24"/>
      <c r="Q6" s="24"/>
      <c r="R6" s="24"/>
      <c r="S6" s="24" t="n">
        <f aca="false">Q6/3600</f>
        <v>0</v>
      </c>
      <c r="T6" s="22"/>
      <c r="U6" s="24" t="n">
        <v>266.19</v>
      </c>
      <c r="V6" s="24" t="n">
        <v>36.385</v>
      </c>
      <c r="W6" s="24" t="n">
        <v>42.4014</v>
      </c>
      <c r="X6" s="24" t="n">
        <v>42.4952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3157.905</v>
      </c>
      <c r="E7" s="16" t="n">
        <f aca="false">N7</f>
        <v>48.5931</v>
      </c>
      <c r="F7" s="16" t="n">
        <f aca="false">L7</f>
        <v>3157.905</v>
      </c>
      <c r="G7" s="16" t="n">
        <f aca="false">O7</f>
        <v>48.8635</v>
      </c>
      <c r="H7" s="16" t="n">
        <f aca="false">U7</f>
        <v>2962.56</v>
      </c>
      <c r="I7" s="16" t="n">
        <f aca="false">W7</f>
        <v>48.7979</v>
      </c>
      <c r="J7" s="16" t="n">
        <f aca="false">U7</f>
        <v>2962.56</v>
      </c>
      <c r="K7" s="16" t="n">
        <f aca="false">X7</f>
        <v>49.1073</v>
      </c>
      <c r="L7" s="17" t="n">
        <v>3157.905</v>
      </c>
      <c r="M7" s="17" t="n">
        <v>43.0337</v>
      </c>
      <c r="N7" s="17" t="n">
        <v>48.5931</v>
      </c>
      <c r="O7" s="17" t="n">
        <v>48.863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962.56</v>
      </c>
      <c r="V7" s="26" t="n">
        <v>42.985</v>
      </c>
      <c r="W7" s="26" t="n">
        <v>48.7979</v>
      </c>
      <c r="X7" s="26" t="n">
        <v>49.1073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90.185</v>
      </c>
      <c r="E8" s="16" t="n">
        <f aca="false">N8</f>
        <v>46.8864</v>
      </c>
      <c r="F8" s="16" t="n">
        <f aca="false">L8</f>
        <v>1090.185</v>
      </c>
      <c r="G8" s="16" t="n">
        <f aca="false">O8</f>
        <v>47.0453</v>
      </c>
      <c r="H8" s="16" t="n">
        <f aca="false">U8</f>
        <v>1143.81</v>
      </c>
      <c r="I8" s="16" t="n">
        <f aca="false">W8</f>
        <v>47.3127</v>
      </c>
      <c r="J8" s="16" t="n">
        <f aca="false">U8</f>
        <v>1143.81</v>
      </c>
      <c r="K8" s="16" t="n">
        <f aca="false">X8</f>
        <v>47.5619</v>
      </c>
      <c r="L8" s="17" t="n">
        <v>1090.185</v>
      </c>
      <c r="M8" s="17" t="n">
        <v>40.9004</v>
      </c>
      <c r="N8" s="17" t="n">
        <v>46.8864</v>
      </c>
      <c r="O8" s="17" t="n">
        <v>47.0453</v>
      </c>
      <c r="P8" s="17"/>
      <c r="Q8" s="17"/>
      <c r="R8" s="18"/>
      <c r="S8" s="17" t="n">
        <f aca="false">Q8/3600</f>
        <v>0</v>
      </c>
      <c r="T8" s="19"/>
      <c r="U8" s="17" t="n">
        <v>1143.81</v>
      </c>
      <c r="V8" s="17" t="n">
        <v>41.1946</v>
      </c>
      <c r="W8" s="17" t="n">
        <v>47.3127</v>
      </c>
      <c r="X8" s="17" t="n">
        <v>47.5619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08.74</v>
      </c>
      <c r="E9" s="16" t="n">
        <f aca="false">N9</f>
        <v>44.8682</v>
      </c>
      <c r="F9" s="16" t="n">
        <f aca="false">L9</f>
        <v>508.74</v>
      </c>
      <c r="G9" s="16" t="n">
        <f aca="false">O9</f>
        <v>44.9642</v>
      </c>
      <c r="H9" s="16" t="n">
        <f aca="false">U9</f>
        <v>586.41</v>
      </c>
      <c r="I9" s="16" t="n">
        <f aca="false">W9</f>
        <v>45.6042</v>
      </c>
      <c r="J9" s="16" t="n">
        <f aca="false">U9</f>
        <v>586.41</v>
      </c>
      <c r="K9" s="16" t="n">
        <f aca="false">X9</f>
        <v>45.6475</v>
      </c>
      <c r="L9" s="17" t="n">
        <v>508.74</v>
      </c>
      <c r="M9" s="17" t="n">
        <v>38.6989</v>
      </c>
      <c r="N9" s="17" t="n">
        <v>44.8682</v>
      </c>
      <c r="O9" s="17" t="n">
        <v>44.9642</v>
      </c>
      <c r="P9" s="17"/>
      <c r="Q9" s="17"/>
      <c r="R9" s="18"/>
      <c r="S9" s="17" t="n">
        <f aca="false">Q9/3600</f>
        <v>0</v>
      </c>
      <c r="T9" s="19"/>
      <c r="U9" s="17" t="n">
        <v>586.41</v>
      </c>
      <c r="V9" s="17" t="n">
        <v>39.3514</v>
      </c>
      <c r="W9" s="17" t="n">
        <v>45.6042</v>
      </c>
      <c r="X9" s="17" t="n">
        <v>45.647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69.7</v>
      </c>
      <c r="E10" s="23" t="n">
        <f aca="false">N10</f>
        <v>42.4284</v>
      </c>
      <c r="F10" s="23" t="n">
        <f aca="false">L10</f>
        <v>269.7</v>
      </c>
      <c r="G10" s="23" t="n">
        <f aca="false">O10</f>
        <v>42.4772</v>
      </c>
      <c r="H10" s="23" t="n">
        <f aca="false">U10</f>
        <v>336.495</v>
      </c>
      <c r="I10" s="23" t="n">
        <f aca="false">W10</f>
        <v>43.4447</v>
      </c>
      <c r="J10" s="23" t="n">
        <f aca="false">U10</f>
        <v>336.495</v>
      </c>
      <c r="K10" s="23" t="n">
        <f aca="false">X10</f>
        <v>43.5913</v>
      </c>
      <c r="L10" s="24" t="n">
        <v>269.7</v>
      </c>
      <c r="M10" s="24" t="n">
        <v>36.3883</v>
      </c>
      <c r="N10" s="24" t="n">
        <v>42.4284</v>
      </c>
      <c r="O10" s="24" t="n">
        <v>42.4772</v>
      </c>
      <c r="P10" s="24"/>
      <c r="Q10" s="24"/>
      <c r="R10" s="24"/>
      <c r="S10" s="24" t="n">
        <f aca="false">Q10/3600</f>
        <v>0</v>
      </c>
      <c r="T10" s="22"/>
      <c r="U10" s="24" t="n">
        <v>336.495</v>
      </c>
      <c r="V10" s="24" t="n">
        <v>37.4641</v>
      </c>
      <c r="W10" s="24" t="n">
        <v>43.4447</v>
      </c>
      <c r="X10" s="24" t="n">
        <v>43.591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3157.905</v>
      </c>
      <c r="E11" s="16" t="n">
        <f aca="false">N11</f>
        <v>48.5931</v>
      </c>
      <c r="F11" s="16" t="n">
        <f aca="false">L11</f>
        <v>3157.905</v>
      </c>
      <c r="G11" s="16" t="n">
        <f aca="false">O11</f>
        <v>48.8635</v>
      </c>
      <c r="H11" s="16" t="n">
        <f aca="false">U11</f>
        <v>2973.84</v>
      </c>
      <c r="I11" s="16" t="n">
        <f aca="false">W11</f>
        <v>48.8061</v>
      </c>
      <c r="J11" s="16" t="n">
        <f aca="false">U11</f>
        <v>2973.84</v>
      </c>
      <c r="K11" s="16" t="n">
        <f aca="false">X11</f>
        <v>49.1063</v>
      </c>
      <c r="L11" s="17" t="n">
        <v>3157.905</v>
      </c>
      <c r="M11" s="17" t="n">
        <v>43.0337</v>
      </c>
      <c r="N11" s="17" t="n">
        <v>48.5931</v>
      </c>
      <c r="O11" s="17" t="n">
        <v>48.863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973.84</v>
      </c>
      <c r="V11" s="26" t="n">
        <v>42.9901</v>
      </c>
      <c r="W11" s="26" t="n">
        <v>48.8061</v>
      </c>
      <c r="X11" s="26" t="n">
        <v>49.1063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90.185</v>
      </c>
      <c r="E12" s="16" t="n">
        <f aca="false">N12</f>
        <v>46.8864</v>
      </c>
      <c r="F12" s="16" t="n">
        <f aca="false">L12</f>
        <v>1090.185</v>
      </c>
      <c r="G12" s="16" t="n">
        <f aca="false">O12</f>
        <v>47.0453</v>
      </c>
      <c r="H12" s="16" t="n">
        <f aca="false">U12</f>
        <v>1147.995</v>
      </c>
      <c r="I12" s="16" t="n">
        <f aca="false">W12</f>
        <v>47.28</v>
      </c>
      <c r="J12" s="16" t="n">
        <f aca="false">U12</f>
        <v>1147.995</v>
      </c>
      <c r="K12" s="16" t="n">
        <f aca="false">X12</f>
        <v>47.5498</v>
      </c>
      <c r="L12" s="17" t="n">
        <v>1090.185</v>
      </c>
      <c r="M12" s="17" t="n">
        <v>40.9004</v>
      </c>
      <c r="N12" s="17" t="n">
        <v>46.8864</v>
      </c>
      <c r="O12" s="17" t="n">
        <v>47.0453</v>
      </c>
      <c r="P12" s="17"/>
      <c r="Q12" s="17"/>
      <c r="R12" s="18"/>
      <c r="S12" s="17" t="n">
        <f aca="false">Q12/3600</f>
        <v>0</v>
      </c>
      <c r="T12" s="19"/>
      <c r="U12" s="17" t="n">
        <v>1147.995</v>
      </c>
      <c r="V12" s="17" t="n">
        <v>41.192</v>
      </c>
      <c r="W12" s="17" t="n">
        <v>47.28</v>
      </c>
      <c r="X12" s="17" t="n">
        <v>47.549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08.74</v>
      </c>
      <c r="E13" s="16" t="n">
        <f aca="false">N13</f>
        <v>44.8682</v>
      </c>
      <c r="F13" s="16" t="n">
        <f aca="false">L13</f>
        <v>508.74</v>
      </c>
      <c r="G13" s="16" t="n">
        <f aca="false">O13</f>
        <v>44.9642</v>
      </c>
      <c r="H13" s="16" t="n">
        <f aca="false">U13</f>
        <v>583.005</v>
      </c>
      <c r="I13" s="16" t="n">
        <f aca="false">W13</f>
        <v>45.6062</v>
      </c>
      <c r="J13" s="16" t="n">
        <f aca="false">U13</f>
        <v>583.005</v>
      </c>
      <c r="K13" s="16" t="n">
        <f aca="false">X13</f>
        <v>45.5862</v>
      </c>
      <c r="L13" s="17" t="n">
        <v>508.74</v>
      </c>
      <c r="M13" s="17" t="n">
        <v>38.6989</v>
      </c>
      <c r="N13" s="17" t="n">
        <v>44.8682</v>
      </c>
      <c r="O13" s="17" t="n">
        <v>44.9642</v>
      </c>
      <c r="P13" s="17"/>
      <c r="Q13" s="17"/>
      <c r="R13" s="18"/>
      <c r="S13" s="17" t="n">
        <f aca="false">Q13/3600</f>
        <v>0</v>
      </c>
      <c r="T13" s="19"/>
      <c r="U13" s="17" t="n">
        <v>583.005</v>
      </c>
      <c r="V13" s="17" t="n">
        <v>39.3367</v>
      </c>
      <c r="W13" s="17" t="n">
        <v>45.6062</v>
      </c>
      <c r="X13" s="17" t="n">
        <v>45.586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69.7</v>
      </c>
      <c r="E14" s="23" t="n">
        <f aca="false">N14</f>
        <v>42.4284</v>
      </c>
      <c r="F14" s="23" t="n">
        <f aca="false">L14</f>
        <v>269.7</v>
      </c>
      <c r="G14" s="23" t="n">
        <f aca="false">O14</f>
        <v>42.4772</v>
      </c>
      <c r="H14" s="23" t="n">
        <f aca="false">U14</f>
        <v>340.095</v>
      </c>
      <c r="I14" s="23" t="n">
        <f aca="false">W14</f>
        <v>43.4681</v>
      </c>
      <c r="J14" s="23" t="n">
        <f aca="false">U14</f>
        <v>340.095</v>
      </c>
      <c r="K14" s="23" t="n">
        <f aca="false">X14</f>
        <v>43.6093</v>
      </c>
      <c r="L14" s="24" t="n">
        <v>269.7</v>
      </c>
      <c r="M14" s="24" t="n">
        <v>36.3883</v>
      </c>
      <c r="N14" s="24" t="n">
        <v>42.4284</v>
      </c>
      <c r="O14" s="24" t="n">
        <v>42.4772</v>
      </c>
      <c r="P14" s="24"/>
      <c r="Q14" s="24"/>
      <c r="R14" s="24"/>
      <c r="S14" s="24" t="n">
        <f aca="false">Q14/3600</f>
        <v>0</v>
      </c>
      <c r="T14" s="22"/>
      <c r="U14" s="24" t="n">
        <v>340.095</v>
      </c>
      <c r="V14" s="24" t="n">
        <v>37.457</v>
      </c>
      <c r="W14" s="24" t="n">
        <v>43.4681</v>
      </c>
      <c r="X14" s="24" t="n">
        <v>43.6093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3157.905</v>
      </c>
      <c r="E15" s="16" t="n">
        <f aca="false">N15</f>
        <v>48.5931</v>
      </c>
      <c r="F15" s="16" t="n">
        <f aca="false">L15</f>
        <v>3157.905</v>
      </c>
      <c r="G15" s="16" t="n">
        <f aca="false">O15</f>
        <v>48.8635</v>
      </c>
      <c r="H15" s="16" t="n">
        <f aca="false">U15</f>
        <v>2792.1</v>
      </c>
      <c r="I15" s="16" t="n">
        <f aca="false">W15</f>
        <v>48.6338</v>
      </c>
      <c r="J15" s="16" t="n">
        <f aca="false">U15</f>
        <v>2792.1</v>
      </c>
      <c r="K15" s="16" t="n">
        <f aca="false">X15</f>
        <v>48.9697</v>
      </c>
      <c r="L15" s="17" t="n">
        <v>3157.905</v>
      </c>
      <c r="M15" s="17" t="n">
        <v>43.0337</v>
      </c>
      <c r="N15" s="17" t="n">
        <v>48.5931</v>
      </c>
      <c r="O15" s="17" t="n">
        <v>48.863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792.1</v>
      </c>
      <c r="V15" s="26" t="n">
        <v>42.9436</v>
      </c>
      <c r="W15" s="26" t="n">
        <v>48.6338</v>
      </c>
      <c r="X15" s="26" t="n">
        <v>48.969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90.185</v>
      </c>
      <c r="E16" s="16" t="n">
        <f aca="false">N16</f>
        <v>46.8864</v>
      </c>
      <c r="F16" s="16" t="n">
        <f aca="false">L16</f>
        <v>1090.185</v>
      </c>
      <c r="G16" s="16" t="n">
        <f aca="false">O16</f>
        <v>47.0453</v>
      </c>
      <c r="H16" s="16" t="n">
        <f aca="false">U16</f>
        <v>1103.49</v>
      </c>
      <c r="I16" s="16" t="n">
        <f aca="false">W16</f>
        <v>47.0978</v>
      </c>
      <c r="J16" s="16" t="n">
        <f aca="false">U16</f>
        <v>1103.49</v>
      </c>
      <c r="K16" s="16" t="n">
        <f aca="false">X16</f>
        <v>47.3755</v>
      </c>
      <c r="L16" s="17" t="n">
        <v>1090.185</v>
      </c>
      <c r="M16" s="17" t="n">
        <v>40.9004</v>
      </c>
      <c r="N16" s="17" t="n">
        <v>46.8864</v>
      </c>
      <c r="O16" s="17" t="n">
        <v>47.0453</v>
      </c>
      <c r="P16" s="17"/>
      <c r="Q16" s="17"/>
      <c r="R16" s="18"/>
      <c r="S16" s="17" t="n">
        <f aca="false">Q16/3600</f>
        <v>0</v>
      </c>
      <c r="T16" s="19"/>
      <c r="U16" s="17" t="n">
        <v>1103.49</v>
      </c>
      <c r="V16" s="17" t="n">
        <v>41.1048</v>
      </c>
      <c r="W16" s="17" t="n">
        <v>47.0978</v>
      </c>
      <c r="X16" s="17" t="n">
        <v>47.3755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08.74</v>
      </c>
      <c r="E17" s="16" t="n">
        <f aca="false">N17</f>
        <v>44.8682</v>
      </c>
      <c r="F17" s="16" t="n">
        <f aca="false">L17</f>
        <v>508.74</v>
      </c>
      <c r="G17" s="16" t="n">
        <f aca="false">O17</f>
        <v>44.9642</v>
      </c>
      <c r="H17" s="16" t="n">
        <f aca="false">U17</f>
        <v>549.99</v>
      </c>
      <c r="I17" s="16" t="n">
        <f aca="false">W17</f>
        <v>45.3292</v>
      </c>
      <c r="J17" s="16" t="n">
        <f aca="false">U17</f>
        <v>549.99</v>
      </c>
      <c r="K17" s="16" t="n">
        <f aca="false">X17</f>
        <v>45.6225</v>
      </c>
      <c r="L17" s="17" t="n">
        <v>508.74</v>
      </c>
      <c r="M17" s="17" t="n">
        <v>38.6989</v>
      </c>
      <c r="N17" s="17" t="n">
        <v>44.8682</v>
      </c>
      <c r="O17" s="17" t="n">
        <v>44.9642</v>
      </c>
      <c r="P17" s="17"/>
      <c r="Q17" s="17"/>
      <c r="R17" s="18"/>
      <c r="S17" s="17" t="n">
        <f aca="false">Q17/3600</f>
        <v>0</v>
      </c>
      <c r="T17" s="19"/>
      <c r="U17" s="17" t="n">
        <v>549.99</v>
      </c>
      <c r="V17" s="17" t="n">
        <v>39.1717</v>
      </c>
      <c r="W17" s="17" t="n">
        <v>45.3292</v>
      </c>
      <c r="X17" s="17" t="n">
        <v>45.6225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69.7</v>
      </c>
      <c r="E18" s="23" t="n">
        <f aca="false">N18</f>
        <v>42.4284</v>
      </c>
      <c r="F18" s="23" t="n">
        <f aca="false">L18</f>
        <v>269.7</v>
      </c>
      <c r="G18" s="23" t="n">
        <f aca="false">O18</f>
        <v>42.4772</v>
      </c>
      <c r="H18" s="23" t="n">
        <f aca="false">U18</f>
        <v>358.275</v>
      </c>
      <c r="I18" s="23" t="n">
        <f aca="false">W18</f>
        <v>43.6846</v>
      </c>
      <c r="J18" s="23" t="n">
        <f aca="false">U18</f>
        <v>358.275</v>
      </c>
      <c r="K18" s="23" t="n">
        <f aca="false">X18</f>
        <v>43.5415</v>
      </c>
      <c r="L18" s="24" t="n">
        <v>269.7</v>
      </c>
      <c r="M18" s="24" t="n">
        <v>36.3883</v>
      </c>
      <c r="N18" s="24" t="n">
        <v>42.4284</v>
      </c>
      <c r="O18" s="24" t="n">
        <v>42.4772</v>
      </c>
      <c r="P18" s="24"/>
      <c r="Q18" s="24"/>
      <c r="R18" s="24"/>
      <c r="S18" s="24" t="n">
        <f aca="false">Q18/3600</f>
        <v>0</v>
      </c>
      <c r="T18" s="22"/>
      <c r="U18" s="24" t="n">
        <v>358.275</v>
      </c>
      <c r="V18" s="24" t="n">
        <v>37.6398</v>
      </c>
      <c r="W18" s="24" t="n">
        <v>43.6846</v>
      </c>
      <c r="X18" s="24" t="n">
        <v>43.541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157.905</v>
      </c>
      <c r="E19" s="16" t="n">
        <f aca="false">N19</f>
        <v>48.5931</v>
      </c>
      <c r="F19" s="16" t="n">
        <f aca="false">L19</f>
        <v>3157.905</v>
      </c>
      <c r="G19" s="16" t="n">
        <f aca="false">O19</f>
        <v>48.8635</v>
      </c>
      <c r="H19" s="16" t="n">
        <f aca="false">U19</f>
        <v>2791.095</v>
      </c>
      <c r="I19" s="16" t="n">
        <f aca="false">W19</f>
        <v>48.6247</v>
      </c>
      <c r="J19" s="16" t="n">
        <f aca="false">U19</f>
        <v>2791.095</v>
      </c>
      <c r="K19" s="16" t="n">
        <f aca="false">X19</f>
        <v>48.9634</v>
      </c>
      <c r="L19" s="17" t="n">
        <v>3157.905</v>
      </c>
      <c r="M19" s="17" t="n">
        <v>43.0337</v>
      </c>
      <c r="N19" s="17" t="n">
        <v>48.5931</v>
      </c>
      <c r="O19" s="17" t="n">
        <v>48.863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791.095</v>
      </c>
      <c r="V19" s="26" t="n">
        <v>42.947</v>
      </c>
      <c r="W19" s="26" t="n">
        <v>48.6247</v>
      </c>
      <c r="X19" s="26" t="n">
        <v>48.9634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90.185</v>
      </c>
      <c r="E20" s="16" t="n">
        <f aca="false">N20</f>
        <v>46.8864</v>
      </c>
      <c r="F20" s="16" t="n">
        <f aca="false">L20</f>
        <v>1090.185</v>
      </c>
      <c r="G20" s="16" t="n">
        <f aca="false">O20</f>
        <v>47.0453</v>
      </c>
      <c r="H20" s="16" t="n">
        <f aca="false">U20</f>
        <v>1108.035</v>
      </c>
      <c r="I20" s="16" t="n">
        <f aca="false">W20</f>
        <v>47.1228</v>
      </c>
      <c r="J20" s="16" t="n">
        <f aca="false">U20</f>
        <v>1108.035</v>
      </c>
      <c r="K20" s="16" t="n">
        <f aca="false">X20</f>
        <v>47.3918</v>
      </c>
      <c r="L20" s="17" t="n">
        <v>1090.185</v>
      </c>
      <c r="M20" s="17" t="n">
        <v>40.9004</v>
      </c>
      <c r="N20" s="17" t="n">
        <v>46.8864</v>
      </c>
      <c r="O20" s="17" t="n">
        <v>47.0453</v>
      </c>
      <c r="P20" s="17"/>
      <c r="Q20" s="17"/>
      <c r="R20" s="18"/>
      <c r="S20" s="17" t="n">
        <f aca="false">Q20/3600</f>
        <v>0</v>
      </c>
      <c r="T20" s="19"/>
      <c r="U20" s="17" t="n">
        <v>1108.035</v>
      </c>
      <c r="V20" s="17" t="n">
        <v>41.1021</v>
      </c>
      <c r="W20" s="17" t="n">
        <v>47.1228</v>
      </c>
      <c r="X20" s="17" t="n">
        <v>47.3918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08.74</v>
      </c>
      <c r="E21" s="16" t="n">
        <f aca="false">N21</f>
        <v>44.8682</v>
      </c>
      <c r="F21" s="16" t="n">
        <f aca="false">L21</f>
        <v>508.74</v>
      </c>
      <c r="G21" s="16" t="n">
        <f aca="false">O21</f>
        <v>44.9642</v>
      </c>
      <c r="H21" s="16" t="n">
        <f aca="false">U21</f>
        <v>550.845</v>
      </c>
      <c r="I21" s="16" t="n">
        <f aca="false">W21</f>
        <v>45.3547</v>
      </c>
      <c r="J21" s="16" t="n">
        <f aca="false">U21</f>
        <v>550.845</v>
      </c>
      <c r="K21" s="16" t="n">
        <f aca="false">X21</f>
        <v>45.6369</v>
      </c>
      <c r="L21" s="17" t="n">
        <v>508.74</v>
      </c>
      <c r="M21" s="17" t="n">
        <v>38.6989</v>
      </c>
      <c r="N21" s="17" t="n">
        <v>44.8682</v>
      </c>
      <c r="O21" s="17" t="n">
        <v>44.9642</v>
      </c>
      <c r="P21" s="17"/>
      <c r="Q21" s="17"/>
      <c r="R21" s="18"/>
      <c r="S21" s="17" t="n">
        <f aca="false">Q21/3600</f>
        <v>0</v>
      </c>
      <c r="T21" s="19"/>
      <c r="U21" s="17" t="n">
        <v>550.845</v>
      </c>
      <c r="V21" s="17" t="n">
        <v>39.1831</v>
      </c>
      <c r="W21" s="17" t="n">
        <v>45.3547</v>
      </c>
      <c r="X21" s="17" t="n">
        <v>45.636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69.7</v>
      </c>
      <c r="E22" s="23" t="n">
        <f aca="false">N22</f>
        <v>42.4284</v>
      </c>
      <c r="F22" s="23" t="n">
        <f aca="false">L22</f>
        <v>269.7</v>
      </c>
      <c r="G22" s="23" t="n">
        <f aca="false">O22</f>
        <v>42.4772</v>
      </c>
      <c r="H22" s="23" t="n">
        <f aca="false">U22</f>
        <v>360.84</v>
      </c>
      <c r="I22" s="23" t="n">
        <f aca="false">W22</f>
        <v>43.6647</v>
      </c>
      <c r="J22" s="23" t="n">
        <f aca="false">U22</f>
        <v>360.84</v>
      </c>
      <c r="K22" s="23" t="n">
        <f aca="false">X22</f>
        <v>43.5388</v>
      </c>
      <c r="L22" s="24" t="n">
        <v>269.7</v>
      </c>
      <c r="M22" s="24" t="n">
        <v>36.3883</v>
      </c>
      <c r="N22" s="24" t="n">
        <v>42.4284</v>
      </c>
      <c r="O22" s="24" t="n">
        <v>42.4772</v>
      </c>
      <c r="P22" s="24"/>
      <c r="Q22" s="24"/>
      <c r="R22" s="24"/>
      <c r="S22" s="24" t="n">
        <f aca="false">Q22/3600</f>
        <v>0</v>
      </c>
      <c r="T22" s="22"/>
      <c r="U22" s="24" t="n">
        <v>360.84</v>
      </c>
      <c r="V22" s="24" t="n">
        <v>37.6359</v>
      </c>
      <c r="W22" s="24" t="n">
        <v>43.6647</v>
      </c>
      <c r="X22" s="24" t="n">
        <v>43.5388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3157.905</v>
      </c>
      <c r="E23" s="25" t="n">
        <f aca="false">N23</f>
        <v>48.5931</v>
      </c>
      <c r="F23" s="25" t="n">
        <f aca="false">L23</f>
        <v>3157.905</v>
      </c>
      <c r="G23" s="25" t="n">
        <f aca="false">O23</f>
        <v>48.8635</v>
      </c>
      <c r="H23" s="25" t="n">
        <f aca="false">U23</f>
        <v>2767.62</v>
      </c>
      <c r="I23" s="25" t="n">
        <f aca="false">W23</f>
        <v>48.6881</v>
      </c>
      <c r="J23" s="25" t="n">
        <f aca="false">U23</f>
        <v>2767.62</v>
      </c>
      <c r="K23" s="25" t="n">
        <f aca="false">X23</f>
        <v>49.002</v>
      </c>
      <c r="L23" s="17" t="n">
        <v>3157.905</v>
      </c>
      <c r="M23" s="17" t="n">
        <v>43.0337</v>
      </c>
      <c r="N23" s="17" t="n">
        <v>48.5931</v>
      </c>
      <c r="O23" s="17" t="n">
        <v>48.863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767.62</v>
      </c>
      <c r="V23" s="26" t="n">
        <v>42.962</v>
      </c>
      <c r="W23" s="26" t="n">
        <v>48.6881</v>
      </c>
      <c r="X23" s="26" t="n">
        <v>49.002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90.185</v>
      </c>
      <c r="E24" s="16" t="n">
        <f aca="false">N24</f>
        <v>46.8864</v>
      </c>
      <c r="F24" s="16" t="n">
        <f aca="false">L24</f>
        <v>1090.185</v>
      </c>
      <c r="G24" s="16" t="n">
        <f aca="false">O24</f>
        <v>47.0453</v>
      </c>
      <c r="H24" s="16" t="n">
        <f aca="false">U24</f>
        <v>1102.2</v>
      </c>
      <c r="I24" s="16" t="n">
        <f aca="false">W24</f>
        <v>47.1045</v>
      </c>
      <c r="J24" s="16" t="n">
        <f aca="false">U24</f>
        <v>1102.2</v>
      </c>
      <c r="K24" s="16" t="n">
        <f aca="false">X24</f>
        <v>47.3938</v>
      </c>
      <c r="L24" s="17" t="n">
        <v>1090.185</v>
      </c>
      <c r="M24" s="17" t="n">
        <v>40.9004</v>
      </c>
      <c r="N24" s="17" t="n">
        <v>46.8864</v>
      </c>
      <c r="O24" s="17" t="n">
        <v>47.0453</v>
      </c>
      <c r="P24" s="17"/>
      <c r="Q24" s="17"/>
      <c r="R24" s="18"/>
      <c r="S24" s="17" t="n">
        <f aca="false">Q24/3600</f>
        <v>0</v>
      </c>
      <c r="T24" s="19"/>
      <c r="U24" s="17" t="n">
        <v>1102.2</v>
      </c>
      <c r="V24" s="17" t="n">
        <v>41.1184</v>
      </c>
      <c r="W24" s="17" t="n">
        <v>47.1045</v>
      </c>
      <c r="X24" s="17" t="n">
        <v>47.3938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08.74</v>
      </c>
      <c r="E25" s="16" t="n">
        <f aca="false">N25</f>
        <v>44.8682</v>
      </c>
      <c r="F25" s="16" t="n">
        <f aca="false">L25</f>
        <v>508.74</v>
      </c>
      <c r="G25" s="16" t="n">
        <f aca="false">O25</f>
        <v>44.9642</v>
      </c>
      <c r="H25" s="16" t="n">
        <f aca="false">U25</f>
        <v>564.705</v>
      </c>
      <c r="I25" s="16" t="n">
        <f aca="false">W25</f>
        <v>45.4669</v>
      </c>
      <c r="J25" s="16" t="n">
        <f aca="false">U25</f>
        <v>564.705</v>
      </c>
      <c r="K25" s="16" t="n">
        <f aca="false">X25</f>
        <v>45.4774</v>
      </c>
      <c r="L25" s="17" t="n">
        <v>508.74</v>
      </c>
      <c r="M25" s="17" t="n">
        <v>38.6989</v>
      </c>
      <c r="N25" s="17" t="n">
        <v>44.8682</v>
      </c>
      <c r="O25" s="17" t="n">
        <v>44.9642</v>
      </c>
      <c r="P25" s="17"/>
      <c r="Q25" s="17"/>
      <c r="R25" s="18"/>
      <c r="S25" s="17" t="n">
        <f aca="false">Q25/3600</f>
        <v>0</v>
      </c>
      <c r="T25" s="19"/>
      <c r="U25" s="17" t="n">
        <v>564.705</v>
      </c>
      <c r="V25" s="17" t="n">
        <v>39.2885</v>
      </c>
      <c r="W25" s="17" t="n">
        <v>45.4669</v>
      </c>
      <c r="X25" s="17" t="n">
        <v>45.477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69.7</v>
      </c>
      <c r="E26" s="23" t="n">
        <f aca="false">N26</f>
        <v>42.4284</v>
      </c>
      <c r="F26" s="23" t="n">
        <f aca="false">L26</f>
        <v>269.7</v>
      </c>
      <c r="G26" s="23" t="n">
        <f aca="false">O26</f>
        <v>42.4772</v>
      </c>
      <c r="H26" s="23" t="n">
        <f aca="false">U26</f>
        <v>369.42</v>
      </c>
      <c r="I26" s="23" t="n">
        <f aca="false">W26</f>
        <v>43.7103</v>
      </c>
      <c r="J26" s="23" t="n">
        <f aca="false">U26</f>
        <v>369.42</v>
      </c>
      <c r="K26" s="23" t="n">
        <f aca="false">X26</f>
        <v>43.7328</v>
      </c>
      <c r="L26" s="24" t="n">
        <v>269.7</v>
      </c>
      <c r="M26" s="24" t="n">
        <v>36.3883</v>
      </c>
      <c r="N26" s="24" t="n">
        <v>42.4284</v>
      </c>
      <c r="O26" s="24" t="n">
        <v>42.4772</v>
      </c>
      <c r="P26" s="24"/>
      <c r="Q26" s="24"/>
      <c r="R26" s="24"/>
      <c r="S26" s="24" t="n">
        <f aca="false">Q26/3600</f>
        <v>0</v>
      </c>
      <c r="T26" s="22"/>
      <c r="U26" s="24" t="n">
        <v>369.42</v>
      </c>
      <c r="V26" s="24" t="n">
        <v>37.6715</v>
      </c>
      <c r="W26" s="24" t="n">
        <v>43.7103</v>
      </c>
      <c r="X26" s="24" t="n">
        <v>43.7328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0</v>
      </c>
      <c r="E3" s="16" t="n">
        <f aca="false">N3</f>
        <v>0</v>
      </c>
      <c r="F3" s="16" t="n">
        <f aca="false">L3</f>
        <v>0</v>
      </c>
      <c r="G3" s="16" t="n">
        <f aca="false">O3</f>
        <v>0</v>
      </c>
      <c r="H3" s="16" t="n">
        <f aca="false">U3</f>
        <v>0</v>
      </c>
      <c r="I3" s="16" t="n">
        <f aca="false">W3</f>
        <v>0</v>
      </c>
      <c r="J3" s="16" t="n">
        <f aca="false">U3</f>
        <v>0</v>
      </c>
      <c r="K3" s="16" t="n">
        <f aca="false">X3</f>
        <v>0</v>
      </c>
      <c r="L3" s="17"/>
      <c r="M3" s="17"/>
      <c r="N3" s="17"/>
      <c r="O3" s="17"/>
      <c r="P3" s="17"/>
      <c r="Q3" s="17"/>
      <c r="R3" s="18"/>
      <c r="S3" s="17" t="n">
        <f aca="false">Q3/3600</f>
        <v>0</v>
      </c>
      <c r="T3" s="19" t="s">
        <v>0</v>
      </c>
      <c r="U3" s="17"/>
      <c r="V3" s="17"/>
      <c r="W3" s="17"/>
      <c r="X3" s="17"/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0</v>
      </c>
      <c r="E4" s="16" t="n">
        <f aca="false">N4</f>
        <v>0</v>
      </c>
      <c r="F4" s="16" t="n">
        <f aca="false">L4</f>
        <v>0</v>
      </c>
      <c r="G4" s="16" t="n">
        <f aca="false">O4</f>
        <v>0</v>
      </c>
      <c r="H4" s="16" t="n">
        <f aca="false">U4</f>
        <v>0</v>
      </c>
      <c r="I4" s="16" t="n">
        <f aca="false">W4</f>
        <v>0</v>
      </c>
      <c r="J4" s="16" t="n">
        <f aca="false">U4</f>
        <v>0</v>
      </c>
      <c r="K4" s="16" t="n">
        <f aca="false">X4</f>
        <v>0</v>
      </c>
      <c r="L4" s="17"/>
      <c r="M4" s="17"/>
      <c r="N4" s="17"/>
      <c r="O4" s="17"/>
      <c r="P4" s="17"/>
      <c r="Q4" s="17"/>
      <c r="R4" s="18"/>
      <c r="S4" s="17" t="n">
        <f aca="false">Q4/3600</f>
        <v>0</v>
      </c>
      <c r="T4" s="19"/>
      <c r="U4" s="17"/>
      <c r="V4" s="17"/>
      <c r="W4" s="17"/>
      <c r="X4" s="17"/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0</v>
      </c>
      <c r="E5" s="16" t="n">
        <f aca="false">N5</f>
        <v>0</v>
      </c>
      <c r="F5" s="16" t="n">
        <f aca="false">L5</f>
        <v>0</v>
      </c>
      <c r="G5" s="16" t="n">
        <f aca="false">O5</f>
        <v>0</v>
      </c>
      <c r="H5" s="16" t="n">
        <f aca="false">U5</f>
        <v>0</v>
      </c>
      <c r="I5" s="16" t="n">
        <f aca="false">W5</f>
        <v>0</v>
      </c>
      <c r="J5" s="16" t="n">
        <f aca="false">U5</f>
        <v>0</v>
      </c>
      <c r="K5" s="16" t="n">
        <f aca="false">X5</f>
        <v>0</v>
      </c>
      <c r="L5" s="17"/>
      <c r="M5" s="17"/>
      <c r="N5" s="17"/>
      <c r="O5" s="17"/>
      <c r="P5" s="17"/>
      <c r="Q5" s="17"/>
      <c r="R5" s="18"/>
      <c r="S5" s="17" t="n">
        <f aca="false">Q5/3600</f>
        <v>0</v>
      </c>
      <c r="T5" s="19"/>
      <c r="U5" s="17"/>
      <c r="V5" s="17"/>
      <c r="W5" s="17"/>
      <c r="X5" s="17"/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0</v>
      </c>
      <c r="E6" s="23" t="n">
        <f aca="false">N6</f>
        <v>0</v>
      </c>
      <c r="F6" s="23" t="n">
        <f aca="false">L6</f>
        <v>0</v>
      </c>
      <c r="G6" s="23" t="n">
        <f aca="false">O6</f>
        <v>0</v>
      </c>
      <c r="H6" s="23" t="n">
        <f aca="false">U6</f>
        <v>0</v>
      </c>
      <c r="I6" s="23" t="n">
        <f aca="false">W6</f>
        <v>0</v>
      </c>
      <c r="J6" s="23" t="n">
        <f aca="false">U6</f>
        <v>0</v>
      </c>
      <c r="K6" s="23" t="n">
        <f aca="false">X6</f>
        <v>0</v>
      </c>
      <c r="L6" s="24"/>
      <c r="M6" s="24"/>
      <c r="N6" s="24"/>
      <c r="O6" s="24"/>
      <c r="P6" s="24"/>
      <c r="Q6" s="24"/>
      <c r="R6" s="24"/>
      <c r="S6" s="24" t="n">
        <f aca="false">Q6/3600</f>
        <v>0</v>
      </c>
      <c r="T6" s="22"/>
      <c r="U6" s="24"/>
      <c r="V6" s="24"/>
      <c r="W6" s="24"/>
      <c r="X6" s="24"/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0</v>
      </c>
      <c r="E7" s="16" t="n">
        <f aca="false">N7</f>
        <v>0</v>
      </c>
      <c r="F7" s="16" t="n">
        <f aca="false">L7</f>
        <v>0</v>
      </c>
      <c r="G7" s="16" t="n">
        <f aca="false">O7</f>
        <v>0</v>
      </c>
      <c r="H7" s="16" t="n">
        <f aca="false">U7</f>
        <v>0</v>
      </c>
      <c r="I7" s="16" t="n">
        <f aca="false">W7</f>
        <v>0</v>
      </c>
      <c r="J7" s="16" t="n">
        <f aca="false">U7</f>
        <v>0</v>
      </c>
      <c r="K7" s="16" t="n">
        <f aca="false">X7</f>
        <v>0</v>
      </c>
      <c r="L7" s="26"/>
      <c r="M7" s="26"/>
      <c r="N7" s="26"/>
      <c r="O7" s="26"/>
      <c r="P7" s="17"/>
      <c r="Q7" s="17"/>
      <c r="R7" s="18"/>
      <c r="S7" s="17" t="n">
        <f aca="false">Q7/3600</f>
        <v>0</v>
      </c>
      <c r="T7" s="19" t="s">
        <v>1</v>
      </c>
      <c r="U7" s="26"/>
      <c r="V7" s="26"/>
      <c r="W7" s="26"/>
      <c r="X7" s="26"/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0</v>
      </c>
      <c r="E8" s="16" t="n">
        <f aca="false">N8</f>
        <v>0</v>
      </c>
      <c r="F8" s="16" t="n">
        <f aca="false">L8</f>
        <v>0</v>
      </c>
      <c r="G8" s="16" t="n">
        <f aca="false">O8</f>
        <v>0</v>
      </c>
      <c r="H8" s="16" t="n">
        <f aca="false">U8</f>
        <v>0</v>
      </c>
      <c r="I8" s="16" t="n">
        <f aca="false">W8</f>
        <v>0</v>
      </c>
      <c r="J8" s="16" t="n">
        <f aca="false">U8</f>
        <v>0</v>
      </c>
      <c r="K8" s="16" t="n">
        <f aca="false">X8</f>
        <v>0</v>
      </c>
      <c r="L8" s="17"/>
      <c r="M8" s="17"/>
      <c r="N8" s="17"/>
      <c r="O8" s="17"/>
      <c r="P8" s="17"/>
      <c r="Q8" s="17"/>
      <c r="R8" s="18"/>
      <c r="S8" s="17" t="n">
        <f aca="false">Q8/3600</f>
        <v>0</v>
      </c>
      <c r="T8" s="19"/>
      <c r="U8" s="17"/>
      <c r="V8" s="17"/>
      <c r="W8" s="17"/>
      <c r="X8" s="17"/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0</v>
      </c>
      <c r="E9" s="16" t="n">
        <f aca="false">N9</f>
        <v>0</v>
      </c>
      <c r="F9" s="16" t="n">
        <f aca="false">L9</f>
        <v>0</v>
      </c>
      <c r="G9" s="16" t="n">
        <f aca="false">O9</f>
        <v>0</v>
      </c>
      <c r="H9" s="16" t="n">
        <f aca="false">U9</f>
        <v>0</v>
      </c>
      <c r="I9" s="16" t="n">
        <f aca="false">W9</f>
        <v>0</v>
      </c>
      <c r="J9" s="16" t="n">
        <f aca="false">U9</f>
        <v>0</v>
      </c>
      <c r="K9" s="16" t="n">
        <f aca="false">X9</f>
        <v>0</v>
      </c>
      <c r="L9" s="17"/>
      <c r="M9" s="17"/>
      <c r="N9" s="17"/>
      <c r="O9" s="17"/>
      <c r="P9" s="17"/>
      <c r="Q9" s="17"/>
      <c r="R9" s="18"/>
      <c r="S9" s="17" t="n">
        <f aca="false">Q9/3600</f>
        <v>0</v>
      </c>
      <c r="T9" s="19"/>
      <c r="U9" s="17"/>
      <c r="V9" s="17"/>
      <c r="W9" s="17"/>
      <c r="X9" s="17"/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0</v>
      </c>
      <c r="E10" s="23" t="n">
        <f aca="false">N10</f>
        <v>0</v>
      </c>
      <c r="F10" s="23" t="n">
        <f aca="false">L10</f>
        <v>0</v>
      </c>
      <c r="G10" s="23" t="n">
        <f aca="false">O10</f>
        <v>0</v>
      </c>
      <c r="H10" s="23" t="n">
        <f aca="false">U10</f>
        <v>0</v>
      </c>
      <c r="I10" s="23" t="n">
        <f aca="false">W10</f>
        <v>0</v>
      </c>
      <c r="J10" s="23" t="n">
        <f aca="false">U10</f>
        <v>0</v>
      </c>
      <c r="K10" s="23" t="n">
        <f aca="false">X10</f>
        <v>0</v>
      </c>
      <c r="L10" s="24"/>
      <c r="M10" s="24"/>
      <c r="N10" s="24"/>
      <c r="O10" s="24"/>
      <c r="P10" s="24"/>
      <c r="Q10" s="24"/>
      <c r="R10" s="24"/>
      <c r="S10" s="24" t="n">
        <f aca="false">Q10/3600</f>
        <v>0</v>
      </c>
      <c r="T10" s="22"/>
      <c r="U10" s="24"/>
      <c r="V10" s="24"/>
      <c r="W10" s="24"/>
      <c r="X10" s="24"/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0</v>
      </c>
      <c r="E11" s="16" t="n">
        <f aca="false">N11</f>
        <v>0</v>
      </c>
      <c r="F11" s="16" t="n">
        <f aca="false">L11</f>
        <v>0</v>
      </c>
      <c r="G11" s="16" t="n">
        <f aca="false">O11</f>
        <v>0</v>
      </c>
      <c r="H11" s="16" t="n">
        <f aca="false">U11</f>
        <v>0</v>
      </c>
      <c r="I11" s="16" t="n">
        <f aca="false">W11</f>
        <v>0</v>
      </c>
      <c r="J11" s="16" t="n">
        <f aca="false">U11</f>
        <v>0</v>
      </c>
      <c r="K11" s="16" t="n">
        <f aca="false">X11</f>
        <v>0</v>
      </c>
      <c r="L11" s="17"/>
      <c r="M11" s="17"/>
      <c r="N11" s="17"/>
      <c r="O11" s="17"/>
      <c r="P11" s="17"/>
      <c r="Q11" s="17"/>
      <c r="R11" s="18"/>
      <c r="S11" s="17" t="n">
        <f aca="false">Q11/3600</f>
        <v>0</v>
      </c>
      <c r="T11" s="19" t="s">
        <v>2</v>
      </c>
      <c r="U11" s="17"/>
      <c r="V11" s="17"/>
      <c r="W11" s="17"/>
      <c r="X11" s="17"/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0</v>
      </c>
      <c r="E12" s="16" t="n">
        <f aca="false">N12</f>
        <v>0</v>
      </c>
      <c r="F12" s="16" t="n">
        <f aca="false">L12</f>
        <v>0</v>
      </c>
      <c r="G12" s="16" t="n">
        <f aca="false">O12</f>
        <v>0</v>
      </c>
      <c r="H12" s="16" t="n">
        <f aca="false">U12</f>
        <v>0</v>
      </c>
      <c r="I12" s="16" t="n">
        <f aca="false">W12</f>
        <v>0</v>
      </c>
      <c r="J12" s="16" t="n">
        <f aca="false">U12</f>
        <v>0</v>
      </c>
      <c r="K12" s="16" t="n">
        <f aca="false">X12</f>
        <v>0</v>
      </c>
      <c r="L12" s="17"/>
      <c r="M12" s="17"/>
      <c r="N12" s="17"/>
      <c r="O12" s="17"/>
      <c r="P12" s="17"/>
      <c r="Q12" s="17"/>
      <c r="R12" s="18"/>
      <c r="S12" s="17" t="n">
        <f aca="false">Q12/3600</f>
        <v>0</v>
      </c>
      <c r="T12" s="19"/>
      <c r="U12" s="17"/>
      <c r="V12" s="17"/>
      <c r="W12" s="17"/>
      <c r="X12" s="17"/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0</v>
      </c>
      <c r="E13" s="16" t="n">
        <f aca="false">N13</f>
        <v>0</v>
      </c>
      <c r="F13" s="16" t="n">
        <f aca="false">L13</f>
        <v>0</v>
      </c>
      <c r="G13" s="16" t="n">
        <f aca="false">O13</f>
        <v>0</v>
      </c>
      <c r="H13" s="16" t="n">
        <f aca="false">U13</f>
        <v>0</v>
      </c>
      <c r="I13" s="16" t="n">
        <f aca="false">W13</f>
        <v>0</v>
      </c>
      <c r="J13" s="16" t="n">
        <f aca="false">U13</f>
        <v>0</v>
      </c>
      <c r="K13" s="16" t="n">
        <f aca="false">X13</f>
        <v>0</v>
      </c>
      <c r="L13" s="17"/>
      <c r="M13" s="17"/>
      <c r="N13" s="17"/>
      <c r="O13" s="17"/>
      <c r="P13" s="17"/>
      <c r="Q13" s="17"/>
      <c r="R13" s="18"/>
      <c r="S13" s="17" t="n">
        <f aca="false">Q13/3600</f>
        <v>0</v>
      </c>
      <c r="T13" s="19"/>
      <c r="U13" s="17"/>
      <c r="V13" s="17"/>
      <c r="W13" s="17"/>
      <c r="X13" s="17"/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0</v>
      </c>
      <c r="E14" s="23" t="n">
        <f aca="false">N14</f>
        <v>0</v>
      </c>
      <c r="F14" s="23" t="n">
        <f aca="false">L14</f>
        <v>0</v>
      </c>
      <c r="G14" s="23" t="n">
        <f aca="false">O14</f>
        <v>0</v>
      </c>
      <c r="H14" s="23" t="n">
        <f aca="false">U14</f>
        <v>0</v>
      </c>
      <c r="I14" s="23" t="n">
        <f aca="false">W14</f>
        <v>0</v>
      </c>
      <c r="J14" s="23" t="n">
        <f aca="false">U14</f>
        <v>0</v>
      </c>
      <c r="K14" s="23" t="n">
        <f aca="false">X14</f>
        <v>0</v>
      </c>
      <c r="L14" s="24"/>
      <c r="M14" s="24"/>
      <c r="N14" s="24"/>
      <c r="O14" s="24"/>
      <c r="P14" s="24"/>
      <c r="Q14" s="24"/>
      <c r="R14" s="24"/>
      <c r="S14" s="24" t="n">
        <f aca="false">Q14/3600</f>
        <v>0</v>
      </c>
      <c r="T14" s="22"/>
      <c r="U14" s="24"/>
      <c r="V14" s="24"/>
      <c r="W14" s="24"/>
      <c r="X14" s="24"/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0</v>
      </c>
      <c r="E15" s="16" t="n">
        <f aca="false">N15</f>
        <v>0</v>
      </c>
      <c r="F15" s="16" t="n">
        <f aca="false">L15</f>
        <v>0</v>
      </c>
      <c r="G15" s="16" t="n">
        <f aca="false">O15</f>
        <v>0</v>
      </c>
      <c r="H15" s="16" t="n">
        <f aca="false">U15</f>
        <v>0</v>
      </c>
      <c r="I15" s="16" t="n">
        <f aca="false">W15</f>
        <v>0</v>
      </c>
      <c r="J15" s="16" t="n">
        <f aca="false">U15</f>
        <v>0</v>
      </c>
      <c r="K15" s="16" t="n">
        <f aca="false">X15</f>
        <v>0</v>
      </c>
      <c r="L15" s="26"/>
      <c r="M15" s="26"/>
      <c r="N15" s="26"/>
      <c r="O15" s="26"/>
      <c r="P15" s="17"/>
      <c r="Q15" s="17"/>
      <c r="R15" s="18"/>
      <c r="S15" s="17" t="n">
        <f aca="false">Q15/3600</f>
        <v>0</v>
      </c>
      <c r="T15" s="19" t="s">
        <v>3</v>
      </c>
      <c r="U15" s="26"/>
      <c r="V15" s="26"/>
      <c r="W15" s="26"/>
      <c r="X15" s="26"/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0</v>
      </c>
      <c r="E16" s="16" t="n">
        <f aca="false">N16</f>
        <v>0</v>
      </c>
      <c r="F16" s="16" t="n">
        <f aca="false">L16</f>
        <v>0</v>
      </c>
      <c r="G16" s="16" t="n">
        <f aca="false">O16</f>
        <v>0</v>
      </c>
      <c r="H16" s="16" t="n">
        <f aca="false">U16</f>
        <v>0</v>
      </c>
      <c r="I16" s="16" t="n">
        <f aca="false">W16</f>
        <v>0</v>
      </c>
      <c r="J16" s="16" t="n">
        <f aca="false">U16</f>
        <v>0</v>
      </c>
      <c r="K16" s="16" t="n">
        <f aca="false">X16</f>
        <v>0</v>
      </c>
      <c r="L16" s="17"/>
      <c r="M16" s="17"/>
      <c r="N16" s="17"/>
      <c r="O16" s="17"/>
      <c r="P16" s="17"/>
      <c r="Q16" s="17"/>
      <c r="R16" s="18"/>
      <c r="S16" s="17" t="n">
        <f aca="false">Q16/3600</f>
        <v>0</v>
      </c>
      <c r="T16" s="19"/>
      <c r="U16" s="17"/>
      <c r="V16" s="17"/>
      <c r="W16" s="17"/>
      <c r="X16" s="17"/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0</v>
      </c>
      <c r="E17" s="16" t="n">
        <f aca="false">N17</f>
        <v>0</v>
      </c>
      <c r="F17" s="16" t="n">
        <f aca="false">L17</f>
        <v>0</v>
      </c>
      <c r="G17" s="16" t="n">
        <f aca="false">O17</f>
        <v>0</v>
      </c>
      <c r="H17" s="16" t="n">
        <f aca="false">U17</f>
        <v>0</v>
      </c>
      <c r="I17" s="16" t="n">
        <f aca="false">W17</f>
        <v>0</v>
      </c>
      <c r="J17" s="16" t="n">
        <f aca="false">U17</f>
        <v>0</v>
      </c>
      <c r="K17" s="16" t="n">
        <f aca="false">X17</f>
        <v>0</v>
      </c>
      <c r="L17" s="17"/>
      <c r="M17" s="17"/>
      <c r="N17" s="17"/>
      <c r="O17" s="17"/>
      <c r="P17" s="17"/>
      <c r="Q17" s="17"/>
      <c r="R17" s="18"/>
      <c r="S17" s="17" t="n">
        <f aca="false">Q17/3600</f>
        <v>0</v>
      </c>
      <c r="T17" s="19"/>
      <c r="U17" s="17"/>
      <c r="V17" s="17"/>
      <c r="W17" s="17"/>
      <c r="X17" s="17"/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0</v>
      </c>
      <c r="E18" s="23" t="n">
        <f aca="false">N18</f>
        <v>0</v>
      </c>
      <c r="F18" s="23" t="n">
        <f aca="false">L18</f>
        <v>0</v>
      </c>
      <c r="G18" s="23" t="n">
        <f aca="false">O18</f>
        <v>0</v>
      </c>
      <c r="H18" s="23" t="n">
        <f aca="false">U18</f>
        <v>0</v>
      </c>
      <c r="I18" s="23" t="n">
        <f aca="false">W18</f>
        <v>0</v>
      </c>
      <c r="J18" s="23" t="n">
        <f aca="false">U18</f>
        <v>0</v>
      </c>
      <c r="K18" s="23" t="n">
        <f aca="false">X18</f>
        <v>0</v>
      </c>
      <c r="L18" s="24"/>
      <c r="M18" s="24"/>
      <c r="N18" s="24"/>
      <c r="O18" s="24"/>
      <c r="P18" s="24"/>
      <c r="Q18" s="24"/>
      <c r="R18" s="24"/>
      <c r="S18" s="24" t="n">
        <f aca="false">Q18/3600</f>
        <v>0</v>
      </c>
      <c r="T18" s="22"/>
      <c r="U18" s="24"/>
      <c r="V18" s="24"/>
      <c r="W18" s="24"/>
      <c r="X18" s="24"/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0</v>
      </c>
      <c r="E19" s="16" t="n">
        <f aca="false">N19</f>
        <v>0</v>
      </c>
      <c r="F19" s="16" t="n">
        <f aca="false">L19</f>
        <v>0</v>
      </c>
      <c r="G19" s="16" t="n">
        <f aca="false">O19</f>
        <v>0</v>
      </c>
      <c r="H19" s="16" t="n">
        <f aca="false">U19</f>
        <v>0</v>
      </c>
      <c r="I19" s="16" t="n">
        <f aca="false">W19</f>
        <v>0</v>
      </c>
      <c r="J19" s="16" t="n">
        <f aca="false">U19</f>
        <v>0</v>
      </c>
      <c r="K19" s="16" t="n">
        <f aca="false">X19</f>
        <v>0</v>
      </c>
      <c r="L19" s="17"/>
      <c r="M19" s="17"/>
      <c r="N19" s="17"/>
      <c r="O19" s="17"/>
      <c r="P19" s="17"/>
      <c r="Q19" s="17"/>
      <c r="R19" s="18"/>
      <c r="S19" s="17" t="n">
        <f aca="false">Q19/3600</f>
        <v>0</v>
      </c>
      <c r="T19" s="19" t="s">
        <v>4</v>
      </c>
      <c r="U19" s="17"/>
      <c r="V19" s="17"/>
      <c r="W19" s="17"/>
      <c r="X19" s="17"/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0</v>
      </c>
      <c r="E20" s="16" t="n">
        <f aca="false">N20</f>
        <v>0</v>
      </c>
      <c r="F20" s="16" t="n">
        <f aca="false">L20</f>
        <v>0</v>
      </c>
      <c r="G20" s="16" t="n">
        <f aca="false">O20</f>
        <v>0</v>
      </c>
      <c r="H20" s="16" t="n">
        <f aca="false">U20</f>
        <v>0</v>
      </c>
      <c r="I20" s="16" t="n">
        <f aca="false">W20</f>
        <v>0</v>
      </c>
      <c r="J20" s="16" t="n">
        <f aca="false">U20</f>
        <v>0</v>
      </c>
      <c r="K20" s="16" t="n">
        <f aca="false">X20</f>
        <v>0</v>
      </c>
      <c r="L20" s="17"/>
      <c r="M20" s="17"/>
      <c r="N20" s="17"/>
      <c r="O20" s="17"/>
      <c r="P20" s="17"/>
      <c r="Q20" s="17"/>
      <c r="R20" s="18"/>
      <c r="S20" s="17" t="n">
        <f aca="false">Q20/3600</f>
        <v>0</v>
      </c>
      <c r="T20" s="19"/>
      <c r="U20" s="17"/>
      <c r="V20" s="17"/>
      <c r="W20" s="17"/>
      <c r="X20" s="17"/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0</v>
      </c>
      <c r="E21" s="16" t="n">
        <f aca="false">N21</f>
        <v>0</v>
      </c>
      <c r="F21" s="16" t="n">
        <f aca="false">L21</f>
        <v>0</v>
      </c>
      <c r="G21" s="16" t="n">
        <f aca="false">O21</f>
        <v>0</v>
      </c>
      <c r="H21" s="16" t="n">
        <f aca="false">U21</f>
        <v>0</v>
      </c>
      <c r="I21" s="16" t="n">
        <f aca="false">W21</f>
        <v>0</v>
      </c>
      <c r="J21" s="16" t="n">
        <f aca="false">U21</f>
        <v>0</v>
      </c>
      <c r="K21" s="16" t="n">
        <f aca="false">X21</f>
        <v>0</v>
      </c>
      <c r="L21" s="17"/>
      <c r="M21" s="17"/>
      <c r="N21" s="17"/>
      <c r="O21" s="17"/>
      <c r="P21" s="17"/>
      <c r="Q21" s="17"/>
      <c r="R21" s="18"/>
      <c r="S21" s="17" t="n">
        <f aca="false">Q21/3600</f>
        <v>0</v>
      </c>
      <c r="T21" s="19"/>
      <c r="U21" s="17"/>
      <c r="V21" s="17"/>
      <c r="W21" s="17"/>
      <c r="X21" s="17"/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0</v>
      </c>
      <c r="E22" s="23" t="n">
        <f aca="false">N22</f>
        <v>0</v>
      </c>
      <c r="F22" s="23" t="n">
        <f aca="false">L22</f>
        <v>0</v>
      </c>
      <c r="G22" s="23" t="n">
        <f aca="false">O22</f>
        <v>0</v>
      </c>
      <c r="H22" s="23" t="n">
        <f aca="false">U22</f>
        <v>0</v>
      </c>
      <c r="I22" s="23" t="n">
        <f aca="false">W22</f>
        <v>0</v>
      </c>
      <c r="J22" s="23" t="n">
        <f aca="false">U22</f>
        <v>0</v>
      </c>
      <c r="K22" s="23" t="n">
        <f aca="false">X22</f>
        <v>0</v>
      </c>
      <c r="L22" s="24"/>
      <c r="M22" s="24"/>
      <c r="N22" s="24"/>
      <c r="O22" s="24"/>
      <c r="P22" s="24"/>
      <c r="Q22" s="24"/>
      <c r="R22" s="24"/>
      <c r="S22" s="24" t="n">
        <f aca="false">Q22/3600</f>
        <v>0</v>
      </c>
      <c r="T22" s="22"/>
      <c r="U22" s="24"/>
      <c r="V22" s="24"/>
      <c r="W22" s="24"/>
      <c r="X22" s="24"/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0</v>
      </c>
      <c r="E23" s="25" t="n">
        <f aca="false">N23</f>
        <v>0</v>
      </c>
      <c r="F23" s="25" t="n">
        <f aca="false">L23</f>
        <v>0</v>
      </c>
      <c r="G23" s="25" t="n">
        <f aca="false">O23</f>
        <v>0</v>
      </c>
      <c r="H23" s="25" t="n">
        <f aca="false">U23</f>
        <v>0</v>
      </c>
      <c r="I23" s="25" t="n">
        <f aca="false">W23</f>
        <v>0</v>
      </c>
      <c r="J23" s="25" t="n">
        <f aca="false">U23</f>
        <v>0</v>
      </c>
      <c r="K23" s="25" t="n">
        <f aca="false">X23</f>
        <v>0</v>
      </c>
      <c r="L23" s="26"/>
      <c r="M23" s="26"/>
      <c r="N23" s="26"/>
      <c r="O23" s="26"/>
      <c r="P23" s="26"/>
      <c r="Q23" s="26"/>
      <c r="R23" s="18"/>
      <c r="S23" s="26" t="n">
        <f aca="false">Q23/3600</f>
        <v>0</v>
      </c>
      <c r="T23" s="27" t="s">
        <v>5</v>
      </c>
      <c r="U23" s="26"/>
      <c r="V23" s="26"/>
      <c r="W23" s="26"/>
      <c r="X23" s="26"/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0</v>
      </c>
      <c r="E24" s="16" t="n">
        <f aca="false">N24</f>
        <v>0</v>
      </c>
      <c r="F24" s="16" t="n">
        <f aca="false">L24</f>
        <v>0</v>
      </c>
      <c r="G24" s="16" t="n">
        <f aca="false">O24</f>
        <v>0</v>
      </c>
      <c r="H24" s="16" t="n">
        <f aca="false">U24</f>
        <v>0</v>
      </c>
      <c r="I24" s="16" t="n">
        <f aca="false">W24</f>
        <v>0</v>
      </c>
      <c r="J24" s="16" t="n">
        <f aca="false">U24</f>
        <v>0</v>
      </c>
      <c r="K24" s="16" t="n">
        <f aca="false">X24</f>
        <v>0</v>
      </c>
      <c r="L24" s="17"/>
      <c r="M24" s="17"/>
      <c r="N24" s="17"/>
      <c r="O24" s="17"/>
      <c r="P24" s="17"/>
      <c r="Q24" s="17"/>
      <c r="R24" s="18"/>
      <c r="S24" s="17" t="n">
        <f aca="false">Q24/3600</f>
        <v>0</v>
      </c>
      <c r="T24" s="19"/>
      <c r="U24" s="17"/>
      <c r="V24" s="17"/>
      <c r="W24" s="17"/>
      <c r="X24" s="17"/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0</v>
      </c>
      <c r="E25" s="16" t="n">
        <f aca="false">N25</f>
        <v>0</v>
      </c>
      <c r="F25" s="16" t="n">
        <f aca="false">L25</f>
        <v>0</v>
      </c>
      <c r="G25" s="16" t="n">
        <f aca="false">O25</f>
        <v>0</v>
      </c>
      <c r="H25" s="16" t="n">
        <f aca="false">U25</f>
        <v>0</v>
      </c>
      <c r="I25" s="16" t="n">
        <f aca="false">W25</f>
        <v>0</v>
      </c>
      <c r="J25" s="16" t="n">
        <f aca="false">U25</f>
        <v>0</v>
      </c>
      <c r="K25" s="16" t="n">
        <f aca="false">X25</f>
        <v>0</v>
      </c>
      <c r="L25" s="17"/>
      <c r="M25" s="17"/>
      <c r="N25" s="17"/>
      <c r="O25" s="17"/>
      <c r="P25" s="17"/>
      <c r="Q25" s="17"/>
      <c r="R25" s="18"/>
      <c r="S25" s="17" t="n">
        <f aca="false">Q25/3600</f>
        <v>0</v>
      </c>
      <c r="T25" s="19"/>
      <c r="U25" s="17"/>
      <c r="V25" s="17"/>
      <c r="W25" s="17"/>
      <c r="X25" s="17"/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0</v>
      </c>
      <c r="E26" s="23" t="n">
        <f aca="false">N26</f>
        <v>0</v>
      </c>
      <c r="F26" s="23" t="n">
        <f aca="false">L26</f>
        <v>0</v>
      </c>
      <c r="G26" s="23" t="n">
        <f aca="false">O26</f>
        <v>0</v>
      </c>
      <c r="H26" s="23" t="n">
        <f aca="false">U26</f>
        <v>0</v>
      </c>
      <c r="I26" s="23" t="n">
        <f aca="false">W26</f>
        <v>0</v>
      </c>
      <c r="J26" s="23" t="n">
        <f aca="false">U26</f>
        <v>0</v>
      </c>
      <c r="K26" s="23" t="n">
        <f aca="false">X26</f>
        <v>0</v>
      </c>
      <c r="L26" s="24"/>
      <c r="M26" s="24"/>
      <c r="N26" s="24"/>
      <c r="O26" s="24"/>
      <c r="P26" s="24"/>
      <c r="Q26" s="24"/>
      <c r="R26" s="24"/>
      <c r="S26" s="24" t="n">
        <f aca="false">Q26/3600</f>
        <v>0</v>
      </c>
      <c r="T26" s="22"/>
      <c r="U26" s="24"/>
      <c r="V26" s="24"/>
      <c r="W26" s="24"/>
      <c r="X26" s="24"/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901.525</v>
      </c>
      <c r="E3" s="16" t="n">
        <f aca="false">N3</f>
        <v>42.98</v>
      </c>
      <c r="F3" s="16" t="n">
        <f aca="false">L3</f>
        <v>3901.525</v>
      </c>
      <c r="G3" s="16" t="n">
        <f aca="false">O3</f>
        <v>43.566</v>
      </c>
      <c r="H3" s="16" t="n">
        <f aca="false">U3</f>
        <v>3768.9</v>
      </c>
      <c r="I3" s="16" t="n">
        <f aca="false">W3</f>
        <v>43.1232</v>
      </c>
      <c r="J3" s="16" t="n">
        <f aca="false">U3</f>
        <v>3768.9</v>
      </c>
      <c r="K3" s="16" t="n">
        <f aca="false">X3</f>
        <v>43.7668</v>
      </c>
      <c r="L3" s="17" t="n">
        <v>3901.525</v>
      </c>
      <c r="M3" s="17" t="n">
        <v>40.5526</v>
      </c>
      <c r="N3" s="17" t="n">
        <v>42.98</v>
      </c>
      <c r="O3" s="17" t="n">
        <v>43.566</v>
      </c>
      <c r="P3" s="17"/>
      <c r="Q3" s="17"/>
      <c r="R3" s="18"/>
      <c r="S3" s="17" t="n">
        <f aca="false">Q3/3600</f>
        <v>0</v>
      </c>
      <c r="T3" s="19" t="s">
        <v>0</v>
      </c>
      <c r="U3" s="17" t="n">
        <v>3768.9</v>
      </c>
      <c r="V3" s="17" t="n">
        <v>40.7282</v>
      </c>
      <c r="W3" s="17" t="n">
        <v>43.1232</v>
      </c>
      <c r="X3" s="17" t="n">
        <v>43.7668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834.225</v>
      </c>
      <c r="E4" s="16" t="n">
        <f aca="false">N4</f>
        <v>40.4057</v>
      </c>
      <c r="F4" s="16" t="n">
        <f aca="false">L4</f>
        <v>1834.225</v>
      </c>
      <c r="G4" s="16" t="n">
        <f aca="false">O4</f>
        <v>40.6015</v>
      </c>
      <c r="H4" s="16" t="n">
        <f aca="false">U4</f>
        <v>1780.15</v>
      </c>
      <c r="I4" s="16" t="n">
        <f aca="false">W4</f>
        <v>40.5695</v>
      </c>
      <c r="J4" s="16" t="n">
        <f aca="false">U4</f>
        <v>1780.15</v>
      </c>
      <c r="K4" s="16" t="n">
        <f aca="false">X4</f>
        <v>40.8173</v>
      </c>
      <c r="L4" s="17" t="n">
        <v>1834.225</v>
      </c>
      <c r="M4" s="17" t="n">
        <v>37.4141</v>
      </c>
      <c r="N4" s="17" t="n">
        <v>40.4057</v>
      </c>
      <c r="O4" s="17" t="n">
        <v>40.6015</v>
      </c>
      <c r="P4" s="17"/>
      <c r="Q4" s="17"/>
      <c r="R4" s="18"/>
      <c r="S4" s="17" t="n">
        <f aca="false">Q4/3600</f>
        <v>0</v>
      </c>
      <c r="T4" s="19"/>
      <c r="U4" s="17" t="n">
        <v>1780.15</v>
      </c>
      <c r="V4" s="17" t="n">
        <v>37.5743</v>
      </c>
      <c r="W4" s="17" t="n">
        <v>40.5695</v>
      </c>
      <c r="X4" s="17" t="n">
        <v>40.8173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864.35</v>
      </c>
      <c r="E5" s="16" t="n">
        <f aca="false">N5</f>
        <v>38.0924</v>
      </c>
      <c r="F5" s="16" t="n">
        <f aca="false">L5</f>
        <v>864.35</v>
      </c>
      <c r="G5" s="16" t="n">
        <f aca="false">O5</f>
        <v>37.9921</v>
      </c>
      <c r="H5" s="16" t="n">
        <f aca="false">U5</f>
        <v>847.5375</v>
      </c>
      <c r="I5" s="16" t="n">
        <f aca="false">W5</f>
        <v>38.2356</v>
      </c>
      <c r="J5" s="16" t="n">
        <f aca="false">U5</f>
        <v>847.5375</v>
      </c>
      <c r="K5" s="16" t="n">
        <f aca="false">X5</f>
        <v>38.1426</v>
      </c>
      <c r="L5" s="17" t="n">
        <v>864.35</v>
      </c>
      <c r="M5" s="17" t="n">
        <v>34.5674</v>
      </c>
      <c r="N5" s="17" t="n">
        <v>38.0924</v>
      </c>
      <c r="O5" s="17" t="n">
        <v>37.9921</v>
      </c>
      <c r="P5" s="17"/>
      <c r="Q5" s="17"/>
      <c r="R5" s="18"/>
      <c r="S5" s="17" t="n">
        <f aca="false">Q5/3600</f>
        <v>0</v>
      </c>
      <c r="T5" s="19"/>
      <c r="U5" s="17" t="n">
        <v>847.5375</v>
      </c>
      <c r="V5" s="17" t="n">
        <v>34.679</v>
      </c>
      <c r="W5" s="17" t="n">
        <v>38.2356</v>
      </c>
      <c r="X5" s="17" t="n">
        <v>38.142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430.65</v>
      </c>
      <c r="E6" s="23" t="n">
        <f aca="false">N6</f>
        <v>35.7742</v>
      </c>
      <c r="F6" s="23" t="n">
        <f aca="false">L6</f>
        <v>430.65</v>
      </c>
      <c r="G6" s="23" t="n">
        <f aca="false">O6</f>
        <v>35.4302</v>
      </c>
      <c r="H6" s="23" t="n">
        <f aca="false">U6</f>
        <v>423.6875</v>
      </c>
      <c r="I6" s="23" t="n">
        <f aca="false">W6</f>
        <v>35.9356</v>
      </c>
      <c r="J6" s="23" t="n">
        <f aca="false">U6</f>
        <v>423.6875</v>
      </c>
      <c r="K6" s="23" t="n">
        <f aca="false">X6</f>
        <v>35.5879</v>
      </c>
      <c r="L6" s="24" t="n">
        <v>430.65</v>
      </c>
      <c r="M6" s="24" t="n">
        <v>32.0121</v>
      </c>
      <c r="N6" s="24" t="n">
        <v>35.7742</v>
      </c>
      <c r="O6" s="24" t="n">
        <v>35.4302</v>
      </c>
      <c r="P6" s="24"/>
      <c r="Q6" s="24"/>
      <c r="R6" s="24"/>
      <c r="S6" s="24" t="n">
        <f aca="false">Q6/3600</f>
        <v>0</v>
      </c>
      <c r="T6" s="22"/>
      <c r="U6" s="24" t="n">
        <v>423.6875</v>
      </c>
      <c r="V6" s="24" t="n">
        <v>32.1033</v>
      </c>
      <c r="W6" s="24" t="n">
        <v>35.9356</v>
      </c>
      <c r="X6" s="24" t="n">
        <v>35.5879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3901.525</v>
      </c>
      <c r="E7" s="16" t="n">
        <f aca="false">N7</f>
        <v>42.98</v>
      </c>
      <c r="F7" s="16" t="n">
        <f aca="false">L7</f>
        <v>3901.525</v>
      </c>
      <c r="G7" s="16" t="n">
        <f aca="false">O7</f>
        <v>43.566</v>
      </c>
      <c r="H7" s="16" t="n">
        <f aca="false">U7</f>
        <v>4058.1625</v>
      </c>
      <c r="I7" s="16" t="n">
        <f aca="false">W7</f>
        <v>43.7979</v>
      </c>
      <c r="J7" s="16" t="n">
        <f aca="false">U7</f>
        <v>4058.1625</v>
      </c>
      <c r="K7" s="16" t="n">
        <f aca="false">X7</f>
        <v>44.5216</v>
      </c>
      <c r="L7" s="17" t="n">
        <v>3901.525</v>
      </c>
      <c r="M7" s="17" t="n">
        <v>40.5526</v>
      </c>
      <c r="N7" s="17" t="n">
        <v>42.98</v>
      </c>
      <c r="O7" s="17" t="n">
        <v>43.566</v>
      </c>
      <c r="P7" s="17"/>
      <c r="Q7" s="17"/>
      <c r="R7" s="18"/>
      <c r="S7" s="17" t="n">
        <f aca="false">Q7/3600</f>
        <v>0</v>
      </c>
      <c r="T7" s="19" t="s">
        <v>1</v>
      </c>
      <c r="U7" s="17" t="n">
        <v>4058.1625</v>
      </c>
      <c r="V7" s="17" t="n">
        <v>41.4927</v>
      </c>
      <c r="W7" s="17" t="n">
        <v>43.7979</v>
      </c>
      <c r="X7" s="17" t="n">
        <v>44.5216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834.225</v>
      </c>
      <c r="E8" s="16" t="n">
        <f aca="false">N8</f>
        <v>40.4057</v>
      </c>
      <c r="F8" s="16" t="n">
        <f aca="false">L8</f>
        <v>1834.225</v>
      </c>
      <c r="G8" s="16" t="n">
        <f aca="false">O8</f>
        <v>40.6015</v>
      </c>
      <c r="H8" s="16" t="n">
        <f aca="false">U8</f>
        <v>1875.8875</v>
      </c>
      <c r="I8" s="16" t="n">
        <f aca="false">W8</f>
        <v>41.4082</v>
      </c>
      <c r="J8" s="16" t="n">
        <f aca="false">U8</f>
        <v>1875.8875</v>
      </c>
      <c r="K8" s="16" t="n">
        <f aca="false">X8</f>
        <v>41.5327</v>
      </c>
      <c r="L8" s="17" t="n">
        <v>1834.225</v>
      </c>
      <c r="M8" s="17" t="n">
        <v>37.4141</v>
      </c>
      <c r="N8" s="17" t="n">
        <v>40.4057</v>
      </c>
      <c r="O8" s="17" t="n">
        <v>40.6015</v>
      </c>
      <c r="P8" s="17"/>
      <c r="Q8" s="17"/>
      <c r="R8" s="18"/>
      <c r="S8" s="17" t="n">
        <f aca="false">Q8/3600</f>
        <v>0</v>
      </c>
      <c r="T8" s="19"/>
      <c r="U8" s="17" t="n">
        <v>1875.8875</v>
      </c>
      <c r="V8" s="17" t="n">
        <v>38.3861</v>
      </c>
      <c r="W8" s="17" t="n">
        <v>41.4082</v>
      </c>
      <c r="X8" s="17" t="n">
        <v>41.5327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864.35</v>
      </c>
      <c r="E9" s="16" t="n">
        <f aca="false">N9</f>
        <v>38.0924</v>
      </c>
      <c r="F9" s="16" t="n">
        <f aca="false">L9</f>
        <v>864.35</v>
      </c>
      <c r="G9" s="16" t="n">
        <f aca="false">O9</f>
        <v>37.9921</v>
      </c>
      <c r="H9" s="16" t="n">
        <f aca="false">U9</f>
        <v>862.6125</v>
      </c>
      <c r="I9" s="16" t="n">
        <f aca="false">W9</f>
        <v>38.7324</v>
      </c>
      <c r="J9" s="16" t="n">
        <f aca="false">U9</f>
        <v>862.6125</v>
      </c>
      <c r="K9" s="16" t="n">
        <f aca="false">X9</f>
        <v>38.5627</v>
      </c>
      <c r="L9" s="17" t="n">
        <v>864.35</v>
      </c>
      <c r="M9" s="17" t="n">
        <v>34.5674</v>
      </c>
      <c r="N9" s="17" t="n">
        <v>38.0924</v>
      </c>
      <c r="O9" s="17" t="n">
        <v>37.9921</v>
      </c>
      <c r="P9" s="17"/>
      <c r="Q9" s="17"/>
      <c r="R9" s="18"/>
      <c r="S9" s="17" t="n">
        <f aca="false">Q9/3600</f>
        <v>0</v>
      </c>
      <c r="T9" s="19"/>
      <c r="U9" s="17" t="n">
        <v>862.6125</v>
      </c>
      <c r="V9" s="17" t="n">
        <v>35.3171</v>
      </c>
      <c r="W9" s="17" t="n">
        <v>38.7324</v>
      </c>
      <c r="X9" s="17" t="n">
        <v>38.5627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430.65</v>
      </c>
      <c r="E10" s="23" t="n">
        <f aca="false">N10</f>
        <v>35.7742</v>
      </c>
      <c r="F10" s="23" t="n">
        <f aca="false">L10</f>
        <v>430.65</v>
      </c>
      <c r="G10" s="23" t="n">
        <f aca="false">O10</f>
        <v>35.4302</v>
      </c>
      <c r="H10" s="23" t="n">
        <f aca="false">U10</f>
        <v>416.15</v>
      </c>
      <c r="I10" s="23" t="n">
        <f aca="false">W10</f>
        <v>36.3097</v>
      </c>
      <c r="J10" s="23" t="n">
        <f aca="false">U10</f>
        <v>416.15</v>
      </c>
      <c r="K10" s="23" t="n">
        <f aca="false">X10</f>
        <v>35.9324</v>
      </c>
      <c r="L10" s="24" t="n">
        <v>430.65</v>
      </c>
      <c r="M10" s="24" t="n">
        <v>32.0121</v>
      </c>
      <c r="N10" s="24" t="n">
        <v>35.7742</v>
      </c>
      <c r="O10" s="24" t="n">
        <v>35.4302</v>
      </c>
      <c r="P10" s="24"/>
      <c r="Q10" s="24"/>
      <c r="R10" s="24"/>
      <c r="S10" s="24" t="n">
        <f aca="false">Q10/3600</f>
        <v>0</v>
      </c>
      <c r="T10" s="22"/>
      <c r="U10" s="24" t="n">
        <v>416.15</v>
      </c>
      <c r="V10" s="24" t="n">
        <v>32.496</v>
      </c>
      <c r="W10" s="24" t="n">
        <v>36.3097</v>
      </c>
      <c r="X10" s="24" t="n">
        <v>35.9324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3901.525</v>
      </c>
      <c r="E11" s="16" t="n">
        <f aca="false">N11</f>
        <v>42.98</v>
      </c>
      <c r="F11" s="16" t="n">
        <f aca="false">L11</f>
        <v>3901.525</v>
      </c>
      <c r="G11" s="16" t="n">
        <f aca="false">O11</f>
        <v>43.566</v>
      </c>
      <c r="H11" s="16" t="n">
        <f aca="false">U11</f>
        <v>4058.1625</v>
      </c>
      <c r="I11" s="16" t="n">
        <f aca="false">W11</f>
        <v>43.7979</v>
      </c>
      <c r="J11" s="16" t="n">
        <f aca="false">U11</f>
        <v>4058.1625</v>
      </c>
      <c r="K11" s="16" t="n">
        <f aca="false">X11</f>
        <v>44.5216</v>
      </c>
      <c r="L11" s="17" t="n">
        <v>3901.525</v>
      </c>
      <c r="M11" s="17" t="n">
        <v>40.5526</v>
      </c>
      <c r="N11" s="17" t="n">
        <v>42.98</v>
      </c>
      <c r="O11" s="17" t="n">
        <v>43.566</v>
      </c>
      <c r="P11" s="17"/>
      <c r="Q11" s="17"/>
      <c r="R11" s="18"/>
      <c r="S11" s="17" t="n">
        <f aca="false">Q11/3600</f>
        <v>0</v>
      </c>
      <c r="T11" s="19" t="s">
        <v>2</v>
      </c>
      <c r="U11" s="17" t="n">
        <v>4058.1625</v>
      </c>
      <c r="V11" s="17" t="n">
        <v>41.4927</v>
      </c>
      <c r="W11" s="17" t="n">
        <v>43.7979</v>
      </c>
      <c r="X11" s="17" t="n">
        <v>44.5216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834.225</v>
      </c>
      <c r="E12" s="16" t="n">
        <f aca="false">N12</f>
        <v>40.4057</v>
      </c>
      <c r="F12" s="16" t="n">
        <f aca="false">L12</f>
        <v>1834.225</v>
      </c>
      <c r="G12" s="16" t="n">
        <f aca="false">O12</f>
        <v>40.6015</v>
      </c>
      <c r="H12" s="16" t="n">
        <f aca="false">U12</f>
        <v>1875.8875</v>
      </c>
      <c r="I12" s="16" t="n">
        <f aca="false">W12</f>
        <v>41.4082</v>
      </c>
      <c r="J12" s="16" t="n">
        <f aca="false">U12</f>
        <v>1875.8875</v>
      </c>
      <c r="K12" s="16" t="n">
        <f aca="false">X12</f>
        <v>41.5327</v>
      </c>
      <c r="L12" s="17" t="n">
        <v>1834.225</v>
      </c>
      <c r="M12" s="17" t="n">
        <v>37.4141</v>
      </c>
      <c r="N12" s="17" t="n">
        <v>40.4057</v>
      </c>
      <c r="O12" s="17" t="n">
        <v>40.6015</v>
      </c>
      <c r="P12" s="17"/>
      <c r="Q12" s="17"/>
      <c r="R12" s="18"/>
      <c r="S12" s="17" t="n">
        <f aca="false">Q12/3600</f>
        <v>0</v>
      </c>
      <c r="T12" s="19"/>
      <c r="U12" s="17" t="n">
        <v>1875.8875</v>
      </c>
      <c r="V12" s="17" t="n">
        <v>38.3861</v>
      </c>
      <c r="W12" s="17" t="n">
        <v>41.4082</v>
      </c>
      <c r="X12" s="17" t="n">
        <v>41.5327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864.35</v>
      </c>
      <c r="E13" s="16" t="n">
        <f aca="false">N13</f>
        <v>38.0924</v>
      </c>
      <c r="F13" s="16" t="n">
        <f aca="false">L13</f>
        <v>864.35</v>
      </c>
      <c r="G13" s="16" t="n">
        <f aca="false">O13</f>
        <v>37.9921</v>
      </c>
      <c r="H13" s="16" t="n">
        <f aca="false">U13</f>
        <v>862.6125</v>
      </c>
      <c r="I13" s="16" t="n">
        <f aca="false">W13</f>
        <v>38.7324</v>
      </c>
      <c r="J13" s="16" t="n">
        <f aca="false">U13</f>
        <v>862.6125</v>
      </c>
      <c r="K13" s="16" t="n">
        <f aca="false">X13</f>
        <v>38.5627</v>
      </c>
      <c r="L13" s="17" t="n">
        <v>864.35</v>
      </c>
      <c r="M13" s="17" t="n">
        <v>34.5674</v>
      </c>
      <c r="N13" s="17" t="n">
        <v>38.0924</v>
      </c>
      <c r="O13" s="17" t="n">
        <v>37.9921</v>
      </c>
      <c r="P13" s="17"/>
      <c r="Q13" s="17"/>
      <c r="R13" s="18"/>
      <c r="S13" s="17" t="n">
        <f aca="false">Q13/3600</f>
        <v>0</v>
      </c>
      <c r="T13" s="19"/>
      <c r="U13" s="17" t="n">
        <v>862.6125</v>
      </c>
      <c r="V13" s="17" t="n">
        <v>35.3171</v>
      </c>
      <c r="W13" s="17" t="n">
        <v>38.7324</v>
      </c>
      <c r="X13" s="17" t="n">
        <v>38.5627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430.65</v>
      </c>
      <c r="E14" s="23" t="n">
        <f aca="false">N14</f>
        <v>35.7742</v>
      </c>
      <c r="F14" s="23" t="n">
        <f aca="false">L14</f>
        <v>430.65</v>
      </c>
      <c r="G14" s="23" t="n">
        <f aca="false">O14</f>
        <v>35.4302</v>
      </c>
      <c r="H14" s="23" t="n">
        <f aca="false">U14</f>
        <v>416.15</v>
      </c>
      <c r="I14" s="23" t="n">
        <f aca="false">W14</f>
        <v>36.3097</v>
      </c>
      <c r="J14" s="23" t="n">
        <f aca="false">U14</f>
        <v>416.15</v>
      </c>
      <c r="K14" s="23" t="n">
        <f aca="false">X14</f>
        <v>35.9324</v>
      </c>
      <c r="L14" s="24" t="n">
        <v>430.65</v>
      </c>
      <c r="M14" s="24" t="n">
        <v>32.0121</v>
      </c>
      <c r="N14" s="24" t="n">
        <v>35.7742</v>
      </c>
      <c r="O14" s="24" t="n">
        <v>35.4302</v>
      </c>
      <c r="P14" s="24"/>
      <c r="Q14" s="24"/>
      <c r="R14" s="24"/>
      <c r="S14" s="24" t="n">
        <f aca="false">Q14/3600</f>
        <v>0</v>
      </c>
      <c r="T14" s="22"/>
      <c r="U14" s="24" t="n">
        <v>416.15</v>
      </c>
      <c r="V14" s="24" t="n">
        <v>32.496</v>
      </c>
      <c r="W14" s="24" t="n">
        <v>36.3097</v>
      </c>
      <c r="X14" s="24" t="n">
        <v>35.9324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3901.525</v>
      </c>
      <c r="E15" s="16" t="n">
        <f aca="false">N15</f>
        <v>42.98</v>
      </c>
      <c r="F15" s="16" t="n">
        <f aca="false">L15</f>
        <v>3901.525</v>
      </c>
      <c r="G15" s="16" t="n">
        <f aca="false">O15</f>
        <v>43.566</v>
      </c>
      <c r="H15" s="16" t="n">
        <f aca="false">U15</f>
        <v>3756.425</v>
      </c>
      <c r="I15" s="16" t="n">
        <f aca="false">W15</f>
        <v>43.6615</v>
      </c>
      <c r="J15" s="16" t="n">
        <f aca="false">U15</f>
        <v>3756.425</v>
      </c>
      <c r="K15" s="16" t="n">
        <f aca="false">X15</f>
        <v>44.3173</v>
      </c>
      <c r="L15" s="17" t="n">
        <v>3901.525</v>
      </c>
      <c r="M15" s="17" t="n">
        <v>40.5526</v>
      </c>
      <c r="N15" s="17" t="n">
        <v>42.98</v>
      </c>
      <c r="O15" s="17" t="n">
        <v>43.566</v>
      </c>
      <c r="P15" s="17"/>
      <c r="Q15" s="17"/>
      <c r="R15" s="18"/>
      <c r="S15" s="17" t="n">
        <f aca="false">Q15/3600</f>
        <v>0</v>
      </c>
      <c r="T15" s="19" t="s">
        <v>3</v>
      </c>
      <c r="U15" s="17" t="n">
        <v>3756.425</v>
      </c>
      <c r="V15" s="17" t="n">
        <v>41.2929</v>
      </c>
      <c r="W15" s="17" t="n">
        <v>43.6615</v>
      </c>
      <c r="X15" s="17" t="n">
        <v>44.3173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834.225</v>
      </c>
      <c r="E16" s="16" t="n">
        <f aca="false">N16</f>
        <v>40.4057</v>
      </c>
      <c r="F16" s="16" t="n">
        <f aca="false">L16</f>
        <v>1834.225</v>
      </c>
      <c r="G16" s="16" t="n">
        <f aca="false">O16</f>
        <v>40.6015</v>
      </c>
      <c r="H16" s="16" t="n">
        <f aca="false">U16</f>
        <v>1765.025</v>
      </c>
      <c r="I16" s="16" t="n">
        <f aca="false">W16</f>
        <v>41.2804</v>
      </c>
      <c r="J16" s="16" t="n">
        <f aca="false">U16</f>
        <v>1765.025</v>
      </c>
      <c r="K16" s="16" t="n">
        <f aca="false">X16</f>
        <v>41.3213</v>
      </c>
      <c r="L16" s="17" t="n">
        <v>1834.225</v>
      </c>
      <c r="M16" s="17" t="n">
        <v>37.4141</v>
      </c>
      <c r="N16" s="17" t="n">
        <v>40.4057</v>
      </c>
      <c r="O16" s="17" t="n">
        <v>40.6015</v>
      </c>
      <c r="P16" s="17"/>
      <c r="Q16" s="17"/>
      <c r="R16" s="18"/>
      <c r="S16" s="17" t="n">
        <f aca="false">Q16/3600</f>
        <v>0</v>
      </c>
      <c r="T16" s="19"/>
      <c r="U16" s="17" t="n">
        <v>1765.025</v>
      </c>
      <c r="V16" s="17" t="n">
        <v>38.2156</v>
      </c>
      <c r="W16" s="17" t="n">
        <v>41.2804</v>
      </c>
      <c r="X16" s="17" t="n">
        <v>41.321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864.35</v>
      </c>
      <c r="E17" s="16" t="n">
        <f aca="false">N17</f>
        <v>38.0924</v>
      </c>
      <c r="F17" s="16" t="n">
        <f aca="false">L17</f>
        <v>864.35</v>
      </c>
      <c r="G17" s="16" t="n">
        <f aca="false">O17</f>
        <v>37.9921</v>
      </c>
      <c r="H17" s="16" t="n">
        <f aca="false">U17</f>
        <v>923.1125</v>
      </c>
      <c r="I17" s="16" t="n">
        <f aca="false">W17</f>
        <v>38.731</v>
      </c>
      <c r="J17" s="16" t="n">
        <f aca="false">U17</f>
        <v>923.1125</v>
      </c>
      <c r="K17" s="16" t="n">
        <f aca="false">X17</f>
        <v>38.4249</v>
      </c>
      <c r="L17" s="17" t="n">
        <v>864.35</v>
      </c>
      <c r="M17" s="17" t="n">
        <v>34.5674</v>
      </c>
      <c r="N17" s="17" t="n">
        <v>38.0924</v>
      </c>
      <c r="O17" s="17" t="n">
        <v>37.9921</v>
      </c>
      <c r="P17" s="17"/>
      <c r="Q17" s="17"/>
      <c r="R17" s="18"/>
      <c r="S17" s="17" t="n">
        <f aca="false">Q17/3600</f>
        <v>0</v>
      </c>
      <c r="T17" s="19"/>
      <c r="U17" s="17" t="n">
        <v>923.1125</v>
      </c>
      <c r="V17" s="17" t="n">
        <v>35.3875</v>
      </c>
      <c r="W17" s="17" t="n">
        <v>38.731</v>
      </c>
      <c r="X17" s="17" t="n">
        <v>38.424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430.65</v>
      </c>
      <c r="E18" s="23" t="n">
        <f aca="false">N18</f>
        <v>35.7742</v>
      </c>
      <c r="F18" s="23" t="n">
        <f aca="false">L18</f>
        <v>430.65</v>
      </c>
      <c r="G18" s="23" t="n">
        <f aca="false">O18</f>
        <v>35.4302</v>
      </c>
      <c r="H18" s="23" t="n">
        <f aca="false">U18</f>
        <v>448.8</v>
      </c>
      <c r="I18" s="23" t="n">
        <f aca="false">W18</f>
        <v>36.4912</v>
      </c>
      <c r="J18" s="23" t="n">
        <f aca="false">U18</f>
        <v>448.8</v>
      </c>
      <c r="K18" s="23" t="n">
        <f aca="false">X18</f>
        <v>35.9015</v>
      </c>
      <c r="L18" s="24" t="n">
        <v>430.65</v>
      </c>
      <c r="M18" s="24" t="n">
        <v>32.0121</v>
      </c>
      <c r="N18" s="24" t="n">
        <v>35.7742</v>
      </c>
      <c r="O18" s="24" t="n">
        <v>35.4302</v>
      </c>
      <c r="P18" s="24"/>
      <c r="Q18" s="24"/>
      <c r="R18" s="24"/>
      <c r="S18" s="24" t="n">
        <f aca="false">Q18/3600</f>
        <v>0</v>
      </c>
      <c r="T18" s="22"/>
      <c r="U18" s="24" t="n">
        <v>448.8</v>
      </c>
      <c r="V18" s="24" t="n">
        <v>32.7244</v>
      </c>
      <c r="W18" s="24" t="n">
        <v>36.4912</v>
      </c>
      <c r="X18" s="24" t="n">
        <v>35.901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901.525</v>
      </c>
      <c r="E19" s="16" t="n">
        <f aca="false">N19</f>
        <v>42.98</v>
      </c>
      <c r="F19" s="16" t="n">
        <f aca="false">L19</f>
        <v>3901.525</v>
      </c>
      <c r="G19" s="16" t="n">
        <f aca="false">O19</f>
        <v>43.566</v>
      </c>
      <c r="H19" s="16" t="n">
        <f aca="false">U19</f>
        <v>3756.425</v>
      </c>
      <c r="I19" s="16" t="n">
        <f aca="false">W19</f>
        <v>43.6615</v>
      </c>
      <c r="J19" s="16" t="n">
        <f aca="false">U19</f>
        <v>3756.425</v>
      </c>
      <c r="K19" s="16" t="n">
        <f aca="false">X19</f>
        <v>44.3173</v>
      </c>
      <c r="L19" s="17" t="n">
        <v>3901.525</v>
      </c>
      <c r="M19" s="17" t="n">
        <v>40.5526</v>
      </c>
      <c r="N19" s="17" t="n">
        <v>42.98</v>
      </c>
      <c r="O19" s="17" t="n">
        <v>43.566</v>
      </c>
      <c r="P19" s="17"/>
      <c r="Q19" s="17"/>
      <c r="R19" s="18"/>
      <c r="S19" s="17" t="n">
        <f aca="false">Q19/3600</f>
        <v>0</v>
      </c>
      <c r="T19" s="19" t="s">
        <v>4</v>
      </c>
      <c r="U19" s="17" t="n">
        <v>3756.425</v>
      </c>
      <c r="V19" s="17" t="n">
        <v>41.2929</v>
      </c>
      <c r="W19" s="17" t="n">
        <v>43.6615</v>
      </c>
      <c r="X19" s="17" t="n">
        <v>44.3173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834.225</v>
      </c>
      <c r="E20" s="16" t="n">
        <f aca="false">N20</f>
        <v>40.4057</v>
      </c>
      <c r="F20" s="16" t="n">
        <f aca="false">L20</f>
        <v>1834.225</v>
      </c>
      <c r="G20" s="16" t="n">
        <f aca="false">O20</f>
        <v>40.6015</v>
      </c>
      <c r="H20" s="16" t="n">
        <f aca="false">U20</f>
        <v>1765.025</v>
      </c>
      <c r="I20" s="16" t="n">
        <f aca="false">W20</f>
        <v>41.2804</v>
      </c>
      <c r="J20" s="16" t="n">
        <f aca="false">U20</f>
        <v>1765.025</v>
      </c>
      <c r="K20" s="16" t="n">
        <f aca="false">X20</f>
        <v>41.3213</v>
      </c>
      <c r="L20" s="17" t="n">
        <v>1834.225</v>
      </c>
      <c r="M20" s="17" t="n">
        <v>37.4141</v>
      </c>
      <c r="N20" s="17" t="n">
        <v>40.4057</v>
      </c>
      <c r="O20" s="17" t="n">
        <v>40.6015</v>
      </c>
      <c r="P20" s="17"/>
      <c r="Q20" s="17"/>
      <c r="R20" s="18"/>
      <c r="S20" s="17" t="n">
        <f aca="false">Q20/3600</f>
        <v>0</v>
      </c>
      <c r="T20" s="19"/>
      <c r="U20" s="17" t="n">
        <v>1765.025</v>
      </c>
      <c r="V20" s="17" t="n">
        <v>38.2156</v>
      </c>
      <c r="W20" s="17" t="n">
        <v>41.2804</v>
      </c>
      <c r="X20" s="17" t="n">
        <v>41.3213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864.35</v>
      </c>
      <c r="E21" s="16" t="n">
        <f aca="false">N21</f>
        <v>38.0924</v>
      </c>
      <c r="F21" s="16" t="n">
        <f aca="false">L21</f>
        <v>864.35</v>
      </c>
      <c r="G21" s="16" t="n">
        <f aca="false">O21</f>
        <v>37.9921</v>
      </c>
      <c r="H21" s="16" t="n">
        <f aca="false">U21</f>
        <v>923.1125</v>
      </c>
      <c r="I21" s="16" t="n">
        <f aca="false">W21</f>
        <v>38.731</v>
      </c>
      <c r="J21" s="16" t="n">
        <f aca="false">U21</f>
        <v>923.1125</v>
      </c>
      <c r="K21" s="16" t="n">
        <f aca="false">X21</f>
        <v>38.4249</v>
      </c>
      <c r="L21" s="17" t="n">
        <v>864.35</v>
      </c>
      <c r="M21" s="17" t="n">
        <v>34.5674</v>
      </c>
      <c r="N21" s="17" t="n">
        <v>38.0924</v>
      </c>
      <c r="O21" s="17" t="n">
        <v>37.9921</v>
      </c>
      <c r="P21" s="17"/>
      <c r="Q21" s="17"/>
      <c r="R21" s="18"/>
      <c r="S21" s="17" t="n">
        <f aca="false">Q21/3600</f>
        <v>0</v>
      </c>
      <c r="T21" s="19"/>
      <c r="U21" s="17" t="n">
        <v>923.1125</v>
      </c>
      <c r="V21" s="17" t="n">
        <v>35.3875</v>
      </c>
      <c r="W21" s="17" t="n">
        <v>38.731</v>
      </c>
      <c r="X21" s="17" t="n">
        <v>38.424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430.65</v>
      </c>
      <c r="E22" s="23" t="n">
        <f aca="false">N22</f>
        <v>35.7742</v>
      </c>
      <c r="F22" s="23" t="n">
        <f aca="false">L22</f>
        <v>430.65</v>
      </c>
      <c r="G22" s="23" t="n">
        <f aca="false">O22</f>
        <v>35.4302</v>
      </c>
      <c r="H22" s="23" t="n">
        <f aca="false">U22</f>
        <v>448.8</v>
      </c>
      <c r="I22" s="23" t="n">
        <f aca="false">W22</f>
        <v>36.4912</v>
      </c>
      <c r="J22" s="23" t="n">
        <f aca="false">U22</f>
        <v>448.8</v>
      </c>
      <c r="K22" s="23" t="n">
        <f aca="false">X22</f>
        <v>35.9015</v>
      </c>
      <c r="L22" s="24" t="n">
        <v>430.65</v>
      </c>
      <c r="M22" s="24" t="n">
        <v>32.0121</v>
      </c>
      <c r="N22" s="24" t="n">
        <v>35.7742</v>
      </c>
      <c r="O22" s="24" t="n">
        <v>35.4302</v>
      </c>
      <c r="P22" s="24"/>
      <c r="Q22" s="24"/>
      <c r="R22" s="24"/>
      <c r="S22" s="24" t="n">
        <f aca="false">Q22/3600</f>
        <v>0</v>
      </c>
      <c r="T22" s="22"/>
      <c r="U22" s="24" t="n">
        <v>448.8</v>
      </c>
      <c r="V22" s="24" t="n">
        <v>32.7244</v>
      </c>
      <c r="W22" s="24" t="n">
        <v>36.4912</v>
      </c>
      <c r="X22" s="24" t="n">
        <v>35.9015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3901.525</v>
      </c>
      <c r="E23" s="25" t="n">
        <f aca="false">N23</f>
        <v>42.98</v>
      </c>
      <c r="F23" s="25" t="n">
        <f aca="false">L23</f>
        <v>3901.525</v>
      </c>
      <c r="G23" s="25" t="n">
        <f aca="false">O23</f>
        <v>43.566</v>
      </c>
      <c r="H23" s="25" t="n">
        <f aca="false">U23</f>
        <v>3746.0875</v>
      </c>
      <c r="I23" s="25" t="n">
        <f aca="false">W23</f>
        <v>43.6277</v>
      </c>
      <c r="J23" s="25" t="n">
        <f aca="false">U23</f>
        <v>3746.0875</v>
      </c>
      <c r="K23" s="25" t="n">
        <f aca="false">X23</f>
        <v>44.2771</v>
      </c>
      <c r="L23" s="17" t="n">
        <v>3901.525</v>
      </c>
      <c r="M23" s="17" t="n">
        <v>40.5526</v>
      </c>
      <c r="N23" s="17" t="n">
        <v>42.98</v>
      </c>
      <c r="O23" s="17" t="n">
        <v>43.566</v>
      </c>
      <c r="P23" s="26"/>
      <c r="Q23" s="26"/>
      <c r="R23" s="18"/>
      <c r="S23" s="26" t="n">
        <f aca="false">Q23/3600</f>
        <v>0</v>
      </c>
      <c r="T23" s="27" t="s">
        <v>5</v>
      </c>
      <c r="U23" s="17" t="n">
        <v>3746.0875</v>
      </c>
      <c r="V23" s="17" t="n">
        <v>41.2549</v>
      </c>
      <c r="W23" s="17" t="n">
        <v>43.6277</v>
      </c>
      <c r="X23" s="17" t="n">
        <v>44.2771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834.225</v>
      </c>
      <c r="E24" s="16" t="n">
        <f aca="false">N24</f>
        <v>40.4057</v>
      </c>
      <c r="F24" s="16" t="n">
        <f aca="false">L24</f>
        <v>1834.225</v>
      </c>
      <c r="G24" s="16" t="n">
        <f aca="false">O24</f>
        <v>40.6015</v>
      </c>
      <c r="H24" s="16" t="n">
        <f aca="false">U24</f>
        <v>1861.875</v>
      </c>
      <c r="I24" s="16" t="n">
        <f aca="false">W24</f>
        <v>41.3068</v>
      </c>
      <c r="J24" s="16" t="n">
        <f aca="false">U24</f>
        <v>1861.875</v>
      </c>
      <c r="K24" s="16" t="n">
        <f aca="false">X24</f>
        <v>41.3517</v>
      </c>
      <c r="L24" s="17" t="n">
        <v>1834.225</v>
      </c>
      <c r="M24" s="17" t="n">
        <v>37.4141</v>
      </c>
      <c r="N24" s="17" t="n">
        <v>40.4057</v>
      </c>
      <c r="O24" s="17" t="n">
        <v>40.6015</v>
      </c>
      <c r="P24" s="17"/>
      <c r="Q24" s="17"/>
      <c r="R24" s="18"/>
      <c r="S24" s="17" t="n">
        <f aca="false">Q24/3600</f>
        <v>0</v>
      </c>
      <c r="T24" s="19"/>
      <c r="U24" s="17" t="n">
        <v>1861.875</v>
      </c>
      <c r="V24" s="17" t="n">
        <v>38.3128</v>
      </c>
      <c r="W24" s="17" t="n">
        <v>41.3068</v>
      </c>
      <c r="X24" s="17" t="n">
        <v>41.3517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864.35</v>
      </c>
      <c r="E25" s="16" t="n">
        <f aca="false">N25</f>
        <v>38.0924</v>
      </c>
      <c r="F25" s="16" t="n">
        <f aca="false">L25</f>
        <v>864.35</v>
      </c>
      <c r="G25" s="16" t="n">
        <f aca="false">O25</f>
        <v>37.9921</v>
      </c>
      <c r="H25" s="16" t="n">
        <f aca="false">U25</f>
        <v>883.8125</v>
      </c>
      <c r="I25" s="16" t="n">
        <f aca="false">W25</f>
        <v>38.8337</v>
      </c>
      <c r="J25" s="16" t="n">
        <f aca="false">U25</f>
        <v>883.8125</v>
      </c>
      <c r="K25" s="16" t="n">
        <f aca="false">X25</f>
        <v>38.6023</v>
      </c>
      <c r="L25" s="17" t="n">
        <v>864.35</v>
      </c>
      <c r="M25" s="17" t="n">
        <v>34.5674</v>
      </c>
      <c r="N25" s="17" t="n">
        <v>38.0924</v>
      </c>
      <c r="O25" s="17" t="n">
        <v>37.9921</v>
      </c>
      <c r="P25" s="17"/>
      <c r="Q25" s="17"/>
      <c r="R25" s="18"/>
      <c r="S25" s="17" t="n">
        <f aca="false">Q25/3600</f>
        <v>0</v>
      </c>
      <c r="T25" s="19"/>
      <c r="U25" s="17" t="n">
        <v>883.8125</v>
      </c>
      <c r="V25" s="17" t="n">
        <v>35.4569</v>
      </c>
      <c r="W25" s="17" t="n">
        <v>38.8337</v>
      </c>
      <c r="X25" s="17" t="n">
        <v>38.6023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430.65</v>
      </c>
      <c r="E26" s="23" t="n">
        <f aca="false">N26</f>
        <v>35.7742</v>
      </c>
      <c r="F26" s="23" t="n">
        <f aca="false">L26</f>
        <v>430.65</v>
      </c>
      <c r="G26" s="23" t="n">
        <f aca="false">O26</f>
        <v>35.4302</v>
      </c>
      <c r="H26" s="23" t="n">
        <f aca="false">U26</f>
        <v>403.8375</v>
      </c>
      <c r="I26" s="23" t="n">
        <f aca="false">W26</f>
        <v>36.1992</v>
      </c>
      <c r="J26" s="23" t="n">
        <f aca="false">U26</f>
        <v>403.8375</v>
      </c>
      <c r="K26" s="23" t="n">
        <f aca="false">X26</f>
        <v>35.8257</v>
      </c>
      <c r="L26" s="24" t="n">
        <v>430.65</v>
      </c>
      <c r="M26" s="24" t="n">
        <v>32.0121</v>
      </c>
      <c r="N26" s="24" t="n">
        <v>35.7742</v>
      </c>
      <c r="O26" s="24" t="n">
        <v>35.4302</v>
      </c>
      <c r="P26" s="24"/>
      <c r="Q26" s="24"/>
      <c r="R26" s="24"/>
      <c r="S26" s="24" t="n">
        <f aca="false">Q26/3600</f>
        <v>0</v>
      </c>
      <c r="T26" s="22"/>
      <c r="U26" s="24" t="n">
        <v>403.8375</v>
      </c>
      <c r="V26" s="24" t="n">
        <v>32.5816</v>
      </c>
      <c r="W26" s="24" t="n">
        <v>36.1992</v>
      </c>
      <c r="X26" s="24" t="n">
        <v>35.8257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17"/>
      <c r="M27" s="17"/>
      <c r="N27" s="17"/>
      <c r="O27" s="17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17"/>
      <c r="M31" s="17"/>
      <c r="N31" s="17"/>
      <c r="O31" s="17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17"/>
      <c r="M35" s="17"/>
      <c r="N35" s="17"/>
      <c r="O35" s="17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17"/>
      <c r="M39" s="17"/>
      <c r="N39" s="17"/>
      <c r="O39" s="17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17"/>
      <c r="M43" s="17"/>
      <c r="N43" s="17"/>
      <c r="O43" s="17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17"/>
      <c r="M47" s="17"/>
      <c r="N47" s="17"/>
      <c r="O47" s="17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4161.8375</v>
      </c>
      <c r="E3" s="16" t="n">
        <f aca="false">N3</f>
        <v>44.6774</v>
      </c>
      <c r="F3" s="16" t="n">
        <f aca="false">L3</f>
        <v>14161.8375</v>
      </c>
      <c r="G3" s="16" t="n">
        <f aca="false">O3</f>
        <v>45.9975</v>
      </c>
      <c r="H3" s="16" t="n">
        <f aca="false">U3</f>
        <v>14164.075</v>
      </c>
      <c r="I3" s="16" t="n">
        <f aca="false">W3</f>
        <v>44.6969</v>
      </c>
      <c r="J3" s="16" t="n">
        <f aca="false">U3</f>
        <v>14164.075</v>
      </c>
      <c r="K3" s="16" t="n">
        <f aca="false">X3</f>
        <v>46.0201</v>
      </c>
      <c r="L3" s="17" t="n">
        <v>14161.8375</v>
      </c>
      <c r="M3" s="17" t="n">
        <v>40.0477</v>
      </c>
      <c r="N3" s="17" t="n">
        <v>44.6774</v>
      </c>
      <c r="O3" s="17" t="n">
        <v>45.997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4164.075</v>
      </c>
      <c r="V3" s="26" t="n">
        <v>40.0488</v>
      </c>
      <c r="W3" s="26" t="n">
        <v>44.6969</v>
      </c>
      <c r="X3" s="26" t="n">
        <v>46.0201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5218.9375</v>
      </c>
      <c r="E4" s="16" t="n">
        <f aca="false">N4</f>
        <v>43.1788</v>
      </c>
      <c r="F4" s="16" t="n">
        <f aca="false">L4</f>
        <v>5218.9375</v>
      </c>
      <c r="G4" s="16" t="n">
        <f aca="false">O4</f>
        <v>43.7108</v>
      </c>
      <c r="H4" s="16" t="n">
        <f aca="false">U4</f>
        <v>5189.8875</v>
      </c>
      <c r="I4" s="16" t="n">
        <f aca="false">W4</f>
        <v>43.1983</v>
      </c>
      <c r="J4" s="16" t="n">
        <f aca="false">U4</f>
        <v>5189.8875</v>
      </c>
      <c r="K4" s="16" t="n">
        <f aca="false">X4</f>
        <v>43.7408</v>
      </c>
      <c r="L4" s="17" t="n">
        <v>5218.9375</v>
      </c>
      <c r="M4" s="17" t="n">
        <v>38.608</v>
      </c>
      <c r="N4" s="17" t="n">
        <v>43.1788</v>
      </c>
      <c r="O4" s="17" t="n">
        <v>43.7108</v>
      </c>
      <c r="P4" s="17"/>
      <c r="Q4" s="17"/>
      <c r="R4" s="18"/>
      <c r="S4" s="17" t="n">
        <f aca="false">Q4/3600</f>
        <v>0</v>
      </c>
      <c r="T4" s="19"/>
      <c r="U4" s="17" t="n">
        <v>5189.8875</v>
      </c>
      <c r="V4" s="17" t="n">
        <v>38.62</v>
      </c>
      <c r="W4" s="17" t="n">
        <v>43.1983</v>
      </c>
      <c r="X4" s="17" t="n">
        <v>43.7408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497.8125</v>
      </c>
      <c r="E5" s="16" t="n">
        <f aca="false">N5</f>
        <v>41.4166</v>
      </c>
      <c r="F5" s="16" t="n">
        <f aca="false">L5</f>
        <v>2497.8125</v>
      </c>
      <c r="G5" s="16" t="n">
        <f aca="false">O5</f>
        <v>41.3069</v>
      </c>
      <c r="H5" s="16" t="n">
        <f aca="false">U5</f>
        <v>2488.1625</v>
      </c>
      <c r="I5" s="16" t="n">
        <f aca="false">W5</f>
        <v>41.4506</v>
      </c>
      <c r="J5" s="16" t="n">
        <f aca="false">U5</f>
        <v>2488.1625</v>
      </c>
      <c r="K5" s="16" t="n">
        <f aca="false">X5</f>
        <v>41.3195</v>
      </c>
      <c r="L5" s="17" t="n">
        <v>2497.8125</v>
      </c>
      <c r="M5" s="17" t="n">
        <v>36.9106</v>
      </c>
      <c r="N5" s="17" t="n">
        <v>41.4166</v>
      </c>
      <c r="O5" s="17" t="n">
        <v>41.3069</v>
      </c>
      <c r="P5" s="17"/>
      <c r="Q5" s="17"/>
      <c r="R5" s="18"/>
      <c r="S5" s="17" t="n">
        <f aca="false">Q5/3600</f>
        <v>0</v>
      </c>
      <c r="T5" s="19"/>
      <c r="U5" s="17" t="n">
        <v>2488.1625</v>
      </c>
      <c r="V5" s="17" t="n">
        <v>36.9316</v>
      </c>
      <c r="W5" s="17" t="n">
        <v>41.4506</v>
      </c>
      <c r="X5" s="17" t="n">
        <v>41.3195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265.1375</v>
      </c>
      <c r="E6" s="23" t="n">
        <f aca="false">N6</f>
        <v>39.4741</v>
      </c>
      <c r="F6" s="23" t="n">
        <f aca="false">L6</f>
        <v>1265.1375</v>
      </c>
      <c r="G6" s="23" t="n">
        <f aca="false">O6</f>
        <v>38.771</v>
      </c>
      <c r="H6" s="23" t="n">
        <f aca="false">U6</f>
        <v>1257.6875</v>
      </c>
      <c r="I6" s="23" t="n">
        <f aca="false">W6</f>
        <v>39.5363</v>
      </c>
      <c r="J6" s="23" t="n">
        <f aca="false">U6</f>
        <v>1257.6875</v>
      </c>
      <c r="K6" s="23" t="n">
        <f aca="false">X6</f>
        <v>38.7573</v>
      </c>
      <c r="L6" s="24" t="n">
        <v>1265.1375</v>
      </c>
      <c r="M6" s="24" t="n">
        <v>34.9017</v>
      </c>
      <c r="N6" s="24" t="n">
        <v>39.4741</v>
      </c>
      <c r="O6" s="24" t="n">
        <v>38.771</v>
      </c>
      <c r="P6" s="24"/>
      <c r="Q6" s="24"/>
      <c r="R6" s="24"/>
      <c r="S6" s="24" t="n">
        <f aca="false">Q6/3600</f>
        <v>0</v>
      </c>
      <c r="T6" s="22"/>
      <c r="U6" s="24" t="n">
        <v>1257.6875</v>
      </c>
      <c r="V6" s="24" t="n">
        <v>34.9147</v>
      </c>
      <c r="W6" s="24" t="n">
        <v>39.5363</v>
      </c>
      <c r="X6" s="24" t="n">
        <v>38.7573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4161.8375</v>
      </c>
      <c r="E7" s="16" t="n">
        <f aca="false">N7</f>
        <v>44.6774</v>
      </c>
      <c r="F7" s="16" t="n">
        <f aca="false">L7</f>
        <v>14161.8375</v>
      </c>
      <c r="G7" s="16" t="n">
        <f aca="false">O7</f>
        <v>45.9975</v>
      </c>
      <c r="H7" s="16" t="n">
        <f aca="false">U7</f>
        <v>9614.275</v>
      </c>
      <c r="I7" s="16" t="n">
        <f aca="false">W7</f>
        <v>44.1824</v>
      </c>
      <c r="J7" s="16" t="n">
        <f aca="false">U7</f>
        <v>9614.275</v>
      </c>
      <c r="K7" s="16" t="n">
        <f aca="false">X7</f>
        <v>45.2283</v>
      </c>
      <c r="L7" s="17" t="n">
        <v>14161.8375</v>
      </c>
      <c r="M7" s="17" t="n">
        <v>40.0477</v>
      </c>
      <c r="N7" s="17" t="n">
        <v>44.6774</v>
      </c>
      <c r="O7" s="17" t="n">
        <v>45.997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9614.275</v>
      </c>
      <c r="V7" s="26" t="n">
        <v>39.6062</v>
      </c>
      <c r="W7" s="26" t="n">
        <v>44.1824</v>
      </c>
      <c r="X7" s="26" t="n">
        <v>45.2283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5218.9375</v>
      </c>
      <c r="E8" s="16" t="n">
        <f aca="false">N8</f>
        <v>43.1788</v>
      </c>
      <c r="F8" s="16" t="n">
        <f aca="false">L8</f>
        <v>5218.9375</v>
      </c>
      <c r="G8" s="16" t="n">
        <f aca="false">O8</f>
        <v>43.7108</v>
      </c>
      <c r="H8" s="16" t="n">
        <f aca="false">U8</f>
        <v>4659.8125</v>
      </c>
      <c r="I8" s="16" t="n">
        <f aca="false">W8</f>
        <v>43.0209</v>
      </c>
      <c r="J8" s="16" t="n">
        <f aca="false">U8</f>
        <v>4659.8125</v>
      </c>
      <c r="K8" s="16" t="n">
        <f aca="false">X8</f>
        <v>43.5111</v>
      </c>
      <c r="L8" s="17" t="n">
        <v>5218.9375</v>
      </c>
      <c r="M8" s="17" t="n">
        <v>38.608</v>
      </c>
      <c r="N8" s="17" t="n">
        <v>43.1788</v>
      </c>
      <c r="O8" s="17" t="n">
        <v>43.7108</v>
      </c>
      <c r="P8" s="17"/>
      <c r="Q8" s="17"/>
      <c r="R8" s="18"/>
      <c r="S8" s="17" t="n">
        <f aca="false">Q8/3600</f>
        <v>0</v>
      </c>
      <c r="T8" s="19"/>
      <c r="U8" s="17" t="n">
        <v>4659.8125</v>
      </c>
      <c r="V8" s="17" t="n">
        <v>38.4842</v>
      </c>
      <c r="W8" s="17" t="n">
        <v>43.0209</v>
      </c>
      <c r="X8" s="17" t="n">
        <v>43.511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497.8125</v>
      </c>
      <c r="E9" s="16" t="n">
        <f aca="false">N9</f>
        <v>41.4166</v>
      </c>
      <c r="F9" s="16" t="n">
        <f aca="false">L9</f>
        <v>2497.8125</v>
      </c>
      <c r="G9" s="16" t="n">
        <f aca="false">O9</f>
        <v>41.3069</v>
      </c>
      <c r="H9" s="16" t="n">
        <f aca="false">U9</f>
        <v>2790.7875</v>
      </c>
      <c r="I9" s="16" t="n">
        <f aca="false">W9</f>
        <v>41.8748</v>
      </c>
      <c r="J9" s="16" t="n">
        <f aca="false">U9</f>
        <v>2790.7875</v>
      </c>
      <c r="K9" s="16" t="n">
        <f aca="false">X9</f>
        <v>41.8469</v>
      </c>
      <c r="L9" s="17" t="n">
        <v>2497.8125</v>
      </c>
      <c r="M9" s="17" t="n">
        <v>36.9106</v>
      </c>
      <c r="N9" s="17" t="n">
        <v>41.4166</v>
      </c>
      <c r="O9" s="17" t="n">
        <v>41.3069</v>
      </c>
      <c r="P9" s="17"/>
      <c r="Q9" s="17"/>
      <c r="R9" s="18"/>
      <c r="S9" s="17" t="n">
        <f aca="false">Q9/3600</f>
        <v>0</v>
      </c>
      <c r="T9" s="19"/>
      <c r="U9" s="17" t="n">
        <v>2790.7875</v>
      </c>
      <c r="V9" s="17" t="n">
        <v>37.3334</v>
      </c>
      <c r="W9" s="17" t="n">
        <v>41.8748</v>
      </c>
      <c r="X9" s="17" t="n">
        <v>41.846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265.1375</v>
      </c>
      <c r="E10" s="23" t="n">
        <f aca="false">N10</f>
        <v>39.4741</v>
      </c>
      <c r="F10" s="23" t="n">
        <f aca="false">L10</f>
        <v>1265.1375</v>
      </c>
      <c r="G10" s="23" t="n">
        <f aca="false">O10</f>
        <v>38.771</v>
      </c>
      <c r="H10" s="23" t="n">
        <f aca="false">U10</f>
        <v>1584.1875</v>
      </c>
      <c r="I10" s="23" t="n">
        <f aca="false">W10</f>
        <v>40.1981</v>
      </c>
      <c r="J10" s="23" t="n">
        <f aca="false">U10</f>
        <v>1584.1875</v>
      </c>
      <c r="K10" s="23" t="n">
        <f aca="false">X10</f>
        <v>39.8413</v>
      </c>
      <c r="L10" s="24" t="n">
        <v>1265.1375</v>
      </c>
      <c r="M10" s="24" t="n">
        <v>34.9017</v>
      </c>
      <c r="N10" s="24" t="n">
        <v>39.4741</v>
      </c>
      <c r="O10" s="24" t="n">
        <v>38.771</v>
      </c>
      <c r="P10" s="24"/>
      <c r="Q10" s="24"/>
      <c r="R10" s="24"/>
      <c r="S10" s="24" t="n">
        <f aca="false">Q10/3600</f>
        <v>0</v>
      </c>
      <c r="T10" s="22"/>
      <c r="U10" s="24" t="n">
        <v>1584.1875</v>
      </c>
      <c r="V10" s="24" t="n">
        <v>35.7635</v>
      </c>
      <c r="W10" s="24" t="n">
        <v>40.1981</v>
      </c>
      <c r="X10" s="24" t="n">
        <v>39.841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4161.8375</v>
      </c>
      <c r="E11" s="16" t="n">
        <f aca="false">N11</f>
        <v>44.6774</v>
      </c>
      <c r="F11" s="16" t="n">
        <f aca="false">L11</f>
        <v>14161.8375</v>
      </c>
      <c r="G11" s="16" t="n">
        <f aca="false">O11</f>
        <v>45.9975</v>
      </c>
      <c r="H11" s="16" t="n">
        <f aca="false">U11</f>
        <v>9639.275</v>
      </c>
      <c r="I11" s="16" t="n">
        <f aca="false">W11</f>
        <v>44.176</v>
      </c>
      <c r="J11" s="16" t="n">
        <f aca="false">U11</f>
        <v>9639.275</v>
      </c>
      <c r="K11" s="16" t="n">
        <f aca="false">X11</f>
        <v>45.2226</v>
      </c>
      <c r="L11" s="17" t="n">
        <v>14161.8375</v>
      </c>
      <c r="M11" s="17" t="n">
        <v>40.0477</v>
      </c>
      <c r="N11" s="17" t="n">
        <v>44.6774</v>
      </c>
      <c r="O11" s="17" t="n">
        <v>45.997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9639.275</v>
      </c>
      <c r="V11" s="26" t="n">
        <v>39.6055</v>
      </c>
      <c r="W11" s="26" t="n">
        <v>44.176</v>
      </c>
      <c r="X11" s="26" t="n">
        <v>45.2226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5218.9375</v>
      </c>
      <c r="E12" s="16" t="n">
        <f aca="false">N12</f>
        <v>43.1788</v>
      </c>
      <c r="F12" s="16" t="n">
        <f aca="false">L12</f>
        <v>5218.9375</v>
      </c>
      <c r="G12" s="16" t="n">
        <f aca="false">O12</f>
        <v>43.7108</v>
      </c>
      <c r="H12" s="16" t="n">
        <f aca="false">U12</f>
        <v>4651.45</v>
      </c>
      <c r="I12" s="16" t="n">
        <f aca="false">W12</f>
        <v>43.0165</v>
      </c>
      <c r="J12" s="16" t="n">
        <f aca="false">U12</f>
        <v>4651.45</v>
      </c>
      <c r="K12" s="16" t="n">
        <f aca="false">X12</f>
        <v>43.4886</v>
      </c>
      <c r="L12" s="17" t="n">
        <v>5218.9375</v>
      </c>
      <c r="M12" s="17" t="n">
        <v>38.608</v>
      </c>
      <c r="N12" s="17" t="n">
        <v>43.1788</v>
      </c>
      <c r="O12" s="17" t="n">
        <v>43.7108</v>
      </c>
      <c r="P12" s="17"/>
      <c r="Q12" s="17"/>
      <c r="R12" s="18"/>
      <c r="S12" s="17" t="n">
        <f aca="false">Q12/3600</f>
        <v>0</v>
      </c>
      <c r="T12" s="19"/>
      <c r="U12" s="17" t="n">
        <v>4651.45</v>
      </c>
      <c r="V12" s="17" t="n">
        <v>38.4836</v>
      </c>
      <c r="W12" s="17" t="n">
        <v>43.0165</v>
      </c>
      <c r="X12" s="17" t="n">
        <v>43.488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497.8125</v>
      </c>
      <c r="E13" s="16" t="n">
        <f aca="false">N13</f>
        <v>41.4166</v>
      </c>
      <c r="F13" s="16" t="n">
        <f aca="false">L13</f>
        <v>2497.8125</v>
      </c>
      <c r="G13" s="16" t="n">
        <f aca="false">O13</f>
        <v>41.3069</v>
      </c>
      <c r="H13" s="16" t="n">
        <f aca="false">U13</f>
        <v>2785.5625</v>
      </c>
      <c r="I13" s="16" t="n">
        <f aca="false">W13</f>
        <v>41.8485</v>
      </c>
      <c r="J13" s="16" t="n">
        <f aca="false">U13</f>
        <v>2785.5625</v>
      </c>
      <c r="K13" s="16" t="n">
        <f aca="false">X13</f>
        <v>41.8619</v>
      </c>
      <c r="L13" s="17" t="n">
        <v>2497.8125</v>
      </c>
      <c r="M13" s="17" t="n">
        <v>36.9106</v>
      </c>
      <c r="N13" s="17" t="n">
        <v>41.4166</v>
      </c>
      <c r="O13" s="17" t="n">
        <v>41.3069</v>
      </c>
      <c r="P13" s="17"/>
      <c r="Q13" s="17"/>
      <c r="R13" s="18"/>
      <c r="S13" s="17" t="n">
        <f aca="false">Q13/3600</f>
        <v>0</v>
      </c>
      <c r="T13" s="19"/>
      <c r="U13" s="17" t="n">
        <v>2785.5625</v>
      </c>
      <c r="V13" s="17" t="n">
        <v>37.3299</v>
      </c>
      <c r="W13" s="17" t="n">
        <v>41.8485</v>
      </c>
      <c r="X13" s="17" t="n">
        <v>41.8619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265.1375</v>
      </c>
      <c r="E14" s="23" t="n">
        <f aca="false">N14</f>
        <v>39.4741</v>
      </c>
      <c r="F14" s="23" t="n">
        <f aca="false">L14</f>
        <v>1265.1375</v>
      </c>
      <c r="G14" s="23" t="n">
        <f aca="false">O14</f>
        <v>38.771</v>
      </c>
      <c r="H14" s="23" t="n">
        <f aca="false">U14</f>
        <v>1589.3375</v>
      </c>
      <c r="I14" s="23" t="n">
        <f aca="false">W14</f>
        <v>40.1928</v>
      </c>
      <c r="J14" s="23" t="n">
        <f aca="false">U14</f>
        <v>1589.3375</v>
      </c>
      <c r="K14" s="23" t="n">
        <f aca="false">X14</f>
        <v>39.8364</v>
      </c>
      <c r="L14" s="24" t="n">
        <v>1265.1375</v>
      </c>
      <c r="M14" s="24" t="n">
        <v>34.9017</v>
      </c>
      <c r="N14" s="24" t="n">
        <v>39.4741</v>
      </c>
      <c r="O14" s="24" t="n">
        <v>38.771</v>
      </c>
      <c r="P14" s="24"/>
      <c r="Q14" s="24"/>
      <c r="R14" s="24"/>
      <c r="S14" s="24" t="n">
        <f aca="false">Q14/3600</f>
        <v>0</v>
      </c>
      <c r="T14" s="22"/>
      <c r="U14" s="24" t="n">
        <v>1589.3375</v>
      </c>
      <c r="V14" s="24" t="n">
        <v>35.7631</v>
      </c>
      <c r="W14" s="24" t="n">
        <v>40.1928</v>
      </c>
      <c r="X14" s="24" t="n">
        <v>39.8364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4161.8375</v>
      </c>
      <c r="E15" s="16" t="n">
        <f aca="false">N15</f>
        <v>44.6774</v>
      </c>
      <c r="F15" s="16" t="n">
        <f aca="false">L15</f>
        <v>14161.8375</v>
      </c>
      <c r="G15" s="16" t="n">
        <f aca="false">O15</f>
        <v>45.9975</v>
      </c>
      <c r="H15" s="16" t="n">
        <f aca="false">U15</f>
        <v>13406.9375</v>
      </c>
      <c r="I15" s="16" t="n">
        <f aca="false">W15</f>
        <v>44.599</v>
      </c>
      <c r="J15" s="16" t="n">
        <f aca="false">U15</f>
        <v>13406.9375</v>
      </c>
      <c r="K15" s="16" t="n">
        <f aca="false">X15</f>
        <v>45.8847</v>
      </c>
      <c r="L15" s="17" t="n">
        <v>14161.8375</v>
      </c>
      <c r="M15" s="17" t="n">
        <v>40.0477</v>
      </c>
      <c r="N15" s="17" t="n">
        <v>44.6774</v>
      </c>
      <c r="O15" s="17" t="n">
        <v>45.997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3406.9375</v>
      </c>
      <c r="V15" s="26" t="n">
        <v>40.0374</v>
      </c>
      <c r="W15" s="26" t="n">
        <v>44.599</v>
      </c>
      <c r="X15" s="26" t="n">
        <v>45.884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5218.9375</v>
      </c>
      <c r="E16" s="16" t="n">
        <f aca="false">N16</f>
        <v>43.1788</v>
      </c>
      <c r="F16" s="16" t="n">
        <f aca="false">L16</f>
        <v>5218.9375</v>
      </c>
      <c r="G16" s="16" t="n">
        <f aca="false">O16</f>
        <v>43.7108</v>
      </c>
      <c r="H16" s="16" t="n">
        <f aca="false">U16</f>
        <v>4838.9875</v>
      </c>
      <c r="I16" s="16" t="n">
        <f aca="false">W16</f>
        <v>43.1122</v>
      </c>
      <c r="J16" s="16" t="n">
        <f aca="false">U16</f>
        <v>4838.9875</v>
      </c>
      <c r="K16" s="16" t="n">
        <f aca="false">X16</f>
        <v>43.6154</v>
      </c>
      <c r="L16" s="17" t="n">
        <v>5218.9375</v>
      </c>
      <c r="M16" s="17" t="n">
        <v>38.608</v>
      </c>
      <c r="N16" s="17" t="n">
        <v>43.1788</v>
      </c>
      <c r="O16" s="17" t="n">
        <v>43.7108</v>
      </c>
      <c r="P16" s="17"/>
      <c r="Q16" s="17"/>
      <c r="R16" s="18"/>
      <c r="S16" s="17" t="n">
        <f aca="false">Q16/3600</f>
        <v>0</v>
      </c>
      <c r="T16" s="19"/>
      <c r="U16" s="17" t="n">
        <v>4838.9875</v>
      </c>
      <c r="V16" s="17" t="n">
        <v>38.5621</v>
      </c>
      <c r="W16" s="17" t="n">
        <v>43.1122</v>
      </c>
      <c r="X16" s="17" t="n">
        <v>43.6154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497.8125</v>
      </c>
      <c r="E17" s="16" t="n">
        <f aca="false">N17</f>
        <v>41.4166</v>
      </c>
      <c r="F17" s="16" t="n">
        <f aca="false">L17</f>
        <v>2497.8125</v>
      </c>
      <c r="G17" s="16" t="n">
        <f aca="false">O17</f>
        <v>41.3069</v>
      </c>
      <c r="H17" s="16" t="n">
        <f aca="false">U17</f>
        <v>2776.0875</v>
      </c>
      <c r="I17" s="16" t="n">
        <f aca="false">W17</f>
        <v>41.7781</v>
      </c>
      <c r="J17" s="16" t="n">
        <f aca="false">U17</f>
        <v>2776.0875</v>
      </c>
      <c r="K17" s="16" t="n">
        <f aca="false">X17</f>
        <v>41.8438</v>
      </c>
      <c r="L17" s="17" t="n">
        <v>2497.8125</v>
      </c>
      <c r="M17" s="17" t="n">
        <v>36.9106</v>
      </c>
      <c r="N17" s="17" t="n">
        <v>41.4166</v>
      </c>
      <c r="O17" s="17" t="n">
        <v>41.3069</v>
      </c>
      <c r="P17" s="17"/>
      <c r="Q17" s="17"/>
      <c r="R17" s="18"/>
      <c r="S17" s="17" t="n">
        <f aca="false">Q17/3600</f>
        <v>0</v>
      </c>
      <c r="T17" s="19"/>
      <c r="U17" s="17" t="n">
        <v>2776.0875</v>
      </c>
      <c r="V17" s="17" t="n">
        <v>37.332</v>
      </c>
      <c r="W17" s="17" t="n">
        <v>41.7781</v>
      </c>
      <c r="X17" s="17" t="n">
        <v>41.843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265.1375</v>
      </c>
      <c r="E18" s="23" t="n">
        <f aca="false">N18</f>
        <v>39.4741</v>
      </c>
      <c r="F18" s="23" t="n">
        <f aca="false">L18</f>
        <v>1265.1375</v>
      </c>
      <c r="G18" s="23" t="n">
        <f aca="false">O18</f>
        <v>38.771</v>
      </c>
      <c r="H18" s="23" t="n">
        <f aca="false">U18</f>
        <v>1635.9875</v>
      </c>
      <c r="I18" s="23" t="n">
        <f aca="false">W18</f>
        <v>40.2063</v>
      </c>
      <c r="J18" s="23" t="n">
        <f aca="false">U18</f>
        <v>1635.9875</v>
      </c>
      <c r="K18" s="23" t="n">
        <f aca="false">X18</f>
        <v>39.9052</v>
      </c>
      <c r="L18" s="24" t="n">
        <v>1265.1375</v>
      </c>
      <c r="M18" s="24" t="n">
        <v>34.9017</v>
      </c>
      <c r="N18" s="24" t="n">
        <v>39.4741</v>
      </c>
      <c r="O18" s="24" t="n">
        <v>38.771</v>
      </c>
      <c r="P18" s="24"/>
      <c r="Q18" s="24"/>
      <c r="R18" s="24"/>
      <c r="S18" s="24" t="n">
        <f aca="false">Q18/3600</f>
        <v>0</v>
      </c>
      <c r="T18" s="22"/>
      <c r="U18" s="24" t="n">
        <v>1635.9875</v>
      </c>
      <c r="V18" s="24" t="n">
        <v>35.8641</v>
      </c>
      <c r="W18" s="24" t="n">
        <v>40.2063</v>
      </c>
      <c r="X18" s="24" t="n">
        <v>39.9052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4161.8375</v>
      </c>
      <c r="E19" s="16" t="n">
        <f aca="false">N19</f>
        <v>44.6774</v>
      </c>
      <c r="F19" s="16" t="n">
        <f aca="false">L19</f>
        <v>14161.8375</v>
      </c>
      <c r="G19" s="16" t="n">
        <f aca="false">O19</f>
        <v>45.9975</v>
      </c>
      <c r="H19" s="16" t="n">
        <f aca="false">U19</f>
        <v>13385.775</v>
      </c>
      <c r="I19" s="16" t="n">
        <f aca="false">W19</f>
        <v>44.6032</v>
      </c>
      <c r="J19" s="16" t="n">
        <f aca="false">U19</f>
        <v>13385.775</v>
      </c>
      <c r="K19" s="16" t="n">
        <f aca="false">X19</f>
        <v>45.8958</v>
      </c>
      <c r="L19" s="17" t="n">
        <v>14161.8375</v>
      </c>
      <c r="M19" s="17" t="n">
        <v>40.0477</v>
      </c>
      <c r="N19" s="17" t="n">
        <v>44.6774</v>
      </c>
      <c r="O19" s="17" t="n">
        <v>45.997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3385.775</v>
      </c>
      <c r="V19" s="26" t="n">
        <v>40.0359</v>
      </c>
      <c r="W19" s="26" t="n">
        <v>44.6032</v>
      </c>
      <c r="X19" s="26" t="n">
        <v>45.8958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5218.9375</v>
      </c>
      <c r="E20" s="16" t="n">
        <f aca="false">N20</f>
        <v>43.1788</v>
      </c>
      <c r="F20" s="16" t="n">
        <f aca="false">L20</f>
        <v>5218.9375</v>
      </c>
      <c r="G20" s="16" t="n">
        <f aca="false">O20</f>
        <v>43.7108</v>
      </c>
      <c r="H20" s="16" t="n">
        <f aca="false">U20</f>
        <v>4844.225</v>
      </c>
      <c r="I20" s="16" t="n">
        <f aca="false">W20</f>
        <v>43.0944</v>
      </c>
      <c r="J20" s="16" t="n">
        <f aca="false">U20</f>
        <v>4844.225</v>
      </c>
      <c r="K20" s="16" t="n">
        <f aca="false">X20</f>
        <v>43.6112</v>
      </c>
      <c r="L20" s="17" t="n">
        <v>5218.9375</v>
      </c>
      <c r="M20" s="17" t="n">
        <v>38.608</v>
      </c>
      <c r="N20" s="17" t="n">
        <v>43.1788</v>
      </c>
      <c r="O20" s="17" t="n">
        <v>43.7108</v>
      </c>
      <c r="P20" s="17"/>
      <c r="Q20" s="17"/>
      <c r="R20" s="18"/>
      <c r="S20" s="17" t="n">
        <f aca="false">Q20/3600</f>
        <v>0</v>
      </c>
      <c r="T20" s="19"/>
      <c r="U20" s="17" t="n">
        <v>4844.225</v>
      </c>
      <c r="V20" s="17" t="n">
        <v>38.5658</v>
      </c>
      <c r="W20" s="17" t="n">
        <v>43.0944</v>
      </c>
      <c r="X20" s="17" t="n">
        <v>43.611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497.8125</v>
      </c>
      <c r="E21" s="16" t="n">
        <f aca="false">N21</f>
        <v>41.4166</v>
      </c>
      <c r="F21" s="16" t="n">
        <f aca="false">L21</f>
        <v>2497.8125</v>
      </c>
      <c r="G21" s="16" t="n">
        <f aca="false">O21</f>
        <v>41.3069</v>
      </c>
      <c r="H21" s="16" t="n">
        <f aca="false">U21</f>
        <v>2775.175</v>
      </c>
      <c r="I21" s="16" t="n">
        <f aca="false">W21</f>
        <v>41.7953</v>
      </c>
      <c r="J21" s="16" t="n">
        <f aca="false">U21</f>
        <v>2775.175</v>
      </c>
      <c r="K21" s="16" t="n">
        <f aca="false">X21</f>
        <v>41.821</v>
      </c>
      <c r="L21" s="17" t="n">
        <v>2497.8125</v>
      </c>
      <c r="M21" s="17" t="n">
        <v>36.9106</v>
      </c>
      <c r="N21" s="17" t="n">
        <v>41.4166</v>
      </c>
      <c r="O21" s="17" t="n">
        <v>41.3069</v>
      </c>
      <c r="P21" s="17"/>
      <c r="Q21" s="17"/>
      <c r="R21" s="18"/>
      <c r="S21" s="17" t="n">
        <f aca="false">Q21/3600</f>
        <v>0</v>
      </c>
      <c r="T21" s="19"/>
      <c r="U21" s="17" t="n">
        <v>2775.175</v>
      </c>
      <c r="V21" s="17" t="n">
        <v>37.329</v>
      </c>
      <c r="W21" s="17" t="n">
        <v>41.7953</v>
      </c>
      <c r="X21" s="17" t="n">
        <v>41.82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265.1375</v>
      </c>
      <c r="E22" s="23" t="n">
        <f aca="false">N22</f>
        <v>39.4741</v>
      </c>
      <c r="F22" s="23" t="n">
        <f aca="false">L22</f>
        <v>1265.1375</v>
      </c>
      <c r="G22" s="23" t="n">
        <f aca="false">O22</f>
        <v>38.771</v>
      </c>
      <c r="H22" s="23" t="n">
        <f aca="false">U22</f>
        <v>1635.725</v>
      </c>
      <c r="I22" s="23" t="n">
        <f aca="false">W22</f>
        <v>40.1782</v>
      </c>
      <c r="J22" s="23" t="n">
        <f aca="false">U22</f>
        <v>1635.725</v>
      </c>
      <c r="K22" s="23" t="n">
        <f aca="false">X22</f>
        <v>39.8433</v>
      </c>
      <c r="L22" s="24" t="n">
        <v>1265.1375</v>
      </c>
      <c r="M22" s="24" t="n">
        <v>34.9017</v>
      </c>
      <c r="N22" s="24" t="n">
        <v>39.4741</v>
      </c>
      <c r="O22" s="24" t="n">
        <v>38.771</v>
      </c>
      <c r="P22" s="24"/>
      <c r="Q22" s="24"/>
      <c r="R22" s="24"/>
      <c r="S22" s="24" t="n">
        <f aca="false">Q22/3600</f>
        <v>0</v>
      </c>
      <c r="T22" s="22"/>
      <c r="U22" s="24" t="n">
        <v>1635.725</v>
      </c>
      <c r="V22" s="24" t="n">
        <v>35.8662</v>
      </c>
      <c r="W22" s="24" t="n">
        <v>40.1782</v>
      </c>
      <c r="X22" s="24" t="n">
        <v>39.8433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4161.8375</v>
      </c>
      <c r="E23" s="25" t="n">
        <f aca="false">N23</f>
        <v>44.6774</v>
      </c>
      <c r="F23" s="25" t="n">
        <f aca="false">L23</f>
        <v>14161.8375</v>
      </c>
      <c r="G23" s="25" t="n">
        <f aca="false">O23</f>
        <v>45.9975</v>
      </c>
      <c r="H23" s="25" t="n">
        <f aca="false">U23</f>
        <v>10905.8375</v>
      </c>
      <c r="I23" s="25" t="n">
        <f aca="false">W23</f>
        <v>44.3473</v>
      </c>
      <c r="J23" s="25" t="n">
        <f aca="false">U23</f>
        <v>10905.8375</v>
      </c>
      <c r="K23" s="25" t="n">
        <f aca="false">X23</f>
        <v>45.5063</v>
      </c>
      <c r="L23" s="17" t="n">
        <v>14161.8375</v>
      </c>
      <c r="M23" s="17" t="n">
        <v>40.0477</v>
      </c>
      <c r="N23" s="17" t="n">
        <v>44.6774</v>
      </c>
      <c r="O23" s="17" t="n">
        <v>45.997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0905.8375</v>
      </c>
      <c r="V23" s="26" t="n">
        <v>39.7787</v>
      </c>
      <c r="W23" s="26" t="n">
        <v>44.3473</v>
      </c>
      <c r="X23" s="26" t="n">
        <v>45.506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5218.9375</v>
      </c>
      <c r="E24" s="16" t="n">
        <f aca="false">N24</f>
        <v>43.1788</v>
      </c>
      <c r="F24" s="16" t="n">
        <f aca="false">L24</f>
        <v>5218.9375</v>
      </c>
      <c r="G24" s="16" t="n">
        <f aca="false">O24</f>
        <v>43.7108</v>
      </c>
      <c r="H24" s="16" t="n">
        <f aca="false">U24</f>
        <v>4895.1</v>
      </c>
      <c r="I24" s="16" t="n">
        <f aca="false">W24</f>
        <v>43.1203</v>
      </c>
      <c r="J24" s="16" t="n">
        <f aca="false">U24</f>
        <v>4895.1</v>
      </c>
      <c r="K24" s="16" t="n">
        <f aca="false">X24</f>
        <v>43.649</v>
      </c>
      <c r="L24" s="17" t="n">
        <v>5218.9375</v>
      </c>
      <c r="M24" s="17" t="n">
        <v>38.608</v>
      </c>
      <c r="N24" s="17" t="n">
        <v>43.1788</v>
      </c>
      <c r="O24" s="17" t="n">
        <v>43.7108</v>
      </c>
      <c r="P24" s="17"/>
      <c r="Q24" s="17"/>
      <c r="R24" s="18"/>
      <c r="S24" s="17" t="n">
        <f aca="false">Q24/3600</f>
        <v>0</v>
      </c>
      <c r="T24" s="19"/>
      <c r="U24" s="17" t="n">
        <v>4895.1</v>
      </c>
      <c r="V24" s="17" t="n">
        <v>38.5788</v>
      </c>
      <c r="W24" s="17" t="n">
        <v>43.1203</v>
      </c>
      <c r="X24" s="17" t="n">
        <v>43.649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497.8125</v>
      </c>
      <c r="E25" s="16" t="n">
        <f aca="false">N25</f>
        <v>41.4166</v>
      </c>
      <c r="F25" s="16" t="n">
        <f aca="false">L25</f>
        <v>2497.8125</v>
      </c>
      <c r="G25" s="16" t="n">
        <f aca="false">O25</f>
        <v>41.3069</v>
      </c>
      <c r="H25" s="16" t="n">
        <f aca="false">U25</f>
        <v>2811.3125</v>
      </c>
      <c r="I25" s="16" t="n">
        <f aca="false">W25</f>
        <v>41.8466</v>
      </c>
      <c r="J25" s="16" t="n">
        <f aca="false">U25</f>
        <v>2811.3125</v>
      </c>
      <c r="K25" s="16" t="n">
        <f aca="false">X25</f>
        <v>41.874</v>
      </c>
      <c r="L25" s="17" t="n">
        <v>2497.8125</v>
      </c>
      <c r="M25" s="17" t="n">
        <v>36.9106</v>
      </c>
      <c r="N25" s="17" t="n">
        <v>41.4166</v>
      </c>
      <c r="O25" s="17" t="n">
        <v>41.3069</v>
      </c>
      <c r="P25" s="17"/>
      <c r="Q25" s="17"/>
      <c r="R25" s="18"/>
      <c r="S25" s="17" t="n">
        <f aca="false">Q25/3600</f>
        <v>0</v>
      </c>
      <c r="T25" s="19"/>
      <c r="U25" s="17" t="n">
        <v>2811.3125</v>
      </c>
      <c r="V25" s="17" t="n">
        <v>37.3727</v>
      </c>
      <c r="W25" s="17" t="n">
        <v>41.8466</v>
      </c>
      <c r="X25" s="17" t="n">
        <v>41.874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265.1375</v>
      </c>
      <c r="E26" s="23" t="n">
        <f aca="false">N26</f>
        <v>39.4741</v>
      </c>
      <c r="F26" s="23" t="n">
        <f aca="false">L26</f>
        <v>1265.1375</v>
      </c>
      <c r="G26" s="23" t="n">
        <f aca="false">O26</f>
        <v>38.771</v>
      </c>
      <c r="H26" s="23" t="n">
        <f aca="false">U26</f>
        <v>1650.2625</v>
      </c>
      <c r="I26" s="23" t="n">
        <f aca="false">W26</f>
        <v>40.2552</v>
      </c>
      <c r="J26" s="23" t="n">
        <f aca="false">U26</f>
        <v>1650.2625</v>
      </c>
      <c r="K26" s="23" t="n">
        <f aca="false">X26</f>
        <v>39.915</v>
      </c>
      <c r="L26" s="24" t="n">
        <v>1265.1375</v>
      </c>
      <c r="M26" s="24" t="n">
        <v>34.9017</v>
      </c>
      <c r="N26" s="24" t="n">
        <v>39.4741</v>
      </c>
      <c r="O26" s="24" t="n">
        <v>38.771</v>
      </c>
      <c r="P26" s="24"/>
      <c r="Q26" s="24"/>
      <c r="R26" s="24"/>
      <c r="S26" s="24" t="n">
        <f aca="false">Q26/3600</f>
        <v>0</v>
      </c>
      <c r="T26" s="22"/>
      <c r="U26" s="24" t="n">
        <v>1650.2625</v>
      </c>
      <c r="V26" s="24" t="n">
        <v>35.8864</v>
      </c>
      <c r="W26" s="24" t="n">
        <v>40.2552</v>
      </c>
      <c r="X26" s="24" t="n">
        <v>39.91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893.9</v>
      </c>
      <c r="E3" s="16" t="n">
        <f aca="false">N3</f>
        <v>44.2243</v>
      </c>
      <c r="F3" s="16" t="n">
        <f aca="false">L3</f>
        <v>893.9</v>
      </c>
      <c r="G3" s="16" t="n">
        <f aca="false">O3</f>
        <v>43.8759</v>
      </c>
      <c r="H3" s="16" t="n">
        <f aca="false">U3</f>
        <v>893.825</v>
      </c>
      <c r="I3" s="16" t="n">
        <f aca="false">W3</f>
        <v>44.2144</v>
      </c>
      <c r="J3" s="16" t="n">
        <f aca="false">U3</f>
        <v>893.825</v>
      </c>
      <c r="K3" s="16" t="n">
        <f aca="false">X3</f>
        <v>43.8669</v>
      </c>
      <c r="L3" s="17" t="n">
        <v>893.9</v>
      </c>
      <c r="M3" s="17" t="n">
        <v>41.3881</v>
      </c>
      <c r="N3" s="17" t="n">
        <v>44.2243</v>
      </c>
      <c r="O3" s="17" t="n">
        <v>43.8759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893.825</v>
      </c>
      <c r="V3" s="26" t="n">
        <v>41.411</v>
      </c>
      <c r="W3" s="26" t="n">
        <v>44.2144</v>
      </c>
      <c r="X3" s="26" t="n">
        <v>43.8669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448.8625</v>
      </c>
      <c r="E4" s="16" t="n">
        <f aca="false">N4</f>
        <v>41.3895</v>
      </c>
      <c r="F4" s="16" t="n">
        <f aca="false">L4</f>
        <v>448.8625</v>
      </c>
      <c r="G4" s="16" t="n">
        <f aca="false">O4</f>
        <v>40.7202</v>
      </c>
      <c r="H4" s="16" t="n">
        <f aca="false">U4</f>
        <v>447.5125</v>
      </c>
      <c r="I4" s="16" t="n">
        <f aca="false">W4</f>
        <v>41.3715</v>
      </c>
      <c r="J4" s="16" t="n">
        <f aca="false">U4</f>
        <v>447.5125</v>
      </c>
      <c r="K4" s="16" t="n">
        <f aca="false">X4</f>
        <v>40.7369</v>
      </c>
      <c r="L4" s="17" t="n">
        <v>448.8625</v>
      </c>
      <c r="M4" s="17" t="n">
        <v>37.6537</v>
      </c>
      <c r="N4" s="17" t="n">
        <v>41.3895</v>
      </c>
      <c r="O4" s="17" t="n">
        <v>40.7202</v>
      </c>
      <c r="P4" s="17"/>
      <c r="Q4" s="17"/>
      <c r="R4" s="18"/>
      <c r="S4" s="17" t="n">
        <f aca="false">Q4/3600</f>
        <v>0</v>
      </c>
      <c r="T4" s="19"/>
      <c r="U4" s="17" t="n">
        <v>447.5125</v>
      </c>
      <c r="V4" s="17" t="n">
        <v>37.685</v>
      </c>
      <c r="W4" s="17" t="n">
        <v>41.3715</v>
      </c>
      <c r="X4" s="17" t="n">
        <v>40.736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22.6125</v>
      </c>
      <c r="E5" s="16" t="n">
        <f aca="false">N5</f>
        <v>38.8115</v>
      </c>
      <c r="F5" s="16" t="n">
        <f aca="false">L5</f>
        <v>222.6125</v>
      </c>
      <c r="G5" s="16" t="n">
        <f aca="false">O5</f>
        <v>38.0284</v>
      </c>
      <c r="H5" s="16" t="n">
        <f aca="false">U5</f>
        <v>219.9375</v>
      </c>
      <c r="I5" s="16" t="n">
        <f aca="false">W5</f>
        <v>38.919</v>
      </c>
      <c r="J5" s="16" t="n">
        <f aca="false">U5</f>
        <v>219.9375</v>
      </c>
      <c r="K5" s="16" t="n">
        <f aca="false">X5</f>
        <v>38.0607</v>
      </c>
      <c r="L5" s="17" t="n">
        <v>222.6125</v>
      </c>
      <c r="M5" s="17" t="n">
        <v>34.2874</v>
      </c>
      <c r="N5" s="17" t="n">
        <v>38.8115</v>
      </c>
      <c r="O5" s="17" t="n">
        <v>38.0284</v>
      </c>
      <c r="P5" s="17"/>
      <c r="Q5" s="17"/>
      <c r="R5" s="18"/>
      <c r="S5" s="17" t="n">
        <f aca="false">Q5/3600</f>
        <v>0</v>
      </c>
      <c r="T5" s="19"/>
      <c r="U5" s="17" t="n">
        <v>219.9375</v>
      </c>
      <c r="V5" s="17" t="n">
        <v>34.3289</v>
      </c>
      <c r="W5" s="17" t="n">
        <v>38.919</v>
      </c>
      <c r="X5" s="17" t="n">
        <v>38.0607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12.6125</v>
      </c>
      <c r="E6" s="23" t="n">
        <f aca="false">N6</f>
        <v>36.6729</v>
      </c>
      <c r="F6" s="23" t="n">
        <f aca="false">L6</f>
        <v>112.6125</v>
      </c>
      <c r="G6" s="23" t="n">
        <f aca="false">O6</f>
        <v>35.4706</v>
      </c>
      <c r="H6" s="23" t="n">
        <f aca="false">U6</f>
        <v>112.5375</v>
      </c>
      <c r="I6" s="23" t="n">
        <f aca="false">W6</f>
        <v>36.6644</v>
      </c>
      <c r="J6" s="23" t="n">
        <f aca="false">U6</f>
        <v>112.5375</v>
      </c>
      <c r="K6" s="23" t="n">
        <f aca="false">X6</f>
        <v>35.4754</v>
      </c>
      <c r="L6" s="24" t="n">
        <v>112.6125</v>
      </c>
      <c r="M6" s="24" t="n">
        <v>31.3751</v>
      </c>
      <c r="N6" s="24" t="n">
        <v>36.6729</v>
      </c>
      <c r="O6" s="24" t="n">
        <v>35.4706</v>
      </c>
      <c r="P6" s="24"/>
      <c r="Q6" s="24"/>
      <c r="R6" s="24"/>
      <c r="S6" s="24" t="n">
        <f aca="false">Q6/3600</f>
        <v>0</v>
      </c>
      <c r="T6" s="22"/>
      <c r="U6" s="24" t="n">
        <v>112.5375</v>
      </c>
      <c r="V6" s="24" t="n">
        <v>31.3917</v>
      </c>
      <c r="W6" s="24" t="n">
        <v>36.6644</v>
      </c>
      <c r="X6" s="24" t="n">
        <v>35.475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893.9</v>
      </c>
      <c r="E7" s="16" t="n">
        <f aca="false">N7</f>
        <v>44.2243</v>
      </c>
      <c r="F7" s="16" t="n">
        <f aca="false">L7</f>
        <v>893.9</v>
      </c>
      <c r="G7" s="16" t="n">
        <f aca="false">O7</f>
        <v>43.8759</v>
      </c>
      <c r="H7" s="16" t="n">
        <f aca="false">U7</f>
        <v>1011.9375</v>
      </c>
      <c r="I7" s="16" t="n">
        <f aca="false">W7</f>
        <v>45.3928</v>
      </c>
      <c r="J7" s="16" t="n">
        <f aca="false">U7</f>
        <v>1011.9375</v>
      </c>
      <c r="K7" s="16" t="n">
        <f aca="false">X7</f>
        <v>44.9905</v>
      </c>
      <c r="L7" s="17" t="n">
        <v>893.9</v>
      </c>
      <c r="M7" s="17" t="n">
        <v>41.3881</v>
      </c>
      <c r="N7" s="17" t="n">
        <v>44.2243</v>
      </c>
      <c r="O7" s="17" t="n">
        <v>43.8759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011.9375</v>
      </c>
      <c r="V7" s="26" t="n">
        <v>42.5834</v>
      </c>
      <c r="W7" s="26" t="n">
        <v>45.3928</v>
      </c>
      <c r="X7" s="26" t="n">
        <v>44.990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448.8625</v>
      </c>
      <c r="E8" s="16" t="n">
        <f aca="false">N8</f>
        <v>41.3895</v>
      </c>
      <c r="F8" s="16" t="n">
        <f aca="false">L8</f>
        <v>448.8625</v>
      </c>
      <c r="G8" s="16" t="n">
        <f aca="false">O8</f>
        <v>40.7202</v>
      </c>
      <c r="H8" s="16" t="n">
        <f aca="false">U8</f>
        <v>500.225</v>
      </c>
      <c r="I8" s="16" t="n">
        <f aca="false">W8</f>
        <v>42.4387</v>
      </c>
      <c r="J8" s="16" t="n">
        <f aca="false">U8</f>
        <v>500.225</v>
      </c>
      <c r="K8" s="16" t="n">
        <f aca="false">X8</f>
        <v>41.5841</v>
      </c>
      <c r="L8" s="17" t="n">
        <v>448.8625</v>
      </c>
      <c r="M8" s="17" t="n">
        <v>37.6537</v>
      </c>
      <c r="N8" s="17" t="n">
        <v>41.3895</v>
      </c>
      <c r="O8" s="17" t="n">
        <v>40.7202</v>
      </c>
      <c r="P8" s="17"/>
      <c r="Q8" s="17"/>
      <c r="R8" s="18"/>
      <c r="S8" s="17" t="n">
        <f aca="false">Q8/3600</f>
        <v>0</v>
      </c>
      <c r="T8" s="19"/>
      <c r="U8" s="17" t="n">
        <v>500.225</v>
      </c>
      <c r="V8" s="17" t="n">
        <v>38.5905</v>
      </c>
      <c r="W8" s="17" t="n">
        <v>42.4387</v>
      </c>
      <c r="X8" s="17" t="n">
        <v>41.584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22.6125</v>
      </c>
      <c r="E9" s="16" t="n">
        <f aca="false">N9</f>
        <v>38.8115</v>
      </c>
      <c r="F9" s="16" t="n">
        <f aca="false">L9</f>
        <v>222.6125</v>
      </c>
      <c r="G9" s="16" t="n">
        <f aca="false">O9</f>
        <v>38.0284</v>
      </c>
      <c r="H9" s="16" t="n">
        <f aca="false">U9</f>
        <v>238.8375</v>
      </c>
      <c r="I9" s="16" t="n">
        <f aca="false">W9</f>
        <v>39.2316</v>
      </c>
      <c r="J9" s="16" t="n">
        <f aca="false">U9</f>
        <v>238.8375</v>
      </c>
      <c r="K9" s="16" t="n">
        <f aca="false">X9</f>
        <v>38.2248</v>
      </c>
      <c r="L9" s="17" t="n">
        <v>222.6125</v>
      </c>
      <c r="M9" s="17" t="n">
        <v>34.2874</v>
      </c>
      <c r="N9" s="17" t="n">
        <v>38.8115</v>
      </c>
      <c r="O9" s="17" t="n">
        <v>38.0284</v>
      </c>
      <c r="P9" s="17"/>
      <c r="Q9" s="17"/>
      <c r="R9" s="18"/>
      <c r="S9" s="17" t="n">
        <f aca="false">Q9/3600</f>
        <v>0</v>
      </c>
      <c r="T9" s="19"/>
      <c r="U9" s="17" t="n">
        <v>238.8375</v>
      </c>
      <c r="V9" s="17" t="n">
        <v>34.9586</v>
      </c>
      <c r="W9" s="17" t="n">
        <v>39.2316</v>
      </c>
      <c r="X9" s="17" t="n">
        <v>38.224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12.6125</v>
      </c>
      <c r="E10" s="23" t="n">
        <f aca="false">N10</f>
        <v>36.6729</v>
      </c>
      <c r="F10" s="23" t="n">
        <f aca="false">L10</f>
        <v>112.6125</v>
      </c>
      <c r="G10" s="23" t="n">
        <f aca="false">O10</f>
        <v>35.4706</v>
      </c>
      <c r="H10" s="23" t="n">
        <f aca="false">U10</f>
        <v>113.75</v>
      </c>
      <c r="I10" s="23" t="n">
        <f aca="false">W10</f>
        <v>36.7447</v>
      </c>
      <c r="J10" s="23" t="n">
        <f aca="false">U10</f>
        <v>113.75</v>
      </c>
      <c r="K10" s="23" t="n">
        <f aca="false">X10</f>
        <v>35.6201</v>
      </c>
      <c r="L10" s="24" t="n">
        <v>112.6125</v>
      </c>
      <c r="M10" s="24" t="n">
        <v>31.3751</v>
      </c>
      <c r="N10" s="24" t="n">
        <v>36.6729</v>
      </c>
      <c r="O10" s="24" t="n">
        <v>35.4706</v>
      </c>
      <c r="P10" s="24"/>
      <c r="Q10" s="24"/>
      <c r="R10" s="24"/>
      <c r="S10" s="24" t="n">
        <f aca="false">Q10/3600</f>
        <v>0</v>
      </c>
      <c r="T10" s="22"/>
      <c r="U10" s="24" t="n">
        <v>113.75</v>
      </c>
      <c r="V10" s="24" t="n">
        <v>31.5984</v>
      </c>
      <c r="W10" s="24" t="n">
        <v>36.7447</v>
      </c>
      <c r="X10" s="24" t="n">
        <v>35.6201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893.9</v>
      </c>
      <c r="E11" s="16" t="n">
        <f aca="false">N11</f>
        <v>44.2243</v>
      </c>
      <c r="F11" s="16" t="n">
        <f aca="false">L11</f>
        <v>893.9</v>
      </c>
      <c r="G11" s="16" t="n">
        <f aca="false">O11</f>
        <v>43.8759</v>
      </c>
      <c r="H11" s="16" t="n">
        <f aca="false">U11</f>
        <v>1014.85</v>
      </c>
      <c r="I11" s="16" t="n">
        <f aca="false">W11</f>
        <v>45.3889</v>
      </c>
      <c r="J11" s="16" t="n">
        <f aca="false">U11</f>
        <v>1014.85</v>
      </c>
      <c r="K11" s="16" t="n">
        <f aca="false">X11</f>
        <v>44.9998</v>
      </c>
      <c r="L11" s="17" t="n">
        <v>893.9</v>
      </c>
      <c r="M11" s="17" t="n">
        <v>41.3881</v>
      </c>
      <c r="N11" s="17" t="n">
        <v>44.2243</v>
      </c>
      <c r="O11" s="17" t="n">
        <v>43.8759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014.85</v>
      </c>
      <c r="V11" s="26" t="n">
        <v>42.5809</v>
      </c>
      <c r="W11" s="26" t="n">
        <v>45.3889</v>
      </c>
      <c r="X11" s="26" t="n">
        <v>44.9998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448.8625</v>
      </c>
      <c r="E12" s="16" t="n">
        <f aca="false">N12</f>
        <v>41.3895</v>
      </c>
      <c r="F12" s="16" t="n">
        <f aca="false">L12</f>
        <v>448.8625</v>
      </c>
      <c r="G12" s="16" t="n">
        <f aca="false">O12</f>
        <v>40.7202</v>
      </c>
      <c r="H12" s="16" t="n">
        <f aca="false">U12</f>
        <v>501.025</v>
      </c>
      <c r="I12" s="16" t="n">
        <f aca="false">W12</f>
        <v>42.4491</v>
      </c>
      <c r="J12" s="16" t="n">
        <f aca="false">U12</f>
        <v>501.025</v>
      </c>
      <c r="K12" s="16" t="n">
        <f aca="false">X12</f>
        <v>41.5796</v>
      </c>
      <c r="L12" s="17" t="n">
        <v>448.8625</v>
      </c>
      <c r="M12" s="17" t="n">
        <v>37.6537</v>
      </c>
      <c r="N12" s="17" t="n">
        <v>41.3895</v>
      </c>
      <c r="O12" s="17" t="n">
        <v>40.7202</v>
      </c>
      <c r="P12" s="17"/>
      <c r="Q12" s="17"/>
      <c r="R12" s="18"/>
      <c r="S12" s="17" t="n">
        <f aca="false">Q12/3600</f>
        <v>0</v>
      </c>
      <c r="T12" s="19"/>
      <c r="U12" s="17" t="n">
        <v>501.025</v>
      </c>
      <c r="V12" s="17" t="n">
        <v>38.5514</v>
      </c>
      <c r="W12" s="17" t="n">
        <v>42.4491</v>
      </c>
      <c r="X12" s="17" t="n">
        <v>41.579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22.6125</v>
      </c>
      <c r="E13" s="16" t="n">
        <f aca="false">N13</f>
        <v>38.8115</v>
      </c>
      <c r="F13" s="16" t="n">
        <f aca="false">L13</f>
        <v>222.6125</v>
      </c>
      <c r="G13" s="16" t="n">
        <f aca="false">O13</f>
        <v>38.0284</v>
      </c>
      <c r="H13" s="16" t="n">
        <f aca="false">U13</f>
        <v>238.4125</v>
      </c>
      <c r="I13" s="16" t="n">
        <f aca="false">W13</f>
        <v>39.2868</v>
      </c>
      <c r="J13" s="16" t="n">
        <f aca="false">U13</f>
        <v>238.4125</v>
      </c>
      <c r="K13" s="16" t="n">
        <f aca="false">X13</f>
        <v>38.2104</v>
      </c>
      <c r="L13" s="17" t="n">
        <v>222.6125</v>
      </c>
      <c r="M13" s="17" t="n">
        <v>34.2874</v>
      </c>
      <c r="N13" s="17" t="n">
        <v>38.8115</v>
      </c>
      <c r="O13" s="17" t="n">
        <v>38.0284</v>
      </c>
      <c r="P13" s="17"/>
      <c r="Q13" s="17"/>
      <c r="R13" s="18"/>
      <c r="S13" s="17" t="n">
        <f aca="false">Q13/3600</f>
        <v>0</v>
      </c>
      <c r="T13" s="19"/>
      <c r="U13" s="17" t="n">
        <v>238.4125</v>
      </c>
      <c r="V13" s="17" t="n">
        <v>34.9108</v>
      </c>
      <c r="W13" s="17" t="n">
        <v>39.2868</v>
      </c>
      <c r="X13" s="17" t="n">
        <v>38.2104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12.6125</v>
      </c>
      <c r="E14" s="23" t="n">
        <f aca="false">N14</f>
        <v>36.6729</v>
      </c>
      <c r="F14" s="23" t="n">
        <f aca="false">L14</f>
        <v>112.6125</v>
      </c>
      <c r="G14" s="23" t="n">
        <f aca="false">O14</f>
        <v>35.4706</v>
      </c>
      <c r="H14" s="23" t="n">
        <f aca="false">U14</f>
        <v>114.2375</v>
      </c>
      <c r="I14" s="23" t="n">
        <f aca="false">W14</f>
        <v>36.7903</v>
      </c>
      <c r="J14" s="23" t="n">
        <f aca="false">U14</f>
        <v>114.2375</v>
      </c>
      <c r="K14" s="23" t="n">
        <f aca="false">X14</f>
        <v>35.7157</v>
      </c>
      <c r="L14" s="24" t="n">
        <v>112.6125</v>
      </c>
      <c r="M14" s="24" t="n">
        <v>31.3751</v>
      </c>
      <c r="N14" s="24" t="n">
        <v>36.6729</v>
      </c>
      <c r="O14" s="24" t="n">
        <v>35.4706</v>
      </c>
      <c r="P14" s="24"/>
      <c r="Q14" s="24"/>
      <c r="R14" s="24"/>
      <c r="S14" s="24" t="n">
        <f aca="false">Q14/3600</f>
        <v>0</v>
      </c>
      <c r="T14" s="22"/>
      <c r="U14" s="24" t="n">
        <v>114.2375</v>
      </c>
      <c r="V14" s="24" t="n">
        <v>31.6049</v>
      </c>
      <c r="W14" s="24" t="n">
        <v>36.7903</v>
      </c>
      <c r="X14" s="24" t="n">
        <v>35.7157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893.9</v>
      </c>
      <c r="E15" s="16" t="n">
        <f aca="false">N15</f>
        <v>44.2243</v>
      </c>
      <c r="F15" s="16" t="n">
        <f aca="false">L15</f>
        <v>893.9</v>
      </c>
      <c r="G15" s="16" t="n">
        <f aca="false">O15</f>
        <v>43.8759</v>
      </c>
      <c r="H15" s="16" t="n">
        <f aca="false">U15</f>
        <v>1016.875</v>
      </c>
      <c r="I15" s="16" t="n">
        <f aca="false">W15</f>
        <v>45.3965</v>
      </c>
      <c r="J15" s="16" t="n">
        <f aca="false">U15</f>
        <v>1016.875</v>
      </c>
      <c r="K15" s="16" t="n">
        <f aca="false">X15</f>
        <v>44.9512</v>
      </c>
      <c r="L15" s="17" t="n">
        <v>893.9</v>
      </c>
      <c r="M15" s="17" t="n">
        <v>41.3881</v>
      </c>
      <c r="N15" s="17" t="n">
        <v>44.2243</v>
      </c>
      <c r="O15" s="17" t="n">
        <v>43.8759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016.875</v>
      </c>
      <c r="V15" s="26" t="n">
        <v>42.6189</v>
      </c>
      <c r="W15" s="26" t="n">
        <v>45.3965</v>
      </c>
      <c r="X15" s="26" t="n">
        <v>44.9512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448.8625</v>
      </c>
      <c r="E16" s="16" t="n">
        <f aca="false">N16</f>
        <v>41.3895</v>
      </c>
      <c r="F16" s="16" t="n">
        <f aca="false">L16</f>
        <v>448.8625</v>
      </c>
      <c r="G16" s="16" t="n">
        <f aca="false">O16</f>
        <v>40.7202</v>
      </c>
      <c r="H16" s="16" t="n">
        <f aca="false">U16</f>
        <v>507.8375</v>
      </c>
      <c r="I16" s="16" t="n">
        <f aca="false">W16</f>
        <v>42.4225</v>
      </c>
      <c r="J16" s="16" t="n">
        <f aca="false">U16</f>
        <v>507.8375</v>
      </c>
      <c r="K16" s="16" t="n">
        <f aca="false">X16</f>
        <v>41.5566</v>
      </c>
      <c r="L16" s="17" t="n">
        <v>448.8625</v>
      </c>
      <c r="M16" s="17" t="n">
        <v>37.6537</v>
      </c>
      <c r="N16" s="17" t="n">
        <v>41.3895</v>
      </c>
      <c r="O16" s="17" t="n">
        <v>40.7202</v>
      </c>
      <c r="P16" s="17"/>
      <c r="Q16" s="17"/>
      <c r="R16" s="18"/>
      <c r="S16" s="17" t="n">
        <f aca="false">Q16/3600</f>
        <v>0</v>
      </c>
      <c r="T16" s="19"/>
      <c r="U16" s="17" t="n">
        <v>507.8375</v>
      </c>
      <c r="V16" s="17" t="n">
        <v>38.6431</v>
      </c>
      <c r="W16" s="17" t="n">
        <v>42.4225</v>
      </c>
      <c r="X16" s="17" t="n">
        <v>41.556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22.6125</v>
      </c>
      <c r="E17" s="16" t="n">
        <f aca="false">N17</f>
        <v>38.8115</v>
      </c>
      <c r="F17" s="16" t="n">
        <f aca="false">L17</f>
        <v>222.6125</v>
      </c>
      <c r="G17" s="16" t="n">
        <f aca="false">O17</f>
        <v>38.0284</v>
      </c>
      <c r="H17" s="16" t="n">
        <f aca="false">U17</f>
        <v>230.2125</v>
      </c>
      <c r="I17" s="16" t="n">
        <f aca="false">W17</f>
        <v>39.1756</v>
      </c>
      <c r="J17" s="16" t="n">
        <f aca="false">U17</f>
        <v>230.2125</v>
      </c>
      <c r="K17" s="16" t="n">
        <f aca="false">X17</f>
        <v>38.1659</v>
      </c>
      <c r="L17" s="17" t="n">
        <v>222.6125</v>
      </c>
      <c r="M17" s="17" t="n">
        <v>34.2874</v>
      </c>
      <c r="N17" s="17" t="n">
        <v>38.8115</v>
      </c>
      <c r="O17" s="17" t="n">
        <v>38.0284</v>
      </c>
      <c r="P17" s="17"/>
      <c r="Q17" s="17"/>
      <c r="R17" s="18"/>
      <c r="S17" s="17" t="n">
        <f aca="false">Q17/3600</f>
        <v>0</v>
      </c>
      <c r="T17" s="19"/>
      <c r="U17" s="17" t="n">
        <v>230.2125</v>
      </c>
      <c r="V17" s="17" t="n">
        <v>34.7924</v>
      </c>
      <c r="W17" s="17" t="n">
        <v>39.1756</v>
      </c>
      <c r="X17" s="17" t="n">
        <v>38.165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12.6125</v>
      </c>
      <c r="E18" s="23" t="n">
        <f aca="false">N18</f>
        <v>36.6729</v>
      </c>
      <c r="F18" s="23" t="n">
        <f aca="false">L18</f>
        <v>112.6125</v>
      </c>
      <c r="G18" s="23" t="n">
        <f aca="false">O18</f>
        <v>35.4706</v>
      </c>
      <c r="H18" s="23" t="n">
        <f aca="false">U18</f>
        <v>114.1125</v>
      </c>
      <c r="I18" s="23" t="n">
        <f aca="false">W18</f>
        <v>36.6103</v>
      </c>
      <c r="J18" s="23" t="n">
        <f aca="false">U18</f>
        <v>114.1125</v>
      </c>
      <c r="K18" s="23" t="n">
        <f aca="false">X18</f>
        <v>35.6239</v>
      </c>
      <c r="L18" s="24" t="n">
        <v>112.6125</v>
      </c>
      <c r="M18" s="24" t="n">
        <v>31.3751</v>
      </c>
      <c r="N18" s="24" t="n">
        <v>36.6729</v>
      </c>
      <c r="O18" s="24" t="n">
        <v>35.4706</v>
      </c>
      <c r="P18" s="24"/>
      <c r="Q18" s="24"/>
      <c r="R18" s="24"/>
      <c r="S18" s="24" t="n">
        <f aca="false">Q18/3600</f>
        <v>0</v>
      </c>
      <c r="T18" s="22"/>
      <c r="U18" s="24" t="n">
        <v>114.1125</v>
      </c>
      <c r="V18" s="24" t="n">
        <v>31.6117</v>
      </c>
      <c r="W18" s="24" t="n">
        <v>36.6103</v>
      </c>
      <c r="X18" s="24" t="n">
        <v>35.6239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893.9</v>
      </c>
      <c r="E19" s="16" t="n">
        <f aca="false">N19</f>
        <v>44.2243</v>
      </c>
      <c r="F19" s="16" t="n">
        <f aca="false">L19</f>
        <v>893.9</v>
      </c>
      <c r="G19" s="16" t="n">
        <f aca="false">O19</f>
        <v>43.8759</v>
      </c>
      <c r="H19" s="16" t="n">
        <f aca="false">U19</f>
        <v>1019.2</v>
      </c>
      <c r="I19" s="16" t="n">
        <f aca="false">W19</f>
        <v>45.4327</v>
      </c>
      <c r="J19" s="16" t="n">
        <f aca="false">U19</f>
        <v>1019.2</v>
      </c>
      <c r="K19" s="16" t="n">
        <f aca="false">X19</f>
        <v>44.9647</v>
      </c>
      <c r="L19" s="17" t="n">
        <v>893.9</v>
      </c>
      <c r="M19" s="17" t="n">
        <v>41.3881</v>
      </c>
      <c r="N19" s="17" t="n">
        <v>44.2243</v>
      </c>
      <c r="O19" s="17" t="n">
        <v>43.8759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019.2</v>
      </c>
      <c r="V19" s="26" t="n">
        <v>42.6091</v>
      </c>
      <c r="W19" s="26" t="n">
        <v>45.4327</v>
      </c>
      <c r="X19" s="26" t="n">
        <v>44.964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448.8625</v>
      </c>
      <c r="E20" s="16" t="n">
        <f aca="false">N20</f>
        <v>41.3895</v>
      </c>
      <c r="F20" s="16" t="n">
        <f aca="false">L20</f>
        <v>448.8625</v>
      </c>
      <c r="G20" s="16" t="n">
        <f aca="false">O20</f>
        <v>40.7202</v>
      </c>
      <c r="H20" s="16" t="n">
        <f aca="false">U20</f>
        <v>506.6625</v>
      </c>
      <c r="I20" s="16" t="n">
        <f aca="false">W20</f>
        <v>42.3237</v>
      </c>
      <c r="J20" s="16" t="n">
        <f aca="false">U20</f>
        <v>506.6625</v>
      </c>
      <c r="K20" s="16" t="n">
        <f aca="false">X20</f>
        <v>41.4639</v>
      </c>
      <c r="L20" s="17" t="n">
        <v>448.8625</v>
      </c>
      <c r="M20" s="17" t="n">
        <v>37.6537</v>
      </c>
      <c r="N20" s="17" t="n">
        <v>41.3895</v>
      </c>
      <c r="O20" s="17" t="n">
        <v>40.7202</v>
      </c>
      <c r="P20" s="17"/>
      <c r="Q20" s="17"/>
      <c r="R20" s="18"/>
      <c r="S20" s="17" t="n">
        <f aca="false">Q20/3600</f>
        <v>0</v>
      </c>
      <c r="T20" s="19"/>
      <c r="U20" s="17" t="n">
        <v>506.6625</v>
      </c>
      <c r="V20" s="17" t="n">
        <v>38.6353</v>
      </c>
      <c r="W20" s="17" t="n">
        <v>42.3237</v>
      </c>
      <c r="X20" s="17" t="n">
        <v>41.463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22.6125</v>
      </c>
      <c r="E21" s="16" t="n">
        <f aca="false">N21</f>
        <v>38.8115</v>
      </c>
      <c r="F21" s="16" t="n">
        <f aca="false">L21</f>
        <v>222.6125</v>
      </c>
      <c r="G21" s="16" t="n">
        <f aca="false">O21</f>
        <v>38.0284</v>
      </c>
      <c r="H21" s="16" t="n">
        <f aca="false">U21</f>
        <v>232.3875</v>
      </c>
      <c r="I21" s="16" t="n">
        <f aca="false">W21</f>
        <v>39.2371</v>
      </c>
      <c r="J21" s="16" t="n">
        <f aca="false">U21</f>
        <v>232.3875</v>
      </c>
      <c r="K21" s="16" t="n">
        <f aca="false">X21</f>
        <v>38.2509</v>
      </c>
      <c r="L21" s="17" t="n">
        <v>222.6125</v>
      </c>
      <c r="M21" s="17" t="n">
        <v>34.2874</v>
      </c>
      <c r="N21" s="17" t="n">
        <v>38.8115</v>
      </c>
      <c r="O21" s="17" t="n">
        <v>38.0284</v>
      </c>
      <c r="P21" s="17"/>
      <c r="Q21" s="17"/>
      <c r="R21" s="18"/>
      <c r="S21" s="17" t="n">
        <f aca="false">Q21/3600</f>
        <v>0</v>
      </c>
      <c r="T21" s="19"/>
      <c r="U21" s="17" t="n">
        <v>232.3875</v>
      </c>
      <c r="V21" s="17" t="n">
        <v>34.7804</v>
      </c>
      <c r="W21" s="17" t="n">
        <v>39.2371</v>
      </c>
      <c r="X21" s="17" t="n">
        <v>38.250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12.6125</v>
      </c>
      <c r="E22" s="23" t="n">
        <f aca="false">N22</f>
        <v>36.6729</v>
      </c>
      <c r="F22" s="23" t="n">
        <f aca="false">L22</f>
        <v>112.6125</v>
      </c>
      <c r="G22" s="23" t="n">
        <f aca="false">O22</f>
        <v>35.4706</v>
      </c>
      <c r="H22" s="23" t="n">
        <f aca="false">U22</f>
        <v>113.3</v>
      </c>
      <c r="I22" s="23" t="n">
        <f aca="false">W22</f>
        <v>36.6085</v>
      </c>
      <c r="J22" s="23" t="n">
        <f aca="false">U22</f>
        <v>113.3</v>
      </c>
      <c r="K22" s="23" t="n">
        <f aca="false">X22</f>
        <v>35.5431</v>
      </c>
      <c r="L22" s="24" t="n">
        <v>112.6125</v>
      </c>
      <c r="M22" s="24" t="n">
        <v>31.3751</v>
      </c>
      <c r="N22" s="24" t="n">
        <v>36.6729</v>
      </c>
      <c r="O22" s="24" t="n">
        <v>35.4706</v>
      </c>
      <c r="P22" s="24"/>
      <c r="Q22" s="24"/>
      <c r="R22" s="24"/>
      <c r="S22" s="24" t="n">
        <f aca="false">Q22/3600</f>
        <v>0</v>
      </c>
      <c r="T22" s="22"/>
      <c r="U22" s="24" t="n">
        <v>113.3</v>
      </c>
      <c r="V22" s="24" t="n">
        <v>31.6029</v>
      </c>
      <c r="W22" s="24" t="n">
        <v>36.6085</v>
      </c>
      <c r="X22" s="24" t="n">
        <v>35.5431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893.9</v>
      </c>
      <c r="E23" s="25" t="n">
        <f aca="false">N23</f>
        <v>44.2243</v>
      </c>
      <c r="F23" s="25" t="n">
        <f aca="false">L23</f>
        <v>893.9</v>
      </c>
      <c r="G23" s="25" t="n">
        <f aca="false">O23</f>
        <v>43.8759</v>
      </c>
      <c r="H23" s="25" t="n">
        <f aca="false">U23</f>
        <v>984.35</v>
      </c>
      <c r="I23" s="25" t="n">
        <f aca="false">W23</f>
        <v>45.2392</v>
      </c>
      <c r="J23" s="25" t="n">
        <f aca="false">U23</f>
        <v>984.35</v>
      </c>
      <c r="K23" s="25" t="n">
        <f aca="false">X23</f>
        <v>44.8296</v>
      </c>
      <c r="L23" s="17" t="n">
        <v>893.9</v>
      </c>
      <c r="M23" s="17" t="n">
        <v>41.3881</v>
      </c>
      <c r="N23" s="17" t="n">
        <v>44.2243</v>
      </c>
      <c r="O23" s="17" t="n">
        <v>43.8759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984.35</v>
      </c>
      <c r="V23" s="26" t="n">
        <v>42.4436</v>
      </c>
      <c r="W23" s="26" t="n">
        <v>45.2392</v>
      </c>
      <c r="X23" s="26" t="n">
        <v>44.8296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448.8625</v>
      </c>
      <c r="E24" s="16" t="n">
        <f aca="false">N24</f>
        <v>41.3895</v>
      </c>
      <c r="F24" s="16" t="n">
        <f aca="false">L24</f>
        <v>448.8625</v>
      </c>
      <c r="G24" s="16" t="n">
        <f aca="false">O24</f>
        <v>40.7202</v>
      </c>
      <c r="H24" s="16" t="n">
        <f aca="false">U24</f>
        <v>508.15</v>
      </c>
      <c r="I24" s="16" t="n">
        <f aca="false">W24</f>
        <v>42.427</v>
      </c>
      <c r="J24" s="16" t="n">
        <f aca="false">U24</f>
        <v>508.15</v>
      </c>
      <c r="K24" s="16" t="n">
        <f aca="false">X24</f>
        <v>41.5153</v>
      </c>
      <c r="L24" s="17" t="n">
        <v>448.8625</v>
      </c>
      <c r="M24" s="17" t="n">
        <v>37.6537</v>
      </c>
      <c r="N24" s="17" t="n">
        <v>41.3895</v>
      </c>
      <c r="O24" s="17" t="n">
        <v>40.7202</v>
      </c>
      <c r="P24" s="17"/>
      <c r="Q24" s="17"/>
      <c r="R24" s="18"/>
      <c r="S24" s="17" t="n">
        <f aca="false">Q24/3600</f>
        <v>0</v>
      </c>
      <c r="T24" s="19"/>
      <c r="U24" s="17" t="n">
        <v>508.15</v>
      </c>
      <c r="V24" s="17" t="n">
        <v>38.6556</v>
      </c>
      <c r="W24" s="17" t="n">
        <v>42.427</v>
      </c>
      <c r="X24" s="17" t="n">
        <v>41.5153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22.6125</v>
      </c>
      <c r="E25" s="16" t="n">
        <f aca="false">N25</f>
        <v>38.8115</v>
      </c>
      <c r="F25" s="16" t="n">
        <f aca="false">L25</f>
        <v>222.6125</v>
      </c>
      <c r="G25" s="16" t="n">
        <f aca="false">O25</f>
        <v>38.0284</v>
      </c>
      <c r="H25" s="16" t="n">
        <f aca="false">U25</f>
        <v>233.5125</v>
      </c>
      <c r="I25" s="16" t="n">
        <f aca="false">W25</f>
        <v>39.2788</v>
      </c>
      <c r="J25" s="16" t="n">
        <f aca="false">U25</f>
        <v>233.5125</v>
      </c>
      <c r="K25" s="16" t="n">
        <f aca="false">X25</f>
        <v>38.1067</v>
      </c>
      <c r="L25" s="17" t="n">
        <v>222.6125</v>
      </c>
      <c r="M25" s="17" t="n">
        <v>34.2874</v>
      </c>
      <c r="N25" s="17" t="n">
        <v>38.8115</v>
      </c>
      <c r="O25" s="17" t="n">
        <v>38.0284</v>
      </c>
      <c r="P25" s="17"/>
      <c r="Q25" s="17"/>
      <c r="R25" s="18"/>
      <c r="S25" s="17" t="n">
        <f aca="false">Q25/3600</f>
        <v>0</v>
      </c>
      <c r="T25" s="19"/>
      <c r="U25" s="17" t="n">
        <v>233.5125</v>
      </c>
      <c r="V25" s="17" t="n">
        <v>34.8105</v>
      </c>
      <c r="W25" s="17" t="n">
        <v>39.2788</v>
      </c>
      <c r="X25" s="17" t="n">
        <v>38.1067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12.6125</v>
      </c>
      <c r="E26" s="23" t="n">
        <f aca="false">N26</f>
        <v>36.6729</v>
      </c>
      <c r="F26" s="23" t="n">
        <f aca="false">L26</f>
        <v>112.6125</v>
      </c>
      <c r="G26" s="23" t="n">
        <f aca="false">O26</f>
        <v>35.4706</v>
      </c>
      <c r="H26" s="23" t="n">
        <f aca="false">U26</f>
        <v>116.65</v>
      </c>
      <c r="I26" s="23" t="n">
        <f aca="false">W26</f>
        <v>36.7269</v>
      </c>
      <c r="J26" s="23" t="n">
        <f aca="false">U26</f>
        <v>116.65</v>
      </c>
      <c r="K26" s="23" t="n">
        <f aca="false">X26</f>
        <v>35.7494</v>
      </c>
      <c r="L26" s="24" t="n">
        <v>112.6125</v>
      </c>
      <c r="M26" s="24" t="n">
        <v>31.3751</v>
      </c>
      <c r="N26" s="24" t="n">
        <v>36.6729</v>
      </c>
      <c r="O26" s="24" t="n">
        <v>35.4706</v>
      </c>
      <c r="P26" s="24"/>
      <c r="Q26" s="24"/>
      <c r="R26" s="24"/>
      <c r="S26" s="24" t="n">
        <f aca="false">Q26/3600</f>
        <v>0</v>
      </c>
      <c r="T26" s="22"/>
      <c r="U26" s="24" t="n">
        <v>116.65</v>
      </c>
      <c r="V26" s="24" t="n">
        <v>31.73</v>
      </c>
      <c r="W26" s="24" t="n">
        <v>36.7269</v>
      </c>
      <c r="X26" s="24" t="n">
        <v>35.7494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198.075</v>
      </c>
      <c r="E3" s="16" t="n">
        <f aca="false">N3</f>
        <v>40.8574</v>
      </c>
      <c r="F3" s="16" t="n">
        <f aca="false">L3</f>
        <v>2198.075</v>
      </c>
      <c r="G3" s="16" t="n">
        <f aca="false">O3</f>
        <v>42.5309</v>
      </c>
      <c r="H3" s="16" t="n">
        <f aca="false">U3</f>
        <v>2181.5125</v>
      </c>
      <c r="I3" s="16" t="n">
        <f aca="false">W3</f>
        <v>40.8665</v>
      </c>
      <c r="J3" s="16" t="n">
        <f aca="false">U3</f>
        <v>2181.5125</v>
      </c>
      <c r="K3" s="16" t="n">
        <f aca="false">X3</f>
        <v>42.5797</v>
      </c>
      <c r="L3" s="17" t="n">
        <v>2198.075</v>
      </c>
      <c r="M3" s="17" t="n">
        <v>38.3003</v>
      </c>
      <c r="N3" s="17" t="n">
        <v>40.8574</v>
      </c>
      <c r="O3" s="17" t="n">
        <v>42.5309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181.5125</v>
      </c>
      <c r="V3" s="26" t="n">
        <v>38.327</v>
      </c>
      <c r="W3" s="26" t="n">
        <v>40.8665</v>
      </c>
      <c r="X3" s="26" t="n">
        <v>42.579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973.4625</v>
      </c>
      <c r="E4" s="16" t="n">
        <f aca="false">N4</f>
        <v>38.1605</v>
      </c>
      <c r="F4" s="16" t="n">
        <f aca="false">L4</f>
        <v>973.4625</v>
      </c>
      <c r="G4" s="16" t="n">
        <f aca="false">O4</f>
        <v>39.8113</v>
      </c>
      <c r="H4" s="16" t="n">
        <f aca="false">U4</f>
        <v>954.925</v>
      </c>
      <c r="I4" s="16" t="n">
        <f aca="false">W4</f>
        <v>38.2326</v>
      </c>
      <c r="J4" s="16" t="n">
        <f aca="false">U4</f>
        <v>954.925</v>
      </c>
      <c r="K4" s="16" t="n">
        <f aca="false">X4</f>
        <v>39.8731</v>
      </c>
      <c r="L4" s="17" t="n">
        <v>973.4625</v>
      </c>
      <c r="M4" s="17" t="n">
        <v>34.6937</v>
      </c>
      <c r="N4" s="17" t="n">
        <v>38.1605</v>
      </c>
      <c r="O4" s="17" t="n">
        <v>39.8113</v>
      </c>
      <c r="P4" s="17"/>
      <c r="Q4" s="17"/>
      <c r="R4" s="18"/>
      <c r="S4" s="17" t="n">
        <f aca="false">Q4/3600</f>
        <v>0</v>
      </c>
      <c r="T4" s="19"/>
      <c r="U4" s="17" t="n">
        <v>954.925</v>
      </c>
      <c r="V4" s="17" t="n">
        <v>34.7346</v>
      </c>
      <c r="W4" s="17" t="n">
        <v>38.2326</v>
      </c>
      <c r="X4" s="17" t="n">
        <v>39.873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31.75</v>
      </c>
      <c r="E5" s="16" t="n">
        <f aca="false">N5</f>
        <v>35.9718</v>
      </c>
      <c r="F5" s="16" t="n">
        <f aca="false">L5</f>
        <v>431.75</v>
      </c>
      <c r="G5" s="16" t="n">
        <f aca="false">O5</f>
        <v>37.5147</v>
      </c>
      <c r="H5" s="16" t="n">
        <f aca="false">U5</f>
        <v>425.4625</v>
      </c>
      <c r="I5" s="16" t="n">
        <f aca="false">W5</f>
        <v>36.0226</v>
      </c>
      <c r="J5" s="16" t="n">
        <f aca="false">U5</f>
        <v>425.4625</v>
      </c>
      <c r="K5" s="16" t="n">
        <f aca="false">X5</f>
        <v>37.5277</v>
      </c>
      <c r="L5" s="17" t="n">
        <v>431.75</v>
      </c>
      <c r="M5" s="17" t="n">
        <v>31.5369</v>
      </c>
      <c r="N5" s="17" t="n">
        <v>35.9718</v>
      </c>
      <c r="O5" s="17" t="n">
        <v>37.5147</v>
      </c>
      <c r="P5" s="17"/>
      <c r="Q5" s="17"/>
      <c r="R5" s="18"/>
      <c r="S5" s="17" t="n">
        <f aca="false">Q5/3600</f>
        <v>0</v>
      </c>
      <c r="T5" s="19"/>
      <c r="U5" s="17" t="n">
        <v>425.4625</v>
      </c>
      <c r="V5" s="17" t="n">
        <v>31.6062</v>
      </c>
      <c r="W5" s="17" t="n">
        <v>36.0226</v>
      </c>
      <c r="X5" s="17" t="n">
        <v>37.5277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91.025</v>
      </c>
      <c r="E6" s="23" t="n">
        <f aca="false">N6</f>
        <v>33.7468</v>
      </c>
      <c r="F6" s="23" t="n">
        <f aca="false">L6</f>
        <v>191.025</v>
      </c>
      <c r="G6" s="23" t="n">
        <f aca="false">O6</f>
        <v>35.1317</v>
      </c>
      <c r="H6" s="23" t="n">
        <f aca="false">U6</f>
        <v>189.25</v>
      </c>
      <c r="I6" s="23" t="n">
        <f aca="false">W6</f>
        <v>33.7231</v>
      </c>
      <c r="J6" s="23" t="n">
        <f aca="false">U6</f>
        <v>189.25</v>
      </c>
      <c r="K6" s="23" t="n">
        <f aca="false">X6</f>
        <v>35.1754</v>
      </c>
      <c r="L6" s="24" t="n">
        <v>191.025</v>
      </c>
      <c r="M6" s="24" t="n">
        <v>28.8284</v>
      </c>
      <c r="N6" s="24" t="n">
        <v>33.7468</v>
      </c>
      <c r="O6" s="24" t="n">
        <v>35.1317</v>
      </c>
      <c r="P6" s="24"/>
      <c r="Q6" s="24"/>
      <c r="R6" s="24"/>
      <c r="S6" s="24" t="n">
        <f aca="false">Q6/3600</f>
        <v>0</v>
      </c>
      <c r="T6" s="22"/>
      <c r="U6" s="24" t="n">
        <v>189.25</v>
      </c>
      <c r="V6" s="24" t="n">
        <v>28.882</v>
      </c>
      <c r="W6" s="24" t="n">
        <v>33.7231</v>
      </c>
      <c r="X6" s="24" t="n">
        <v>35.175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198.075</v>
      </c>
      <c r="E7" s="16" t="n">
        <f aca="false">N7</f>
        <v>40.8574</v>
      </c>
      <c r="F7" s="16" t="n">
        <f aca="false">L7</f>
        <v>2198.075</v>
      </c>
      <c r="G7" s="16" t="n">
        <f aca="false">O7</f>
        <v>42.5309</v>
      </c>
      <c r="H7" s="16" t="n">
        <f aca="false">U7</f>
        <v>2361.025</v>
      </c>
      <c r="I7" s="16" t="n">
        <f aca="false">W7</f>
        <v>41.2513</v>
      </c>
      <c r="J7" s="16" t="n">
        <f aca="false">U7</f>
        <v>2361.025</v>
      </c>
      <c r="K7" s="16" t="n">
        <f aca="false">X7</f>
        <v>42.965</v>
      </c>
      <c r="L7" s="17" t="n">
        <v>2198.075</v>
      </c>
      <c r="M7" s="17" t="n">
        <v>38.3003</v>
      </c>
      <c r="N7" s="17" t="n">
        <v>40.8574</v>
      </c>
      <c r="O7" s="17" t="n">
        <v>42.5309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361.025</v>
      </c>
      <c r="V7" s="26" t="n">
        <v>38.7717</v>
      </c>
      <c r="W7" s="26" t="n">
        <v>41.2513</v>
      </c>
      <c r="X7" s="26" t="n">
        <v>42.96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973.4625</v>
      </c>
      <c r="E8" s="16" t="n">
        <f aca="false">N8</f>
        <v>38.1605</v>
      </c>
      <c r="F8" s="16" t="n">
        <f aca="false">L8</f>
        <v>973.4625</v>
      </c>
      <c r="G8" s="16" t="n">
        <f aca="false">O8</f>
        <v>39.8113</v>
      </c>
      <c r="H8" s="16" t="n">
        <f aca="false">U8</f>
        <v>1024.125</v>
      </c>
      <c r="I8" s="16" t="n">
        <f aca="false">W8</f>
        <v>38.6364</v>
      </c>
      <c r="J8" s="16" t="n">
        <f aca="false">U8</f>
        <v>1024.125</v>
      </c>
      <c r="K8" s="16" t="n">
        <f aca="false">X8</f>
        <v>40.3446</v>
      </c>
      <c r="L8" s="17" t="n">
        <v>973.4625</v>
      </c>
      <c r="M8" s="17" t="n">
        <v>34.6937</v>
      </c>
      <c r="N8" s="17" t="n">
        <v>38.1605</v>
      </c>
      <c r="O8" s="17" t="n">
        <v>39.8113</v>
      </c>
      <c r="P8" s="17"/>
      <c r="Q8" s="17"/>
      <c r="R8" s="18"/>
      <c r="S8" s="17" t="n">
        <f aca="false">Q8/3600</f>
        <v>0</v>
      </c>
      <c r="T8" s="19"/>
      <c r="U8" s="17" t="n">
        <v>1024.125</v>
      </c>
      <c r="V8" s="17" t="n">
        <v>35.1723</v>
      </c>
      <c r="W8" s="17" t="n">
        <v>38.6364</v>
      </c>
      <c r="X8" s="17" t="n">
        <v>40.344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31.75</v>
      </c>
      <c r="E9" s="16" t="n">
        <f aca="false">N9</f>
        <v>35.9718</v>
      </c>
      <c r="F9" s="16" t="n">
        <f aca="false">L9</f>
        <v>431.75</v>
      </c>
      <c r="G9" s="16" t="n">
        <f aca="false">O9</f>
        <v>37.5147</v>
      </c>
      <c r="H9" s="16" t="n">
        <f aca="false">U9</f>
        <v>434.2375</v>
      </c>
      <c r="I9" s="16" t="n">
        <f aca="false">W9</f>
        <v>36.1065</v>
      </c>
      <c r="J9" s="16" t="n">
        <f aca="false">U9</f>
        <v>434.2375</v>
      </c>
      <c r="K9" s="16" t="n">
        <f aca="false">X9</f>
        <v>37.8038</v>
      </c>
      <c r="L9" s="17" t="n">
        <v>431.75</v>
      </c>
      <c r="M9" s="17" t="n">
        <v>31.5369</v>
      </c>
      <c r="N9" s="17" t="n">
        <v>35.9718</v>
      </c>
      <c r="O9" s="17" t="n">
        <v>37.5147</v>
      </c>
      <c r="P9" s="17"/>
      <c r="Q9" s="17"/>
      <c r="R9" s="18"/>
      <c r="S9" s="17" t="n">
        <f aca="false">Q9/3600</f>
        <v>0</v>
      </c>
      <c r="T9" s="19"/>
      <c r="U9" s="17" t="n">
        <v>434.2375</v>
      </c>
      <c r="V9" s="17" t="n">
        <v>31.8535</v>
      </c>
      <c r="W9" s="17" t="n">
        <v>36.1065</v>
      </c>
      <c r="X9" s="17" t="n">
        <v>37.803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91.025</v>
      </c>
      <c r="E10" s="23" t="n">
        <f aca="false">N10</f>
        <v>33.7468</v>
      </c>
      <c r="F10" s="23" t="n">
        <f aca="false">L10</f>
        <v>191.025</v>
      </c>
      <c r="G10" s="23" t="n">
        <f aca="false">O10</f>
        <v>35.1317</v>
      </c>
      <c r="H10" s="23" t="n">
        <f aca="false">U10</f>
        <v>182.4375</v>
      </c>
      <c r="I10" s="23" t="n">
        <f aca="false">W10</f>
        <v>33.7906</v>
      </c>
      <c r="J10" s="23" t="n">
        <f aca="false">U10</f>
        <v>182.4375</v>
      </c>
      <c r="K10" s="23" t="n">
        <f aca="false">X10</f>
        <v>35.0668</v>
      </c>
      <c r="L10" s="24" t="n">
        <v>191.025</v>
      </c>
      <c r="M10" s="24" t="n">
        <v>28.8284</v>
      </c>
      <c r="N10" s="24" t="n">
        <v>33.7468</v>
      </c>
      <c r="O10" s="24" t="n">
        <v>35.1317</v>
      </c>
      <c r="P10" s="24"/>
      <c r="Q10" s="24"/>
      <c r="R10" s="24"/>
      <c r="S10" s="24" t="n">
        <f aca="false">Q10/3600</f>
        <v>0</v>
      </c>
      <c r="T10" s="22"/>
      <c r="U10" s="24" t="n">
        <v>182.4375</v>
      </c>
      <c r="V10" s="24" t="n">
        <v>28.9959</v>
      </c>
      <c r="W10" s="24" t="n">
        <v>33.7906</v>
      </c>
      <c r="X10" s="24" t="n">
        <v>35.0668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198.075</v>
      </c>
      <c r="E11" s="16" t="n">
        <f aca="false">N11</f>
        <v>40.8574</v>
      </c>
      <c r="F11" s="16" t="n">
        <f aca="false">L11</f>
        <v>2198.075</v>
      </c>
      <c r="G11" s="16" t="n">
        <f aca="false">O11</f>
        <v>42.5309</v>
      </c>
      <c r="H11" s="16" t="n">
        <f aca="false">U11</f>
        <v>2364.9125</v>
      </c>
      <c r="I11" s="16" t="n">
        <f aca="false">W11</f>
        <v>41.2791</v>
      </c>
      <c r="J11" s="16" t="n">
        <f aca="false">U11</f>
        <v>2364.9125</v>
      </c>
      <c r="K11" s="16" t="n">
        <f aca="false">X11</f>
        <v>42.9795</v>
      </c>
      <c r="L11" s="17" t="n">
        <v>2198.075</v>
      </c>
      <c r="M11" s="17" t="n">
        <v>38.3003</v>
      </c>
      <c r="N11" s="17" t="n">
        <v>40.8574</v>
      </c>
      <c r="O11" s="17" t="n">
        <v>42.5309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364.9125</v>
      </c>
      <c r="V11" s="26" t="n">
        <v>38.7693</v>
      </c>
      <c r="W11" s="26" t="n">
        <v>41.2791</v>
      </c>
      <c r="X11" s="26" t="n">
        <v>42.9795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973.4625</v>
      </c>
      <c r="E12" s="16" t="n">
        <f aca="false">N12</f>
        <v>38.1605</v>
      </c>
      <c r="F12" s="16" t="n">
        <f aca="false">L12</f>
        <v>973.4625</v>
      </c>
      <c r="G12" s="16" t="n">
        <f aca="false">O12</f>
        <v>39.8113</v>
      </c>
      <c r="H12" s="16" t="n">
        <f aca="false">U12</f>
        <v>1024.1875</v>
      </c>
      <c r="I12" s="16" t="n">
        <f aca="false">W12</f>
        <v>38.6366</v>
      </c>
      <c r="J12" s="16" t="n">
        <f aca="false">U12</f>
        <v>1024.1875</v>
      </c>
      <c r="K12" s="16" t="n">
        <f aca="false">X12</f>
        <v>40.3482</v>
      </c>
      <c r="L12" s="17" t="n">
        <v>973.4625</v>
      </c>
      <c r="M12" s="17" t="n">
        <v>34.6937</v>
      </c>
      <c r="N12" s="17" t="n">
        <v>38.1605</v>
      </c>
      <c r="O12" s="17" t="n">
        <v>39.8113</v>
      </c>
      <c r="P12" s="17"/>
      <c r="Q12" s="17"/>
      <c r="R12" s="18"/>
      <c r="S12" s="17" t="n">
        <f aca="false">Q12/3600</f>
        <v>0</v>
      </c>
      <c r="T12" s="19"/>
      <c r="U12" s="17" t="n">
        <v>1024.1875</v>
      </c>
      <c r="V12" s="17" t="n">
        <v>35.1744</v>
      </c>
      <c r="W12" s="17" t="n">
        <v>38.6366</v>
      </c>
      <c r="X12" s="17" t="n">
        <v>40.3482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31.75</v>
      </c>
      <c r="E13" s="16" t="n">
        <f aca="false">N13</f>
        <v>35.9718</v>
      </c>
      <c r="F13" s="16" t="n">
        <f aca="false">L13</f>
        <v>431.75</v>
      </c>
      <c r="G13" s="16" t="n">
        <f aca="false">O13</f>
        <v>37.5147</v>
      </c>
      <c r="H13" s="16" t="n">
        <f aca="false">U13</f>
        <v>434.4375</v>
      </c>
      <c r="I13" s="16" t="n">
        <f aca="false">W13</f>
        <v>36.1286</v>
      </c>
      <c r="J13" s="16" t="n">
        <f aca="false">U13</f>
        <v>434.4375</v>
      </c>
      <c r="K13" s="16" t="n">
        <f aca="false">X13</f>
        <v>37.786</v>
      </c>
      <c r="L13" s="17" t="n">
        <v>431.75</v>
      </c>
      <c r="M13" s="17" t="n">
        <v>31.5369</v>
      </c>
      <c r="N13" s="17" t="n">
        <v>35.9718</v>
      </c>
      <c r="O13" s="17" t="n">
        <v>37.5147</v>
      </c>
      <c r="P13" s="17"/>
      <c r="Q13" s="17"/>
      <c r="R13" s="18"/>
      <c r="S13" s="17" t="n">
        <f aca="false">Q13/3600</f>
        <v>0</v>
      </c>
      <c r="T13" s="19"/>
      <c r="U13" s="17" t="n">
        <v>434.4375</v>
      </c>
      <c r="V13" s="17" t="n">
        <v>31.8535</v>
      </c>
      <c r="W13" s="17" t="n">
        <v>36.1286</v>
      </c>
      <c r="X13" s="17" t="n">
        <v>37.78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91.025</v>
      </c>
      <c r="E14" s="23" t="n">
        <f aca="false">N14</f>
        <v>33.7468</v>
      </c>
      <c r="F14" s="23" t="n">
        <f aca="false">L14</f>
        <v>191.025</v>
      </c>
      <c r="G14" s="23" t="n">
        <f aca="false">O14</f>
        <v>35.1317</v>
      </c>
      <c r="H14" s="23" t="n">
        <f aca="false">U14</f>
        <v>183.0875</v>
      </c>
      <c r="I14" s="23" t="n">
        <f aca="false">W14</f>
        <v>33.858</v>
      </c>
      <c r="J14" s="23" t="n">
        <f aca="false">U14</f>
        <v>183.0875</v>
      </c>
      <c r="K14" s="23" t="n">
        <f aca="false">X14</f>
        <v>35.1716</v>
      </c>
      <c r="L14" s="24" t="n">
        <v>191.025</v>
      </c>
      <c r="M14" s="24" t="n">
        <v>28.8284</v>
      </c>
      <c r="N14" s="24" t="n">
        <v>33.7468</v>
      </c>
      <c r="O14" s="24" t="n">
        <v>35.1317</v>
      </c>
      <c r="P14" s="24"/>
      <c r="Q14" s="24"/>
      <c r="R14" s="24"/>
      <c r="S14" s="24" t="n">
        <f aca="false">Q14/3600</f>
        <v>0</v>
      </c>
      <c r="T14" s="22"/>
      <c r="U14" s="24" t="n">
        <v>183.0875</v>
      </c>
      <c r="V14" s="24" t="n">
        <v>28.9924</v>
      </c>
      <c r="W14" s="24" t="n">
        <v>33.858</v>
      </c>
      <c r="X14" s="24" t="n">
        <v>35.1716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198.075</v>
      </c>
      <c r="E15" s="16" t="n">
        <f aca="false">N15</f>
        <v>40.8574</v>
      </c>
      <c r="F15" s="16" t="n">
        <f aca="false">L15</f>
        <v>2198.075</v>
      </c>
      <c r="G15" s="16" t="n">
        <f aca="false">O15</f>
        <v>42.5309</v>
      </c>
      <c r="H15" s="16" t="n">
        <f aca="false">U15</f>
        <v>2386.525</v>
      </c>
      <c r="I15" s="16" t="n">
        <f aca="false">W15</f>
        <v>41.2487</v>
      </c>
      <c r="J15" s="16" t="n">
        <f aca="false">U15</f>
        <v>2386.525</v>
      </c>
      <c r="K15" s="16" t="n">
        <f aca="false">X15</f>
        <v>42.9837</v>
      </c>
      <c r="L15" s="17" t="n">
        <v>2198.075</v>
      </c>
      <c r="M15" s="17" t="n">
        <v>38.3003</v>
      </c>
      <c r="N15" s="17" t="n">
        <v>40.8574</v>
      </c>
      <c r="O15" s="17" t="n">
        <v>42.5309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86.525</v>
      </c>
      <c r="V15" s="26" t="n">
        <v>38.8276</v>
      </c>
      <c r="W15" s="26" t="n">
        <v>41.2487</v>
      </c>
      <c r="X15" s="26" t="n">
        <v>42.983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973.4625</v>
      </c>
      <c r="E16" s="16" t="n">
        <f aca="false">N16</f>
        <v>38.1605</v>
      </c>
      <c r="F16" s="16" t="n">
        <f aca="false">L16</f>
        <v>973.4625</v>
      </c>
      <c r="G16" s="16" t="n">
        <f aca="false">O16</f>
        <v>39.8113</v>
      </c>
      <c r="H16" s="16" t="n">
        <f aca="false">U16</f>
        <v>1036.5625</v>
      </c>
      <c r="I16" s="16" t="n">
        <f aca="false">W16</f>
        <v>38.672</v>
      </c>
      <c r="J16" s="16" t="n">
        <f aca="false">U16</f>
        <v>1036.5625</v>
      </c>
      <c r="K16" s="16" t="n">
        <f aca="false">X16</f>
        <v>40.4026</v>
      </c>
      <c r="L16" s="17" t="n">
        <v>973.4625</v>
      </c>
      <c r="M16" s="17" t="n">
        <v>34.6937</v>
      </c>
      <c r="N16" s="17" t="n">
        <v>38.1605</v>
      </c>
      <c r="O16" s="17" t="n">
        <v>39.8113</v>
      </c>
      <c r="P16" s="17"/>
      <c r="Q16" s="17"/>
      <c r="R16" s="18"/>
      <c r="S16" s="17" t="n">
        <f aca="false">Q16/3600</f>
        <v>0</v>
      </c>
      <c r="T16" s="19"/>
      <c r="U16" s="17" t="n">
        <v>1036.5625</v>
      </c>
      <c r="V16" s="17" t="n">
        <v>35.2102</v>
      </c>
      <c r="W16" s="17" t="n">
        <v>38.672</v>
      </c>
      <c r="X16" s="17" t="n">
        <v>40.402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31.75</v>
      </c>
      <c r="E17" s="16" t="n">
        <f aca="false">N17</f>
        <v>35.9718</v>
      </c>
      <c r="F17" s="16" t="n">
        <f aca="false">L17</f>
        <v>431.75</v>
      </c>
      <c r="G17" s="16" t="n">
        <f aca="false">O17</f>
        <v>37.5147</v>
      </c>
      <c r="H17" s="16" t="n">
        <f aca="false">U17</f>
        <v>443.05</v>
      </c>
      <c r="I17" s="16" t="n">
        <f aca="false">W17</f>
        <v>36.1594</v>
      </c>
      <c r="J17" s="16" t="n">
        <f aca="false">U17</f>
        <v>443.05</v>
      </c>
      <c r="K17" s="16" t="n">
        <f aca="false">X17</f>
        <v>37.8593</v>
      </c>
      <c r="L17" s="17" t="n">
        <v>431.75</v>
      </c>
      <c r="M17" s="17" t="n">
        <v>31.5369</v>
      </c>
      <c r="N17" s="17" t="n">
        <v>35.9718</v>
      </c>
      <c r="O17" s="17" t="n">
        <v>37.5147</v>
      </c>
      <c r="P17" s="17"/>
      <c r="Q17" s="17"/>
      <c r="R17" s="18"/>
      <c r="S17" s="17" t="n">
        <f aca="false">Q17/3600</f>
        <v>0</v>
      </c>
      <c r="T17" s="19"/>
      <c r="U17" s="17" t="n">
        <v>443.05</v>
      </c>
      <c r="V17" s="17" t="n">
        <v>31.931</v>
      </c>
      <c r="W17" s="17" t="n">
        <v>36.1594</v>
      </c>
      <c r="X17" s="17" t="n">
        <v>37.859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91.025</v>
      </c>
      <c r="E18" s="23" t="n">
        <f aca="false">N18</f>
        <v>33.7468</v>
      </c>
      <c r="F18" s="23" t="n">
        <f aca="false">L18</f>
        <v>191.025</v>
      </c>
      <c r="G18" s="23" t="n">
        <f aca="false">O18</f>
        <v>35.1317</v>
      </c>
      <c r="H18" s="23" t="n">
        <f aca="false">U18</f>
        <v>174.1875</v>
      </c>
      <c r="I18" s="23" t="n">
        <f aca="false">W18</f>
        <v>33.7021</v>
      </c>
      <c r="J18" s="23" t="n">
        <f aca="false">U18</f>
        <v>174.1875</v>
      </c>
      <c r="K18" s="23" t="n">
        <f aca="false">X18</f>
        <v>34.9747</v>
      </c>
      <c r="L18" s="24" t="n">
        <v>191.025</v>
      </c>
      <c r="M18" s="24" t="n">
        <v>28.8284</v>
      </c>
      <c r="N18" s="24" t="n">
        <v>33.7468</v>
      </c>
      <c r="O18" s="24" t="n">
        <v>35.1317</v>
      </c>
      <c r="P18" s="24"/>
      <c r="Q18" s="24"/>
      <c r="R18" s="24"/>
      <c r="S18" s="24" t="n">
        <f aca="false">Q18/3600</f>
        <v>0</v>
      </c>
      <c r="T18" s="22"/>
      <c r="U18" s="24" t="n">
        <v>174.1875</v>
      </c>
      <c r="V18" s="24" t="n">
        <v>28.8373</v>
      </c>
      <c r="W18" s="24" t="n">
        <v>33.7021</v>
      </c>
      <c r="X18" s="24" t="n">
        <v>34.9747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198.075</v>
      </c>
      <c r="E19" s="16" t="n">
        <f aca="false">N19</f>
        <v>40.8574</v>
      </c>
      <c r="F19" s="16" t="n">
        <f aca="false">L19</f>
        <v>2198.075</v>
      </c>
      <c r="G19" s="16" t="n">
        <f aca="false">O19</f>
        <v>42.5309</v>
      </c>
      <c r="H19" s="16" t="n">
        <f aca="false">U19</f>
        <v>2386.95</v>
      </c>
      <c r="I19" s="16" t="n">
        <f aca="false">W19</f>
        <v>41.2428</v>
      </c>
      <c r="J19" s="16" t="n">
        <f aca="false">U19</f>
        <v>2386.95</v>
      </c>
      <c r="K19" s="16" t="n">
        <f aca="false">X19</f>
        <v>42.9616</v>
      </c>
      <c r="L19" s="17" t="n">
        <v>2198.075</v>
      </c>
      <c r="M19" s="17" t="n">
        <v>38.3003</v>
      </c>
      <c r="N19" s="17" t="n">
        <v>40.8574</v>
      </c>
      <c r="O19" s="17" t="n">
        <v>42.5309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86.95</v>
      </c>
      <c r="V19" s="26" t="n">
        <v>38.8219</v>
      </c>
      <c r="W19" s="26" t="n">
        <v>41.2428</v>
      </c>
      <c r="X19" s="26" t="n">
        <v>42.9616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973.4625</v>
      </c>
      <c r="E20" s="16" t="n">
        <f aca="false">N20</f>
        <v>38.1605</v>
      </c>
      <c r="F20" s="16" t="n">
        <f aca="false">L20</f>
        <v>973.4625</v>
      </c>
      <c r="G20" s="16" t="n">
        <f aca="false">O20</f>
        <v>39.8113</v>
      </c>
      <c r="H20" s="16" t="n">
        <f aca="false">U20</f>
        <v>1036.5625</v>
      </c>
      <c r="I20" s="16" t="n">
        <f aca="false">W20</f>
        <v>38.672</v>
      </c>
      <c r="J20" s="16" t="n">
        <f aca="false">U20</f>
        <v>1036.5625</v>
      </c>
      <c r="K20" s="16" t="n">
        <f aca="false">X20</f>
        <v>40.4026</v>
      </c>
      <c r="L20" s="17" t="n">
        <v>973.4625</v>
      </c>
      <c r="M20" s="17" t="n">
        <v>34.6937</v>
      </c>
      <c r="N20" s="17" t="n">
        <v>38.1605</v>
      </c>
      <c r="O20" s="17" t="n">
        <v>39.8113</v>
      </c>
      <c r="P20" s="17"/>
      <c r="Q20" s="17"/>
      <c r="R20" s="18"/>
      <c r="S20" s="17" t="n">
        <f aca="false">Q20/3600</f>
        <v>0</v>
      </c>
      <c r="T20" s="19"/>
      <c r="U20" s="17" t="n">
        <v>1036.5625</v>
      </c>
      <c r="V20" s="17" t="n">
        <v>35.2102</v>
      </c>
      <c r="W20" s="17" t="n">
        <v>38.672</v>
      </c>
      <c r="X20" s="17" t="n">
        <v>40.4026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31.75</v>
      </c>
      <c r="E21" s="16" t="n">
        <f aca="false">N21</f>
        <v>35.9718</v>
      </c>
      <c r="F21" s="16" t="n">
        <f aca="false">L21</f>
        <v>431.75</v>
      </c>
      <c r="G21" s="16" t="n">
        <f aca="false">O21</f>
        <v>37.5147</v>
      </c>
      <c r="H21" s="16" t="n">
        <f aca="false">U21</f>
        <v>443.425</v>
      </c>
      <c r="I21" s="16" t="n">
        <f aca="false">W21</f>
        <v>36.1274</v>
      </c>
      <c r="J21" s="16" t="n">
        <f aca="false">U21</f>
        <v>443.425</v>
      </c>
      <c r="K21" s="16" t="n">
        <f aca="false">X21</f>
        <v>37.8881</v>
      </c>
      <c r="L21" s="17" t="n">
        <v>431.75</v>
      </c>
      <c r="M21" s="17" t="n">
        <v>31.5369</v>
      </c>
      <c r="N21" s="17" t="n">
        <v>35.9718</v>
      </c>
      <c r="O21" s="17" t="n">
        <v>37.5147</v>
      </c>
      <c r="P21" s="17"/>
      <c r="Q21" s="17"/>
      <c r="R21" s="18"/>
      <c r="S21" s="17" t="n">
        <f aca="false">Q21/3600</f>
        <v>0</v>
      </c>
      <c r="T21" s="19"/>
      <c r="U21" s="17" t="n">
        <v>443.425</v>
      </c>
      <c r="V21" s="17" t="n">
        <v>31.9215</v>
      </c>
      <c r="W21" s="17" t="n">
        <v>36.1274</v>
      </c>
      <c r="X21" s="17" t="n">
        <v>37.888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91.025</v>
      </c>
      <c r="E22" s="23" t="n">
        <f aca="false">N22</f>
        <v>33.7468</v>
      </c>
      <c r="F22" s="23" t="n">
        <f aca="false">L22</f>
        <v>191.025</v>
      </c>
      <c r="G22" s="23" t="n">
        <f aca="false">O22</f>
        <v>35.1317</v>
      </c>
      <c r="H22" s="23" t="n">
        <f aca="false">U22</f>
        <v>176</v>
      </c>
      <c r="I22" s="23" t="n">
        <f aca="false">W22</f>
        <v>33.6309</v>
      </c>
      <c r="J22" s="23" t="n">
        <f aca="false">U22</f>
        <v>176</v>
      </c>
      <c r="K22" s="23" t="n">
        <f aca="false">X22</f>
        <v>34.9517</v>
      </c>
      <c r="L22" s="24" t="n">
        <v>191.025</v>
      </c>
      <c r="M22" s="24" t="n">
        <v>28.8284</v>
      </c>
      <c r="N22" s="24" t="n">
        <v>33.7468</v>
      </c>
      <c r="O22" s="24" t="n">
        <v>35.1317</v>
      </c>
      <c r="P22" s="24"/>
      <c r="Q22" s="24"/>
      <c r="R22" s="24"/>
      <c r="S22" s="24" t="n">
        <f aca="false">Q22/3600</f>
        <v>0</v>
      </c>
      <c r="T22" s="22"/>
      <c r="U22" s="24" t="n">
        <v>176</v>
      </c>
      <c r="V22" s="24" t="n">
        <v>28.8229</v>
      </c>
      <c r="W22" s="24" t="n">
        <v>33.6309</v>
      </c>
      <c r="X22" s="24" t="n">
        <v>34.9517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198.075</v>
      </c>
      <c r="E23" s="25" t="n">
        <f aca="false">N23</f>
        <v>40.8574</v>
      </c>
      <c r="F23" s="25" t="n">
        <f aca="false">L23</f>
        <v>2198.075</v>
      </c>
      <c r="G23" s="25" t="n">
        <f aca="false">O23</f>
        <v>42.5309</v>
      </c>
      <c r="H23" s="25" t="n">
        <f aca="false">U23</f>
        <v>2443.525</v>
      </c>
      <c r="I23" s="25" t="n">
        <f aca="false">W23</f>
        <v>41.2684</v>
      </c>
      <c r="J23" s="25" t="n">
        <f aca="false">U23</f>
        <v>2443.525</v>
      </c>
      <c r="K23" s="25" t="n">
        <f aca="false">X23</f>
        <v>42.9579</v>
      </c>
      <c r="L23" s="17" t="n">
        <v>2198.075</v>
      </c>
      <c r="M23" s="17" t="n">
        <v>38.3003</v>
      </c>
      <c r="N23" s="17" t="n">
        <v>40.8574</v>
      </c>
      <c r="O23" s="17" t="n">
        <v>42.5309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443.525</v>
      </c>
      <c r="V23" s="26" t="n">
        <v>38.942</v>
      </c>
      <c r="W23" s="26" t="n">
        <v>41.2684</v>
      </c>
      <c r="X23" s="26" t="n">
        <v>42.9579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973.4625</v>
      </c>
      <c r="E24" s="16" t="n">
        <f aca="false">N24</f>
        <v>38.1605</v>
      </c>
      <c r="F24" s="16" t="n">
        <f aca="false">L24</f>
        <v>973.4625</v>
      </c>
      <c r="G24" s="16" t="n">
        <f aca="false">O24</f>
        <v>39.8113</v>
      </c>
      <c r="H24" s="16" t="n">
        <f aca="false">U24</f>
        <v>1079.6125</v>
      </c>
      <c r="I24" s="16" t="n">
        <f aca="false">W24</f>
        <v>38.7947</v>
      </c>
      <c r="J24" s="16" t="n">
        <f aca="false">U24</f>
        <v>1079.6125</v>
      </c>
      <c r="K24" s="16" t="n">
        <f aca="false">X24</f>
        <v>40.4606</v>
      </c>
      <c r="L24" s="17" t="n">
        <v>973.4625</v>
      </c>
      <c r="M24" s="17" t="n">
        <v>34.6937</v>
      </c>
      <c r="N24" s="17" t="n">
        <v>38.1605</v>
      </c>
      <c r="O24" s="17" t="n">
        <v>39.8113</v>
      </c>
      <c r="P24" s="17"/>
      <c r="Q24" s="17"/>
      <c r="R24" s="18"/>
      <c r="S24" s="17" t="n">
        <f aca="false">Q24/3600</f>
        <v>0</v>
      </c>
      <c r="T24" s="19"/>
      <c r="U24" s="17" t="n">
        <v>1079.6125</v>
      </c>
      <c r="V24" s="17" t="n">
        <v>35.3669</v>
      </c>
      <c r="W24" s="17" t="n">
        <v>38.7947</v>
      </c>
      <c r="X24" s="17" t="n">
        <v>40.460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31.75</v>
      </c>
      <c r="E25" s="16" t="n">
        <f aca="false">N25</f>
        <v>35.9718</v>
      </c>
      <c r="F25" s="16" t="n">
        <f aca="false">L25</f>
        <v>431.75</v>
      </c>
      <c r="G25" s="16" t="n">
        <f aca="false">O25</f>
        <v>37.5147</v>
      </c>
      <c r="H25" s="16" t="n">
        <f aca="false">U25</f>
        <v>440.7375</v>
      </c>
      <c r="I25" s="16" t="n">
        <f aca="false">W25</f>
        <v>36.0982</v>
      </c>
      <c r="J25" s="16" t="n">
        <f aca="false">U25</f>
        <v>440.7375</v>
      </c>
      <c r="K25" s="16" t="n">
        <f aca="false">X25</f>
        <v>37.838</v>
      </c>
      <c r="L25" s="17" t="n">
        <v>431.75</v>
      </c>
      <c r="M25" s="17" t="n">
        <v>31.5369</v>
      </c>
      <c r="N25" s="17" t="n">
        <v>35.9718</v>
      </c>
      <c r="O25" s="17" t="n">
        <v>37.5147</v>
      </c>
      <c r="P25" s="17"/>
      <c r="Q25" s="17"/>
      <c r="R25" s="18"/>
      <c r="S25" s="17" t="n">
        <f aca="false">Q25/3600</f>
        <v>0</v>
      </c>
      <c r="T25" s="19"/>
      <c r="U25" s="17" t="n">
        <v>440.7375</v>
      </c>
      <c r="V25" s="17" t="n">
        <v>31.9054</v>
      </c>
      <c r="W25" s="17" t="n">
        <v>36.0982</v>
      </c>
      <c r="X25" s="17" t="n">
        <v>37.83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91.025</v>
      </c>
      <c r="E26" s="23" t="n">
        <f aca="false">N26</f>
        <v>33.7468</v>
      </c>
      <c r="F26" s="23" t="n">
        <f aca="false">L26</f>
        <v>191.025</v>
      </c>
      <c r="G26" s="23" t="n">
        <f aca="false">O26</f>
        <v>35.1317</v>
      </c>
      <c r="H26" s="23" t="n">
        <f aca="false">U26</f>
        <v>179.5</v>
      </c>
      <c r="I26" s="23" t="n">
        <f aca="false">W26</f>
        <v>33.5845</v>
      </c>
      <c r="J26" s="23" t="n">
        <f aca="false">U26</f>
        <v>179.5</v>
      </c>
      <c r="K26" s="23" t="n">
        <f aca="false">X26</f>
        <v>35.1555</v>
      </c>
      <c r="L26" s="24" t="n">
        <v>191.025</v>
      </c>
      <c r="M26" s="24" t="n">
        <v>28.8284</v>
      </c>
      <c r="N26" s="24" t="n">
        <v>33.7468</v>
      </c>
      <c r="O26" s="24" t="n">
        <v>35.1317</v>
      </c>
      <c r="P26" s="24"/>
      <c r="Q26" s="24"/>
      <c r="R26" s="24"/>
      <c r="S26" s="24" t="n">
        <f aca="false">Q26/3600</f>
        <v>0</v>
      </c>
      <c r="T26" s="22"/>
      <c r="U26" s="24" t="n">
        <v>179.5</v>
      </c>
      <c r="V26" s="24" t="n">
        <v>28.8873</v>
      </c>
      <c r="W26" s="24" t="n">
        <v>33.5845</v>
      </c>
      <c r="X26" s="24" t="n">
        <v>35.155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327.28</v>
      </c>
      <c r="E3" s="16" t="n">
        <f aca="false">N3</f>
        <v>42.7178</v>
      </c>
      <c r="F3" s="16" t="n">
        <f aca="false">L3</f>
        <v>5327.28</v>
      </c>
      <c r="G3" s="16" t="n">
        <f aca="false">O3</f>
        <v>44.0833</v>
      </c>
      <c r="H3" s="16" t="n">
        <f aca="false">U3</f>
        <v>5255.91</v>
      </c>
      <c r="I3" s="16" t="n">
        <f aca="false">W3</f>
        <v>42.729</v>
      </c>
      <c r="J3" s="16" t="n">
        <f aca="false">U3</f>
        <v>5255.91</v>
      </c>
      <c r="K3" s="16" t="n">
        <f aca="false">X3</f>
        <v>44.1006</v>
      </c>
      <c r="L3" s="17" t="n">
        <v>5327.28</v>
      </c>
      <c r="M3" s="17" t="n">
        <v>39.7498</v>
      </c>
      <c r="N3" s="17" t="n">
        <v>42.7178</v>
      </c>
      <c r="O3" s="17" t="n">
        <v>44.0833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5255.91</v>
      </c>
      <c r="V3" s="26" t="n">
        <v>39.7554</v>
      </c>
      <c r="W3" s="26" t="n">
        <v>42.729</v>
      </c>
      <c r="X3" s="26" t="n">
        <v>44.1006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2487.93</v>
      </c>
      <c r="E4" s="16" t="n">
        <f aca="false">N4</f>
        <v>40.5318</v>
      </c>
      <c r="F4" s="16" t="n">
        <f aca="false">L4</f>
        <v>2487.93</v>
      </c>
      <c r="G4" s="16" t="n">
        <f aca="false">O4</f>
        <v>41.5314</v>
      </c>
      <c r="H4" s="16" t="n">
        <f aca="false">U4</f>
        <v>2436.885</v>
      </c>
      <c r="I4" s="16" t="n">
        <f aca="false">W4</f>
        <v>40.5849</v>
      </c>
      <c r="J4" s="16" t="n">
        <f aca="false">U4</f>
        <v>2436.885</v>
      </c>
      <c r="K4" s="16" t="n">
        <f aca="false">X4</f>
        <v>41.5382</v>
      </c>
      <c r="L4" s="17" t="n">
        <v>2487.93</v>
      </c>
      <c r="M4" s="17" t="n">
        <v>36.787</v>
      </c>
      <c r="N4" s="17" t="n">
        <v>40.5318</v>
      </c>
      <c r="O4" s="17" t="n">
        <v>41.5314</v>
      </c>
      <c r="P4" s="17"/>
      <c r="Q4" s="17"/>
      <c r="R4" s="18"/>
      <c r="S4" s="17" t="n">
        <f aca="false">Q4/3600</f>
        <v>0</v>
      </c>
      <c r="T4" s="19"/>
      <c r="U4" s="17" t="n">
        <v>2436.885</v>
      </c>
      <c r="V4" s="17" t="n">
        <v>36.8307</v>
      </c>
      <c r="W4" s="17" t="n">
        <v>40.5849</v>
      </c>
      <c r="X4" s="17" t="n">
        <v>41.538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242.39</v>
      </c>
      <c r="E5" s="16" t="n">
        <f aca="false">N5</f>
        <v>38.4955</v>
      </c>
      <c r="F5" s="16" t="n">
        <f aca="false">L5</f>
        <v>1242.39</v>
      </c>
      <c r="G5" s="16" t="n">
        <f aca="false">O5</f>
        <v>39.0625</v>
      </c>
      <c r="H5" s="16" t="n">
        <f aca="false">U5</f>
        <v>1218.915</v>
      </c>
      <c r="I5" s="16" t="n">
        <f aca="false">W5</f>
        <v>38.5642</v>
      </c>
      <c r="J5" s="16" t="n">
        <f aca="false">U5</f>
        <v>1218.915</v>
      </c>
      <c r="K5" s="16" t="n">
        <f aca="false">X5</f>
        <v>39.1302</v>
      </c>
      <c r="L5" s="17" t="n">
        <v>1242.39</v>
      </c>
      <c r="M5" s="17" t="n">
        <v>33.7704</v>
      </c>
      <c r="N5" s="17" t="n">
        <v>38.4955</v>
      </c>
      <c r="O5" s="17" t="n">
        <v>39.0625</v>
      </c>
      <c r="P5" s="17"/>
      <c r="Q5" s="17"/>
      <c r="R5" s="18"/>
      <c r="S5" s="17" t="n">
        <f aca="false">Q5/3600</f>
        <v>0</v>
      </c>
      <c r="T5" s="19"/>
      <c r="U5" s="17" t="n">
        <v>1218.915</v>
      </c>
      <c r="V5" s="17" t="n">
        <v>33.8336</v>
      </c>
      <c r="W5" s="17" t="n">
        <v>38.5642</v>
      </c>
      <c r="X5" s="17" t="n">
        <v>39.1302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630.39</v>
      </c>
      <c r="E6" s="23" t="n">
        <f aca="false">N6</f>
        <v>36.1147</v>
      </c>
      <c r="F6" s="23" t="n">
        <f aca="false">L6</f>
        <v>630.39</v>
      </c>
      <c r="G6" s="23" t="n">
        <f aca="false">O6</f>
        <v>36.5599</v>
      </c>
      <c r="H6" s="23" t="n">
        <f aca="false">U6</f>
        <v>619.395</v>
      </c>
      <c r="I6" s="23" t="n">
        <f aca="false">W6</f>
        <v>36.1964</v>
      </c>
      <c r="J6" s="23" t="n">
        <f aca="false">U6</f>
        <v>619.395</v>
      </c>
      <c r="K6" s="23" t="n">
        <f aca="false">X6</f>
        <v>36.6229</v>
      </c>
      <c r="L6" s="24" t="n">
        <v>630.39</v>
      </c>
      <c r="M6" s="24" t="n">
        <v>30.7309</v>
      </c>
      <c r="N6" s="24" t="n">
        <v>36.1147</v>
      </c>
      <c r="O6" s="24" t="n">
        <v>36.5599</v>
      </c>
      <c r="P6" s="24"/>
      <c r="Q6" s="24"/>
      <c r="R6" s="24"/>
      <c r="S6" s="24" t="n">
        <f aca="false">Q6/3600</f>
        <v>0</v>
      </c>
      <c r="T6" s="22"/>
      <c r="U6" s="24" t="n">
        <v>619.395</v>
      </c>
      <c r="V6" s="24" t="n">
        <v>30.8109</v>
      </c>
      <c r="W6" s="24" t="n">
        <v>36.1964</v>
      </c>
      <c r="X6" s="24" t="n">
        <v>36.6229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5327.28</v>
      </c>
      <c r="E7" s="16" t="n">
        <f aca="false">N7</f>
        <v>42.7178</v>
      </c>
      <c r="F7" s="16" t="n">
        <f aca="false">L7</f>
        <v>5327.28</v>
      </c>
      <c r="G7" s="16" t="n">
        <f aca="false">O7</f>
        <v>44.0833</v>
      </c>
      <c r="H7" s="16" t="n">
        <f aca="false">U7</f>
        <v>5162.685</v>
      </c>
      <c r="I7" s="16" t="n">
        <f aca="false">W7</f>
        <v>43.0052</v>
      </c>
      <c r="J7" s="16" t="n">
        <f aca="false">U7</f>
        <v>5162.685</v>
      </c>
      <c r="K7" s="16" t="n">
        <f aca="false">X7</f>
        <v>44.4567</v>
      </c>
      <c r="L7" s="17" t="n">
        <v>5327.28</v>
      </c>
      <c r="M7" s="17" t="n">
        <v>39.7498</v>
      </c>
      <c r="N7" s="17" t="n">
        <v>42.7178</v>
      </c>
      <c r="O7" s="17" t="n">
        <v>44.0833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5162.685</v>
      </c>
      <c r="V7" s="26" t="n">
        <v>39.7753</v>
      </c>
      <c r="W7" s="26" t="n">
        <v>43.0052</v>
      </c>
      <c r="X7" s="26" t="n">
        <v>44.4567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2487.93</v>
      </c>
      <c r="E8" s="16" t="n">
        <f aca="false">N8</f>
        <v>40.5318</v>
      </c>
      <c r="F8" s="16" t="n">
        <f aca="false">L8</f>
        <v>2487.93</v>
      </c>
      <c r="G8" s="16" t="n">
        <f aca="false">O8</f>
        <v>41.5314</v>
      </c>
      <c r="H8" s="16" t="n">
        <f aca="false">U8</f>
        <v>2533.995</v>
      </c>
      <c r="I8" s="16" t="n">
        <f aca="false">W8</f>
        <v>41.1619</v>
      </c>
      <c r="J8" s="16" t="n">
        <f aca="false">U8</f>
        <v>2533.995</v>
      </c>
      <c r="K8" s="16" t="n">
        <f aca="false">X8</f>
        <v>42.1922</v>
      </c>
      <c r="L8" s="17" t="n">
        <v>2487.93</v>
      </c>
      <c r="M8" s="17" t="n">
        <v>36.787</v>
      </c>
      <c r="N8" s="17" t="n">
        <v>40.5318</v>
      </c>
      <c r="O8" s="17" t="n">
        <v>41.5314</v>
      </c>
      <c r="P8" s="17"/>
      <c r="Q8" s="17"/>
      <c r="R8" s="18"/>
      <c r="S8" s="17" t="n">
        <f aca="false">Q8/3600</f>
        <v>0</v>
      </c>
      <c r="T8" s="19"/>
      <c r="U8" s="17" t="n">
        <v>2533.995</v>
      </c>
      <c r="V8" s="17" t="n">
        <v>37.2099</v>
      </c>
      <c r="W8" s="17" t="n">
        <v>41.1619</v>
      </c>
      <c r="X8" s="17" t="n">
        <v>42.1922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242.39</v>
      </c>
      <c r="E9" s="16" t="n">
        <f aca="false">N9</f>
        <v>38.4955</v>
      </c>
      <c r="F9" s="16" t="n">
        <f aca="false">L9</f>
        <v>1242.39</v>
      </c>
      <c r="G9" s="16" t="n">
        <f aca="false">O9</f>
        <v>39.0625</v>
      </c>
      <c r="H9" s="16" t="n">
        <f aca="false">U9</f>
        <v>1282.35</v>
      </c>
      <c r="I9" s="16" t="n">
        <f aca="false">W9</f>
        <v>38.9964</v>
      </c>
      <c r="J9" s="16" t="n">
        <f aca="false">U9</f>
        <v>1282.35</v>
      </c>
      <c r="K9" s="16" t="n">
        <f aca="false">X9</f>
        <v>39.5657</v>
      </c>
      <c r="L9" s="17" t="n">
        <v>1242.39</v>
      </c>
      <c r="M9" s="17" t="n">
        <v>33.7704</v>
      </c>
      <c r="N9" s="17" t="n">
        <v>38.4955</v>
      </c>
      <c r="O9" s="17" t="n">
        <v>39.0625</v>
      </c>
      <c r="P9" s="17"/>
      <c r="Q9" s="17"/>
      <c r="R9" s="18"/>
      <c r="S9" s="17" t="n">
        <f aca="false">Q9/3600</f>
        <v>0</v>
      </c>
      <c r="T9" s="19"/>
      <c r="U9" s="17" t="n">
        <v>1282.35</v>
      </c>
      <c r="V9" s="17" t="n">
        <v>34.3676</v>
      </c>
      <c r="W9" s="17" t="n">
        <v>38.9964</v>
      </c>
      <c r="X9" s="17" t="n">
        <v>39.5657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630.39</v>
      </c>
      <c r="E10" s="23" t="n">
        <f aca="false">N10</f>
        <v>36.1147</v>
      </c>
      <c r="F10" s="23" t="n">
        <f aca="false">L10</f>
        <v>630.39</v>
      </c>
      <c r="G10" s="23" t="n">
        <f aca="false">O10</f>
        <v>36.5599</v>
      </c>
      <c r="H10" s="23" t="n">
        <f aca="false">U10</f>
        <v>650.43</v>
      </c>
      <c r="I10" s="23" t="n">
        <f aca="false">W10</f>
        <v>36.6732</v>
      </c>
      <c r="J10" s="23" t="n">
        <f aca="false">U10</f>
        <v>650.43</v>
      </c>
      <c r="K10" s="23" t="n">
        <f aca="false">X10</f>
        <v>36.882</v>
      </c>
      <c r="L10" s="24" t="n">
        <v>630.39</v>
      </c>
      <c r="M10" s="24" t="n">
        <v>30.7309</v>
      </c>
      <c r="N10" s="24" t="n">
        <v>36.1147</v>
      </c>
      <c r="O10" s="24" t="n">
        <v>36.5599</v>
      </c>
      <c r="P10" s="24"/>
      <c r="Q10" s="24"/>
      <c r="R10" s="24"/>
      <c r="S10" s="24" t="n">
        <f aca="false">Q10/3600</f>
        <v>0</v>
      </c>
      <c r="T10" s="22"/>
      <c r="U10" s="24" t="n">
        <v>650.43</v>
      </c>
      <c r="V10" s="24" t="n">
        <v>31.3504</v>
      </c>
      <c r="W10" s="24" t="n">
        <v>36.6732</v>
      </c>
      <c r="X10" s="24" t="n">
        <v>36.882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5327.28</v>
      </c>
      <c r="E11" s="16" t="n">
        <f aca="false">N11</f>
        <v>42.7178</v>
      </c>
      <c r="F11" s="16" t="n">
        <f aca="false">L11</f>
        <v>5327.28</v>
      </c>
      <c r="G11" s="16" t="n">
        <f aca="false">O11</f>
        <v>44.0833</v>
      </c>
      <c r="H11" s="16" t="n">
        <f aca="false">U11</f>
        <v>5155.26</v>
      </c>
      <c r="I11" s="16" t="n">
        <f aca="false">W11</f>
        <v>43.0148</v>
      </c>
      <c r="J11" s="16" t="n">
        <f aca="false">U11</f>
        <v>5155.26</v>
      </c>
      <c r="K11" s="16" t="n">
        <f aca="false">X11</f>
        <v>44.465</v>
      </c>
      <c r="L11" s="17" t="n">
        <v>5327.28</v>
      </c>
      <c r="M11" s="17" t="n">
        <v>39.7498</v>
      </c>
      <c r="N11" s="17" t="n">
        <v>42.7178</v>
      </c>
      <c r="O11" s="17" t="n">
        <v>44.0833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5155.26</v>
      </c>
      <c r="V11" s="26" t="n">
        <v>39.7746</v>
      </c>
      <c r="W11" s="26" t="n">
        <v>43.0148</v>
      </c>
      <c r="X11" s="26" t="n">
        <v>44.465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2487.93</v>
      </c>
      <c r="E12" s="16" t="n">
        <f aca="false">N12</f>
        <v>40.5318</v>
      </c>
      <c r="F12" s="16" t="n">
        <f aca="false">L12</f>
        <v>2487.93</v>
      </c>
      <c r="G12" s="16" t="n">
        <f aca="false">O12</f>
        <v>41.5314</v>
      </c>
      <c r="H12" s="16" t="n">
        <f aca="false">U12</f>
        <v>2532.375</v>
      </c>
      <c r="I12" s="16" t="n">
        <f aca="false">W12</f>
        <v>41.1781</v>
      </c>
      <c r="J12" s="16" t="n">
        <f aca="false">U12</f>
        <v>2532.375</v>
      </c>
      <c r="K12" s="16" t="n">
        <f aca="false">X12</f>
        <v>42.1921</v>
      </c>
      <c r="L12" s="17" t="n">
        <v>2487.93</v>
      </c>
      <c r="M12" s="17" t="n">
        <v>36.787</v>
      </c>
      <c r="N12" s="17" t="n">
        <v>40.5318</v>
      </c>
      <c r="O12" s="17" t="n">
        <v>41.5314</v>
      </c>
      <c r="P12" s="17"/>
      <c r="Q12" s="17"/>
      <c r="R12" s="18"/>
      <c r="S12" s="17" t="n">
        <f aca="false">Q12/3600</f>
        <v>0</v>
      </c>
      <c r="T12" s="19"/>
      <c r="U12" s="17" t="n">
        <v>2532.375</v>
      </c>
      <c r="V12" s="17" t="n">
        <v>37.2217</v>
      </c>
      <c r="W12" s="17" t="n">
        <v>41.1781</v>
      </c>
      <c r="X12" s="17" t="n">
        <v>42.192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242.39</v>
      </c>
      <c r="E13" s="16" t="n">
        <f aca="false">N13</f>
        <v>38.4955</v>
      </c>
      <c r="F13" s="16" t="n">
        <f aca="false">L13</f>
        <v>1242.39</v>
      </c>
      <c r="G13" s="16" t="n">
        <f aca="false">O13</f>
        <v>39.0625</v>
      </c>
      <c r="H13" s="16" t="n">
        <f aca="false">U13</f>
        <v>1284.495</v>
      </c>
      <c r="I13" s="16" t="n">
        <f aca="false">W13</f>
        <v>38.9952</v>
      </c>
      <c r="J13" s="16" t="n">
        <f aca="false">U13</f>
        <v>1284.495</v>
      </c>
      <c r="K13" s="16" t="n">
        <f aca="false">X13</f>
        <v>39.564</v>
      </c>
      <c r="L13" s="17" t="n">
        <v>1242.39</v>
      </c>
      <c r="M13" s="17" t="n">
        <v>33.7704</v>
      </c>
      <c r="N13" s="17" t="n">
        <v>38.4955</v>
      </c>
      <c r="O13" s="17" t="n">
        <v>39.0625</v>
      </c>
      <c r="P13" s="17"/>
      <c r="Q13" s="17"/>
      <c r="R13" s="18"/>
      <c r="S13" s="17" t="n">
        <f aca="false">Q13/3600</f>
        <v>0</v>
      </c>
      <c r="T13" s="19"/>
      <c r="U13" s="17" t="n">
        <v>1284.495</v>
      </c>
      <c r="V13" s="17" t="n">
        <v>34.3819</v>
      </c>
      <c r="W13" s="17" t="n">
        <v>38.9952</v>
      </c>
      <c r="X13" s="17" t="n">
        <v>39.564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630.39</v>
      </c>
      <c r="E14" s="23" t="n">
        <f aca="false">N14</f>
        <v>36.1147</v>
      </c>
      <c r="F14" s="23" t="n">
        <f aca="false">L14</f>
        <v>630.39</v>
      </c>
      <c r="G14" s="23" t="n">
        <f aca="false">O14</f>
        <v>36.5599</v>
      </c>
      <c r="H14" s="23" t="n">
        <f aca="false">U14</f>
        <v>650.43</v>
      </c>
      <c r="I14" s="23" t="n">
        <f aca="false">W14</f>
        <v>36.6732</v>
      </c>
      <c r="J14" s="23" t="n">
        <f aca="false">U14</f>
        <v>650.43</v>
      </c>
      <c r="K14" s="23" t="n">
        <f aca="false">X14</f>
        <v>36.882</v>
      </c>
      <c r="L14" s="24" t="n">
        <v>630.39</v>
      </c>
      <c r="M14" s="24" t="n">
        <v>30.7309</v>
      </c>
      <c r="N14" s="24" t="n">
        <v>36.1147</v>
      </c>
      <c r="O14" s="24" t="n">
        <v>36.5599</v>
      </c>
      <c r="P14" s="24"/>
      <c r="Q14" s="24"/>
      <c r="R14" s="24"/>
      <c r="S14" s="24" t="n">
        <f aca="false">Q14/3600</f>
        <v>0</v>
      </c>
      <c r="T14" s="22"/>
      <c r="U14" s="24" t="n">
        <v>650.43</v>
      </c>
      <c r="V14" s="24" t="n">
        <v>31.3504</v>
      </c>
      <c r="W14" s="24" t="n">
        <v>36.6732</v>
      </c>
      <c r="X14" s="24" t="n">
        <v>36.88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5327.28</v>
      </c>
      <c r="E15" s="16" t="n">
        <f aca="false">N15</f>
        <v>42.7178</v>
      </c>
      <c r="F15" s="16" t="n">
        <f aca="false">L15</f>
        <v>5327.28</v>
      </c>
      <c r="G15" s="16" t="n">
        <f aca="false">O15</f>
        <v>44.0833</v>
      </c>
      <c r="H15" s="16" t="n">
        <f aca="false">U15</f>
        <v>5053.62</v>
      </c>
      <c r="I15" s="16" t="n">
        <f aca="false">W15</f>
        <v>42.9476</v>
      </c>
      <c r="J15" s="16" t="n">
        <f aca="false">U15</f>
        <v>5053.62</v>
      </c>
      <c r="K15" s="16" t="n">
        <f aca="false">X15</f>
        <v>44.391</v>
      </c>
      <c r="L15" s="17" t="n">
        <v>5327.28</v>
      </c>
      <c r="M15" s="17" t="n">
        <v>39.7498</v>
      </c>
      <c r="N15" s="17" t="n">
        <v>42.7178</v>
      </c>
      <c r="O15" s="17" t="n">
        <v>44.0833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5053.62</v>
      </c>
      <c r="V15" s="26" t="n">
        <v>39.7246</v>
      </c>
      <c r="W15" s="26" t="n">
        <v>42.9476</v>
      </c>
      <c r="X15" s="26" t="n">
        <v>44.391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2487.93</v>
      </c>
      <c r="E16" s="16" t="n">
        <f aca="false">N16</f>
        <v>40.5318</v>
      </c>
      <c r="F16" s="16" t="n">
        <f aca="false">L16</f>
        <v>2487.93</v>
      </c>
      <c r="G16" s="16" t="n">
        <f aca="false">O16</f>
        <v>41.5314</v>
      </c>
      <c r="H16" s="16" t="n">
        <f aca="false">U16</f>
        <v>2455.185</v>
      </c>
      <c r="I16" s="16" t="n">
        <f aca="false">W16</f>
        <v>41.1897</v>
      </c>
      <c r="J16" s="16" t="n">
        <f aca="false">U16</f>
        <v>2455.185</v>
      </c>
      <c r="K16" s="16" t="n">
        <f aca="false">X16</f>
        <v>42.1586</v>
      </c>
      <c r="L16" s="17" t="n">
        <v>2487.93</v>
      </c>
      <c r="M16" s="17" t="n">
        <v>36.787</v>
      </c>
      <c r="N16" s="17" t="n">
        <v>40.5318</v>
      </c>
      <c r="O16" s="17" t="n">
        <v>41.5314</v>
      </c>
      <c r="P16" s="17"/>
      <c r="Q16" s="17"/>
      <c r="R16" s="18"/>
      <c r="S16" s="17" t="n">
        <f aca="false">Q16/3600</f>
        <v>0</v>
      </c>
      <c r="T16" s="19"/>
      <c r="U16" s="17" t="n">
        <v>2455.185</v>
      </c>
      <c r="V16" s="17" t="n">
        <v>37.1308</v>
      </c>
      <c r="W16" s="17" t="n">
        <v>41.1897</v>
      </c>
      <c r="X16" s="17" t="n">
        <v>42.158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242.39</v>
      </c>
      <c r="E17" s="16" t="n">
        <f aca="false">N17</f>
        <v>38.4955</v>
      </c>
      <c r="F17" s="16" t="n">
        <f aca="false">L17</f>
        <v>1242.39</v>
      </c>
      <c r="G17" s="16" t="n">
        <f aca="false">O17</f>
        <v>39.0625</v>
      </c>
      <c r="H17" s="16" t="n">
        <f aca="false">U17</f>
        <v>1258.14</v>
      </c>
      <c r="I17" s="16" t="n">
        <f aca="false">W17</f>
        <v>39.0051</v>
      </c>
      <c r="J17" s="16" t="n">
        <f aca="false">U17</f>
        <v>1258.14</v>
      </c>
      <c r="K17" s="16" t="n">
        <f aca="false">X17</f>
        <v>39.5001</v>
      </c>
      <c r="L17" s="17" t="n">
        <v>1242.39</v>
      </c>
      <c r="M17" s="17" t="n">
        <v>33.7704</v>
      </c>
      <c r="N17" s="17" t="n">
        <v>38.4955</v>
      </c>
      <c r="O17" s="17" t="n">
        <v>39.0625</v>
      </c>
      <c r="P17" s="17"/>
      <c r="Q17" s="17"/>
      <c r="R17" s="18"/>
      <c r="S17" s="17" t="n">
        <f aca="false">Q17/3600</f>
        <v>0</v>
      </c>
      <c r="T17" s="19"/>
      <c r="U17" s="17" t="n">
        <v>1258.14</v>
      </c>
      <c r="V17" s="17" t="n">
        <v>34.3184</v>
      </c>
      <c r="W17" s="17" t="n">
        <v>39.0051</v>
      </c>
      <c r="X17" s="17" t="n">
        <v>39.5001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630.39</v>
      </c>
      <c r="E18" s="23" t="n">
        <f aca="false">N18</f>
        <v>36.1147</v>
      </c>
      <c r="F18" s="23" t="n">
        <f aca="false">L18</f>
        <v>630.39</v>
      </c>
      <c r="G18" s="23" t="n">
        <f aca="false">O18</f>
        <v>36.5599</v>
      </c>
      <c r="H18" s="23" t="n">
        <f aca="false">U18</f>
        <v>644.625</v>
      </c>
      <c r="I18" s="23" t="n">
        <f aca="false">W18</f>
        <v>36.6694</v>
      </c>
      <c r="J18" s="23" t="n">
        <f aca="false">U18</f>
        <v>644.625</v>
      </c>
      <c r="K18" s="23" t="n">
        <f aca="false">X18</f>
        <v>36.9376</v>
      </c>
      <c r="L18" s="24" t="n">
        <v>630.39</v>
      </c>
      <c r="M18" s="24" t="n">
        <v>30.7309</v>
      </c>
      <c r="N18" s="24" t="n">
        <v>36.1147</v>
      </c>
      <c r="O18" s="24" t="n">
        <v>36.5599</v>
      </c>
      <c r="P18" s="24"/>
      <c r="Q18" s="24"/>
      <c r="R18" s="24"/>
      <c r="S18" s="24" t="n">
        <f aca="false">Q18/3600</f>
        <v>0</v>
      </c>
      <c r="T18" s="22"/>
      <c r="U18" s="24" t="n">
        <v>644.625</v>
      </c>
      <c r="V18" s="24" t="n">
        <v>31.3236</v>
      </c>
      <c r="W18" s="24" t="n">
        <v>36.6694</v>
      </c>
      <c r="X18" s="24" t="n">
        <v>36.9376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327.28</v>
      </c>
      <c r="E19" s="16" t="n">
        <f aca="false">N19</f>
        <v>42.7178</v>
      </c>
      <c r="F19" s="16" t="n">
        <f aca="false">L19</f>
        <v>5327.28</v>
      </c>
      <c r="G19" s="16" t="n">
        <f aca="false">O19</f>
        <v>44.0833</v>
      </c>
      <c r="H19" s="16" t="n">
        <f aca="false">U19</f>
        <v>5064.675</v>
      </c>
      <c r="I19" s="16" t="n">
        <f aca="false">W19</f>
        <v>42.9589</v>
      </c>
      <c r="J19" s="16" t="n">
        <f aca="false">U19</f>
        <v>5064.675</v>
      </c>
      <c r="K19" s="16" t="n">
        <f aca="false">X19</f>
        <v>44.4137</v>
      </c>
      <c r="L19" s="17" t="n">
        <v>5327.28</v>
      </c>
      <c r="M19" s="17" t="n">
        <v>39.7498</v>
      </c>
      <c r="N19" s="17" t="n">
        <v>42.7178</v>
      </c>
      <c r="O19" s="17" t="n">
        <v>44.0833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5064.675</v>
      </c>
      <c r="V19" s="26" t="n">
        <v>39.741</v>
      </c>
      <c r="W19" s="26" t="n">
        <v>42.9589</v>
      </c>
      <c r="X19" s="26" t="n">
        <v>44.413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2487.93</v>
      </c>
      <c r="E20" s="16" t="n">
        <f aca="false">N20</f>
        <v>40.5318</v>
      </c>
      <c r="F20" s="16" t="n">
        <f aca="false">L20</f>
        <v>2487.93</v>
      </c>
      <c r="G20" s="16" t="n">
        <f aca="false">O20</f>
        <v>41.5314</v>
      </c>
      <c r="H20" s="16" t="n">
        <f aca="false">U20</f>
        <v>2455.53</v>
      </c>
      <c r="I20" s="16" t="n">
        <f aca="false">W20</f>
        <v>41.1895</v>
      </c>
      <c r="J20" s="16" t="n">
        <f aca="false">U20</f>
        <v>2455.53</v>
      </c>
      <c r="K20" s="16" t="n">
        <f aca="false">X20</f>
        <v>42.1582</v>
      </c>
      <c r="L20" s="17" t="n">
        <v>2487.93</v>
      </c>
      <c r="M20" s="17" t="n">
        <v>36.787</v>
      </c>
      <c r="N20" s="17" t="n">
        <v>40.5318</v>
      </c>
      <c r="O20" s="17" t="n">
        <v>41.5314</v>
      </c>
      <c r="P20" s="17"/>
      <c r="Q20" s="17"/>
      <c r="R20" s="18"/>
      <c r="S20" s="17" t="n">
        <f aca="false">Q20/3600</f>
        <v>0</v>
      </c>
      <c r="T20" s="19"/>
      <c r="U20" s="17" t="n">
        <v>2455.53</v>
      </c>
      <c r="V20" s="17" t="n">
        <v>37.1309</v>
      </c>
      <c r="W20" s="17" t="n">
        <v>41.1895</v>
      </c>
      <c r="X20" s="17" t="n">
        <v>42.158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242.39</v>
      </c>
      <c r="E21" s="16" t="n">
        <f aca="false">N21</f>
        <v>38.4955</v>
      </c>
      <c r="F21" s="16" t="n">
        <f aca="false">L21</f>
        <v>1242.39</v>
      </c>
      <c r="G21" s="16" t="n">
        <f aca="false">O21</f>
        <v>39.0625</v>
      </c>
      <c r="H21" s="16" t="n">
        <f aca="false">U21</f>
        <v>1258.14</v>
      </c>
      <c r="I21" s="16" t="n">
        <f aca="false">W21</f>
        <v>39.0051</v>
      </c>
      <c r="J21" s="16" t="n">
        <f aca="false">U21</f>
        <v>1258.14</v>
      </c>
      <c r="K21" s="16" t="n">
        <f aca="false">X21</f>
        <v>39.5001</v>
      </c>
      <c r="L21" s="17" t="n">
        <v>1242.39</v>
      </c>
      <c r="M21" s="17" t="n">
        <v>33.7704</v>
      </c>
      <c r="N21" s="17" t="n">
        <v>38.4955</v>
      </c>
      <c r="O21" s="17" t="n">
        <v>39.0625</v>
      </c>
      <c r="P21" s="17"/>
      <c r="Q21" s="17"/>
      <c r="R21" s="18"/>
      <c r="S21" s="17" t="n">
        <f aca="false">Q21/3600</f>
        <v>0</v>
      </c>
      <c r="T21" s="19"/>
      <c r="U21" s="17" t="n">
        <v>1258.14</v>
      </c>
      <c r="V21" s="17" t="n">
        <v>34.3184</v>
      </c>
      <c r="W21" s="17" t="n">
        <v>39.0051</v>
      </c>
      <c r="X21" s="17" t="n">
        <v>39.500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630.39</v>
      </c>
      <c r="E22" s="23" t="n">
        <f aca="false">N22</f>
        <v>36.1147</v>
      </c>
      <c r="F22" s="23" t="n">
        <f aca="false">L22</f>
        <v>630.39</v>
      </c>
      <c r="G22" s="23" t="n">
        <f aca="false">O22</f>
        <v>36.5599</v>
      </c>
      <c r="H22" s="23" t="n">
        <f aca="false">U22</f>
        <v>644.625</v>
      </c>
      <c r="I22" s="23" t="n">
        <f aca="false">W22</f>
        <v>36.6694</v>
      </c>
      <c r="J22" s="23" t="n">
        <f aca="false">U22</f>
        <v>644.625</v>
      </c>
      <c r="K22" s="23" t="n">
        <f aca="false">X22</f>
        <v>36.9376</v>
      </c>
      <c r="L22" s="24" t="n">
        <v>630.39</v>
      </c>
      <c r="M22" s="24" t="n">
        <v>30.7309</v>
      </c>
      <c r="N22" s="24" t="n">
        <v>36.1147</v>
      </c>
      <c r="O22" s="24" t="n">
        <v>36.5599</v>
      </c>
      <c r="P22" s="24"/>
      <c r="Q22" s="24"/>
      <c r="R22" s="24"/>
      <c r="S22" s="24" t="n">
        <f aca="false">Q22/3600</f>
        <v>0</v>
      </c>
      <c r="T22" s="22"/>
      <c r="U22" s="24" t="n">
        <v>644.625</v>
      </c>
      <c r="V22" s="24" t="n">
        <v>31.3236</v>
      </c>
      <c r="W22" s="24" t="n">
        <v>36.6694</v>
      </c>
      <c r="X22" s="24" t="n">
        <v>36.937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5327.28</v>
      </c>
      <c r="E23" s="25" t="n">
        <f aca="false">N23</f>
        <v>42.7178</v>
      </c>
      <c r="F23" s="25" t="n">
        <f aca="false">L23</f>
        <v>5327.28</v>
      </c>
      <c r="G23" s="25" t="n">
        <f aca="false">O23</f>
        <v>44.0833</v>
      </c>
      <c r="H23" s="25" t="n">
        <f aca="false">U23</f>
        <v>5088.75</v>
      </c>
      <c r="I23" s="25" t="n">
        <f aca="false">W23</f>
        <v>43.0083</v>
      </c>
      <c r="J23" s="25" t="n">
        <f aca="false">U23</f>
        <v>5088.75</v>
      </c>
      <c r="K23" s="25" t="n">
        <f aca="false">X23</f>
        <v>44.48</v>
      </c>
      <c r="L23" s="17" t="n">
        <v>5327.28</v>
      </c>
      <c r="M23" s="17" t="n">
        <v>39.7498</v>
      </c>
      <c r="N23" s="17" t="n">
        <v>42.7178</v>
      </c>
      <c r="O23" s="17" t="n">
        <v>44.0833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5088.75</v>
      </c>
      <c r="V23" s="26" t="n">
        <v>39.7366</v>
      </c>
      <c r="W23" s="26" t="n">
        <v>43.0083</v>
      </c>
      <c r="X23" s="26" t="n">
        <v>44.48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2487.93</v>
      </c>
      <c r="E24" s="16" t="n">
        <f aca="false">N24</f>
        <v>40.5318</v>
      </c>
      <c r="F24" s="16" t="n">
        <f aca="false">L24</f>
        <v>2487.93</v>
      </c>
      <c r="G24" s="16" t="n">
        <f aca="false">O24</f>
        <v>41.5314</v>
      </c>
      <c r="H24" s="16" t="n">
        <f aca="false">U24</f>
        <v>2391.375</v>
      </c>
      <c r="I24" s="16" t="n">
        <f aca="false">W24</f>
        <v>41.0443</v>
      </c>
      <c r="J24" s="16" t="n">
        <f aca="false">U24</f>
        <v>2391.375</v>
      </c>
      <c r="K24" s="16" t="n">
        <f aca="false">X24</f>
        <v>41.9804</v>
      </c>
      <c r="L24" s="17" t="n">
        <v>2487.93</v>
      </c>
      <c r="M24" s="17" t="n">
        <v>36.787</v>
      </c>
      <c r="N24" s="17" t="n">
        <v>40.5318</v>
      </c>
      <c r="O24" s="17" t="n">
        <v>41.5314</v>
      </c>
      <c r="P24" s="17"/>
      <c r="Q24" s="17"/>
      <c r="R24" s="18"/>
      <c r="S24" s="17" t="n">
        <f aca="false">Q24/3600</f>
        <v>0</v>
      </c>
      <c r="T24" s="19"/>
      <c r="U24" s="17" t="n">
        <v>2391.375</v>
      </c>
      <c r="V24" s="17" t="n">
        <v>37.0119</v>
      </c>
      <c r="W24" s="17" t="n">
        <v>41.0443</v>
      </c>
      <c r="X24" s="17" t="n">
        <v>41.980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242.39</v>
      </c>
      <c r="E25" s="16" t="n">
        <f aca="false">N25</f>
        <v>38.4955</v>
      </c>
      <c r="F25" s="16" t="n">
        <f aca="false">L25</f>
        <v>1242.39</v>
      </c>
      <c r="G25" s="16" t="n">
        <f aca="false">O25</f>
        <v>39.0625</v>
      </c>
      <c r="H25" s="16" t="n">
        <f aca="false">U25</f>
        <v>1269.18</v>
      </c>
      <c r="I25" s="16" t="n">
        <f aca="false">W25</f>
        <v>39.0597</v>
      </c>
      <c r="J25" s="16" t="n">
        <f aca="false">U25</f>
        <v>1269.18</v>
      </c>
      <c r="K25" s="16" t="n">
        <f aca="false">X25</f>
        <v>39.6112</v>
      </c>
      <c r="L25" s="17" t="n">
        <v>1242.39</v>
      </c>
      <c r="M25" s="17" t="n">
        <v>33.7704</v>
      </c>
      <c r="N25" s="17" t="n">
        <v>38.4955</v>
      </c>
      <c r="O25" s="17" t="n">
        <v>39.0625</v>
      </c>
      <c r="P25" s="17"/>
      <c r="Q25" s="17"/>
      <c r="R25" s="18"/>
      <c r="S25" s="17" t="n">
        <f aca="false">Q25/3600</f>
        <v>0</v>
      </c>
      <c r="T25" s="19"/>
      <c r="U25" s="17" t="n">
        <v>1269.18</v>
      </c>
      <c r="V25" s="17" t="n">
        <v>34.3714</v>
      </c>
      <c r="W25" s="17" t="n">
        <v>39.0597</v>
      </c>
      <c r="X25" s="17" t="n">
        <v>39.611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630.39</v>
      </c>
      <c r="E26" s="23" t="n">
        <f aca="false">N26</f>
        <v>36.1147</v>
      </c>
      <c r="F26" s="23" t="n">
        <f aca="false">L26</f>
        <v>630.39</v>
      </c>
      <c r="G26" s="23" t="n">
        <f aca="false">O26</f>
        <v>36.5599</v>
      </c>
      <c r="H26" s="23" t="n">
        <f aca="false">U26</f>
        <v>640.575</v>
      </c>
      <c r="I26" s="23" t="n">
        <f aca="false">W26</f>
        <v>36.7093</v>
      </c>
      <c r="J26" s="23" t="n">
        <f aca="false">U26</f>
        <v>640.575</v>
      </c>
      <c r="K26" s="23" t="n">
        <f aca="false">X26</f>
        <v>36.8542</v>
      </c>
      <c r="L26" s="24" t="n">
        <v>630.39</v>
      </c>
      <c r="M26" s="24" t="n">
        <v>30.7309</v>
      </c>
      <c r="N26" s="24" t="n">
        <v>36.1147</v>
      </c>
      <c r="O26" s="24" t="n">
        <v>36.5599</v>
      </c>
      <c r="P26" s="24"/>
      <c r="Q26" s="24"/>
      <c r="R26" s="24"/>
      <c r="S26" s="24" t="n">
        <f aca="false">Q26/3600</f>
        <v>0</v>
      </c>
      <c r="T26" s="22"/>
      <c r="U26" s="24" t="n">
        <v>640.575</v>
      </c>
      <c r="V26" s="24" t="n">
        <v>31.2947</v>
      </c>
      <c r="W26" s="24" t="n">
        <v>36.7093</v>
      </c>
      <c r="X26" s="24" t="n">
        <v>36.8542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517.435</v>
      </c>
      <c r="E3" s="16" t="n">
        <f aca="false">N3</f>
        <v>43.1852</v>
      </c>
      <c r="F3" s="16" t="n">
        <f aca="false">L3</f>
        <v>2517.435</v>
      </c>
      <c r="G3" s="16" t="n">
        <f aca="false">O3</f>
        <v>43.895</v>
      </c>
      <c r="H3" s="16" t="n">
        <f aca="false">U3</f>
        <v>2348.805</v>
      </c>
      <c r="I3" s="16" t="n">
        <f aca="false">W3</f>
        <v>43.3167</v>
      </c>
      <c r="J3" s="16" t="n">
        <f aca="false">U3</f>
        <v>2348.805</v>
      </c>
      <c r="K3" s="16" t="n">
        <f aca="false">X3</f>
        <v>44.0505</v>
      </c>
      <c r="L3" s="17" t="n">
        <v>2517.435</v>
      </c>
      <c r="M3" s="17" t="n">
        <v>38.4999</v>
      </c>
      <c r="N3" s="17" t="n">
        <v>43.1852</v>
      </c>
      <c r="O3" s="17" t="n">
        <v>43.89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348.805</v>
      </c>
      <c r="V3" s="26" t="n">
        <v>38.7241</v>
      </c>
      <c r="W3" s="26" t="n">
        <v>43.3167</v>
      </c>
      <c r="X3" s="26" t="n">
        <v>44.0505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71.66</v>
      </c>
      <c r="E4" s="16" t="n">
        <f aca="false">N4</f>
        <v>41.0283</v>
      </c>
      <c r="F4" s="16" t="n">
        <f aca="false">L4</f>
        <v>1071.66</v>
      </c>
      <c r="G4" s="16" t="n">
        <f aca="false">O4</f>
        <v>41.5337</v>
      </c>
      <c r="H4" s="16" t="n">
        <f aca="false">U4</f>
        <v>981.975</v>
      </c>
      <c r="I4" s="16" t="n">
        <f aca="false">W4</f>
        <v>41.0375</v>
      </c>
      <c r="J4" s="16" t="n">
        <f aca="false">U4</f>
        <v>981.975</v>
      </c>
      <c r="K4" s="16" t="n">
        <f aca="false">X4</f>
        <v>41.6395</v>
      </c>
      <c r="L4" s="17" t="n">
        <v>1071.66</v>
      </c>
      <c r="M4" s="17" t="n">
        <v>34.3183</v>
      </c>
      <c r="N4" s="17" t="n">
        <v>41.0283</v>
      </c>
      <c r="O4" s="17" t="n">
        <v>41.5337</v>
      </c>
      <c r="P4" s="17"/>
      <c r="Q4" s="17"/>
      <c r="R4" s="18"/>
      <c r="S4" s="17" t="n">
        <f aca="false">Q4/3600</f>
        <v>0</v>
      </c>
      <c r="T4" s="19"/>
      <c r="U4" s="17" t="n">
        <v>981.975</v>
      </c>
      <c r="V4" s="17" t="n">
        <v>34.686</v>
      </c>
      <c r="W4" s="17" t="n">
        <v>41.0375</v>
      </c>
      <c r="X4" s="17" t="n">
        <v>41.6395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12.685</v>
      </c>
      <c r="E5" s="16" t="n">
        <f aca="false">N5</f>
        <v>39.0654</v>
      </c>
      <c r="F5" s="16" t="n">
        <f aca="false">L5</f>
        <v>512.685</v>
      </c>
      <c r="G5" s="16" t="n">
        <f aca="false">O5</f>
        <v>39.574</v>
      </c>
      <c r="H5" s="16" t="n">
        <f aca="false">U5</f>
        <v>463.935</v>
      </c>
      <c r="I5" s="16" t="n">
        <f aca="false">W5</f>
        <v>39.044</v>
      </c>
      <c r="J5" s="16" t="n">
        <f aca="false">U5</f>
        <v>463.935</v>
      </c>
      <c r="K5" s="16" t="n">
        <f aca="false">X5</f>
        <v>39.6335</v>
      </c>
      <c r="L5" s="17" t="n">
        <v>512.685</v>
      </c>
      <c r="M5" s="17" t="n">
        <v>31.2284</v>
      </c>
      <c r="N5" s="17" t="n">
        <v>39.0654</v>
      </c>
      <c r="O5" s="17" t="n">
        <v>39.574</v>
      </c>
      <c r="P5" s="17"/>
      <c r="Q5" s="17"/>
      <c r="R5" s="18"/>
      <c r="S5" s="17" t="n">
        <f aca="false">Q5/3600</f>
        <v>0</v>
      </c>
      <c r="T5" s="19"/>
      <c r="U5" s="17" t="n">
        <v>463.935</v>
      </c>
      <c r="V5" s="17" t="n">
        <v>31.5124</v>
      </c>
      <c r="W5" s="17" t="n">
        <v>39.044</v>
      </c>
      <c r="X5" s="17" t="n">
        <v>39.6335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37.825</v>
      </c>
      <c r="E6" s="23" t="n">
        <f aca="false">N6</f>
        <v>36.9693</v>
      </c>
      <c r="F6" s="23" t="n">
        <f aca="false">L6</f>
        <v>237.825</v>
      </c>
      <c r="G6" s="23" t="n">
        <f aca="false">O6</f>
        <v>37.2072</v>
      </c>
      <c r="H6" s="23" t="n">
        <f aca="false">U6</f>
        <v>230.265</v>
      </c>
      <c r="I6" s="23" t="n">
        <f aca="false">W6</f>
        <v>36.955</v>
      </c>
      <c r="J6" s="23" t="n">
        <f aca="false">U6</f>
        <v>230.265</v>
      </c>
      <c r="K6" s="23" t="n">
        <f aca="false">X6</f>
        <v>37.2548</v>
      </c>
      <c r="L6" s="24" t="n">
        <v>237.825</v>
      </c>
      <c r="M6" s="24" t="n">
        <v>28.2328</v>
      </c>
      <c r="N6" s="24" t="n">
        <v>36.9693</v>
      </c>
      <c r="O6" s="24" t="n">
        <v>37.2072</v>
      </c>
      <c r="P6" s="24"/>
      <c r="Q6" s="24"/>
      <c r="R6" s="24"/>
      <c r="S6" s="24" t="n">
        <f aca="false">Q6/3600</f>
        <v>0</v>
      </c>
      <c r="T6" s="22"/>
      <c r="U6" s="24" t="n">
        <v>230.265</v>
      </c>
      <c r="V6" s="24" t="n">
        <v>28.5753</v>
      </c>
      <c r="W6" s="24" t="n">
        <v>36.955</v>
      </c>
      <c r="X6" s="24" t="n">
        <v>37.2548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517.435</v>
      </c>
      <c r="E7" s="16" t="n">
        <f aca="false">N7</f>
        <v>43.1852</v>
      </c>
      <c r="F7" s="16" t="n">
        <f aca="false">L7</f>
        <v>2517.435</v>
      </c>
      <c r="G7" s="16" t="n">
        <f aca="false">O7</f>
        <v>43.895</v>
      </c>
      <c r="H7" s="16" t="n">
        <f aca="false">U7</f>
        <v>2511.12</v>
      </c>
      <c r="I7" s="16" t="n">
        <f aca="false">W7</f>
        <v>44.5597</v>
      </c>
      <c r="J7" s="16" t="n">
        <f aca="false">U7</f>
        <v>2511.12</v>
      </c>
      <c r="K7" s="16" t="n">
        <f aca="false">X7</f>
        <v>45.4011</v>
      </c>
      <c r="L7" s="17" t="n">
        <v>2517.435</v>
      </c>
      <c r="M7" s="17" t="n">
        <v>38.4999</v>
      </c>
      <c r="N7" s="17" t="n">
        <v>43.1852</v>
      </c>
      <c r="O7" s="17" t="n">
        <v>43.89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511.12</v>
      </c>
      <c r="V7" s="26" t="n">
        <v>39.3059</v>
      </c>
      <c r="W7" s="26" t="n">
        <v>44.5597</v>
      </c>
      <c r="X7" s="26" t="n">
        <v>45.4011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71.66</v>
      </c>
      <c r="E8" s="16" t="n">
        <f aca="false">N8</f>
        <v>41.0283</v>
      </c>
      <c r="F8" s="16" t="n">
        <f aca="false">L8</f>
        <v>1071.66</v>
      </c>
      <c r="G8" s="16" t="n">
        <f aca="false">O8</f>
        <v>41.5337</v>
      </c>
      <c r="H8" s="16" t="n">
        <f aca="false">U8</f>
        <v>1059.045</v>
      </c>
      <c r="I8" s="16" t="n">
        <f aca="false">W8</f>
        <v>42.1249</v>
      </c>
      <c r="J8" s="16" t="n">
        <f aca="false">U8</f>
        <v>1059.045</v>
      </c>
      <c r="K8" s="16" t="n">
        <f aca="false">X8</f>
        <v>42.7664</v>
      </c>
      <c r="L8" s="17" t="n">
        <v>1071.66</v>
      </c>
      <c r="M8" s="17" t="n">
        <v>34.3183</v>
      </c>
      <c r="N8" s="17" t="n">
        <v>41.0283</v>
      </c>
      <c r="O8" s="17" t="n">
        <v>41.5337</v>
      </c>
      <c r="P8" s="17"/>
      <c r="Q8" s="17"/>
      <c r="R8" s="18"/>
      <c r="S8" s="17" t="n">
        <f aca="false">Q8/3600</f>
        <v>0</v>
      </c>
      <c r="T8" s="19"/>
      <c r="U8" s="17" t="n">
        <v>1059.045</v>
      </c>
      <c r="V8" s="17" t="n">
        <v>35.2457</v>
      </c>
      <c r="W8" s="17" t="n">
        <v>42.1249</v>
      </c>
      <c r="X8" s="17" t="n">
        <v>42.7664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12.685</v>
      </c>
      <c r="E9" s="16" t="n">
        <f aca="false">N9</f>
        <v>39.0654</v>
      </c>
      <c r="F9" s="16" t="n">
        <f aca="false">L9</f>
        <v>512.685</v>
      </c>
      <c r="G9" s="16" t="n">
        <f aca="false">O9</f>
        <v>39.574</v>
      </c>
      <c r="H9" s="16" t="n">
        <f aca="false">U9</f>
        <v>495.69</v>
      </c>
      <c r="I9" s="16" t="n">
        <f aca="false">W9</f>
        <v>39.7333</v>
      </c>
      <c r="J9" s="16" t="n">
        <f aca="false">U9</f>
        <v>495.69</v>
      </c>
      <c r="K9" s="16" t="n">
        <f aca="false">X9</f>
        <v>40.3226</v>
      </c>
      <c r="L9" s="17" t="n">
        <v>512.685</v>
      </c>
      <c r="M9" s="17" t="n">
        <v>31.2284</v>
      </c>
      <c r="N9" s="17" t="n">
        <v>39.0654</v>
      </c>
      <c r="O9" s="17" t="n">
        <v>39.574</v>
      </c>
      <c r="P9" s="17"/>
      <c r="Q9" s="17"/>
      <c r="R9" s="18"/>
      <c r="S9" s="17" t="n">
        <f aca="false">Q9/3600</f>
        <v>0</v>
      </c>
      <c r="T9" s="19"/>
      <c r="U9" s="17" t="n">
        <v>495.69</v>
      </c>
      <c r="V9" s="17" t="n">
        <v>32.1365</v>
      </c>
      <c r="W9" s="17" t="n">
        <v>39.7333</v>
      </c>
      <c r="X9" s="17" t="n">
        <v>40.3226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37.825</v>
      </c>
      <c r="E10" s="23" t="n">
        <f aca="false">N10</f>
        <v>36.9693</v>
      </c>
      <c r="F10" s="23" t="n">
        <f aca="false">L10</f>
        <v>237.825</v>
      </c>
      <c r="G10" s="23" t="n">
        <f aca="false">O10</f>
        <v>37.2072</v>
      </c>
      <c r="H10" s="23" t="n">
        <f aca="false">U10</f>
        <v>290.025</v>
      </c>
      <c r="I10" s="23" t="n">
        <f aca="false">W10</f>
        <v>37.898</v>
      </c>
      <c r="J10" s="23" t="n">
        <f aca="false">U10</f>
        <v>290.025</v>
      </c>
      <c r="K10" s="23" t="n">
        <f aca="false">X10</f>
        <v>38.3955</v>
      </c>
      <c r="L10" s="24" t="n">
        <v>237.825</v>
      </c>
      <c r="M10" s="24" t="n">
        <v>28.2328</v>
      </c>
      <c r="N10" s="24" t="n">
        <v>36.9693</v>
      </c>
      <c r="O10" s="24" t="n">
        <v>37.2072</v>
      </c>
      <c r="P10" s="24"/>
      <c r="Q10" s="24"/>
      <c r="R10" s="24"/>
      <c r="S10" s="24" t="n">
        <f aca="false">Q10/3600</f>
        <v>0</v>
      </c>
      <c r="T10" s="22"/>
      <c r="U10" s="24" t="n">
        <v>290.025</v>
      </c>
      <c r="V10" s="24" t="n">
        <v>29.7019</v>
      </c>
      <c r="W10" s="24" t="n">
        <v>37.898</v>
      </c>
      <c r="X10" s="24" t="n">
        <v>38.395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517.435</v>
      </c>
      <c r="E11" s="16" t="n">
        <f aca="false">N11</f>
        <v>43.1852</v>
      </c>
      <c r="F11" s="16" t="n">
        <f aca="false">L11</f>
        <v>2517.435</v>
      </c>
      <c r="G11" s="16" t="n">
        <f aca="false">O11</f>
        <v>43.895</v>
      </c>
      <c r="H11" s="16" t="n">
        <f aca="false">U11</f>
        <v>2511.12</v>
      </c>
      <c r="I11" s="16" t="n">
        <f aca="false">W11</f>
        <v>44.5597</v>
      </c>
      <c r="J11" s="16" t="n">
        <f aca="false">U11</f>
        <v>2511.12</v>
      </c>
      <c r="K11" s="16" t="n">
        <f aca="false">X11</f>
        <v>45.4011</v>
      </c>
      <c r="L11" s="17" t="n">
        <v>2517.435</v>
      </c>
      <c r="M11" s="17" t="n">
        <v>38.4999</v>
      </c>
      <c r="N11" s="17" t="n">
        <v>43.1852</v>
      </c>
      <c r="O11" s="17" t="n">
        <v>43.89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511.12</v>
      </c>
      <c r="V11" s="26" t="n">
        <v>39.3059</v>
      </c>
      <c r="W11" s="26" t="n">
        <v>44.5597</v>
      </c>
      <c r="X11" s="26" t="n">
        <v>45.4011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71.66</v>
      </c>
      <c r="E12" s="16" t="n">
        <f aca="false">N12</f>
        <v>41.0283</v>
      </c>
      <c r="F12" s="16" t="n">
        <f aca="false">L12</f>
        <v>1071.66</v>
      </c>
      <c r="G12" s="16" t="n">
        <f aca="false">O12</f>
        <v>41.5337</v>
      </c>
      <c r="H12" s="16" t="n">
        <f aca="false">U12</f>
        <v>1047.015</v>
      </c>
      <c r="I12" s="16" t="n">
        <f aca="false">W12</f>
        <v>42.1177</v>
      </c>
      <c r="J12" s="16" t="n">
        <f aca="false">U12</f>
        <v>1047.015</v>
      </c>
      <c r="K12" s="16" t="n">
        <f aca="false">X12</f>
        <v>42.814</v>
      </c>
      <c r="L12" s="17" t="n">
        <v>1071.66</v>
      </c>
      <c r="M12" s="17" t="n">
        <v>34.3183</v>
      </c>
      <c r="N12" s="17" t="n">
        <v>41.0283</v>
      </c>
      <c r="O12" s="17" t="n">
        <v>41.5337</v>
      </c>
      <c r="P12" s="17"/>
      <c r="Q12" s="17"/>
      <c r="R12" s="18"/>
      <c r="S12" s="17" t="n">
        <f aca="false">Q12/3600</f>
        <v>0</v>
      </c>
      <c r="T12" s="19"/>
      <c r="U12" s="17" t="n">
        <v>1047.015</v>
      </c>
      <c r="V12" s="17" t="n">
        <v>35.2879</v>
      </c>
      <c r="W12" s="17" t="n">
        <v>42.1177</v>
      </c>
      <c r="X12" s="17" t="n">
        <v>42.81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12.685</v>
      </c>
      <c r="E13" s="16" t="n">
        <f aca="false">N13</f>
        <v>39.0654</v>
      </c>
      <c r="F13" s="16" t="n">
        <f aca="false">L13</f>
        <v>512.685</v>
      </c>
      <c r="G13" s="16" t="n">
        <f aca="false">O13</f>
        <v>39.574</v>
      </c>
      <c r="H13" s="16" t="n">
        <f aca="false">U13</f>
        <v>495.285</v>
      </c>
      <c r="I13" s="16" t="n">
        <f aca="false">W13</f>
        <v>39.7497</v>
      </c>
      <c r="J13" s="16" t="n">
        <f aca="false">U13</f>
        <v>495.285</v>
      </c>
      <c r="K13" s="16" t="n">
        <f aca="false">X13</f>
        <v>40.3234</v>
      </c>
      <c r="L13" s="17" t="n">
        <v>512.685</v>
      </c>
      <c r="M13" s="17" t="n">
        <v>31.2284</v>
      </c>
      <c r="N13" s="17" t="n">
        <v>39.0654</v>
      </c>
      <c r="O13" s="17" t="n">
        <v>39.574</v>
      </c>
      <c r="P13" s="17"/>
      <c r="Q13" s="17"/>
      <c r="R13" s="18"/>
      <c r="S13" s="17" t="n">
        <f aca="false">Q13/3600</f>
        <v>0</v>
      </c>
      <c r="T13" s="19"/>
      <c r="U13" s="17" t="n">
        <v>495.285</v>
      </c>
      <c r="V13" s="17" t="n">
        <v>32.1361</v>
      </c>
      <c r="W13" s="17" t="n">
        <v>39.7497</v>
      </c>
      <c r="X13" s="17" t="n">
        <v>40.3234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37.825</v>
      </c>
      <c r="E14" s="23" t="n">
        <f aca="false">N14</f>
        <v>36.9693</v>
      </c>
      <c r="F14" s="23" t="n">
        <f aca="false">L14</f>
        <v>237.825</v>
      </c>
      <c r="G14" s="23" t="n">
        <f aca="false">O14</f>
        <v>37.2072</v>
      </c>
      <c r="H14" s="23" t="n">
        <f aca="false">U14</f>
        <v>290.94</v>
      </c>
      <c r="I14" s="23" t="n">
        <f aca="false">W14</f>
        <v>37.8977</v>
      </c>
      <c r="J14" s="23" t="n">
        <f aca="false">U14</f>
        <v>290.94</v>
      </c>
      <c r="K14" s="23" t="n">
        <f aca="false">X14</f>
        <v>38.4069</v>
      </c>
      <c r="L14" s="24" t="n">
        <v>237.825</v>
      </c>
      <c r="M14" s="24" t="n">
        <v>28.2328</v>
      </c>
      <c r="N14" s="24" t="n">
        <v>36.9693</v>
      </c>
      <c r="O14" s="24" t="n">
        <v>37.2072</v>
      </c>
      <c r="P14" s="24"/>
      <c r="Q14" s="24"/>
      <c r="R14" s="24"/>
      <c r="S14" s="24" t="n">
        <f aca="false">Q14/3600</f>
        <v>0</v>
      </c>
      <c r="T14" s="22"/>
      <c r="U14" s="24" t="n">
        <v>290.94</v>
      </c>
      <c r="V14" s="24" t="n">
        <v>29.7141</v>
      </c>
      <c r="W14" s="24" t="n">
        <v>37.8977</v>
      </c>
      <c r="X14" s="24" t="n">
        <v>38.4069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517.435</v>
      </c>
      <c r="E15" s="16" t="n">
        <f aca="false">N15</f>
        <v>43.1852</v>
      </c>
      <c r="F15" s="16" t="n">
        <f aca="false">L15</f>
        <v>2517.435</v>
      </c>
      <c r="G15" s="16" t="n">
        <f aca="false">O15</f>
        <v>43.895</v>
      </c>
      <c r="H15" s="16" t="n">
        <f aca="false">U15</f>
        <v>2415.57</v>
      </c>
      <c r="I15" s="16" t="n">
        <f aca="false">W15</f>
        <v>44.5965</v>
      </c>
      <c r="J15" s="16" t="n">
        <f aca="false">U15</f>
        <v>2415.57</v>
      </c>
      <c r="K15" s="16" t="n">
        <f aca="false">X15</f>
        <v>45.3667</v>
      </c>
      <c r="L15" s="17" t="n">
        <v>2517.435</v>
      </c>
      <c r="M15" s="17" t="n">
        <v>38.4999</v>
      </c>
      <c r="N15" s="17" t="n">
        <v>43.1852</v>
      </c>
      <c r="O15" s="17" t="n">
        <v>43.89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415.57</v>
      </c>
      <c r="V15" s="26" t="n">
        <v>39.153</v>
      </c>
      <c r="W15" s="26" t="n">
        <v>44.5965</v>
      </c>
      <c r="X15" s="26" t="n">
        <v>45.366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71.66</v>
      </c>
      <c r="E16" s="16" t="n">
        <f aca="false">N16</f>
        <v>41.0283</v>
      </c>
      <c r="F16" s="16" t="n">
        <f aca="false">L16</f>
        <v>1071.66</v>
      </c>
      <c r="G16" s="16" t="n">
        <f aca="false">O16</f>
        <v>41.5337</v>
      </c>
      <c r="H16" s="16" t="n">
        <f aca="false">U16</f>
        <v>988.095</v>
      </c>
      <c r="I16" s="16" t="n">
        <f aca="false">W16</f>
        <v>42.3515</v>
      </c>
      <c r="J16" s="16" t="n">
        <f aca="false">U16</f>
        <v>988.095</v>
      </c>
      <c r="K16" s="16" t="n">
        <f aca="false">X16</f>
        <v>43.0225</v>
      </c>
      <c r="L16" s="17" t="n">
        <v>1071.66</v>
      </c>
      <c r="M16" s="17" t="n">
        <v>34.3183</v>
      </c>
      <c r="N16" s="17" t="n">
        <v>41.0283</v>
      </c>
      <c r="O16" s="17" t="n">
        <v>41.5337</v>
      </c>
      <c r="P16" s="17"/>
      <c r="Q16" s="17"/>
      <c r="R16" s="18"/>
      <c r="S16" s="17" t="n">
        <f aca="false">Q16/3600</f>
        <v>0</v>
      </c>
      <c r="T16" s="19"/>
      <c r="U16" s="17" t="n">
        <v>988.095</v>
      </c>
      <c r="V16" s="17" t="n">
        <v>35.1573</v>
      </c>
      <c r="W16" s="17" t="n">
        <v>42.3515</v>
      </c>
      <c r="X16" s="17" t="n">
        <v>43.0225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12.685</v>
      </c>
      <c r="E17" s="16" t="n">
        <f aca="false">N17</f>
        <v>39.0654</v>
      </c>
      <c r="F17" s="16" t="n">
        <f aca="false">L17</f>
        <v>512.685</v>
      </c>
      <c r="G17" s="16" t="n">
        <f aca="false">O17</f>
        <v>39.574</v>
      </c>
      <c r="H17" s="16" t="n">
        <f aca="false">U17</f>
        <v>474.825</v>
      </c>
      <c r="I17" s="16" t="n">
        <f aca="false">W17</f>
        <v>39.6624</v>
      </c>
      <c r="J17" s="16" t="n">
        <f aca="false">U17</f>
        <v>474.825</v>
      </c>
      <c r="K17" s="16" t="n">
        <f aca="false">X17</f>
        <v>40.3902</v>
      </c>
      <c r="L17" s="17" t="n">
        <v>512.685</v>
      </c>
      <c r="M17" s="17" t="n">
        <v>31.2284</v>
      </c>
      <c r="N17" s="17" t="n">
        <v>39.0654</v>
      </c>
      <c r="O17" s="17" t="n">
        <v>39.574</v>
      </c>
      <c r="P17" s="17"/>
      <c r="Q17" s="17"/>
      <c r="R17" s="18"/>
      <c r="S17" s="17" t="n">
        <f aca="false">Q17/3600</f>
        <v>0</v>
      </c>
      <c r="T17" s="19"/>
      <c r="U17" s="17" t="n">
        <v>474.825</v>
      </c>
      <c r="V17" s="17" t="n">
        <v>31.9965</v>
      </c>
      <c r="W17" s="17" t="n">
        <v>39.6624</v>
      </c>
      <c r="X17" s="17" t="n">
        <v>40.3902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37.825</v>
      </c>
      <c r="E18" s="23" t="n">
        <f aca="false">N18</f>
        <v>36.9693</v>
      </c>
      <c r="F18" s="23" t="n">
        <f aca="false">L18</f>
        <v>237.825</v>
      </c>
      <c r="G18" s="23" t="n">
        <f aca="false">O18</f>
        <v>37.2072</v>
      </c>
      <c r="H18" s="23" t="n">
        <f aca="false">U18</f>
        <v>278.655</v>
      </c>
      <c r="I18" s="23" t="n">
        <f aca="false">W18</f>
        <v>37.9346</v>
      </c>
      <c r="J18" s="23" t="n">
        <f aca="false">U18</f>
        <v>278.655</v>
      </c>
      <c r="K18" s="23" t="n">
        <f aca="false">X18</f>
        <v>38.2274</v>
      </c>
      <c r="L18" s="24" t="n">
        <v>237.825</v>
      </c>
      <c r="M18" s="24" t="n">
        <v>28.2328</v>
      </c>
      <c r="N18" s="24" t="n">
        <v>36.9693</v>
      </c>
      <c r="O18" s="24" t="n">
        <v>37.2072</v>
      </c>
      <c r="P18" s="24"/>
      <c r="Q18" s="24"/>
      <c r="R18" s="24"/>
      <c r="S18" s="24" t="n">
        <f aca="false">Q18/3600</f>
        <v>0</v>
      </c>
      <c r="T18" s="22"/>
      <c r="U18" s="24" t="n">
        <v>278.655</v>
      </c>
      <c r="V18" s="24" t="n">
        <v>29.5254</v>
      </c>
      <c r="W18" s="24" t="n">
        <v>37.9346</v>
      </c>
      <c r="X18" s="24" t="n">
        <v>38.2274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517.435</v>
      </c>
      <c r="E19" s="16" t="n">
        <f aca="false">N19</f>
        <v>43.1852</v>
      </c>
      <c r="F19" s="16" t="n">
        <f aca="false">L19</f>
        <v>2517.435</v>
      </c>
      <c r="G19" s="16" t="n">
        <f aca="false">O19</f>
        <v>43.895</v>
      </c>
      <c r="H19" s="16" t="n">
        <f aca="false">U19</f>
        <v>2415.57</v>
      </c>
      <c r="I19" s="16" t="n">
        <f aca="false">W19</f>
        <v>44.5965</v>
      </c>
      <c r="J19" s="16" t="n">
        <f aca="false">U19</f>
        <v>2415.57</v>
      </c>
      <c r="K19" s="16" t="n">
        <f aca="false">X19</f>
        <v>45.3667</v>
      </c>
      <c r="L19" s="17" t="n">
        <v>2517.435</v>
      </c>
      <c r="M19" s="17" t="n">
        <v>38.4999</v>
      </c>
      <c r="N19" s="17" t="n">
        <v>43.1852</v>
      </c>
      <c r="O19" s="17" t="n">
        <v>43.89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415.57</v>
      </c>
      <c r="V19" s="26" t="n">
        <v>39.153</v>
      </c>
      <c r="W19" s="26" t="n">
        <v>44.5965</v>
      </c>
      <c r="X19" s="26" t="n">
        <v>45.366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71.66</v>
      </c>
      <c r="E20" s="16" t="n">
        <f aca="false">N20</f>
        <v>41.0283</v>
      </c>
      <c r="F20" s="16" t="n">
        <f aca="false">L20</f>
        <v>1071.66</v>
      </c>
      <c r="G20" s="16" t="n">
        <f aca="false">O20</f>
        <v>41.5337</v>
      </c>
      <c r="H20" s="16" t="n">
        <f aca="false">U20</f>
        <v>988.65</v>
      </c>
      <c r="I20" s="16" t="n">
        <f aca="false">W20</f>
        <v>42.3545</v>
      </c>
      <c r="J20" s="16" t="n">
        <f aca="false">U20</f>
        <v>988.65</v>
      </c>
      <c r="K20" s="16" t="n">
        <f aca="false">X20</f>
        <v>43.0382</v>
      </c>
      <c r="L20" s="17" t="n">
        <v>1071.66</v>
      </c>
      <c r="M20" s="17" t="n">
        <v>34.3183</v>
      </c>
      <c r="N20" s="17" t="n">
        <v>41.0283</v>
      </c>
      <c r="O20" s="17" t="n">
        <v>41.5337</v>
      </c>
      <c r="P20" s="17"/>
      <c r="Q20" s="17"/>
      <c r="R20" s="18"/>
      <c r="S20" s="17" t="n">
        <f aca="false">Q20/3600</f>
        <v>0</v>
      </c>
      <c r="T20" s="19"/>
      <c r="U20" s="17" t="n">
        <v>988.65</v>
      </c>
      <c r="V20" s="17" t="n">
        <v>35.1639</v>
      </c>
      <c r="W20" s="17" t="n">
        <v>42.3545</v>
      </c>
      <c r="X20" s="17" t="n">
        <v>43.038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12.685</v>
      </c>
      <c r="E21" s="16" t="n">
        <f aca="false">N21</f>
        <v>39.0654</v>
      </c>
      <c r="F21" s="16" t="n">
        <f aca="false">L21</f>
        <v>512.685</v>
      </c>
      <c r="G21" s="16" t="n">
        <f aca="false">O21</f>
        <v>39.574</v>
      </c>
      <c r="H21" s="16" t="n">
        <f aca="false">U21</f>
        <v>474.555</v>
      </c>
      <c r="I21" s="16" t="n">
        <f aca="false">W21</f>
        <v>39.5957</v>
      </c>
      <c r="J21" s="16" t="n">
        <f aca="false">U21</f>
        <v>474.555</v>
      </c>
      <c r="K21" s="16" t="n">
        <f aca="false">X21</f>
        <v>40.3551</v>
      </c>
      <c r="L21" s="17" t="n">
        <v>512.685</v>
      </c>
      <c r="M21" s="17" t="n">
        <v>31.2284</v>
      </c>
      <c r="N21" s="17" t="n">
        <v>39.0654</v>
      </c>
      <c r="O21" s="17" t="n">
        <v>39.574</v>
      </c>
      <c r="P21" s="17"/>
      <c r="Q21" s="17"/>
      <c r="R21" s="18"/>
      <c r="S21" s="17" t="n">
        <f aca="false">Q21/3600</f>
        <v>0</v>
      </c>
      <c r="T21" s="19"/>
      <c r="U21" s="17" t="n">
        <v>474.555</v>
      </c>
      <c r="V21" s="17" t="n">
        <v>32.0158</v>
      </c>
      <c r="W21" s="17" t="n">
        <v>39.5957</v>
      </c>
      <c r="X21" s="17" t="n">
        <v>40.355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37.825</v>
      </c>
      <c r="E22" s="23" t="n">
        <f aca="false">N22</f>
        <v>36.9693</v>
      </c>
      <c r="F22" s="23" t="n">
        <f aca="false">L22</f>
        <v>237.825</v>
      </c>
      <c r="G22" s="23" t="n">
        <f aca="false">O22</f>
        <v>37.2072</v>
      </c>
      <c r="H22" s="23" t="n">
        <f aca="false">U22</f>
        <v>280.53</v>
      </c>
      <c r="I22" s="23" t="n">
        <f aca="false">W22</f>
        <v>37.8925</v>
      </c>
      <c r="J22" s="23" t="n">
        <f aca="false">U22</f>
        <v>280.53</v>
      </c>
      <c r="K22" s="23" t="n">
        <f aca="false">X22</f>
        <v>38.2069</v>
      </c>
      <c r="L22" s="24" t="n">
        <v>237.825</v>
      </c>
      <c r="M22" s="24" t="n">
        <v>28.2328</v>
      </c>
      <c r="N22" s="24" t="n">
        <v>36.9693</v>
      </c>
      <c r="O22" s="24" t="n">
        <v>37.2072</v>
      </c>
      <c r="P22" s="24"/>
      <c r="Q22" s="24"/>
      <c r="R22" s="24"/>
      <c r="S22" s="24" t="n">
        <f aca="false">Q22/3600</f>
        <v>0</v>
      </c>
      <c r="T22" s="22"/>
      <c r="U22" s="24" t="n">
        <v>280.53</v>
      </c>
      <c r="V22" s="24" t="n">
        <v>29.5402</v>
      </c>
      <c r="W22" s="24" t="n">
        <v>37.8925</v>
      </c>
      <c r="X22" s="24" t="n">
        <v>38.2069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517.435</v>
      </c>
      <c r="E23" s="25" t="n">
        <f aca="false">N23</f>
        <v>43.1852</v>
      </c>
      <c r="F23" s="25" t="n">
        <f aca="false">L23</f>
        <v>2517.435</v>
      </c>
      <c r="G23" s="25" t="n">
        <f aca="false">O23</f>
        <v>43.895</v>
      </c>
      <c r="H23" s="25" t="n">
        <f aca="false">U23</f>
        <v>2398.035</v>
      </c>
      <c r="I23" s="25" t="n">
        <f aca="false">W23</f>
        <v>44.5736</v>
      </c>
      <c r="J23" s="25" t="n">
        <f aca="false">U23</f>
        <v>2398.035</v>
      </c>
      <c r="K23" s="25" t="n">
        <f aca="false">X23</f>
        <v>45.42</v>
      </c>
      <c r="L23" s="17" t="n">
        <v>2517.435</v>
      </c>
      <c r="M23" s="17" t="n">
        <v>38.4999</v>
      </c>
      <c r="N23" s="17" t="n">
        <v>43.1852</v>
      </c>
      <c r="O23" s="17" t="n">
        <v>43.89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398.035</v>
      </c>
      <c r="V23" s="26" t="n">
        <v>39.1208</v>
      </c>
      <c r="W23" s="26" t="n">
        <v>44.5736</v>
      </c>
      <c r="X23" s="26" t="n">
        <v>45.42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71.66</v>
      </c>
      <c r="E24" s="16" t="n">
        <f aca="false">N24</f>
        <v>41.0283</v>
      </c>
      <c r="F24" s="16" t="n">
        <f aca="false">L24</f>
        <v>1071.66</v>
      </c>
      <c r="G24" s="16" t="n">
        <f aca="false">O24</f>
        <v>41.5337</v>
      </c>
      <c r="H24" s="16" t="n">
        <f aca="false">U24</f>
        <v>996.555</v>
      </c>
      <c r="I24" s="16" t="n">
        <f aca="false">W24</f>
        <v>42.316</v>
      </c>
      <c r="J24" s="16" t="n">
        <f aca="false">U24</f>
        <v>996.555</v>
      </c>
      <c r="K24" s="16" t="n">
        <f aca="false">X24</f>
        <v>42.9735</v>
      </c>
      <c r="L24" s="17" t="n">
        <v>1071.66</v>
      </c>
      <c r="M24" s="17" t="n">
        <v>34.3183</v>
      </c>
      <c r="N24" s="17" t="n">
        <v>41.0283</v>
      </c>
      <c r="O24" s="17" t="n">
        <v>41.5337</v>
      </c>
      <c r="P24" s="17"/>
      <c r="Q24" s="17"/>
      <c r="R24" s="18"/>
      <c r="S24" s="17" t="n">
        <f aca="false">Q24/3600</f>
        <v>0</v>
      </c>
      <c r="T24" s="19"/>
      <c r="U24" s="17" t="n">
        <v>996.555</v>
      </c>
      <c r="V24" s="17" t="n">
        <v>35.275</v>
      </c>
      <c r="W24" s="17" t="n">
        <v>42.316</v>
      </c>
      <c r="X24" s="17" t="n">
        <v>42.973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12.685</v>
      </c>
      <c r="E25" s="16" t="n">
        <f aca="false">N25</f>
        <v>39.0654</v>
      </c>
      <c r="F25" s="16" t="n">
        <f aca="false">L25</f>
        <v>512.685</v>
      </c>
      <c r="G25" s="16" t="n">
        <f aca="false">O25</f>
        <v>39.574</v>
      </c>
      <c r="H25" s="16" t="n">
        <f aca="false">U25</f>
        <v>481.905</v>
      </c>
      <c r="I25" s="16" t="n">
        <f aca="false">W25</f>
        <v>39.9345</v>
      </c>
      <c r="J25" s="16" t="n">
        <f aca="false">U25</f>
        <v>481.905</v>
      </c>
      <c r="K25" s="16" t="n">
        <f aca="false">X25</f>
        <v>40.4946</v>
      </c>
      <c r="L25" s="17" t="n">
        <v>512.685</v>
      </c>
      <c r="M25" s="17" t="n">
        <v>31.2284</v>
      </c>
      <c r="N25" s="17" t="n">
        <v>39.0654</v>
      </c>
      <c r="O25" s="17" t="n">
        <v>39.574</v>
      </c>
      <c r="P25" s="17"/>
      <c r="Q25" s="17"/>
      <c r="R25" s="18"/>
      <c r="S25" s="17" t="n">
        <f aca="false">Q25/3600</f>
        <v>0</v>
      </c>
      <c r="T25" s="19"/>
      <c r="U25" s="17" t="n">
        <v>481.905</v>
      </c>
      <c r="V25" s="17" t="n">
        <v>32.1497</v>
      </c>
      <c r="W25" s="17" t="n">
        <v>39.9345</v>
      </c>
      <c r="X25" s="17" t="n">
        <v>40.494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37.825</v>
      </c>
      <c r="E26" s="23" t="n">
        <f aca="false">N26</f>
        <v>36.9693</v>
      </c>
      <c r="F26" s="23" t="n">
        <f aca="false">L26</f>
        <v>237.825</v>
      </c>
      <c r="G26" s="23" t="n">
        <f aca="false">O26</f>
        <v>37.2072</v>
      </c>
      <c r="H26" s="23" t="n">
        <f aca="false">U26</f>
        <v>270.69</v>
      </c>
      <c r="I26" s="23" t="n">
        <f aca="false">W26</f>
        <v>37.8114</v>
      </c>
      <c r="J26" s="23" t="n">
        <f aca="false">U26</f>
        <v>270.69</v>
      </c>
      <c r="K26" s="23" t="n">
        <f aca="false">X26</f>
        <v>37.9144</v>
      </c>
      <c r="L26" s="24" t="n">
        <v>237.825</v>
      </c>
      <c r="M26" s="24" t="n">
        <v>28.2328</v>
      </c>
      <c r="N26" s="24" t="n">
        <v>36.9693</v>
      </c>
      <c r="O26" s="24" t="n">
        <v>37.2072</v>
      </c>
      <c r="P26" s="24"/>
      <c r="Q26" s="24"/>
      <c r="R26" s="24"/>
      <c r="S26" s="24" t="n">
        <f aca="false">Q26/3600</f>
        <v>0</v>
      </c>
      <c r="T26" s="22"/>
      <c r="U26" s="24" t="n">
        <v>270.69</v>
      </c>
      <c r="V26" s="24" t="n">
        <v>29.4588</v>
      </c>
      <c r="W26" s="24" t="n">
        <v>37.8114</v>
      </c>
      <c r="X26" s="24" t="n">
        <v>37.9144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9408.46</v>
      </c>
      <c r="E3" s="16" t="n">
        <f aca="false">N3</f>
        <v>42.016</v>
      </c>
      <c r="F3" s="16" t="n">
        <f aca="false">L3</f>
        <v>59408.46</v>
      </c>
      <c r="G3" s="16" t="n">
        <f aca="false">O3</f>
        <v>43.955</v>
      </c>
      <c r="H3" s="16" t="n">
        <f aca="false">U3</f>
        <v>57482.19</v>
      </c>
      <c r="I3" s="16" t="n">
        <f aca="false">W3</f>
        <v>42.1116</v>
      </c>
      <c r="J3" s="16" t="n">
        <f aca="false">U3</f>
        <v>57482.19</v>
      </c>
      <c r="K3" s="16" t="n">
        <f aca="false">X3</f>
        <v>44.064</v>
      </c>
      <c r="L3" s="17" t="n">
        <v>59408.46</v>
      </c>
      <c r="M3" s="17" t="n">
        <v>38.8358</v>
      </c>
      <c r="N3" s="17" t="n">
        <v>42.016</v>
      </c>
      <c r="O3" s="17" t="n">
        <v>43.95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57482.19</v>
      </c>
      <c r="V3" s="26" t="n">
        <v>38.8231</v>
      </c>
      <c r="W3" s="26" t="n">
        <v>42.1116</v>
      </c>
      <c r="X3" s="26" t="n">
        <v>44.064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3614.255</v>
      </c>
      <c r="E4" s="16" t="n">
        <f aca="false">N4</f>
        <v>40.3014</v>
      </c>
      <c r="F4" s="16" t="n">
        <f aca="false">L4</f>
        <v>13614.255</v>
      </c>
      <c r="G4" s="16" t="n">
        <f aca="false">O4</f>
        <v>42.3263</v>
      </c>
      <c r="H4" s="16" t="n">
        <f aca="false">U4</f>
        <v>12734.31</v>
      </c>
      <c r="I4" s="16" t="n">
        <f aca="false">W4</f>
        <v>40.4062</v>
      </c>
      <c r="J4" s="16" t="n">
        <f aca="false">U4</f>
        <v>12734.31</v>
      </c>
      <c r="K4" s="16" t="n">
        <f aca="false">X4</f>
        <v>42.431</v>
      </c>
      <c r="L4" s="17" t="n">
        <v>13614.255</v>
      </c>
      <c r="M4" s="17" t="n">
        <v>35.3219</v>
      </c>
      <c r="N4" s="17" t="n">
        <v>40.3014</v>
      </c>
      <c r="O4" s="17" t="n">
        <v>42.3263</v>
      </c>
      <c r="P4" s="17"/>
      <c r="Q4" s="17"/>
      <c r="R4" s="18"/>
      <c r="S4" s="17" t="n">
        <f aca="false">Q4/3600</f>
        <v>0</v>
      </c>
      <c r="T4" s="19"/>
      <c r="U4" s="17" t="n">
        <v>12734.31</v>
      </c>
      <c r="V4" s="17" t="n">
        <v>35.4607</v>
      </c>
      <c r="W4" s="17" t="n">
        <v>40.4062</v>
      </c>
      <c r="X4" s="17" t="n">
        <v>42.43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365.885</v>
      </c>
      <c r="E5" s="16" t="n">
        <f aca="false">N5</f>
        <v>38.5643</v>
      </c>
      <c r="F5" s="16" t="n">
        <f aca="false">L5</f>
        <v>4365.885</v>
      </c>
      <c r="G5" s="16" t="n">
        <f aca="false">O5</f>
        <v>40.6621</v>
      </c>
      <c r="H5" s="16" t="n">
        <f aca="false">U5</f>
        <v>4073.415</v>
      </c>
      <c r="I5" s="16" t="n">
        <f aca="false">W5</f>
        <v>38.6197</v>
      </c>
      <c r="J5" s="16" t="n">
        <f aca="false">U5</f>
        <v>4073.415</v>
      </c>
      <c r="K5" s="16" t="n">
        <f aca="false">X5</f>
        <v>40.6993</v>
      </c>
      <c r="L5" s="17" t="n">
        <v>4365.885</v>
      </c>
      <c r="M5" s="17" t="n">
        <v>33.2049</v>
      </c>
      <c r="N5" s="17" t="n">
        <v>38.5643</v>
      </c>
      <c r="O5" s="17" t="n">
        <v>40.6621</v>
      </c>
      <c r="P5" s="17"/>
      <c r="Q5" s="17"/>
      <c r="R5" s="18"/>
      <c r="S5" s="17" t="n">
        <f aca="false">Q5/3600</f>
        <v>0</v>
      </c>
      <c r="T5" s="19"/>
      <c r="U5" s="17" t="n">
        <v>4073.415</v>
      </c>
      <c r="V5" s="17" t="n">
        <v>33.3702</v>
      </c>
      <c r="W5" s="17" t="n">
        <v>38.6197</v>
      </c>
      <c r="X5" s="17" t="n">
        <v>40.699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667.79</v>
      </c>
      <c r="E6" s="23" t="n">
        <f aca="false">N6</f>
        <v>36.9455</v>
      </c>
      <c r="F6" s="23" t="n">
        <f aca="false">L6</f>
        <v>1667.79</v>
      </c>
      <c r="G6" s="23" t="n">
        <f aca="false">O6</f>
        <v>39.0261</v>
      </c>
      <c r="H6" s="23" t="n">
        <f aca="false">U6</f>
        <v>1638.735</v>
      </c>
      <c r="I6" s="23" t="n">
        <f aca="false">W6</f>
        <v>36.9282</v>
      </c>
      <c r="J6" s="23" t="n">
        <f aca="false">U6</f>
        <v>1638.735</v>
      </c>
      <c r="K6" s="23" t="n">
        <f aca="false">X6</f>
        <v>39.0184</v>
      </c>
      <c r="L6" s="24" t="n">
        <v>1667.79</v>
      </c>
      <c r="M6" s="24" t="n">
        <v>31.0275</v>
      </c>
      <c r="N6" s="24" t="n">
        <v>36.9455</v>
      </c>
      <c r="O6" s="24" t="n">
        <v>39.0261</v>
      </c>
      <c r="P6" s="24"/>
      <c r="Q6" s="24"/>
      <c r="R6" s="24"/>
      <c r="S6" s="24" t="n">
        <f aca="false">Q6/3600</f>
        <v>0</v>
      </c>
      <c r="T6" s="22"/>
      <c r="U6" s="24" t="n">
        <v>1638.735</v>
      </c>
      <c r="V6" s="24" t="n">
        <v>31.1555</v>
      </c>
      <c r="W6" s="24" t="n">
        <v>36.9282</v>
      </c>
      <c r="X6" s="24" t="n">
        <v>39.018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59408.46</v>
      </c>
      <c r="E7" s="16" t="n">
        <f aca="false">N7</f>
        <v>42.016</v>
      </c>
      <c r="F7" s="16" t="n">
        <f aca="false">L7</f>
        <v>59408.46</v>
      </c>
      <c r="G7" s="16" t="n">
        <f aca="false">O7</f>
        <v>43.955</v>
      </c>
      <c r="H7" s="16" t="n">
        <f aca="false">U7</f>
        <v>87088.68</v>
      </c>
      <c r="I7" s="16" t="n">
        <f aca="false">W7</f>
        <v>42.5621</v>
      </c>
      <c r="J7" s="16" t="n">
        <f aca="false">U7</f>
        <v>87088.68</v>
      </c>
      <c r="K7" s="16" t="n">
        <f aca="false">X7</f>
        <v>44.5373</v>
      </c>
      <c r="L7" s="17" t="n">
        <v>59408.46</v>
      </c>
      <c r="M7" s="17" t="n">
        <v>38.8358</v>
      </c>
      <c r="N7" s="17" t="n">
        <v>42.016</v>
      </c>
      <c r="O7" s="17" t="n">
        <v>43.95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87088.68</v>
      </c>
      <c r="V7" s="26" t="n">
        <v>40.7121</v>
      </c>
      <c r="W7" s="26" t="n">
        <v>42.5621</v>
      </c>
      <c r="X7" s="26" t="n">
        <v>44.5373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3614.255</v>
      </c>
      <c r="E8" s="16" t="n">
        <f aca="false">N8</f>
        <v>40.3014</v>
      </c>
      <c r="F8" s="16" t="n">
        <f aca="false">L8</f>
        <v>13614.255</v>
      </c>
      <c r="G8" s="16" t="n">
        <f aca="false">O8</f>
        <v>42.3263</v>
      </c>
      <c r="H8" s="16" t="n">
        <f aca="false">U8</f>
        <v>10594.92</v>
      </c>
      <c r="I8" s="16" t="n">
        <f aca="false">W8</f>
        <v>40.365</v>
      </c>
      <c r="J8" s="16" t="n">
        <f aca="false">U8</f>
        <v>10594.92</v>
      </c>
      <c r="K8" s="16" t="n">
        <f aca="false">X8</f>
        <v>42.4418</v>
      </c>
      <c r="L8" s="17" t="n">
        <v>13614.255</v>
      </c>
      <c r="M8" s="17" t="n">
        <v>35.3219</v>
      </c>
      <c r="N8" s="17" t="n">
        <v>40.3014</v>
      </c>
      <c r="O8" s="17" t="n">
        <v>42.3263</v>
      </c>
      <c r="P8" s="17"/>
      <c r="Q8" s="17"/>
      <c r="R8" s="18"/>
      <c r="S8" s="17" t="n">
        <f aca="false">Q8/3600</f>
        <v>0</v>
      </c>
      <c r="T8" s="19"/>
      <c r="U8" s="17" t="n">
        <v>10594.92</v>
      </c>
      <c r="V8" s="17" t="n">
        <v>35.3013</v>
      </c>
      <c r="W8" s="17" t="n">
        <v>40.365</v>
      </c>
      <c r="X8" s="17" t="n">
        <v>42.441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365.885</v>
      </c>
      <c r="E9" s="16" t="n">
        <f aca="false">N9</f>
        <v>38.5643</v>
      </c>
      <c r="F9" s="16" t="n">
        <f aca="false">L9</f>
        <v>4365.885</v>
      </c>
      <c r="G9" s="16" t="n">
        <f aca="false">O9</f>
        <v>40.6621</v>
      </c>
      <c r="H9" s="16" t="n">
        <f aca="false">U9</f>
        <v>4596.765</v>
      </c>
      <c r="I9" s="16" t="n">
        <f aca="false">W9</f>
        <v>39.2341</v>
      </c>
      <c r="J9" s="16" t="n">
        <f aca="false">U9</f>
        <v>4596.765</v>
      </c>
      <c r="K9" s="16" t="n">
        <f aca="false">X9</f>
        <v>41.318</v>
      </c>
      <c r="L9" s="17" t="n">
        <v>4365.885</v>
      </c>
      <c r="M9" s="17" t="n">
        <v>33.2049</v>
      </c>
      <c r="N9" s="17" t="n">
        <v>38.5643</v>
      </c>
      <c r="O9" s="17" t="n">
        <v>40.6621</v>
      </c>
      <c r="P9" s="17"/>
      <c r="Q9" s="17"/>
      <c r="R9" s="18"/>
      <c r="S9" s="17" t="n">
        <f aca="false">Q9/3600</f>
        <v>0</v>
      </c>
      <c r="T9" s="19"/>
      <c r="U9" s="17" t="n">
        <v>4596.765</v>
      </c>
      <c r="V9" s="17" t="n">
        <v>33.8157</v>
      </c>
      <c r="W9" s="17" t="n">
        <v>39.2341</v>
      </c>
      <c r="X9" s="17" t="n">
        <v>41.31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667.79</v>
      </c>
      <c r="E10" s="23" t="n">
        <f aca="false">N10</f>
        <v>36.9455</v>
      </c>
      <c r="F10" s="23" t="n">
        <f aca="false">L10</f>
        <v>1667.79</v>
      </c>
      <c r="G10" s="23" t="n">
        <f aca="false">O10</f>
        <v>39.0261</v>
      </c>
      <c r="H10" s="23" t="n">
        <f aca="false">U10</f>
        <v>2111.61</v>
      </c>
      <c r="I10" s="23" t="n">
        <f aca="false">W10</f>
        <v>37.7473</v>
      </c>
      <c r="J10" s="23" t="n">
        <f aca="false">U10</f>
        <v>2111.61</v>
      </c>
      <c r="K10" s="23" t="n">
        <f aca="false">X10</f>
        <v>39.7518</v>
      </c>
      <c r="L10" s="24" t="n">
        <v>1667.79</v>
      </c>
      <c r="M10" s="24" t="n">
        <v>31.0275</v>
      </c>
      <c r="N10" s="24" t="n">
        <v>36.9455</v>
      </c>
      <c r="O10" s="24" t="n">
        <v>39.0261</v>
      </c>
      <c r="P10" s="24"/>
      <c r="Q10" s="24"/>
      <c r="R10" s="24"/>
      <c r="S10" s="24" t="n">
        <f aca="false">Q10/3600</f>
        <v>0</v>
      </c>
      <c r="T10" s="22"/>
      <c r="U10" s="24" t="n">
        <v>2111.61</v>
      </c>
      <c r="V10" s="24" t="n">
        <v>32.0611</v>
      </c>
      <c r="W10" s="24" t="n">
        <v>37.7473</v>
      </c>
      <c r="X10" s="24" t="n">
        <v>39.7518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59408.46</v>
      </c>
      <c r="E11" s="16" t="n">
        <f aca="false">N11</f>
        <v>42.016</v>
      </c>
      <c r="F11" s="16" t="n">
        <f aca="false">L11</f>
        <v>59408.46</v>
      </c>
      <c r="G11" s="16" t="n">
        <f aca="false">O11</f>
        <v>43.955</v>
      </c>
      <c r="H11" s="16" t="n">
        <f aca="false">U11</f>
        <v>87154.47</v>
      </c>
      <c r="I11" s="16" t="n">
        <f aca="false">W11</f>
        <v>42.6166</v>
      </c>
      <c r="J11" s="16" t="n">
        <f aca="false">U11</f>
        <v>87154.47</v>
      </c>
      <c r="K11" s="16" t="n">
        <f aca="false">X11</f>
        <v>44.6032</v>
      </c>
      <c r="L11" s="17" t="n">
        <v>59408.46</v>
      </c>
      <c r="M11" s="17" t="n">
        <v>38.8358</v>
      </c>
      <c r="N11" s="17" t="n">
        <v>42.016</v>
      </c>
      <c r="O11" s="17" t="n">
        <v>43.95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87154.47</v>
      </c>
      <c r="V11" s="26" t="n">
        <v>40.7132</v>
      </c>
      <c r="W11" s="26" t="n">
        <v>42.6166</v>
      </c>
      <c r="X11" s="26" t="n">
        <v>44.6032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3614.255</v>
      </c>
      <c r="E12" s="16" t="n">
        <f aca="false">N12</f>
        <v>40.3014</v>
      </c>
      <c r="F12" s="16" t="n">
        <f aca="false">L12</f>
        <v>13614.255</v>
      </c>
      <c r="G12" s="16" t="n">
        <f aca="false">O12</f>
        <v>42.3263</v>
      </c>
      <c r="H12" s="16" t="n">
        <f aca="false">U12</f>
        <v>10601.535</v>
      </c>
      <c r="I12" s="16" t="n">
        <f aca="false">W12</f>
        <v>40.3818</v>
      </c>
      <c r="J12" s="16" t="n">
        <f aca="false">U12</f>
        <v>10601.535</v>
      </c>
      <c r="K12" s="16" t="n">
        <f aca="false">X12</f>
        <v>42.4445</v>
      </c>
      <c r="L12" s="17" t="n">
        <v>13614.255</v>
      </c>
      <c r="M12" s="17" t="n">
        <v>35.3219</v>
      </c>
      <c r="N12" s="17" t="n">
        <v>40.3014</v>
      </c>
      <c r="O12" s="17" t="n">
        <v>42.3263</v>
      </c>
      <c r="P12" s="17"/>
      <c r="Q12" s="17"/>
      <c r="R12" s="18"/>
      <c r="S12" s="17" t="n">
        <f aca="false">Q12/3600</f>
        <v>0</v>
      </c>
      <c r="T12" s="19"/>
      <c r="U12" s="17" t="n">
        <v>10601.535</v>
      </c>
      <c r="V12" s="17" t="n">
        <v>35.3075</v>
      </c>
      <c r="W12" s="17" t="n">
        <v>40.3818</v>
      </c>
      <c r="X12" s="17" t="n">
        <v>42.4445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365.885</v>
      </c>
      <c r="E13" s="16" t="n">
        <f aca="false">N13</f>
        <v>38.5643</v>
      </c>
      <c r="F13" s="16" t="n">
        <f aca="false">L13</f>
        <v>4365.885</v>
      </c>
      <c r="G13" s="16" t="n">
        <f aca="false">O13</f>
        <v>40.6621</v>
      </c>
      <c r="H13" s="16" t="n">
        <f aca="false">U13</f>
        <v>4600.56</v>
      </c>
      <c r="I13" s="16" t="n">
        <f aca="false">W13</f>
        <v>39.2408</v>
      </c>
      <c r="J13" s="16" t="n">
        <f aca="false">U13</f>
        <v>4600.56</v>
      </c>
      <c r="K13" s="16" t="n">
        <f aca="false">X13</f>
        <v>41.322</v>
      </c>
      <c r="L13" s="17" t="n">
        <v>4365.885</v>
      </c>
      <c r="M13" s="17" t="n">
        <v>33.2049</v>
      </c>
      <c r="N13" s="17" t="n">
        <v>38.5643</v>
      </c>
      <c r="O13" s="17" t="n">
        <v>40.6621</v>
      </c>
      <c r="P13" s="17"/>
      <c r="Q13" s="17"/>
      <c r="R13" s="18"/>
      <c r="S13" s="17" t="n">
        <f aca="false">Q13/3600</f>
        <v>0</v>
      </c>
      <c r="T13" s="19"/>
      <c r="U13" s="17" t="n">
        <v>4600.56</v>
      </c>
      <c r="V13" s="17" t="n">
        <v>33.8185</v>
      </c>
      <c r="W13" s="17" t="n">
        <v>39.2408</v>
      </c>
      <c r="X13" s="17" t="n">
        <v>41.32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667.79</v>
      </c>
      <c r="E14" s="23" t="n">
        <f aca="false">N14</f>
        <v>36.9455</v>
      </c>
      <c r="F14" s="23" t="n">
        <f aca="false">L14</f>
        <v>1667.79</v>
      </c>
      <c r="G14" s="23" t="n">
        <f aca="false">O14</f>
        <v>39.0261</v>
      </c>
      <c r="H14" s="23" t="n">
        <f aca="false">U14</f>
        <v>2126.895</v>
      </c>
      <c r="I14" s="23" t="n">
        <f aca="false">W14</f>
        <v>37.7487</v>
      </c>
      <c r="J14" s="23" t="n">
        <f aca="false">U14</f>
        <v>2126.895</v>
      </c>
      <c r="K14" s="23" t="n">
        <f aca="false">X14</f>
        <v>39.7565</v>
      </c>
      <c r="L14" s="24" t="n">
        <v>1667.79</v>
      </c>
      <c r="M14" s="24" t="n">
        <v>31.0275</v>
      </c>
      <c r="N14" s="24" t="n">
        <v>36.9455</v>
      </c>
      <c r="O14" s="24" t="n">
        <v>39.0261</v>
      </c>
      <c r="P14" s="24"/>
      <c r="Q14" s="24"/>
      <c r="R14" s="24"/>
      <c r="S14" s="24" t="n">
        <f aca="false">Q14/3600</f>
        <v>0</v>
      </c>
      <c r="T14" s="22"/>
      <c r="U14" s="24" t="n">
        <v>2126.895</v>
      </c>
      <c r="V14" s="24" t="n">
        <v>32.0709</v>
      </c>
      <c r="W14" s="24" t="n">
        <v>37.7487</v>
      </c>
      <c r="X14" s="24" t="n">
        <v>39.7565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59408.46</v>
      </c>
      <c r="E15" s="16" t="n">
        <f aca="false">N15</f>
        <v>42.016</v>
      </c>
      <c r="F15" s="16" t="n">
        <f aca="false">L15</f>
        <v>59408.46</v>
      </c>
      <c r="G15" s="16" t="n">
        <f aca="false">O15</f>
        <v>43.955</v>
      </c>
      <c r="H15" s="16" t="n">
        <f aca="false">U15</f>
        <v>86026.47</v>
      </c>
      <c r="I15" s="16" t="n">
        <f aca="false">W15</f>
        <v>42.6023</v>
      </c>
      <c r="J15" s="16" t="n">
        <f aca="false">U15</f>
        <v>86026.47</v>
      </c>
      <c r="K15" s="16" t="n">
        <f aca="false">X15</f>
        <v>44.6043</v>
      </c>
      <c r="L15" s="17" t="n">
        <v>59408.46</v>
      </c>
      <c r="M15" s="17" t="n">
        <v>38.8358</v>
      </c>
      <c r="N15" s="17" t="n">
        <v>42.016</v>
      </c>
      <c r="O15" s="17" t="n">
        <v>43.95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86026.47</v>
      </c>
      <c r="V15" s="26" t="n">
        <v>40.6563</v>
      </c>
      <c r="W15" s="26" t="n">
        <v>42.6023</v>
      </c>
      <c r="X15" s="26" t="n">
        <v>44.6043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3614.255</v>
      </c>
      <c r="E16" s="16" t="n">
        <f aca="false">N16</f>
        <v>40.3014</v>
      </c>
      <c r="F16" s="16" t="n">
        <f aca="false">L16</f>
        <v>13614.255</v>
      </c>
      <c r="G16" s="16" t="n">
        <f aca="false">O16</f>
        <v>42.3263</v>
      </c>
      <c r="H16" s="16" t="n">
        <f aca="false">U16</f>
        <v>11316.225</v>
      </c>
      <c r="I16" s="16" t="n">
        <f aca="false">W16</f>
        <v>40.4973</v>
      </c>
      <c r="J16" s="16" t="n">
        <f aca="false">U16</f>
        <v>11316.225</v>
      </c>
      <c r="K16" s="16" t="n">
        <f aca="false">X16</f>
        <v>42.5809</v>
      </c>
      <c r="L16" s="17" t="n">
        <v>13614.255</v>
      </c>
      <c r="M16" s="17" t="n">
        <v>35.3219</v>
      </c>
      <c r="N16" s="17" t="n">
        <v>40.3014</v>
      </c>
      <c r="O16" s="17" t="n">
        <v>42.3263</v>
      </c>
      <c r="P16" s="17"/>
      <c r="Q16" s="17"/>
      <c r="R16" s="18"/>
      <c r="S16" s="17" t="n">
        <f aca="false">Q16/3600</f>
        <v>0</v>
      </c>
      <c r="T16" s="19"/>
      <c r="U16" s="17" t="n">
        <v>11316.225</v>
      </c>
      <c r="V16" s="17" t="n">
        <v>35.4262</v>
      </c>
      <c r="W16" s="17" t="n">
        <v>40.4973</v>
      </c>
      <c r="X16" s="17" t="n">
        <v>42.5809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365.885</v>
      </c>
      <c r="E17" s="16" t="n">
        <f aca="false">N17</f>
        <v>38.5643</v>
      </c>
      <c r="F17" s="16" t="n">
        <f aca="false">L17</f>
        <v>4365.885</v>
      </c>
      <c r="G17" s="16" t="n">
        <f aca="false">O17</f>
        <v>40.6621</v>
      </c>
      <c r="H17" s="16" t="n">
        <f aca="false">U17</f>
        <v>3893.865</v>
      </c>
      <c r="I17" s="16" t="n">
        <f aca="false">W17</f>
        <v>39.0484</v>
      </c>
      <c r="J17" s="16" t="n">
        <f aca="false">U17</f>
        <v>3893.865</v>
      </c>
      <c r="K17" s="16" t="n">
        <f aca="false">X17</f>
        <v>41.0798</v>
      </c>
      <c r="L17" s="17" t="n">
        <v>4365.885</v>
      </c>
      <c r="M17" s="17" t="n">
        <v>33.2049</v>
      </c>
      <c r="N17" s="17" t="n">
        <v>38.5643</v>
      </c>
      <c r="O17" s="17" t="n">
        <v>40.6621</v>
      </c>
      <c r="P17" s="17"/>
      <c r="Q17" s="17"/>
      <c r="R17" s="18"/>
      <c r="S17" s="17" t="n">
        <f aca="false">Q17/3600</f>
        <v>0</v>
      </c>
      <c r="T17" s="19"/>
      <c r="U17" s="17" t="n">
        <v>3893.865</v>
      </c>
      <c r="V17" s="17" t="n">
        <v>33.5046</v>
      </c>
      <c r="W17" s="17" t="n">
        <v>39.0484</v>
      </c>
      <c r="X17" s="17" t="n">
        <v>41.079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667.79</v>
      </c>
      <c r="E18" s="23" t="n">
        <f aca="false">N18</f>
        <v>36.9455</v>
      </c>
      <c r="F18" s="23" t="n">
        <f aca="false">L18</f>
        <v>1667.79</v>
      </c>
      <c r="G18" s="23" t="n">
        <f aca="false">O18</f>
        <v>39.0261</v>
      </c>
      <c r="H18" s="23" t="n">
        <f aca="false">U18</f>
        <v>1963.005</v>
      </c>
      <c r="I18" s="23" t="n">
        <f aca="false">W18</f>
        <v>37.5951</v>
      </c>
      <c r="J18" s="23" t="n">
        <f aca="false">U18</f>
        <v>1963.005</v>
      </c>
      <c r="K18" s="23" t="n">
        <f aca="false">X18</f>
        <v>39.7295</v>
      </c>
      <c r="L18" s="24" t="n">
        <v>1667.79</v>
      </c>
      <c r="M18" s="24" t="n">
        <v>31.0275</v>
      </c>
      <c r="N18" s="24" t="n">
        <v>36.9455</v>
      </c>
      <c r="O18" s="24" t="n">
        <v>39.0261</v>
      </c>
      <c r="P18" s="24"/>
      <c r="Q18" s="24"/>
      <c r="R18" s="24"/>
      <c r="S18" s="24" t="n">
        <f aca="false">Q18/3600</f>
        <v>0</v>
      </c>
      <c r="T18" s="22"/>
      <c r="U18" s="24" t="n">
        <v>1963.005</v>
      </c>
      <c r="V18" s="24" t="n">
        <v>31.9245</v>
      </c>
      <c r="W18" s="24" t="n">
        <v>37.5951</v>
      </c>
      <c r="X18" s="24" t="n">
        <v>39.729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9408.46</v>
      </c>
      <c r="E19" s="16" t="n">
        <f aca="false">N19</f>
        <v>42.016</v>
      </c>
      <c r="F19" s="16" t="n">
        <f aca="false">L19</f>
        <v>59408.46</v>
      </c>
      <c r="G19" s="16" t="n">
        <f aca="false">O19</f>
        <v>43.955</v>
      </c>
      <c r="H19" s="16" t="n">
        <f aca="false">U19</f>
        <v>85985.865</v>
      </c>
      <c r="I19" s="16" t="n">
        <f aca="false">W19</f>
        <v>42.5851</v>
      </c>
      <c r="J19" s="16" t="n">
        <f aca="false">U19</f>
        <v>85985.865</v>
      </c>
      <c r="K19" s="16" t="n">
        <f aca="false">X19</f>
        <v>44.5791</v>
      </c>
      <c r="L19" s="17" t="n">
        <v>59408.46</v>
      </c>
      <c r="M19" s="17" t="n">
        <v>38.8358</v>
      </c>
      <c r="N19" s="17" t="n">
        <v>42.016</v>
      </c>
      <c r="O19" s="17" t="n">
        <v>43.95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85985.865</v>
      </c>
      <c r="V19" s="26" t="n">
        <v>40.6567</v>
      </c>
      <c r="W19" s="26" t="n">
        <v>42.5851</v>
      </c>
      <c r="X19" s="26" t="n">
        <v>44.5791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3614.255</v>
      </c>
      <c r="E20" s="16" t="n">
        <f aca="false">N20</f>
        <v>40.3014</v>
      </c>
      <c r="F20" s="16" t="n">
        <f aca="false">L20</f>
        <v>13614.255</v>
      </c>
      <c r="G20" s="16" t="n">
        <f aca="false">O20</f>
        <v>42.3263</v>
      </c>
      <c r="H20" s="16" t="n">
        <f aca="false">U20</f>
        <v>11316.225</v>
      </c>
      <c r="I20" s="16" t="n">
        <f aca="false">W20</f>
        <v>40.4973</v>
      </c>
      <c r="J20" s="16" t="n">
        <f aca="false">U20</f>
        <v>11316.225</v>
      </c>
      <c r="K20" s="16" t="n">
        <f aca="false">X20</f>
        <v>42.5809</v>
      </c>
      <c r="L20" s="17" t="n">
        <v>13614.255</v>
      </c>
      <c r="M20" s="17" t="n">
        <v>35.3219</v>
      </c>
      <c r="N20" s="17" t="n">
        <v>40.3014</v>
      </c>
      <c r="O20" s="17" t="n">
        <v>42.3263</v>
      </c>
      <c r="P20" s="17"/>
      <c r="Q20" s="17"/>
      <c r="R20" s="18"/>
      <c r="S20" s="17" t="n">
        <f aca="false">Q20/3600</f>
        <v>0</v>
      </c>
      <c r="T20" s="19"/>
      <c r="U20" s="17" t="n">
        <v>11316.225</v>
      </c>
      <c r="V20" s="17" t="n">
        <v>35.4262</v>
      </c>
      <c r="W20" s="17" t="n">
        <v>40.4973</v>
      </c>
      <c r="X20" s="17" t="n">
        <v>42.580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365.885</v>
      </c>
      <c r="E21" s="16" t="n">
        <f aca="false">N21</f>
        <v>38.5643</v>
      </c>
      <c r="F21" s="16" t="n">
        <f aca="false">L21</f>
        <v>4365.885</v>
      </c>
      <c r="G21" s="16" t="n">
        <f aca="false">O21</f>
        <v>40.6621</v>
      </c>
      <c r="H21" s="16" t="n">
        <f aca="false">U21</f>
        <v>3893.865</v>
      </c>
      <c r="I21" s="16" t="n">
        <f aca="false">W21</f>
        <v>39.0484</v>
      </c>
      <c r="J21" s="16" t="n">
        <f aca="false">U21</f>
        <v>3893.865</v>
      </c>
      <c r="K21" s="16" t="n">
        <f aca="false">X21</f>
        <v>41.0798</v>
      </c>
      <c r="L21" s="17" t="n">
        <v>4365.885</v>
      </c>
      <c r="M21" s="17" t="n">
        <v>33.2049</v>
      </c>
      <c r="N21" s="17" t="n">
        <v>38.5643</v>
      </c>
      <c r="O21" s="17" t="n">
        <v>40.6621</v>
      </c>
      <c r="P21" s="17"/>
      <c r="Q21" s="17"/>
      <c r="R21" s="18"/>
      <c r="S21" s="17" t="n">
        <f aca="false">Q21/3600</f>
        <v>0</v>
      </c>
      <c r="T21" s="19"/>
      <c r="U21" s="17" t="n">
        <v>3893.865</v>
      </c>
      <c r="V21" s="17" t="n">
        <v>33.5046</v>
      </c>
      <c r="W21" s="17" t="n">
        <v>39.0484</v>
      </c>
      <c r="X21" s="17" t="n">
        <v>41.079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667.79</v>
      </c>
      <c r="E22" s="23" t="n">
        <f aca="false">N22</f>
        <v>36.9455</v>
      </c>
      <c r="F22" s="23" t="n">
        <f aca="false">L22</f>
        <v>1667.79</v>
      </c>
      <c r="G22" s="23" t="n">
        <f aca="false">O22</f>
        <v>39.0261</v>
      </c>
      <c r="H22" s="23" t="n">
        <f aca="false">U22</f>
        <v>1966.71</v>
      </c>
      <c r="I22" s="23" t="n">
        <f aca="false">W22</f>
        <v>37.5931</v>
      </c>
      <c r="J22" s="23" t="n">
        <f aca="false">U22</f>
        <v>1966.71</v>
      </c>
      <c r="K22" s="23" t="n">
        <f aca="false">X22</f>
        <v>39.6913</v>
      </c>
      <c r="L22" s="24" t="n">
        <v>1667.79</v>
      </c>
      <c r="M22" s="24" t="n">
        <v>31.0275</v>
      </c>
      <c r="N22" s="24" t="n">
        <v>36.9455</v>
      </c>
      <c r="O22" s="24" t="n">
        <v>39.0261</v>
      </c>
      <c r="P22" s="24"/>
      <c r="Q22" s="24"/>
      <c r="R22" s="24"/>
      <c r="S22" s="24" t="n">
        <f aca="false">Q22/3600</f>
        <v>0</v>
      </c>
      <c r="T22" s="22"/>
      <c r="U22" s="24" t="n">
        <v>1966.71</v>
      </c>
      <c r="V22" s="24" t="n">
        <v>31.9304</v>
      </c>
      <c r="W22" s="24" t="n">
        <v>37.5931</v>
      </c>
      <c r="X22" s="24" t="n">
        <v>39.6913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59408.46</v>
      </c>
      <c r="E23" s="25" t="n">
        <f aca="false">N23</f>
        <v>42.016</v>
      </c>
      <c r="F23" s="25" t="n">
        <f aca="false">L23</f>
        <v>59408.46</v>
      </c>
      <c r="G23" s="25" t="n">
        <f aca="false">O23</f>
        <v>43.955</v>
      </c>
      <c r="H23" s="25" t="n">
        <f aca="false">U23</f>
        <v>85855.065</v>
      </c>
      <c r="I23" s="25" t="n">
        <f aca="false">W23</f>
        <v>42.5805</v>
      </c>
      <c r="J23" s="25" t="n">
        <f aca="false">U23</f>
        <v>85855.065</v>
      </c>
      <c r="K23" s="25" t="n">
        <f aca="false">X23</f>
        <v>44.5613</v>
      </c>
      <c r="L23" s="17" t="n">
        <v>59408.46</v>
      </c>
      <c r="M23" s="17" t="n">
        <v>38.8358</v>
      </c>
      <c r="N23" s="17" t="n">
        <v>42.016</v>
      </c>
      <c r="O23" s="17" t="n">
        <v>43.95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85855.065</v>
      </c>
      <c r="V23" s="26" t="n">
        <v>40.6538</v>
      </c>
      <c r="W23" s="26" t="n">
        <v>42.5805</v>
      </c>
      <c r="X23" s="26" t="n">
        <v>44.561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3614.255</v>
      </c>
      <c r="E24" s="16" t="n">
        <f aca="false">N24</f>
        <v>40.3014</v>
      </c>
      <c r="F24" s="16" t="n">
        <f aca="false">L24</f>
        <v>13614.255</v>
      </c>
      <c r="G24" s="16" t="n">
        <f aca="false">O24</f>
        <v>42.3263</v>
      </c>
      <c r="H24" s="16" t="n">
        <f aca="false">U24</f>
        <v>11090.91</v>
      </c>
      <c r="I24" s="16" t="n">
        <f aca="false">W24</f>
        <v>40.4579</v>
      </c>
      <c r="J24" s="16" t="n">
        <f aca="false">U24</f>
        <v>11090.91</v>
      </c>
      <c r="K24" s="16" t="n">
        <f aca="false">X24</f>
        <v>42.5701</v>
      </c>
      <c r="L24" s="17" t="n">
        <v>13614.255</v>
      </c>
      <c r="M24" s="17" t="n">
        <v>35.3219</v>
      </c>
      <c r="N24" s="17" t="n">
        <v>40.3014</v>
      </c>
      <c r="O24" s="17" t="n">
        <v>42.3263</v>
      </c>
      <c r="P24" s="17"/>
      <c r="Q24" s="17"/>
      <c r="R24" s="18"/>
      <c r="S24" s="17" t="n">
        <f aca="false">Q24/3600</f>
        <v>0</v>
      </c>
      <c r="T24" s="19"/>
      <c r="U24" s="17" t="n">
        <v>11090.91</v>
      </c>
      <c r="V24" s="17" t="n">
        <v>35.3877</v>
      </c>
      <c r="W24" s="17" t="n">
        <v>40.4579</v>
      </c>
      <c r="X24" s="17" t="n">
        <v>42.5701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365.885</v>
      </c>
      <c r="E25" s="16" t="n">
        <f aca="false">N25</f>
        <v>38.5643</v>
      </c>
      <c r="F25" s="16" t="n">
        <f aca="false">L25</f>
        <v>4365.885</v>
      </c>
      <c r="G25" s="16" t="n">
        <f aca="false">O25</f>
        <v>40.6621</v>
      </c>
      <c r="H25" s="16" t="n">
        <f aca="false">U25</f>
        <v>4131.855</v>
      </c>
      <c r="I25" s="16" t="n">
        <f aca="false">W25</f>
        <v>39.1643</v>
      </c>
      <c r="J25" s="16" t="n">
        <f aca="false">U25</f>
        <v>4131.855</v>
      </c>
      <c r="K25" s="16" t="n">
        <f aca="false">X25</f>
        <v>41.2149</v>
      </c>
      <c r="L25" s="17" t="n">
        <v>4365.885</v>
      </c>
      <c r="M25" s="17" t="n">
        <v>33.2049</v>
      </c>
      <c r="N25" s="17" t="n">
        <v>38.5643</v>
      </c>
      <c r="O25" s="17" t="n">
        <v>40.6621</v>
      </c>
      <c r="P25" s="17"/>
      <c r="Q25" s="17"/>
      <c r="R25" s="18"/>
      <c r="S25" s="17" t="n">
        <f aca="false">Q25/3600</f>
        <v>0</v>
      </c>
      <c r="T25" s="19"/>
      <c r="U25" s="17" t="n">
        <v>4131.855</v>
      </c>
      <c r="V25" s="17" t="n">
        <v>33.6311</v>
      </c>
      <c r="W25" s="17" t="n">
        <v>39.1643</v>
      </c>
      <c r="X25" s="17" t="n">
        <v>41.2149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667.79</v>
      </c>
      <c r="E26" s="23" t="n">
        <f aca="false">N26</f>
        <v>36.9455</v>
      </c>
      <c r="F26" s="23" t="n">
        <f aca="false">L26</f>
        <v>1667.79</v>
      </c>
      <c r="G26" s="23" t="n">
        <f aca="false">O26</f>
        <v>39.0261</v>
      </c>
      <c r="H26" s="23" t="n">
        <f aca="false">U26</f>
        <v>1921.83</v>
      </c>
      <c r="I26" s="23" t="n">
        <f aca="false">W26</f>
        <v>37.6818</v>
      </c>
      <c r="J26" s="23" t="n">
        <f aca="false">U26</f>
        <v>1921.83</v>
      </c>
      <c r="K26" s="23" t="n">
        <f aca="false">X26</f>
        <v>39.715</v>
      </c>
      <c r="L26" s="24" t="n">
        <v>1667.79</v>
      </c>
      <c r="M26" s="24" t="n">
        <v>31.0275</v>
      </c>
      <c r="N26" s="24" t="n">
        <v>36.9455</v>
      </c>
      <c r="O26" s="24" t="n">
        <v>39.0261</v>
      </c>
      <c r="P26" s="24"/>
      <c r="Q26" s="24"/>
      <c r="R26" s="24"/>
      <c r="S26" s="24" t="n">
        <f aca="false">Q26/3600</f>
        <v>0</v>
      </c>
      <c r="T26" s="22"/>
      <c r="U26" s="24" t="n">
        <v>1921.83</v>
      </c>
      <c r="V26" s="24" t="n">
        <v>31.9156</v>
      </c>
      <c r="W26" s="24" t="n">
        <v>37.6818</v>
      </c>
      <c r="X26" s="24" t="n">
        <v>39.71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3927.1375</v>
      </c>
      <c r="E3" s="16" t="n">
        <f aca="false">N3</f>
        <v>39.933</v>
      </c>
      <c r="F3" s="16" t="n">
        <f aca="false">L3</f>
        <v>23927.1375</v>
      </c>
      <c r="G3" s="16" t="n">
        <f aca="false">O3</f>
        <v>43.13</v>
      </c>
      <c r="H3" s="16" t="n">
        <f aca="false">U3</f>
        <v>23868.375</v>
      </c>
      <c r="I3" s="16" t="n">
        <f aca="false">W3</f>
        <v>39.9253</v>
      </c>
      <c r="J3" s="16" t="n">
        <f aca="false">U3</f>
        <v>23868.375</v>
      </c>
      <c r="K3" s="16" t="n">
        <f aca="false">X3</f>
        <v>43.1293</v>
      </c>
      <c r="L3" s="17" t="n">
        <v>23927.1375</v>
      </c>
      <c r="M3" s="17" t="n">
        <v>38.6041</v>
      </c>
      <c r="N3" s="17" t="n">
        <v>39.933</v>
      </c>
      <c r="O3" s="17" t="n">
        <v>43.13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3868.375</v>
      </c>
      <c r="V3" s="26" t="n">
        <v>38.5995</v>
      </c>
      <c r="W3" s="26" t="n">
        <v>39.9253</v>
      </c>
      <c r="X3" s="26" t="n">
        <v>43.1293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7670.1875</v>
      </c>
      <c r="E4" s="16" t="n">
        <f aca="false">N4</f>
        <v>38.7529</v>
      </c>
      <c r="F4" s="16" t="n">
        <f aca="false">L4</f>
        <v>7670.1875</v>
      </c>
      <c r="G4" s="16" t="n">
        <f aca="false">O4</f>
        <v>41.2217</v>
      </c>
      <c r="H4" s="16" t="n">
        <f aca="false">U4</f>
        <v>7489.2375</v>
      </c>
      <c r="I4" s="16" t="n">
        <f aca="false">W4</f>
        <v>38.7706</v>
      </c>
      <c r="J4" s="16" t="n">
        <f aca="false">U4</f>
        <v>7489.2375</v>
      </c>
      <c r="K4" s="16" t="n">
        <f aca="false">X4</f>
        <v>41.252</v>
      </c>
      <c r="L4" s="17" t="n">
        <v>7670.1875</v>
      </c>
      <c r="M4" s="17" t="n">
        <v>36.5987</v>
      </c>
      <c r="N4" s="17" t="n">
        <v>38.7529</v>
      </c>
      <c r="O4" s="17" t="n">
        <v>41.2217</v>
      </c>
      <c r="P4" s="17"/>
      <c r="Q4" s="17"/>
      <c r="R4" s="18"/>
      <c r="S4" s="17" t="n">
        <f aca="false">Q4/3600</f>
        <v>0</v>
      </c>
      <c r="T4" s="19"/>
      <c r="U4" s="17" t="n">
        <v>7489.2375</v>
      </c>
      <c r="V4" s="17" t="n">
        <v>36.6289</v>
      </c>
      <c r="W4" s="17" t="n">
        <v>38.7706</v>
      </c>
      <c r="X4" s="17" t="n">
        <v>41.25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3474.8</v>
      </c>
      <c r="E5" s="16" t="n">
        <f aca="false">N5</f>
        <v>37.6845</v>
      </c>
      <c r="F5" s="16" t="n">
        <f aca="false">L5</f>
        <v>3474.8</v>
      </c>
      <c r="G5" s="16" t="n">
        <f aca="false">O5</f>
        <v>39.3594</v>
      </c>
      <c r="H5" s="16" t="n">
        <f aca="false">U5</f>
        <v>3392.8375</v>
      </c>
      <c r="I5" s="16" t="n">
        <f aca="false">W5</f>
        <v>37.7026</v>
      </c>
      <c r="J5" s="16" t="n">
        <f aca="false">U5</f>
        <v>3392.8375</v>
      </c>
      <c r="K5" s="16" t="n">
        <f aca="false">X5</f>
        <v>39.3848</v>
      </c>
      <c r="L5" s="17" t="n">
        <v>3474.8</v>
      </c>
      <c r="M5" s="17" t="n">
        <v>34.4723</v>
      </c>
      <c r="N5" s="17" t="n">
        <v>37.6845</v>
      </c>
      <c r="O5" s="17" t="n">
        <v>39.3594</v>
      </c>
      <c r="P5" s="17"/>
      <c r="Q5" s="17"/>
      <c r="R5" s="18"/>
      <c r="S5" s="17" t="n">
        <f aca="false">Q5/3600</f>
        <v>0</v>
      </c>
      <c r="T5" s="19"/>
      <c r="U5" s="17" t="n">
        <v>3392.8375</v>
      </c>
      <c r="V5" s="17" t="n">
        <v>34.5284</v>
      </c>
      <c r="W5" s="17" t="n">
        <v>37.7026</v>
      </c>
      <c r="X5" s="17" t="n">
        <v>39.3848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670.0375</v>
      </c>
      <c r="E6" s="23" t="n">
        <f aca="false">N6</f>
        <v>36.3813</v>
      </c>
      <c r="F6" s="23" t="n">
        <f aca="false">L6</f>
        <v>1670.0375</v>
      </c>
      <c r="G6" s="23" t="n">
        <f aca="false">O6</f>
        <v>37.3155</v>
      </c>
      <c r="H6" s="23" t="n">
        <f aca="false">U6</f>
        <v>1638.775</v>
      </c>
      <c r="I6" s="23" t="n">
        <f aca="false">W6</f>
        <v>36.3928</v>
      </c>
      <c r="J6" s="23" t="n">
        <f aca="false">U6</f>
        <v>1638.775</v>
      </c>
      <c r="K6" s="23" t="n">
        <f aca="false">X6</f>
        <v>37.3678</v>
      </c>
      <c r="L6" s="24" t="n">
        <v>1670.0375</v>
      </c>
      <c r="M6" s="24" t="n">
        <v>32.1761</v>
      </c>
      <c r="N6" s="24" t="n">
        <v>36.3813</v>
      </c>
      <c r="O6" s="24" t="n">
        <v>37.3155</v>
      </c>
      <c r="P6" s="24"/>
      <c r="Q6" s="24"/>
      <c r="R6" s="24"/>
      <c r="S6" s="24" t="n">
        <f aca="false">Q6/3600</f>
        <v>0</v>
      </c>
      <c r="T6" s="22"/>
      <c r="U6" s="24" t="n">
        <v>1638.775</v>
      </c>
      <c r="V6" s="24" t="n">
        <v>32.2256</v>
      </c>
      <c r="W6" s="24" t="n">
        <v>36.3928</v>
      </c>
      <c r="X6" s="24" t="n">
        <v>37.3678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3927.1375</v>
      </c>
      <c r="E7" s="16" t="n">
        <f aca="false">N7</f>
        <v>39.933</v>
      </c>
      <c r="F7" s="16" t="n">
        <f aca="false">L7</f>
        <v>23927.1375</v>
      </c>
      <c r="G7" s="16" t="n">
        <f aca="false">O7</f>
        <v>43.13</v>
      </c>
      <c r="H7" s="16" t="n">
        <f aca="false">U7</f>
        <v>17438.8125</v>
      </c>
      <c r="I7" s="16" t="n">
        <f aca="false">W7</f>
        <v>39.6284</v>
      </c>
      <c r="J7" s="16" t="n">
        <f aca="false">U7</f>
        <v>17438.8125</v>
      </c>
      <c r="K7" s="16" t="n">
        <f aca="false">X7</f>
        <v>42.6095</v>
      </c>
      <c r="L7" s="17" t="n">
        <v>23927.1375</v>
      </c>
      <c r="M7" s="17" t="n">
        <v>38.6041</v>
      </c>
      <c r="N7" s="17" t="n">
        <v>39.933</v>
      </c>
      <c r="O7" s="17" t="n">
        <v>43.13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7438.8125</v>
      </c>
      <c r="V7" s="26" t="n">
        <v>38.2437</v>
      </c>
      <c r="W7" s="26" t="n">
        <v>39.6284</v>
      </c>
      <c r="X7" s="26" t="n">
        <v>42.609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7670.1875</v>
      </c>
      <c r="E8" s="16" t="n">
        <f aca="false">N8</f>
        <v>38.7529</v>
      </c>
      <c r="F8" s="16" t="n">
        <f aca="false">L8</f>
        <v>7670.1875</v>
      </c>
      <c r="G8" s="16" t="n">
        <f aca="false">O8</f>
        <v>41.2217</v>
      </c>
      <c r="H8" s="16" t="n">
        <f aca="false">U8</f>
        <v>7476.0125</v>
      </c>
      <c r="I8" s="16" t="n">
        <f aca="false">W8</f>
        <v>38.8181</v>
      </c>
      <c r="J8" s="16" t="n">
        <f aca="false">U8</f>
        <v>7476.0125</v>
      </c>
      <c r="K8" s="16" t="n">
        <f aca="false">X8</f>
        <v>41.3841</v>
      </c>
      <c r="L8" s="17" t="n">
        <v>7670.1875</v>
      </c>
      <c r="M8" s="17" t="n">
        <v>36.5987</v>
      </c>
      <c r="N8" s="17" t="n">
        <v>38.7529</v>
      </c>
      <c r="O8" s="17" t="n">
        <v>41.2217</v>
      </c>
      <c r="P8" s="17"/>
      <c r="Q8" s="17"/>
      <c r="R8" s="18"/>
      <c r="S8" s="17" t="n">
        <f aca="false">Q8/3600</f>
        <v>0</v>
      </c>
      <c r="T8" s="19"/>
      <c r="U8" s="17" t="n">
        <v>7476.0125</v>
      </c>
      <c r="V8" s="17" t="n">
        <v>36.7443</v>
      </c>
      <c r="W8" s="17" t="n">
        <v>38.8181</v>
      </c>
      <c r="X8" s="17" t="n">
        <v>41.384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3474.8</v>
      </c>
      <c r="E9" s="16" t="n">
        <f aca="false">N9</f>
        <v>37.6845</v>
      </c>
      <c r="F9" s="16" t="n">
        <f aca="false">L9</f>
        <v>3474.8</v>
      </c>
      <c r="G9" s="16" t="n">
        <f aca="false">O9</f>
        <v>39.3594</v>
      </c>
      <c r="H9" s="16" t="n">
        <f aca="false">U9</f>
        <v>3787.15</v>
      </c>
      <c r="I9" s="16" t="n">
        <f aca="false">W9</f>
        <v>38.0293</v>
      </c>
      <c r="J9" s="16" t="n">
        <f aca="false">U9</f>
        <v>3787.15</v>
      </c>
      <c r="K9" s="16" t="n">
        <f aca="false">X9</f>
        <v>39.9299</v>
      </c>
      <c r="L9" s="17" t="n">
        <v>3474.8</v>
      </c>
      <c r="M9" s="17" t="n">
        <v>34.4723</v>
      </c>
      <c r="N9" s="17" t="n">
        <v>37.6845</v>
      </c>
      <c r="O9" s="17" t="n">
        <v>39.3594</v>
      </c>
      <c r="P9" s="17"/>
      <c r="Q9" s="17"/>
      <c r="R9" s="18"/>
      <c r="S9" s="17" t="n">
        <f aca="false">Q9/3600</f>
        <v>0</v>
      </c>
      <c r="T9" s="19"/>
      <c r="U9" s="17" t="n">
        <v>3787.15</v>
      </c>
      <c r="V9" s="17" t="n">
        <v>35.0322</v>
      </c>
      <c r="W9" s="17" t="n">
        <v>38.0293</v>
      </c>
      <c r="X9" s="17" t="n">
        <v>39.929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670.0375</v>
      </c>
      <c r="E10" s="23" t="n">
        <f aca="false">N10</f>
        <v>36.3813</v>
      </c>
      <c r="F10" s="23" t="n">
        <f aca="false">L10</f>
        <v>1670.0375</v>
      </c>
      <c r="G10" s="23" t="n">
        <f aca="false">O10</f>
        <v>37.3155</v>
      </c>
      <c r="H10" s="23" t="n">
        <f aca="false">U10</f>
        <v>2032.8625</v>
      </c>
      <c r="I10" s="23" t="n">
        <f aca="false">W10</f>
        <v>37.0134</v>
      </c>
      <c r="J10" s="23" t="n">
        <f aca="false">U10</f>
        <v>2032.8625</v>
      </c>
      <c r="K10" s="23" t="n">
        <f aca="false">X10</f>
        <v>38.2887</v>
      </c>
      <c r="L10" s="24" t="n">
        <v>1670.0375</v>
      </c>
      <c r="M10" s="24" t="n">
        <v>32.1761</v>
      </c>
      <c r="N10" s="24" t="n">
        <v>36.3813</v>
      </c>
      <c r="O10" s="24" t="n">
        <v>37.3155</v>
      </c>
      <c r="P10" s="24"/>
      <c r="Q10" s="24"/>
      <c r="R10" s="24"/>
      <c r="S10" s="24" t="n">
        <f aca="false">Q10/3600</f>
        <v>0</v>
      </c>
      <c r="T10" s="22"/>
      <c r="U10" s="24" t="n">
        <v>2032.8625</v>
      </c>
      <c r="V10" s="24" t="n">
        <v>33.1636</v>
      </c>
      <c r="W10" s="24" t="n">
        <v>37.0134</v>
      </c>
      <c r="X10" s="24" t="n">
        <v>38.2887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3927.1375</v>
      </c>
      <c r="E11" s="16" t="n">
        <f aca="false">N11</f>
        <v>39.933</v>
      </c>
      <c r="F11" s="16" t="n">
        <f aca="false">L11</f>
        <v>23927.1375</v>
      </c>
      <c r="G11" s="16" t="n">
        <f aca="false">O11</f>
        <v>43.13</v>
      </c>
      <c r="H11" s="16" t="n">
        <f aca="false">U11</f>
        <v>17422.5</v>
      </c>
      <c r="I11" s="16" t="n">
        <f aca="false">W11</f>
        <v>39.6294</v>
      </c>
      <c r="J11" s="16" t="n">
        <f aca="false">U11</f>
        <v>17422.5</v>
      </c>
      <c r="K11" s="16" t="n">
        <f aca="false">X11</f>
        <v>42.6121</v>
      </c>
      <c r="L11" s="17" t="n">
        <v>23927.1375</v>
      </c>
      <c r="M11" s="17" t="n">
        <v>38.6041</v>
      </c>
      <c r="N11" s="17" t="n">
        <v>39.933</v>
      </c>
      <c r="O11" s="17" t="n">
        <v>43.13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7422.5</v>
      </c>
      <c r="V11" s="26" t="n">
        <v>38.246</v>
      </c>
      <c r="W11" s="26" t="n">
        <v>39.6294</v>
      </c>
      <c r="X11" s="26" t="n">
        <v>42.6121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7670.1875</v>
      </c>
      <c r="E12" s="16" t="n">
        <f aca="false">N12</f>
        <v>38.7529</v>
      </c>
      <c r="F12" s="16" t="n">
        <f aca="false">L12</f>
        <v>7670.1875</v>
      </c>
      <c r="G12" s="16" t="n">
        <f aca="false">O12</f>
        <v>41.2217</v>
      </c>
      <c r="H12" s="16" t="n">
        <f aca="false">U12</f>
        <v>7476.0125</v>
      </c>
      <c r="I12" s="16" t="n">
        <f aca="false">W12</f>
        <v>38.8181</v>
      </c>
      <c r="J12" s="16" t="n">
        <f aca="false">U12</f>
        <v>7476.0125</v>
      </c>
      <c r="K12" s="16" t="n">
        <f aca="false">X12</f>
        <v>41.3841</v>
      </c>
      <c r="L12" s="17" t="n">
        <v>7670.1875</v>
      </c>
      <c r="M12" s="17" t="n">
        <v>36.5987</v>
      </c>
      <c r="N12" s="17" t="n">
        <v>38.7529</v>
      </c>
      <c r="O12" s="17" t="n">
        <v>41.2217</v>
      </c>
      <c r="P12" s="17"/>
      <c r="Q12" s="17"/>
      <c r="R12" s="18"/>
      <c r="S12" s="17" t="n">
        <f aca="false">Q12/3600</f>
        <v>0</v>
      </c>
      <c r="T12" s="19"/>
      <c r="U12" s="17" t="n">
        <v>7476.0125</v>
      </c>
      <c r="V12" s="17" t="n">
        <v>36.7443</v>
      </c>
      <c r="W12" s="17" t="n">
        <v>38.8181</v>
      </c>
      <c r="X12" s="17" t="n">
        <v>41.384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3474.8</v>
      </c>
      <c r="E13" s="16" t="n">
        <f aca="false">N13</f>
        <v>37.6845</v>
      </c>
      <c r="F13" s="16" t="n">
        <f aca="false">L13</f>
        <v>3474.8</v>
      </c>
      <c r="G13" s="16" t="n">
        <f aca="false">O13</f>
        <v>39.3594</v>
      </c>
      <c r="H13" s="16" t="n">
        <f aca="false">U13</f>
        <v>3790.95</v>
      </c>
      <c r="I13" s="16" t="n">
        <f aca="false">W13</f>
        <v>38.0302</v>
      </c>
      <c r="J13" s="16" t="n">
        <f aca="false">U13</f>
        <v>3790.95</v>
      </c>
      <c r="K13" s="16" t="n">
        <f aca="false">X13</f>
        <v>39.9244</v>
      </c>
      <c r="L13" s="17" t="n">
        <v>3474.8</v>
      </c>
      <c r="M13" s="17" t="n">
        <v>34.4723</v>
      </c>
      <c r="N13" s="17" t="n">
        <v>37.6845</v>
      </c>
      <c r="O13" s="17" t="n">
        <v>39.3594</v>
      </c>
      <c r="P13" s="17"/>
      <c r="Q13" s="17"/>
      <c r="R13" s="18"/>
      <c r="S13" s="17" t="n">
        <f aca="false">Q13/3600</f>
        <v>0</v>
      </c>
      <c r="T13" s="19"/>
      <c r="U13" s="17" t="n">
        <v>3790.95</v>
      </c>
      <c r="V13" s="17" t="n">
        <v>35.0312</v>
      </c>
      <c r="W13" s="17" t="n">
        <v>38.0302</v>
      </c>
      <c r="X13" s="17" t="n">
        <v>39.9244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670.0375</v>
      </c>
      <c r="E14" s="23" t="n">
        <f aca="false">N14</f>
        <v>36.3813</v>
      </c>
      <c r="F14" s="23" t="n">
        <f aca="false">L14</f>
        <v>1670.0375</v>
      </c>
      <c r="G14" s="23" t="n">
        <f aca="false">O14</f>
        <v>37.3155</v>
      </c>
      <c r="H14" s="23" t="n">
        <f aca="false">U14</f>
        <v>2032.8625</v>
      </c>
      <c r="I14" s="23" t="n">
        <f aca="false">W14</f>
        <v>37.0134</v>
      </c>
      <c r="J14" s="23" t="n">
        <f aca="false">U14</f>
        <v>2032.8625</v>
      </c>
      <c r="K14" s="23" t="n">
        <f aca="false">X14</f>
        <v>38.2887</v>
      </c>
      <c r="L14" s="24" t="n">
        <v>1670.0375</v>
      </c>
      <c r="M14" s="24" t="n">
        <v>32.1761</v>
      </c>
      <c r="N14" s="24" t="n">
        <v>36.3813</v>
      </c>
      <c r="O14" s="24" t="n">
        <v>37.3155</v>
      </c>
      <c r="P14" s="24"/>
      <c r="Q14" s="24"/>
      <c r="R14" s="24"/>
      <c r="S14" s="24" t="n">
        <f aca="false">Q14/3600</f>
        <v>0</v>
      </c>
      <c r="T14" s="22"/>
      <c r="U14" s="24" t="n">
        <v>2032.8625</v>
      </c>
      <c r="V14" s="24" t="n">
        <v>33.1636</v>
      </c>
      <c r="W14" s="24" t="n">
        <v>37.0134</v>
      </c>
      <c r="X14" s="24" t="n">
        <v>38.2887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3927.1375</v>
      </c>
      <c r="E15" s="16" t="n">
        <f aca="false">N15</f>
        <v>39.933</v>
      </c>
      <c r="F15" s="16" t="n">
        <f aca="false">L15</f>
        <v>23927.1375</v>
      </c>
      <c r="G15" s="16" t="n">
        <f aca="false">O15</f>
        <v>43.13</v>
      </c>
      <c r="H15" s="16" t="n">
        <f aca="false">U15</f>
        <v>23685.8875</v>
      </c>
      <c r="I15" s="16" t="n">
        <f aca="false">W15</f>
        <v>40.006</v>
      </c>
      <c r="J15" s="16" t="n">
        <f aca="false">U15</f>
        <v>23685.8875</v>
      </c>
      <c r="K15" s="16" t="n">
        <f aca="false">X15</f>
        <v>42.9699</v>
      </c>
      <c r="L15" s="17" t="n">
        <v>23927.1375</v>
      </c>
      <c r="M15" s="17" t="n">
        <v>38.6041</v>
      </c>
      <c r="N15" s="17" t="n">
        <v>39.933</v>
      </c>
      <c r="O15" s="17" t="n">
        <v>43.13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685.8875</v>
      </c>
      <c r="V15" s="26" t="n">
        <v>38.6849</v>
      </c>
      <c r="W15" s="26" t="n">
        <v>40.006</v>
      </c>
      <c r="X15" s="26" t="n">
        <v>42.9699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7670.1875</v>
      </c>
      <c r="E16" s="16" t="n">
        <f aca="false">N16</f>
        <v>38.7529</v>
      </c>
      <c r="F16" s="16" t="n">
        <f aca="false">L16</f>
        <v>7670.1875</v>
      </c>
      <c r="G16" s="16" t="n">
        <f aca="false">O16</f>
        <v>41.2217</v>
      </c>
      <c r="H16" s="16" t="n">
        <f aca="false">U16</f>
        <v>7193.4125</v>
      </c>
      <c r="I16" s="16" t="n">
        <f aca="false">W16</f>
        <v>38.7673</v>
      </c>
      <c r="J16" s="16" t="n">
        <f aca="false">U16</f>
        <v>7193.4125</v>
      </c>
      <c r="K16" s="16" t="n">
        <f aca="false">X16</f>
        <v>41.3088</v>
      </c>
      <c r="L16" s="17" t="n">
        <v>7670.1875</v>
      </c>
      <c r="M16" s="17" t="n">
        <v>36.5987</v>
      </c>
      <c r="N16" s="17" t="n">
        <v>38.7529</v>
      </c>
      <c r="O16" s="17" t="n">
        <v>41.2217</v>
      </c>
      <c r="P16" s="17"/>
      <c r="Q16" s="17"/>
      <c r="R16" s="18"/>
      <c r="S16" s="17" t="n">
        <f aca="false">Q16/3600</f>
        <v>0</v>
      </c>
      <c r="T16" s="19"/>
      <c r="U16" s="17" t="n">
        <v>7193.4125</v>
      </c>
      <c r="V16" s="17" t="n">
        <v>36.6746</v>
      </c>
      <c r="W16" s="17" t="n">
        <v>38.7673</v>
      </c>
      <c r="X16" s="17" t="n">
        <v>41.308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3474.8</v>
      </c>
      <c r="E17" s="16" t="n">
        <f aca="false">N17</f>
        <v>37.6845</v>
      </c>
      <c r="F17" s="16" t="n">
        <f aca="false">L17</f>
        <v>3474.8</v>
      </c>
      <c r="G17" s="16" t="n">
        <f aca="false">O17</f>
        <v>39.3594</v>
      </c>
      <c r="H17" s="16" t="n">
        <f aca="false">U17</f>
        <v>3697.025</v>
      </c>
      <c r="I17" s="16" t="n">
        <f aca="false">W17</f>
        <v>37.9964</v>
      </c>
      <c r="J17" s="16" t="n">
        <f aca="false">U17</f>
        <v>3697.025</v>
      </c>
      <c r="K17" s="16" t="n">
        <f aca="false">X17</f>
        <v>39.8088</v>
      </c>
      <c r="L17" s="17" t="n">
        <v>3474.8</v>
      </c>
      <c r="M17" s="17" t="n">
        <v>34.4723</v>
      </c>
      <c r="N17" s="17" t="n">
        <v>37.6845</v>
      </c>
      <c r="O17" s="17" t="n">
        <v>39.3594</v>
      </c>
      <c r="P17" s="17"/>
      <c r="Q17" s="17"/>
      <c r="R17" s="18"/>
      <c r="S17" s="17" t="n">
        <f aca="false">Q17/3600</f>
        <v>0</v>
      </c>
      <c r="T17" s="19"/>
      <c r="U17" s="17" t="n">
        <v>3697.025</v>
      </c>
      <c r="V17" s="17" t="n">
        <v>34.9937</v>
      </c>
      <c r="W17" s="17" t="n">
        <v>37.9964</v>
      </c>
      <c r="X17" s="17" t="n">
        <v>39.808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670.0375</v>
      </c>
      <c r="E18" s="23" t="n">
        <f aca="false">N18</f>
        <v>36.3813</v>
      </c>
      <c r="F18" s="23" t="n">
        <f aca="false">L18</f>
        <v>1670.0375</v>
      </c>
      <c r="G18" s="23" t="n">
        <f aca="false">O18</f>
        <v>37.3155</v>
      </c>
      <c r="H18" s="23" t="n">
        <f aca="false">U18</f>
        <v>2002.425</v>
      </c>
      <c r="I18" s="23" t="n">
        <f aca="false">W18</f>
        <v>36.9655</v>
      </c>
      <c r="J18" s="23" t="n">
        <f aca="false">U18</f>
        <v>2002.425</v>
      </c>
      <c r="K18" s="23" t="n">
        <f aca="false">X18</f>
        <v>38.2347</v>
      </c>
      <c r="L18" s="24" t="n">
        <v>1670.0375</v>
      </c>
      <c r="M18" s="24" t="n">
        <v>32.1761</v>
      </c>
      <c r="N18" s="24" t="n">
        <v>36.3813</v>
      </c>
      <c r="O18" s="24" t="n">
        <v>37.3155</v>
      </c>
      <c r="P18" s="24"/>
      <c r="Q18" s="24"/>
      <c r="R18" s="24"/>
      <c r="S18" s="24" t="n">
        <f aca="false">Q18/3600</f>
        <v>0</v>
      </c>
      <c r="T18" s="22"/>
      <c r="U18" s="24" t="n">
        <v>2002.425</v>
      </c>
      <c r="V18" s="24" t="n">
        <v>33.1305</v>
      </c>
      <c r="W18" s="24" t="n">
        <v>36.9655</v>
      </c>
      <c r="X18" s="24" t="n">
        <v>38.2347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3927.1375</v>
      </c>
      <c r="E19" s="16" t="n">
        <f aca="false">N19</f>
        <v>39.933</v>
      </c>
      <c r="F19" s="16" t="n">
        <f aca="false">L19</f>
        <v>23927.1375</v>
      </c>
      <c r="G19" s="16" t="n">
        <f aca="false">O19</f>
        <v>43.13</v>
      </c>
      <c r="H19" s="16" t="n">
        <f aca="false">U19</f>
        <v>23695.8125</v>
      </c>
      <c r="I19" s="16" t="n">
        <f aca="false">W19</f>
        <v>40.0045</v>
      </c>
      <c r="J19" s="16" t="n">
        <f aca="false">U19</f>
        <v>23695.8125</v>
      </c>
      <c r="K19" s="16" t="n">
        <f aca="false">X19</f>
        <v>42.9679</v>
      </c>
      <c r="L19" s="17" t="n">
        <v>23927.1375</v>
      </c>
      <c r="M19" s="17" t="n">
        <v>38.6041</v>
      </c>
      <c r="N19" s="17" t="n">
        <v>39.933</v>
      </c>
      <c r="O19" s="17" t="n">
        <v>43.13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695.8125</v>
      </c>
      <c r="V19" s="26" t="n">
        <v>38.6836</v>
      </c>
      <c r="W19" s="26" t="n">
        <v>40.0045</v>
      </c>
      <c r="X19" s="26" t="n">
        <v>42.9679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7670.1875</v>
      </c>
      <c r="E20" s="16" t="n">
        <f aca="false">N20</f>
        <v>38.7529</v>
      </c>
      <c r="F20" s="16" t="n">
        <f aca="false">L20</f>
        <v>7670.1875</v>
      </c>
      <c r="G20" s="16" t="n">
        <f aca="false">O20</f>
        <v>41.2217</v>
      </c>
      <c r="H20" s="16" t="n">
        <f aca="false">U20</f>
        <v>7193.4125</v>
      </c>
      <c r="I20" s="16" t="n">
        <f aca="false">W20</f>
        <v>38.7673</v>
      </c>
      <c r="J20" s="16" t="n">
        <f aca="false">U20</f>
        <v>7193.4125</v>
      </c>
      <c r="K20" s="16" t="n">
        <f aca="false">X20</f>
        <v>41.3088</v>
      </c>
      <c r="L20" s="17" t="n">
        <v>7670.1875</v>
      </c>
      <c r="M20" s="17" t="n">
        <v>36.5987</v>
      </c>
      <c r="N20" s="17" t="n">
        <v>38.7529</v>
      </c>
      <c r="O20" s="17" t="n">
        <v>41.2217</v>
      </c>
      <c r="P20" s="17"/>
      <c r="Q20" s="17"/>
      <c r="R20" s="18"/>
      <c r="S20" s="17" t="n">
        <f aca="false">Q20/3600</f>
        <v>0</v>
      </c>
      <c r="T20" s="19"/>
      <c r="U20" s="17" t="n">
        <v>7193.4125</v>
      </c>
      <c r="V20" s="17" t="n">
        <v>36.6746</v>
      </c>
      <c r="W20" s="17" t="n">
        <v>38.7673</v>
      </c>
      <c r="X20" s="17" t="n">
        <v>41.3088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3474.8</v>
      </c>
      <c r="E21" s="16" t="n">
        <f aca="false">N21</f>
        <v>37.6845</v>
      </c>
      <c r="F21" s="16" t="n">
        <f aca="false">L21</f>
        <v>3474.8</v>
      </c>
      <c r="G21" s="16" t="n">
        <f aca="false">O21</f>
        <v>39.3594</v>
      </c>
      <c r="H21" s="16" t="n">
        <f aca="false">U21</f>
        <v>3697.025</v>
      </c>
      <c r="I21" s="16" t="n">
        <f aca="false">W21</f>
        <v>37.9964</v>
      </c>
      <c r="J21" s="16" t="n">
        <f aca="false">U21</f>
        <v>3697.025</v>
      </c>
      <c r="K21" s="16" t="n">
        <f aca="false">X21</f>
        <v>39.8088</v>
      </c>
      <c r="L21" s="17" t="n">
        <v>3474.8</v>
      </c>
      <c r="M21" s="17" t="n">
        <v>34.4723</v>
      </c>
      <c r="N21" s="17" t="n">
        <v>37.6845</v>
      </c>
      <c r="O21" s="17" t="n">
        <v>39.3594</v>
      </c>
      <c r="P21" s="17"/>
      <c r="Q21" s="17"/>
      <c r="R21" s="18"/>
      <c r="S21" s="17" t="n">
        <f aca="false">Q21/3600</f>
        <v>0</v>
      </c>
      <c r="T21" s="19"/>
      <c r="U21" s="17" t="n">
        <v>3697.025</v>
      </c>
      <c r="V21" s="17" t="n">
        <v>34.9937</v>
      </c>
      <c r="W21" s="17" t="n">
        <v>37.9964</v>
      </c>
      <c r="X21" s="17" t="n">
        <v>39.808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670.0375</v>
      </c>
      <c r="E22" s="23" t="n">
        <f aca="false">N22</f>
        <v>36.3813</v>
      </c>
      <c r="F22" s="23" t="n">
        <f aca="false">L22</f>
        <v>1670.0375</v>
      </c>
      <c r="G22" s="23" t="n">
        <f aca="false">O22</f>
        <v>37.3155</v>
      </c>
      <c r="H22" s="23" t="n">
        <f aca="false">U22</f>
        <v>2006.45</v>
      </c>
      <c r="I22" s="23" t="n">
        <f aca="false">W22</f>
        <v>36.9656</v>
      </c>
      <c r="J22" s="23" t="n">
        <f aca="false">U22</f>
        <v>2006.45</v>
      </c>
      <c r="K22" s="23" t="n">
        <f aca="false">X22</f>
        <v>38.2396</v>
      </c>
      <c r="L22" s="24" t="n">
        <v>1670.0375</v>
      </c>
      <c r="M22" s="24" t="n">
        <v>32.1761</v>
      </c>
      <c r="N22" s="24" t="n">
        <v>36.3813</v>
      </c>
      <c r="O22" s="24" t="n">
        <v>37.3155</v>
      </c>
      <c r="P22" s="24"/>
      <c r="Q22" s="24"/>
      <c r="R22" s="24"/>
      <c r="S22" s="24" t="n">
        <f aca="false">Q22/3600</f>
        <v>0</v>
      </c>
      <c r="T22" s="22"/>
      <c r="U22" s="24" t="n">
        <v>2006.45</v>
      </c>
      <c r="V22" s="24" t="n">
        <v>33.1292</v>
      </c>
      <c r="W22" s="24" t="n">
        <v>36.9656</v>
      </c>
      <c r="X22" s="24" t="n">
        <v>38.239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3927.1375</v>
      </c>
      <c r="E23" s="25" t="n">
        <f aca="false">N23</f>
        <v>39.933</v>
      </c>
      <c r="F23" s="25" t="n">
        <f aca="false">L23</f>
        <v>23927.1375</v>
      </c>
      <c r="G23" s="25" t="n">
        <f aca="false">O23</f>
        <v>43.13</v>
      </c>
      <c r="H23" s="25" t="n">
        <f aca="false">U23</f>
        <v>18359.275</v>
      </c>
      <c r="I23" s="25" t="n">
        <f aca="false">W23</f>
        <v>39.6762</v>
      </c>
      <c r="J23" s="25" t="n">
        <f aca="false">U23</f>
        <v>18359.275</v>
      </c>
      <c r="K23" s="25" t="n">
        <f aca="false">X23</f>
        <v>42.5881</v>
      </c>
      <c r="L23" s="17" t="n">
        <v>23927.1375</v>
      </c>
      <c r="M23" s="17" t="n">
        <v>38.6041</v>
      </c>
      <c r="N23" s="17" t="n">
        <v>39.933</v>
      </c>
      <c r="O23" s="17" t="n">
        <v>43.13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8359.275</v>
      </c>
      <c r="V23" s="26" t="n">
        <v>38.3204</v>
      </c>
      <c r="W23" s="26" t="n">
        <v>39.6762</v>
      </c>
      <c r="X23" s="26" t="n">
        <v>42.5881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7670.1875</v>
      </c>
      <c r="E24" s="16" t="n">
        <f aca="false">N24</f>
        <v>38.7529</v>
      </c>
      <c r="F24" s="16" t="n">
        <f aca="false">L24</f>
        <v>7670.1875</v>
      </c>
      <c r="G24" s="16" t="n">
        <f aca="false">O24</f>
        <v>41.2217</v>
      </c>
      <c r="H24" s="16" t="n">
        <f aca="false">U24</f>
        <v>7396.9375</v>
      </c>
      <c r="I24" s="16" t="n">
        <f aca="false">W24</f>
        <v>38.8047</v>
      </c>
      <c r="J24" s="16" t="n">
        <f aca="false">U24</f>
        <v>7396.9375</v>
      </c>
      <c r="K24" s="16" t="n">
        <f aca="false">X24</f>
        <v>41.3985</v>
      </c>
      <c r="L24" s="17" t="n">
        <v>7670.1875</v>
      </c>
      <c r="M24" s="17" t="n">
        <v>36.5987</v>
      </c>
      <c r="N24" s="17" t="n">
        <v>38.7529</v>
      </c>
      <c r="O24" s="17" t="n">
        <v>41.2217</v>
      </c>
      <c r="P24" s="17"/>
      <c r="Q24" s="17"/>
      <c r="R24" s="18"/>
      <c r="S24" s="17" t="n">
        <f aca="false">Q24/3600</f>
        <v>0</v>
      </c>
      <c r="T24" s="19"/>
      <c r="U24" s="17" t="n">
        <v>7396.9375</v>
      </c>
      <c r="V24" s="17" t="n">
        <v>36.7305</v>
      </c>
      <c r="W24" s="17" t="n">
        <v>38.8047</v>
      </c>
      <c r="X24" s="17" t="n">
        <v>41.398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3474.8</v>
      </c>
      <c r="E25" s="16" t="n">
        <f aca="false">N25</f>
        <v>37.6845</v>
      </c>
      <c r="F25" s="16" t="n">
        <f aca="false">L25</f>
        <v>3474.8</v>
      </c>
      <c r="G25" s="16" t="n">
        <f aca="false">O25</f>
        <v>39.3594</v>
      </c>
      <c r="H25" s="16" t="n">
        <f aca="false">U25</f>
        <v>3758.5625</v>
      </c>
      <c r="I25" s="16" t="n">
        <f aca="false">W25</f>
        <v>38.0044</v>
      </c>
      <c r="J25" s="16" t="n">
        <f aca="false">U25</f>
        <v>3758.5625</v>
      </c>
      <c r="K25" s="16" t="n">
        <f aca="false">X25</f>
        <v>39.9146</v>
      </c>
      <c r="L25" s="17" t="n">
        <v>3474.8</v>
      </c>
      <c r="M25" s="17" t="n">
        <v>34.4723</v>
      </c>
      <c r="N25" s="17" t="n">
        <v>37.6845</v>
      </c>
      <c r="O25" s="17" t="n">
        <v>39.3594</v>
      </c>
      <c r="P25" s="17"/>
      <c r="Q25" s="17"/>
      <c r="R25" s="18"/>
      <c r="S25" s="17" t="n">
        <f aca="false">Q25/3600</f>
        <v>0</v>
      </c>
      <c r="T25" s="19"/>
      <c r="U25" s="17" t="n">
        <v>3758.5625</v>
      </c>
      <c r="V25" s="17" t="n">
        <v>35.0364</v>
      </c>
      <c r="W25" s="17" t="n">
        <v>38.0044</v>
      </c>
      <c r="X25" s="17" t="n">
        <v>39.914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670.0375</v>
      </c>
      <c r="E26" s="23" t="n">
        <f aca="false">N26</f>
        <v>36.3813</v>
      </c>
      <c r="F26" s="23" t="n">
        <f aca="false">L26</f>
        <v>1670.0375</v>
      </c>
      <c r="G26" s="23" t="n">
        <f aca="false">O26</f>
        <v>37.3155</v>
      </c>
      <c r="H26" s="23" t="n">
        <f aca="false">U26</f>
        <v>2098.2</v>
      </c>
      <c r="I26" s="23" t="n">
        <f aca="false">W26</f>
        <v>37.0212</v>
      </c>
      <c r="J26" s="23" t="n">
        <f aca="false">U26</f>
        <v>2098.2</v>
      </c>
      <c r="K26" s="23" t="n">
        <f aca="false">X26</f>
        <v>38.2657</v>
      </c>
      <c r="L26" s="24" t="n">
        <v>1670.0375</v>
      </c>
      <c r="M26" s="24" t="n">
        <v>32.1761</v>
      </c>
      <c r="N26" s="24" t="n">
        <v>36.3813</v>
      </c>
      <c r="O26" s="24" t="n">
        <v>37.3155</v>
      </c>
      <c r="P26" s="24"/>
      <c r="Q26" s="24"/>
      <c r="R26" s="24"/>
      <c r="S26" s="24" t="n">
        <f aca="false">Q26/3600</f>
        <v>0</v>
      </c>
      <c r="T26" s="22"/>
      <c r="U26" s="24" t="n">
        <v>2098.2</v>
      </c>
      <c r="V26" s="24" t="n">
        <v>33.2737</v>
      </c>
      <c r="W26" s="24" t="n">
        <v>37.0212</v>
      </c>
      <c r="X26" s="24" t="n">
        <v>38.2657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03:26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