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HM-3.0 anchor (by SHARP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22008734424</v>
      </c>
      <c r="D10" s="24"/>
      <c r="E10" s="24"/>
      <c r="F10" s="24" t="n">
        <f aca="false">'AI LC'!$Z$90</f>
        <v>1.1967025767578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209934196298</v>
      </c>
      <c r="D11" s="27"/>
      <c r="E11" s="27"/>
      <c r="F11" s="27" t="n">
        <f aca="false">'AI LC'!$Y$90</f>
        <v>0.98624501101015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89927964805223</v>
      </c>
      <c r="D21" s="24"/>
      <c r="E21" s="24"/>
      <c r="F21" s="24" t="n">
        <f aca="false">'RA LC'!$Z$90</f>
        <v>1.0518821421817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4373822766148</v>
      </c>
      <c r="D22" s="27"/>
      <c r="E22" s="27"/>
      <c r="F22" s="27" t="n">
        <f aca="false">'RA LC'!$Y$90</f>
        <v>1.0280028309751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85022988785869</v>
      </c>
      <c r="D32" s="24"/>
      <c r="E32" s="24"/>
      <c r="F32" s="24" t="n">
        <f aca="false">'LB LC'!$Z$90</f>
        <v>1.0458183137839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490424923603</v>
      </c>
      <c r="D33" s="27"/>
      <c r="E33" s="27"/>
      <c r="F33" s="27" t="n">
        <f aca="false">'LB LC'!$Y$90</f>
        <v>1.041523876184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8134.1648</v>
      </c>
      <c r="I3" s="46" t="n">
        <f aca="false">V3</f>
        <v>43.0521</v>
      </c>
      <c r="J3" s="46" t="n">
        <f aca="false">T3</f>
        <v>108134.1648</v>
      </c>
      <c r="K3" s="46" t="n">
        <f aca="false">W3</f>
        <v>44.9189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284.57</v>
      </c>
      <c r="Q3" s="47" t="n">
        <v>89.39</v>
      </c>
      <c r="R3" s="47" t="n">
        <f aca="false">P3/3600</f>
        <v>2.57904722222222</v>
      </c>
      <c r="S3" s="48"/>
      <c r="T3" s="47" t="n">
        <v>108134.1648</v>
      </c>
      <c r="U3" s="47" t="n">
        <v>43.681</v>
      </c>
      <c r="V3" s="47" t="n">
        <v>43.0521</v>
      </c>
      <c r="W3" s="47" t="n">
        <v>44.9189</v>
      </c>
      <c r="X3" s="47" t="n">
        <v>10419</v>
      </c>
      <c r="Y3" s="47" t="n">
        <v>85.01</v>
      </c>
      <c r="Z3" s="47" t="n">
        <f aca="false">X3/3600</f>
        <v>2.89416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60877.3344</v>
      </c>
      <c r="I4" s="46" t="n">
        <f aca="false">V4</f>
        <v>40.3225</v>
      </c>
      <c r="J4" s="46" t="n">
        <f aca="false">T4</f>
        <v>60877.3344</v>
      </c>
      <c r="K4" s="46" t="n">
        <f aca="false">W4</f>
        <v>42.229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211.83</v>
      </c>
      <c r="Q4" s="47" t="n">
        <v>75.06</v>
      </c>
      <c r="R4" s="47" t="n">
        <f aca="false">P4/3600</f>
        <v>2.28106388888889</v>
      </c>
      <c r="S4" s="48"/>
      <c r="T4" s="47" t="n">
        <v>60877.3344</v>
      </c>
      <c r="U4" s="47" t="n">
        <v>40.3923</v>
      </c>
      <c r="V4" s="47" t="n">
        <v>40.3225</v>
      </c>
      <c r="W4" s="47" t="n">
        <v>42.2297</v>
      </c>
      <c r="X4" s="47" t="n">
        <v>8371.71</v>
      </c>
      <c r="Y4" s="47" t="n">
        <v>75.42</v>
      </c>
      <c r="Z4" s="47" t="n">
        <f aca="false">X4/3600</f>
        <v>2.32547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4114.6496</v>
      </c>
      <c r="I5" s="46" t="n">
        <f aca="false">V5</f>
        <v>38.2109</v>
      </c>
      <c r="J5" s="46" t="n">
        <f aca="false">T5</f>
        <v>34114.6496</v>
      </c>
      <c r="K5" s="46" t="n">
        <f aca="false">W5</f>
        <v>40.0771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568.71</v>
      </c>
      <c r="Q5" s="47" t="n">
        <v>67.26</v>
      </c>
      <c r="R5" s="47" t="n">
        <f aca="false">P5/3600</f>
        <v>2.10241944444444</v>
      </c>
      <c r="S5" s="48"/>
      <c r="T5" s="47" t="n">
        <v>34114.6496</v>
      </c>
      <c r="U5" s="47" t="n">
        <v>37.3097</v>
      </c>
      <c r="V5" s="47" t="n">
        <v>38.2109</v>
      </c>
      <c r="W5" s="47" t="n">
        <v>40.0771</v>
      </c>
      <c r="X5" s="47" t="n">
        <v>7247.59</v>
      </c>
      <c r="Y5" s="47" t="n">
        <v>68.64</v>
      </c>
      <c r="Z5" s="47" t="n">
        <f aca="false">X5/3600</f>
        <v>2.013219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8777.0288</v>
      </c>
      <c r="I6" s="52" t="n">
        <f aca="false">V6</f>
        <v>36.2569</v>
      </c>
      <c r="J6" s="52" t="n">
        <f aca="false">T6</f>
        <v>18777.0288</v>
      </c>
      <c r="K6" s="52" t="n">
        <f aca="false">W6</f>
        <v>38.1406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184.74</v>
      </c>
      <c r="Q6" s="53" t="n">
        <v>60.25</v>
      </c>
      <c r="R6" s="53" t="n">
        <f aca="false">P6/3600</f>
        <v>1.99576111111111</v>
      </c>
      <c r="S6" s="51"/>
      <c r="T6" s="53" t="n">
        <v>18777.0288</v>
      </c>
      <c r="U6" s="53" t="n">
        <v>34.2555</v>
      </c>
      <c r="V6" s="53" t="n">
        <v>36.2569</v>
      </c>
      <c r="W6" s="53" t="n">
        <v>38.1406</v>
      </c>
      <c r="X6" s="53" t="n">
        <v>7221.77</v>
      </c>
      <c r="Y6" s="53" t="n">
        <v>68.28</v>
      </c>
      <c r="Z6" s="53" t="n">
        <f aca="false">X6/3600</f>
        <v>2.006047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11445.5328</v>
      </c>
      <c r="I7" s="46" t="n">
        <f aca="false">V7</f>
        <v>45.952</v>
      </c>
      <c r="J7" s="46" t="n">
        <f aca="false">T7</f>
        <v>111445.5328</v>
      </c>
      <c r="K7" s="46" t="n">
        <f aca="false">W7</f>
        <v>45.441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9198.45</v>
      </c>
      <c r="Q7" s="47" t="n">
        <v>86.5</v>
      </c>
      <c r="R7" s="47" t="n">
        <f aca="false">P7/3600</f>
        <v>2.555125</v>
      </c>
      <c r="S7" s="48"/>
      <c r="T7" s="54" t="n">
        <v>111445.5328</v>
      </c>
      <c r="U7" s="54" t="n">
        <v>43.5527</v>
      </c>
      <c r="V7" s="54" t="n">
        <v>45.952</v>
      </c>
      <c r="W7" s="54" t="n">
        <v>45.441</v>
      </c>
      <c r="X7" s="47" t="n">
        <v>10291.1</v>
      </c>
      <c r="Y7" s="47" t="n">
        <v>83.69</v>
      </c>
      <c r="Z7" s="47" t="n">
        <f aca="false">X7/3600</f>
        <v>2.85863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5457.792</v>
      </c>
      <c r="I8" s="46" t="n">
        <f aca="false">V8</f>
        <v>43.5295</v>
      </c>
      <c r="J8" s="46" t="n">
        <f aca="false">T8</f>
        <v>65457.792</v>
      </c>
      <c r="K8" s="46" t="n">
        <f aca="false">W8</f>
        <v>43.5284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403.24</v>
      </c>
      <c r="Q8" s="47" t="n">
        <v>78.56</v>
      </c>
      <c r="R8" s="47" t="n">
        <f aca="false">P8/3600</f>
        <v>2.33423333333333</v>
      </c>
      <c r="S8" s="48"/>
      <c r="T8" s="47" t="n">
        <v>65457.792</v>
      </c>
      <c r="U8" s="47" t="n">
        <v>40.0381</v>
      </c>
      <c r="V8" s="47" t="n">
        <v>43.5295</v>
      </c>
      <c r="W8" s="47" t="n">
        <v>43.5284</v>
      </c>
      <c r="X8" s="47" t="n">
        <v>8539.49</v>
      </c>
      <c r="Y8" s="47" t="n">
        <v>77.12</v>
      </c>
      <c r="Z8" s="47" t="n">
        <f aca="false">X8/3600</f>
        <v>2.37208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7380.0544</v>
      </c>
      <c r="I9" s="46" t="n">
        <f aca="false">V9</f>
        <v>41.0751</v>
      </c>
      <c r="J9" s="46" t="n">
        <f aca="false">T9</f>
        <v>37380.0544</v>
      </c>
      <c r="K9" s="46" t="n">
        <f aca="false">W9</f>
        <v>41.470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602</v>
      </c>
      <c r="Q9" s="47" t="n">
        <v>70.65</v>
      </c>
      <c r="R9" s="47" t="n">
        <f aca="false">P9/3600</f>
        <v>2.11166666666667</v>
      </c>
      <c r="S9" s="48"/>
      <c r="T9" s="47" t="n">
        <v>37380.0544</v>
      </c>
      <c r="U9" s="47" t="n">
        <v>36.9489</v>
      </c>
      <c r="V9" s="47" t="n">
        <v>41.0751</v>
      </c>
      <c r="W9" s="47" t="n">
        <v>41.4701</v>
      </c>
      <c r="X9" s="47" t="n">
        <v>7358.64</v>
      </c>
      <c r="Y9" s="47" t="n">
        <v>71.05</v>
      </c>
      <c r="Z9" s="47" t="n">
        <f aca="false">X9/3600</f>
        <v>2.04406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1620.8816</v>
      </c>
      <c r="I10" s="52" t="n">
        <f aca="false">V10</f>
        <v>38.3895</v>
      </c>
      <c r="J10" s="52" t="n">
        <f aca="false">T10</f>
        <v>21620.8816</v>
      </c>
      <c r="K10" s="52" t="n">
        <f aca="false">W10</f>
        <v>39.0818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7177.7</v>
      </c>
      <c r="Q10" s="53" t="n">
        <v>65.08</v>
      </c>
      <c r="R10" s="53" t="n">
        <f aca="false">P10/3600</f>
        <v>1.99380555555556</v>
      </c>
      <c r="S10" s="51"/>
      <c r="T10" s="53" t="n">
        <v>21620.8816</v>
      </c>
      <c r="U10" s="53" t="n">
        <v>34.0934</v>
      </c>
      <c r="V10" s="53" t="n">
        <v>38.3895</v>
      </c>
      <c r="W10" s="53" t="n">
        <v>39.0818</v>
      </c>
      <c r="X10" s="53" t="n">
        <v>6774.46</v>
      </c>
      <c r="Y10" s="53" t="n">
        <v>66.37</v>
      </c>
      <c r="Z10" s="53" t="n">
        <f aca="false">X10/3600</f>
        <v>1.88179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401160.4064</v>
      </c>
      <c r="I11" s="46" t="n">
        <f aca="false">V11</f>
        <v>42.5173</v>
      </c>
      <c r="J11" s="46" t="n">
        <f aca="false">T11</f>
        <v>401160.4064</v>
      </c>
      <c r="K11" s="46" t="n">
        <f aca="false">W11</f>
        <v>41.4746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2494.34</v>
      </c>
      <c r="Q11" s="47" t="n">
        <v>185.82</v>
      </c>
      <c r="R11" s="47" t="n">
        <f aca="false">P11/3600</f>
        <v>6.24842777777778</v>
      </c>
      <c r="S11" s="48"/>
      <c r="T11" s="47" t="n">
        <v>401160.4064</v>
      </c>
      <c r="U11" s="47" t="n">
        <v>42.731</v>
      </c>
      <c r="V11" s="47" t="n">
        <v>42.5173</v>
      </c>
      <c r="W11" s="47" t="n">
        <v>41.4746</v>
      </c>
      <c r="X11" s="47" t="n">
        <v>29192.3</v>
      </c>
      <c r="Y11" s="47" t="n">
        <v>175.97</v>
      </c>
      <c r="Z11" s="47" t="n">
        <f aca="false">X11/3600</f>
        <v>8.10897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57796.4</v>
      </c>
      <c r="I12" s="46" t="n">
        <f aca="false">V12</f>
        <v>39.679</v>
      </c>
      <c r="J12" s="46" t="n">
        <f aca="false">T12</f>
        <v>257796.4</v>
      </c>
      <c r="K12" s="46" t="n">
        <f aca="false">W12</f>
        <v>37.8373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409.38</v>
      </c>
      <c r="Q12" s="47" t="n">
        <v>156.38</v>
      </c>
      <c r="R12" s="47" t="n">
        <f aca="false">P12/3600</f>
        <v>5.39149444444445</v>
      </c>
      <c r="S12" s="48"/>
      <c r="T12" s="47" t="n">
        <v>257796.4</v>
      </c>
      <c r="U12" s="47" t="n">
        <v>39.012</v>
      </c>
      <c r="V12" s="47" t="n">
        <v>39.679</v>
      </c>
      <c r="W12" s="47" t="n">
        <v>37.8373</v>
      </c>
      <c r="X12" s="47" t="n">
        <v>22718.29</v>
      </c>
      <c r="Y12" s="47" t="n">
        <v>156.43</v>
      </c>
      <c r="Z12" s="47" t="n">
        <f aca="false">X12/3600</f>
        <v>6.310636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9642.3472</v>
      </c>
      <c r="I13" s="46" t="n">
        <f aca="false">V13</f>
        <v>37.7598</v>
      </c>
      <c r="J13" s="46" t="n">
        <f aca="false">T13</f>
        <v>159642.3472</v>
      </c>
      <c r="K13" s="46" t="n">
        <f aca="false">W13</f>
        <v>35.8593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532.06</v>
      </c>
      <c r="Q13" s="47" t="n">
        <v>134.92</v>
      </c>
      <c r="R13" s="47" t="n">
        <f aca="false">P13/3600</f>
        <v>4.87001666666667</v>
      </c>
      <c r="S13" s="48"/>
      <c r="T13" s="47" t="n">
        <v>159642.3472</v>
      </c>
      <c r="U13" s="47" t="n">
        <v>34.9535</v>
      </c>
      <c r="V13" s="47" t="n">
        <v>37.7598</v>
      </c>
      <c r="W13" s="47" t="n">
        <v>35.8593</v>
      </c>
      <c r="X13" s="47" t="n">
        <v>18120.23</v>
      </c>
      <c r="Y13" s="47" t="n">
        <v>140.44</v>
      </c>
      <c r="Z13" s="47" t="n">
        <f aca="false">X13/3600</f>
        <v>5.03339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83661.776</v>
      </c>
      <c r="I14" s="52" t="n">
        <f aca="false">V14</f>
        <v>35.6579</v>
      </c>
      <c r="J14" s="52" t="n">
        <f aca="false">T14</f>
        <v>83661.776</v>
      </c>
      <c r="K14" s="52" t="n">
        <f aca="false">W14</f>
        <v>33.8456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6370.29</v>
      </c>
      <c r="Q14" s="53" t="n">
        <v>116.72</v>
      </c>
      <c r="R14" s="53" t="n">
        <f aca="false">P14/3600</f>
        <v>4.54730277777778</v>
      </c>
      <c r="S14" s="51"/>
      <c r="T14" s="53" t="n">
        <v>83661.776</v>
      </c>
      <c r="U14" s="53" t="n">
        <v>30.8189</v>
      </c>
      <c r="V14" s="53" t="n">
        <v>35.6579</v>
      </c>
      <c r="W14" s="53" t="n">
        <v>33.8456</v>
      </c>
      <c r="X14" s="53" t="n">
        <v>15444.35</v>
      </c>
      <c r="Y14" s="53" t="n">
        <v>127.22</v>
      </c>
      <c r="Z14" s="53" t="n">
        <f aca="false">X14/3600</f>
        <v>4.29009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102801.0192</v>
      </c>
      <c r="I15" s="46" t="n">
        <f aca="false">V15</f>
        <v>47.0738</v>
      </c>
      <c r="J15" s="46" t="n">
        <f aca="false">T15</f>
        <v>102801.0192</v>
      </c>
      <c r="K15" s="46" t="n">
        <f aca="false">W15</f>
        <v>46.6178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5821.82</v>
      </c>
      <c r="Q15" s="47" t="n">
        <v>113.61</v>
      </c>
      <c r="R15" s="47" t="n">
        <f aca="false">P15/3600</f>
        <v>4.39495</v>
      </c>
      <c r="S15" s="48"/>
      <c r="T15" s="54" t="n">
        <v>102801.0192</v>
      </c>
      <c r="U15" s="54" t="n">
        <v>43.9428</v>
      </c>
      <c r="V15" s="54" t="n">
        <v>47.0738</v>
      </c>
      <c r="W15" s="54" t="n">
        <v>46.6178</v>
      </c>
      <c r="X15" s="47" t="n">
        <v>15974.45</v>
      </c>
      <c r="Y15" s="47" t="n">
        <v>117.3</v>
      </c>
      <c r="Z15" s="47" t="n">
        <f aca="false">X15/3600</f>
        <v>4.43734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9276.9072</v>
      </c>
      <c r="I16" s="46" t="n">
        <f aca="false">V16</f>
        <v>46.0471</v>
      </c>
      <c r="J16" s="46" t="n">
        <f aca="false">T16</f>
        <v>49276.9072</v>
      </c>
      <c r="K16" s="46" t="n">
        <f aca="false">W16</f>
        <v>45.7066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4422.53</v>
      </c>
      <c r="Q16" s="47" t="n">
        <v>99.72</v>
      </c>
      <c r="R16" s="47" t="n">
        <f aca="false">P16/3600</f>
        <v>4.00625833333333</v>
      </c>
      <c r="S16" s="48"/>
      <c r="T16" s="47" t="n">
        <v>49276.9072</v>
      </c>
      <c r="U16" s="47" t="n">
        <v>41.5329</v>
      </c>
      <c r="V16" s="47" t="n">
        <v>46.0471</v>
      </c>
      <c r="W16" s="47" t="n">
        <v>45.7066</v>
      </c>
      <c r="X16" s="47" t="n">
        <v>13448.79</v>
      </c>
      <c r="Y16" s="47" t="n">
        <v>106.38</v>
      </c>
      <c r="Z16" s="47" t="n">
        <f aca="false">X16/3600</f>
        <v>3.73577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7821.3264</v>
      </c>
      <c r="I17" s="46" t="n">
        <f aca="false">V17</f>
        <v>45.165</v>
      </c>
      <c r="J17" s="46" t="n">
        <f aca="false">T17</f>
        <v>27821.3264</v>
      </c>
      <c r="K17" s="46" t="n">
        <f aca="false">W17</f>
        <v>44.9094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59.47</v>
      </c>
      <c r="Q17" s="47" t="n">
        <v>92.53</v>
      </c>
      <c r="R17" s="47" t="n">
        <f aca="false">P17/3600</f>
        <v>3.71096388888889</v>
      </c>
      <c r="S17" s="48"/>
      <c r="T17" s="47" t="n">
        <v>27821.3264</v>
      </c>
      <c r="U17" s="47" t="n">
        <v>39.9627</v>
      </c>
      <c r="V17" s="47" t="n">
        <v>45.165</v>
      </c>
      <c r="W17" s="47" t="n">
        <v>44.9094</v>
      </c>
      <c r="X17" s="47" t="n">
        <v>12519.17</v>
      </c>
      <c r="Y17" s="47" t="n">
        <v>97.78</v>
      </c>
      <c r="Z17" s="47" t="n">
        <f aca="false">X17/3600</f>
        <v>3.47754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5372.7152</v>
      </c>
      <c r="I18" s="52" t="n">
        <f aca="false">V18</f>
        <v>44.1319</v>
      </c>
      <c r="J18" s="52" t="n">
        <f aca="false">T18</f>
        <v>15372.7152</v>
      </c>
      <c r="K18" s="52" t="n">
        <f aca="false">W18</f>
        <v>43.8718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3191.67</v>
      </c>
      <c r="Q18" s="53" t="n">
        <v>87.74</v>
      </c>
      <c r="R18" s="53" t="n">
        <f aca="false">P18/3600</f>
        <v>3.66435277777778</v>
      </c>
      <c r="S18" s="51"/>
      <c r="T18" s="53" t="n">
        <v>15372.7152</v>
      </c>
      <c r="U18" s="53" t="n">
        <v>38.2447</v>
      </c>
      <c r="V18" s="53" t="n">
        <v>44.1319</v>
      </c>
      <c r="W18" s="53" t="n">
        <v>43.8718</v>
      </c>
      <c r="X18" s="53" t="n">
        <v>12060.13</v>
      </c>
      <c r="Y18" s="53" t="n">
        <v>91.92</v>
      </c>
      <c r="Z18" s="53" t="n">
        <f aca="false">X18/3600</f>
        <v>3.350036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3481.492</v>
      </c>
      <c r="I19" s="46" t="n">
        <f aca="false">V19</f>
        <v>44.6851</v>
      </c>
      <c r="J19" s="46" t="n">
        <f aca="false">T19</f>
        <v>23481.492</v>
      </c>
      <c r="K19" s="46" t="n">
        <f aca="false">W19</f>
        <v>46.1664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463.84</v>
      </c>
      <c r="Q19" s="47" t="n">
        <v>49.6</v>
      </c>
      <c r="R19" s="47" t="n">
        <f aca="false">P19/3600</f>
        <v>1.79551111111111</v>
      </c>
      <c r="S19" s="48"/>
      <c r="T19" s="47" t="n">
        <v>23481.492</v>
      </c>
      <c r="U19" s="47" t="n">
        <v>42.89</v>
      </c>
      <c r="V19" s="47" t="n">
        <v>44.6851</v>
      </c>
      <c r="W19" s="47" t="n">
        <v>46.1664</v>
      </c>
      <c r="X19" s="47" t="n">
        <v>6653.28</v>
      </c>
      <c r="Y19" s="47" t="n">
        <v>52.63</v>
      </c>
      <c r="Z19" s="47" t="n">
        <f aca="false">X19/3600</f>
        <v>1.8481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914.9072</v>
      </c>
      <c r="I20" s="46" t="n">
        <f aca="false">V20</f>
        <v>42.8534</v>
      </c>
      <c r="J20" s="46" t="n">
        <f aca="false">T20</f>
        <v>12914.9072</v>
      </c>
      <c r="K20" s="46" t="n">
        <f aca="false">W20</f>
        <v>43.7251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79.4</v>
      </c>
      <c r="Q20" s="47" t="n">
        <v>45.16</v>
      </c>
      <c r="R20" s="47" t="n">
        <f aca="false">P20/3600</f>
        <v>1.63316666666667</v>
      </c>
      <c r="S20" s="48"/>
      <c r="T20" s="47" t="n">
        <v>12914.9072</v>
      </c>
      <c r="U20" s="47" t="n">
        <v>41.1595</v>
      </c>
      <c r="V20" s="47" t="n">
        <v>42.8534</v>
      </c>
      <c r="W20" s="47" t="n">
        <v>43.7251</v>
      </c>
      <c r="X20" s="47" t="n">
        <v>5714.25</v>
      </c>
      <c r="Y20" s="47" t="n">
        <v>48.72</v>
      </c>
      <c r="Z20" s="47" t="n">
        <f aca="false">X20/3600</f>
        <v>1.58729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7203.6728</v>
      </c>
      <c r="I21" s="46" t="n">
        <f aca="false">V21</f>
        <v>41.1611</v>
      </c>
      <c r="J21" s="46" t="n">
        <f aca="false">T21</f>
        <v>7203.6728</v>
      </c>
      <c r="K21" s="46" t="n">
        <f aca="false">W21</f>
        <v>41.8383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91.54</v>
      </c>
      <c r="Q21" s="47" t="n">
        <v>40.34</v>
      </c>
      <c r="R21" s="47" t="n">
        <f aca="false">P21/3600</f>
        <v>1.55320555555556</v>
      </c>
      <c r="S21" s="48"/>
      <c r="T21" s="47" t="n">
        <v>7203.6728</v>
      </c>
      <c r="U21" s="47" t="n">
        <v>39.0677</v>
      </c>
      <c r="V21" s="47" t="n">
        <v>41.1611</v>
      </c>
      <c r="W21" s="47" t="n">
        <v>41.8383</v>
      </c>
      <c r="X21" s="47" t="n">
        <v>5253.26</v>
      </c>
      <c r="Y21" s="47" t="n">
        <v>42.93</v>
      </c>
      <c r="Z21" s="47" t="n">
        <f aca="false">X21/3600</f>
        <v>1.4592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913.6984</v>
      </c>
      <c r="I22" s="52" t="n">
        <f aca="false">V22</f>
        <v>39.4729</v>
      </c>
      <c r="J22" s="52" t="n">
        <f aca="false">T22</f>
        <v>3913.6984</v>
      </c>
      <c r="K22" s="52" t="n">
        <f aca="false">W22</f>
        <v>40.3712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5364.12</v>
      </c>
      <c r="Q22" s="53" t="n">
        <v>38</v>
      </c>
      <c r="R22" s="53" t="n">
        <f aca="false">P22/3600</f>
        <v>1.49003333333333</v>
      </c>
      <c r="S22" s="51"/>
      <c r="T22" s="53" t="n">
        <v>3913.6984</v>
      </c>
      <c r="U22" s="53" t="n">
        <v>36.6132</v>
      </c>
      <c r="V22" s="53" t="n">
        <v>39.4729</v>
      </c>
      <c r="W22" s="53" t="n">
        <v>40.3712</v>
      </c>
      <c r="X22" s="53" t="n">
        <v>5360.68</v>
      </c>
      <c r="Y22" s="53" t="n">
        <v>43.57</v>
      </c>
      <c r="Z22" s="53" t="n">
        <f aca="false">X22/3600</f>
        <v>1.48907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5139.4616</v>
      </c>
      <c r="I23" s="55" t="n">
        <f aca="false">V23</f>
        <v>43.5468</v>
      </c>
      <c r="J23" s="55" t="n">
        <f aca="false">T23</f>
        <v>55139.4616</v>
      </c>
      <c r="K23" s="55" t="n">
        <f aca="false">W23</f>
        <v>44.1781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7722.11</v>
      </c>
      <c r="Q23" s="54" t="n">
        <v>78.43</v>
      </c>
      <c r="R23" s="54" t="n">
        <f aca="false">P23/3600</f>
        <v>2.14503055555556</v>
      </c>
      <c r="S23" s="56"/>
      <c r="T23" s="54" t="n">
        <v>55139.4616</v>
      </c>
      <c r="U23" s="54" t="n">
        <v>41.8966</v>
      </c>
      <c r="V23" s="54" t="n">
        <v>43.5468</v>
      </c>
      <c r="W23" s="54" t="n">
        <v>44.1781</v>
      </c>
      <c r="X23" s="54" t="n">
        <v>9307.39</v>
      </c>
      <c r="Y23" s="54" t="n">
        <v>75.31</v>
      </c>
      <c r="Z23" s="54" t="n">
        <f aca="false">X23/3600</f>
        <v>2.5853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959.36</v>
      </c>
      <c r="I24" s="46" t="n">
        <f aca="false">V24</f>
        <v>40.9835</v>
      </c>
      <c r="J24" s="46" t="n">
        <f aca="false">T24</f>
        <v>29959.36</v>
      </c>
      <c r="K24" s="46" t="n">
        <f aca="false">W24</f>
        <v>41.2551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627.22</v>
      </c>
      <c r="Q24" s="47" t="n">
        <v>64.94</v>
      </c>
      <c r="R24" s="47" t="n">
        <f aca="false">P24/3600</f>
        <v>1.84089444444444</v>
      </c>
      <c r="S24" s="48"/>
      <c r="T24" s="47" t="n">
        <v>29959.36</v>
      </c>
      <c r="U24" s="47" t="n">
        <v>38.7273</v>
      </c>
      <c r="V24" s="47" t="n">
        <v>40.9835</v>
      </c>
      <c r="W24" s="47" t="n">
        <v>41.2551</v>
      </c>
      <c r="X24" s="47" t="n">
        <v>7002.24</v>
      </c>
      <c r="Y24" s="47" t="n">
        <v>64.25</v>
      </c>
      <c r="Z24" s="47" t="n">
        <f aca="false">X24/3600</f>
        <v>1.9450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5426.5688</v>
      </c>
      <c r="I25" s="46" t="n">
        <f aca="false">V25</f>
        <v>38.828</v>
      </c>
      <c r="J25" s="46" t="n">
        <f aca="false">T25</f>
        <v>15426.5688</v>
      </c>
      <c r="K25" s="46" t="n">
        <f aca="false">W25</f>
        <v>39.3639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6.8</v>
      </c>
      <c r="Q25" s="47" t="n">
        <v>55.5</v>
      </c>
      <c r="R25" s="47" t="n">
        <f aca="false">P25/3600</f>
        <v>1.638</v>
      </c>
      <c r="S25" s="48"/>
      <c r="T25" s="47" t="n">
        <v>15426.5688</v>
      </c>
      <c r="U25" s="47" t="n">
        <v>35.6903</v>
      </c>
      <c r="V25" s="47" t="n">
        <v>38.828</v>
      </c>
      <c r="W25" s="47" t="n">
        <v>39.3639</v>
      </c>
      <c r="X25" s="47" t="n">
        <v>5833.75</v>
      </c>
      <c r="Y25" s="47" t="n">
        <v>55.95</v>
      </c>
      <c r="Z25" s="47" t="n">
        <f aca="false">X25/3600</f>
        <v>1.62048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452.6752</v>
      </c>
      <c r="I26" s="52" t="n">
        <f aca="false">V26</f>
        <v>36.8104</v>
      </c>
      <c r="J26" s="52" t="n">
        <f aca="false">T26</f>
        <v>7452.6752</v>
      </c>
      <c r="K26" s="52" t="n">
        <f aca="false">W26</f>
        <v>38.0135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5562.42</v>
      </c>
      <c r="Q26" s="53" t="n">
        <v>44.95</v>
      </c>
      <c r="R26" s="53" t="n">
        <f aca="false">P26/3600</f>
        <v>1.54511666666667</v>
      </c>
      <c r="S26" s="51"/>
      <c r="T26" s="53" t="n">
        <v>7452.6752</v>
      </c>
      <c r="U26" s="53" t="n">
        <v>32.8342</v>
      </c>
      <c r="V26" s="53" t="n">
        <v>36.8104</v>
      </c>
      <c r="W26" s="53" t="n">
        <v>38.0135</v>
      </c>
      <c r="X26" s="53" t="n">
        <v>5191.49</v>
      </c>
      <c r="Y26" s="53" t="n">
        <v>45.23</v>
      </c>
      <c r="Z26" s="53" t="n">
        <f aca="false">X26/3600</f>
        <v>1.44208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10514.4328</v>
      </c>
      <c r="I27" s="55" t="n">
        <f aca="false">V27</f>
        <v>41.7868</v>
      </c>
      <c r="J27" s="55" t="n">
        <f aca="false">T27</f>
        <v>110514.4328</v>
      </c>
      <c r="K27" s="55" t="n">
        <f aca="false">W27</f>
        <v>44.2827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6090.66</v>
      </c>
      <c r="Q27" s="54" t="n">
        <v>157.47</v>
      </c>
      <c r="R27" s="54" t="n">
        <f aca="false">P27/3600</f>
        <v>4.46962777777778</v>
      </c>
      <c r="S27" s="56"/>
      <c r="T27" s="54" t="n">
        <v>110514.4328</v>
      </c>
      <c r="U27" s="54" t="n">
        <v>40.6855</v>
      </c>
      <c r="V27" s="54" t="n">
        <v>41.7868</v>
      </c>
      <c r="W27" s="54" t="n">
        <v>44.2827</v>
      </c>
      <c r="X27" s="54" t="n">
        <v>19313.02</v>
      </c>
      <c r="Y27" s="54" t="n">
        <v>150.91</v>
      </c>
      <c r="Z27" s="54" t="n">
        <f aca="false">X27/3600</f>
        <v>5.36472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52088.1136</v>
      </c>
      <c r="I28" s="46" t="n">
        <f aca="false">V28</f>
        <v>39.5213</v>
      </c>
      <c r="J28" s="46" t="n">
        <f aca="false">T28</f>
        <v>52088.1136</v>
      </c>
      <c r="K28" s="46" t="n">
        <f aca="false">W28</f>
        <v>42.1073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797.12</v>
      </c>
      <c r="Q28" s="47" t="n">
        <v>124.34</v>
      </c>
      <c r="R28" s="47" t="n">
        <f aca="false">P28/3600</f>
        <v>3.83253333333333</v>
      </c>
      <c r="S28" s="48"/>
      <c r="T28" s="47" t="n">
        <v>52088.1136</v>
      </c>
      <c r="U28" s="47" t="n">
        <v>38.0404</v>
      </c>
      <c r="V28" s="47" t="n">
        <v>39.5213</v>
      </c>
      <c r="W28" s="47" t="n">
        <v>42.1073</v>
      </c>
      <c r="X28" s="47" t="n">
        <v>14106.27</v>
      </c>
      <c r="Y28" s="47" t="n">
        <v>127.34</v>
      </c>
      <c r="Z28" s="47" t="n">
        <f aca="false">X28/3600</f>
        <v>3.91840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8150.5968</v>
      </c>
      <c r="I29" s="46" t="n">
        <f aca="false">V29</f>
        <v>38.204</v>
      </c>
      <c r="J29" s="46" t="n">
        <f aca="false">T29</f>
        <v>28150.5968</v>
      </c>
      <c r="K29" s="46" t="n">
        <f aca="false">W29</f>
        <v>40.0735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767.91</v>
      </c>
      <c r="Q29" s="47" t="n">
        <v>110.32</v>
      </c>
      <c r="R29" s="47" t="n">
        <f aca="false">P29/3600</f>
        <v>3.54664166666667</v>
      </c>
      <c r="S29" s="48"/>
      <c r="T29" s="47" t="n">
        <v>28150.5968</v>
      </c>
      <c r="U29" s="47" t="n">
        <v>35.7985</v>
      </c>
      <c r="V29" s="47" t="n">
        <v>38.204</v>
      </c>
      <c r="W29" s="47" t="n">
        <v>40.0735</v>
      </c>
      <c r="X29" s="47" t="n">
        <v>12001.11</v>
      </c>
      <c r="Y29" s="47" t="n">
        <v>114.88</v>
      </c>
      <c r="Z29" s="47" t="n">
        <f aca="false">X29/3600</f>
        <v>3.33364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4983.2672</v>
      </c>
      <c r="I30" s="52" t="n">
        <f aca="false">V30</f>
        <v>36.7025</v>
      </c>
      <c r="J30" s="52" t="n">
        <f aca="false">T30</f>
        <v>14983.2672</v>
      </c>
      <c r="K30" s="52" t="n">
        <f aca="false">W30</f>
        <v>37.9312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1512.51</v>
      </c>
      <c r="Q30" s="53" t="n">
        <v>94.69</v>
      </c>
      <c r="R30" s="53" t="n">
        <f aca="false">P30/3600</f>
        <v>3.19791944444444</v>
      </c>
      <c r="S30" s="51"/>
      <c r="T30" s="53" t="n">
        <v>14983.2672</v>
      </c>
      <c r="U30" s="53" t="n">
        <v>33.3666</v>
      </c>
      <c r="V30" s="53" t="n">
        <v>36.7025</v>
      </c>
      <c r="W30" s="53" t="n">
        <v>37.9312</v>
      </c>
      <c r="X30" s="53" t="n">
        <v>10943.63</v>
      </c>
      <c r="Y30" s="53" t="n">
        <v>103.25</v>
      </c>
      <c r="Z30" s="53" t="n">
        <f aca="false">X30/3600</f>
        <v>3.03989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5126.5736</v>
      </c>
      <c r="I31" s="57" t="n">
        <f aca="false">V31</f>
        <v>44.5242</v>
      </c>
      <c r="J31" s="57" t="n">
        <f aca="false">T31</f>
        <v>75126.5736</v>
      </c>
      <c r="K31" s="57" t="n">
        <f aca="false">W31</f>
        <v>46.1905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3926.84</v>
      </c>
      <c r="Q31" s="54" t="n">
        <v>132.03</v>
      </c>
      <c r="R31" s="54" t="n">
        <f aca="false">P31/3600</f>
        <v>3.86856666666667</v>
      </c>
      <c r="S31" s="56"/>
      <c r="T31" s="54" t="n">
        <v>75126.5736</v>
      </c>
      <c r="U31" s="54" t="n">
        <v>41.3767</v>
      </c>
      <c r="V31" s="54" t="n">
        <v>44.5242</v>
      </c>
      <c r="W31" s="54" t="n">
        <v>46.1905</v>
      </c>
      <c r="X31" s="54" t="n">
        <v>17293.51</v>
      </c>
      <c r="Y31" s="54" t="n">
        <v>143.36</v>
      </c>
      <c r="Z31" s="54" t="n">
        <f aca="false">X31/3600</f>
        <v>4.80375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31532.3496</v>
      </c>
      <c r="I32" s="58" t="n">
        <f aca="false">V32</f>
        <v>42.8916</v>
      </c>
      <c r="J32" s="58" t="n">
        <f aca="false">T32</f>
        <v>31532.3496</v>
      </c>
      <c r="K32" s="58" t="n">
        <f aca="false">W32</f>
        <v>43.8539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3341.32</v>
      </c>
      <c r="Q32" s="47" t="n">
        <v>115.23</v>
      </c>
      <c r="R32" s="47" t="n">
        <f aca="false">P32/3600</f>
        <v>3.70592222222222</v>
      </c>
      <c r="S32" s="48"/>
      <c r="T32" s="47" t="n">
        <v>31532.3496</v>
      </c>
      <c r="U32" s="47" t="n">
        <v>38.8168</v>
      </c>
      <c r="V32" s="47" t="n">
        <v>42.8916</v>
      </c>
      <c r="W32" s="47" t="n">
        <v>43.8539</v>
      </c>
      <c r="X32" s="47" t="n">
        <v>12452.04</v>
      </c>
      <c r="Y32" s="47" t="n">
        <v>112.63</v>
      </c>
      <c r="Z32" s="47" t="n">
        <f aca="false">X32/3600</f>
        <v>3.45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6431.1848</v>
      </c>
      <c r="I33" s="58" t="n">
        <f aca="false">V33</f>
        <v>41.1841</v>
      </c>
      <c r="J33" s="58" t="n">
        <f aca="false">T33</f>
        <v>16431.1848</v>
      </c>
      <c r="K33" s="58" t="n">
        <f aca="false">W33</f>
        <v>41.5699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470.78</v>
      </c>
      <c r="Q33" s="47" t="n">
        <v>99.07</v>
      </c>
      <c r="R33" s="47" t="n">
        <f aca="false">P33/3600</f>
        <v>3.18632777777778</v>
      </c>
      <c r="S33" s="48"/>
      <c r="T33" s="47" t="n">
        <v>16431.1848</v>
      </c>
      <c r="U33" s="47" t="n">
        <v>37.0651</v>
      </c>
      <c r="V33" s="47" t="n">
        <v>41.1841</v>
      </c>
      <c r="W33" s="47" t="n">
        <v>41.5699</v>
      </c>
      <c r="X33" s="47" t="n">
        <v>11962.97</v>
      </c>
      <c r="Y33" s="47" t="n">
        <v>112.01</v>
      </c>
      <c r="Z33" s="47" t="n">
        <f aca="false">X33/3600</f>
        <v>3.32304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9001.6536</v>
      </c>
      <c r="I34" s="59" t="n">
        <f aca="false">V34</f>
        <v>39.2745</v>
      </c>
      <c r="J34" s="59" t="n">
        <f aca="false">T34</f>
        <v>9001.6536</v>
      </c>
      <c r="K34" s="59" t="n">
        <f aca="false">W34</f>
        <v>39.1493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0843.46</v>
      </c>
      <c r="Q34" s="53" t="n">
        <v>86.23</v>
      </c>
      <c r="R34" s="53" t="n">
        <f aca="false">P34/3600</f>
        <v>3.01207222222222</v>
      </c>
      <c r="S34" s="51"/>
      <c r="T34" s="53" t="n">
        <v>9001.6536</v>
      </c>
      <c r="U34" s="53" t="n">
        <v>35.106</v>
      </c>
      <c r="V34" s="53" t="n">
        <v>39.2745</v>
      </c>
      <c r="W34" s="53" t="n">
        <v>39.1493</v>
      </c>
      <c r="X34" s="53" t="n">
        <v>10405.67</v>
      </c>
      <c r="Y34" s="53" t="n">
        <v>94.61</v>
      </c>
      <c r="Z34" s="53" t="n">
        <f aca="false">X34/3600</f>
        <v>2.89046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91517.2904</v>
      </c>
      <c r="I35" s="57" t="n">
        <f aca="false">V35</f>
        <v>42.8048</v>
      </c>
      <c r="J35" s="57" t="n">
        <f aca="false">T35</f>
        <v>191517.2904</v>
      </c>
      <c r="K35" s="57" t="n">
        <f aca="false">W35</f>
        <v>44.3734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19951.69</v>
      </c>
      <c r="Q35" s="54" t="n">
        <v>203.04</v>
      </c>
      <c r="R35" s="54" t="n">
        <f aca="false">P35/3600</f>
        <v>5.54213611111111</v>
      </c>
      <c r="S35" s="56"/>
      <c r="T35" s="54" t="n">
        <v>191517.2904</v>
      </c>
      <c r="U35" s="54" t="n">
        <v>42.7445</v>
      </c>
      <c r="V35" s="54" t="n">
        <v>42.8048</v>
      </c>
      <c r="W35" s="54" t="n">
        <v>44.3734</v>
      </c>
      <c r="X35" s="54" t="n">
        <v>27728.8</v>
      </c>
      <c r="Y35" s="54" t="n">
        <v>204.55</v>
      </c>
      <c r="Z35" s="54" t="n">
        <f aca="false">X35/3600</f>
        <v>7.702444444444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4582.8768</v>
      </c>
      <c r="I36" s="58" t="n">
        <f aca="false">V36</f>
        <v>40.8384</v>
      </c>
      <c r="J36" s="58" t="n">
        <f aca="false">T36</f>
        <v>84582.8768</v>
      </c>
      <c r="K36" s="58" t="n">
        <f aca="false">W36</f>
        <v>42.8705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182.47</v>
      </c>
      <c r="Q36" s="47" t="n">
        <v>158.57</v>
      </c>
      <c r="R36" s="47" t="n">
        <f aca="false">P36/3600</f>
        <v>4.77290833333333</v>
      </c>
      <c r="S36" s="48"/>
      <c r="T36" s="47" t="n">
        <v>84582.8768</v>
      </c>
      <c r="U36" s="47" t="n">
        <v>37.2083</v>
      </c>
      <c r="V36" s="47" t="n">
        <v>40.8384</v>
      </c>
      <c r="W36" s="47" t="n">
        <v>42.8705</v>
      </c>
      <c r="X36" s="47" t="n">
        <v>18903.69</v>
      </c>
      <c r="Y36" s="47" t="n">
        <v>159.76</v>
      </c>
      <c r="Z36" s="47" t="n">
        <f aca="false">X36/3600</f>
        <v>5.2510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2979.5304</v>
      </c>
      <c r="I37" s="58" t="n">
        <f aca="false">V37</f>
        <v>39.0257</v>
      </c>
      <c r="J37" s="58" t="n">
        <f aca="false">T37</f>
        <v>42979.5304</v>
      </c>
      <c r="K37" s="58" t="n">
        <f aca="false">W37</f>
        <v>41.274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688.65</v>
      </c>
      <c r="Q37" s="47" t="n">
        <v>140.87</v>
      </c>
      <c r="R37" s="47" t="n">
        <f aca="false">P37/3600</f>
        <v>4.35795833333333</v>
      </c>
      <c r="S37" s="48"/>
      <c r="T37" s="47" t="n">
        <v>42979.5304</v>
      </c>
      <c r="U37" s="47" t="n">
        <v>34.6459</v>
      </c>
      <c r="V37" s="47" t="n">
        <v>39.0257</v>
      </c>
      <c r="W37" s="47" t="n">
        <v>41.2742</v>
      </c>
      <c r="X37" s="47" t="n">
        <v>15345.19</v>
      </c>
      <c r="Y37" s="47" t="n">
        <v>144.6</v>
      </c>
      <c r="Z37" s="47" t="n">
        <f aca="false">X37/3600</f>
        <v>4.26255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2904.9136</v>
      </c>
      <c r="I38" s="59" t="n">
        <f aca="false">V38</f>
        <v>37.2982</v>
      </c>
      <c r="J38" s="59" t="n">
        <f aca="false">T38</f>
        <v>22904.9136</v>
      </c>
      <c r="K38" s="59" t="n">
        <f aca="false">W38</f>
        <v>39.5958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4453.28</v>
      </c>
      <c r="Q38" s="53" t="n">
        <v>125.11</v>
      </c>
      <c r="R38" s="53" t="n">
        <f aca="false">P38/3600</f>
        <v>4.0148</v>
      </c>
      <c r="S38" s="51"/>
      <c r="T38" s="53" t="n">
        <v>22904.9136</v>
      </c>
      <c r="U38" s="53" t="n">
        <v>32.2446</v>
      </c>
      <c r="V38" s="53" t="n">
        <v>37.2982</v>
      </c>
      <c r="W38" s="53" t="n">
        <v>39.5958</v>
      </c>
      <c r="X38" s="53" t="n">
        <v>13651.66</v>
      </c>
      <c r="Y38" s="53" t="n">
        <v>133.14</v>
      </c>
      <c r="Z38" s="53" t="n">
        <f aca="false">X38/3600</f>
        <v>3.79212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2533.1656</v>
      </c>
      <c r="I39" s="57" t="n">
        <f aca="false">V39</f>
        <v>43.9866</v>
      </c>
      <c r="J39" s="57" t="n">
        <f aca="false">T39</f>
        <v>22533.1656</v>
      </c>
      <c r="K39" s="57" t="n">
        <f aca="false">W39</f>
        <v>44.6449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257.34</v>
      </c>
      <c r="Q39" s="54" t="n">
        <v>42.68</v>
      </c>
      <c r="R39" s="54" t="n">
        <f aca="false">P39/3600</f>
        <v>1.18259444444444</v>
      </c>
      <c r="S39" s="56"/>
      <c r="T39" s="54" t="n">
        <v>22533.1656</v>
      </c>
      <c r="U39" s="54" t="n">
        <v>42.002</v>
      </c>
      <c r="V39" s="54" t="n">
        <v>43.9866</v>
      </c>
      <c r="W39" s="54" t="n">
        <v>44.6449</v>
      </c>
      <c r="X39" s="54" t="n">
        <v>4785.08</v>
      </c>
      <c r="Y39" s="54" t="n">
        <v>40.44</v>
      </c>
      <c r="Z39" s="54" t="n">
        <f aca="false">X39/3600</f>
        <v>1.3291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2202.4632</v>
      </c>
      <c r="I40" s="58" t="n">
        <f aca="false">V40</f>
        <v>41.1467</v>
      </c>
      <c r="J40" s="58" t="n">
        <f aca="false">T40</f>
        <v>12202.4632</v>
      </c>
      <c r="K40" s="58" t="n">
        <f aca="false">W40</f>
        <v>41.4958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737.29</v>
      </c>
      <c r="Q40" s="47" t="n">
        <v>35.9</v>
      </c>
      <c r="R40" s="47" t="n">
        <f aca="false">P40/3600</f>
        <v>1.03813611111111</v>
      </c>
      <c r="S40" s="48"/>
      <c r="T40" s="47" t="n">
        <v>12202.4632</v>
      </c>
      <c r="U40" s="47" t="n">
        <v>38.5326</v>
      </c>
      <c r="V40" s="47" t="n">
        <v>41.1467</v>
      </c>
      <c r="W40" s="47" t="n">
        <v>41.4958</v>
      </c>
      <c r="X40" s="47" t="n">
        <v>3864.88</v>
      </c>
      <c r="Y40" s="47" t="n">
        <v>35.1</v>
      </c>
      <c r="Z40" s="47" t="n">
        <f aca="false">X40/3600</f>
        <v>1.0735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457.0704</v>
      </c>
      <c r="I41" s="58" t="n">
        <f aca="false">V41</f>
        <v>38.7763</v>
      </c>
      <c r="J41" s="58" t="n">
        <f aca="false">T41</f>
        <v>6457.0704</v>
      </c>
      <c r="K41" s="58" t="n">
        <f aca="false">W41</f>
        <v>38.8913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416.57</v>
      </c>
      <c r="Q41" s="47" t="n">
        <v>30.43</v>
      </c>
      <c r="R41" s="47" t="n">
        <f aca="false">P41/3600</f>
        <v>0.949047222222222</v>
      </c>
      <c r="S41" s="48"/>
      <c r="T41" s="47" t="n">
        <v>6457.0704</v>
      </c>
      <c r="U41" s="47" t="n">
        <v>35.5678</v>
      </c>
      <c r="V41" s="47" t="n">
        <v>38.7763</v>
      </c>
      <c r="W41" s="47" t="n">
        <v>38.8913</v>
      </c>
      <c r="X41" s="47" t="n">
        <v>3214.17</v>
      </c>
      <c r="Y41" s="47" t="n">
        <v>30.48</v>
      </c>
      <c r="Z41" s="47" t="n">
        <f aca="false">X41/3600</f>
        <v>0.8928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432.3248</v>
      </c>
      <c r="I42" s="59" t="n">
        <f aca="false">V42</f>
        <v>36.3387</v>
      </c>
      <c r="J42" s="59" t="n">
        <f aca="false">T42</f>
        <v>3432.3248</v>
      </c>
      <c r="K42" s="59" t="n">
        <f aca="false">W42</f>
        <v>36.1769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154.81</v>
      </c>
      <c r="Q42" s="53" t="n">
        <v>26.85</v>
      </c>
      <c r="R42" s="53" t="n">
        <f aca="false">P42/3600</f>
        <v>0.876336111111111</v>
      </c>
      <c r="S42" s="51"/>
      <c r="T42" s="53" t="n">
        <v>3432.3248</v>
      </c>
      <c r="U42" s="53" t="n">
        <v>32.9478</v>
      </c>
      <c r="V42" s="53" t="n">
        <v>36.3387</v>
      </c>
      <c r="W42" s="53" t="n">
        <v>36.1769</v>
      </c>
      <c r="X42" s="53" t="n">
        <v>2837.89</v>
      </c>
      <c r="Y42" s="53" t="n">
        <v>27.46</v>
      </c>
      <c r="Z42" s="53" t="n">
        <f aca="false">X42/3600</f>
        <v>0.78830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4807.5904</v>
      </c>
      <c r="I43" s="57" t="n">
        <f aca="false">V43</f>
        <v>44.2376</v>
      </c>
      <c r="J43" s="57" t="n">
        <f aca="false">T43</f>
        <v>24807.5904</v>
      </c>
      <c r="K43" s="57" t="n">
        <f aca="false">W43</f>
        <v>45.6484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814.28</v>
      </c>
      <c r="Q43" s="54" t="n">
        <v>45</v>
      </c>
      <c r="R43" s="54" t="n">
        <f aca="false">P43/3600</f>
        <v>1.3373</v>
      </c>
      <c r="S43" s="56"/>
      <c r="T43" s="54" t="n">
        <v>24807.5904</v>
      </c>
      <c r="U43" s="54" t="n">
        <v>42.1099</v>
      </c>
      <c r="V43" s="54" t="n">
        <v>44.2376</v>
      </c>
      <c r="W43" s="54" t="n">
        <v>45.6484</v>
      </c>
      <c r="X43" s="54" t="n">
        <v>5621.39</v>
      </c>
      <c r="Y43" s="54" t="n">
        <v>43.83</v>
      </c>
      <c r="Z43" s="54" t="n">
        <f aca="false">X43/3600</f>
        <v>1.5614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914.2832</v>
      </c>
      <c r="I44" s="58" t="n">
        <f aca="false">V44</f>
        <v>41.7943</v>
      </c>
      <c r="J44" s="58" t="n">
        <f aca="false">T44</f>
        <v>14914.2832</v>
      </c>
      <c r="K44" s="58" t="n">
        <f aca="false">W44</f>
        <v>42.9195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329.71</v>
      </c>
      <c r="Q44" s="47" t="n">
        <v>41.26</v>
      </c>
      <c r="R44" s="47" t="n">
        <f aca="false">P44/3600</f>
        <v>1.20269722222222</v>
      </c>
      <c r="S44" s="48"/>
      <c r="T44" s="47" t="n">
        <v>14914.2832</v>
      </c>
      <c r="U44" s="47" t="n">
        <v>39.1535</v>
      </c>
      <c r="V44" s="47" t="n">
        <v>41.7943</v>
      </c>
      <c r="W44" s="47" t="n">
        <v>42.9195</v>
      </c>
      <c r="X44" s="47" t="n">
        <v>4488.77</v>
      </c>
      <c r="Y44" s="47" t="n">
        <v>40.22</v>
      </c>
      <c r="Z44" s="47" t="n">
        <f aca="false">X44/3600</f>
        <v>1.24688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748.7048</v>
      </c>
      <c r="I45" s="58" t="n">
        <f aca="false">V45</f>
        <v>39.5109</v>
      </c>
      <c r="J45" s="58" t="n">
        <f aca="false">T45</f>
        <v>8748.7048</v>
      </c>
      <c r="K45" s="58" t="n">
        <f aca="false">W45</f>
        <v>40.4047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015.9</v>
      </c>
      <c r="Q45" s="47" t="n">
        <v>37.14</v>
      </c>
      <c r="R45" s="47" t="n">
        <f aca="false">P45/3600</f>
        <v>1.11552777777778</v>
      </c>
      <c r="S45" s="48"/>
      <c r="T45" s="47" t="n">
        <v>8748.7048</v>
      </c>
      <c r="U45" s="47" t="n">
        <v>36.0913</v>
      </c>
      <c r="V45" s="47" t="n">
        <v>39.5109</v>
      </c>
      <c r="W45" s="47" t="n">
        <v>40.4047</v>
      </c>
      <c r="X45" s="47" t="n">
        <v>3841.98</v>
      </c>
      <c r="Y45" s="47" t="n">
        <v>36.41</v>
      </c>
      <c r="Z45" s="47" t="n">
        <f aca="false">X45/3600</f>
        <v>1.06721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878.5104</v>
      </c>
      <c r="I46" s="59" t="n">
        <f aca="false">V46</f>
        <v>37.0594</v>
      </c>
      <c r="J46" s="59" t="n">
        <f aca="false">T46</f>
        <v>4878.5104</v>
      </c>
      <c r="K46" s="59" t="n">
        <f aca="false">W46</f>
        <v>37.7584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743.57</v>
      </c>
      <c r="Q46" s="53" t="n">
        <v>31.85</v>
      </c>
      <c r="R46" s="53" t="n">
        <f aca="false">P46/3600</f>
        <v>1.03988055555556</v>
      </c>
      <c r="S46" s="51"/>
      <c r="T46" s="53" t="n">
        <v>4878.5104</v>
      </c>
      <c r="U46" s="53" t="n">
        <v>32.9939</v>
      </c>
      <c r="V46" s="53" t="n">
        <v>37.0594</v>
      </c>
      <c r="W46" s="53" t="n">
        <v>37.7584</v>
      </c>
      <c r="X46" s="53" t="n">
        <v>3451.56</v>
      </c>
      <c r="Y46" s="53" t="n">
        <v>31.8</v>
      </c>
      <c r="Z46" s="53" t="n">
        <f aca="false">X46/3600</f>
        <v>0.95876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5676.568</v>
      </c>
      <c r="I47" s="57" t="n">
        <f aca="false">V47</f>
        <v>42.6484</v>
      </c>
      <c r="J47" s="57" t="n">
        <f aca="false">T47</f>
        <v>45676.568</v>
      </c>
      <c r="K47" s="57" t="n">
        <f aca="false">W47</f>
        <v>43.4942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746.99</v>
      </c>
      <c r="Q47" s="54" t="n">
        <v>50.95</v>
      </c>
      <c r="R47" s="54" t="n">
        <f aca="false">P47/3600</f>
        <v>1.31860833333333</v>
      </c>
      <c r="S47" s="56"/>
      <c r="T47" s="54" t="n">
        <v>45676.568</v>
      </c>
      <c r="U47" s="54" t="n">
        <v>41.1813</v>
      </c>
      <c r="V47" s="54" t="n">
        <v>42.6484</v>
      </c>
      <c r="W47" s="54" t="n">
        <v>43.4942</v>
      </c>
      <c r="X47" s="54" t="n">
        <v>6085.97</v>
      </c>
      <c r="Y47" s="54" t="n">
        <v>48.44</v>
      </c>
      <c r="Z47" s="54" t="n">
        <f aca="false">X47/3600</f>
        <v>1.69054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8383.236</v>
      </c>
      <c r="I48" s="58" t="n">
        <f aca="false">V48</f>
        <v>39.3012</v>
      </c>
      <c r="J48" s="58" t="n">
        <f aca="false">T48</f>
        <v>28383.236</v>
      </c>
      <c r="K48" s="58" t="n">
        <f aca="false">W48</f>
        <v>40.100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170.71</v>
      </c>
      <c r="Q48" s="47" t="n">
        <v>44</v>
      </c>
      <c r="R48" s="47" t="n">
        <f aca="false">P48/3600</f>
        <v>1.15853055555556</v>
      </c>
      <c r="S48" s="48"/>
      <c r="T48" s="47" t="n">
        <v>28383.236</v>
      </c>
      <c r="U48" s="47" t="n">
        <v>36.9489</v>
      </c>
      <c r="V48" s="47" t="n">
        <v>39.3012</v>
      </c>
      <c r="W48" s="47" t="n">
        <v>40.1009</v>
      </c>
      <c r="X48" s="47" t="n">
        <v>5336.4</v>
      </c>
      <c r="Y48" s="47" t="n">
        <v>42.82</v>
      </c>
      <c r="Z48" s="47" t="n">
        <f aca="false">X48/3600</f>
        <v>1.4823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814.2672</v>
      </c>
      <c r="I49" s="58" t="n">
        <f aca="false">V49</f>
        <v>36.8011</v>
      </c>
      <c r="J49" s="58" t="n">
        <f aca="false">T49</f>
        <v>16814.2672</v>
      </c>
      <c r="K49" s="58" t="n">
        <f aca="false">W49</f>
        <v>37.4599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787.03</v>
      </c>
      <c r="Q49" s="47" t="n">
        <v>39.04</v>
      </c>
      <c r="R49" s="47" t="n">
        <f aca="false">P49/3600</f>
        <v>1.05195277777778</v>
      </c>
      <c r="S49" s="48"/>
      <c r="T49" s="47" t="n">
        <v>16814.2672</v>
      </c>
      <c r="U49" s="47" t="n">
        <v>33.141</v>
      </c>
      <c r="V49" s="47" t="n">
        <v>36.8011</v>
      </c>
      <c r="W49" s="47" t="n">
        <v>37.4599</v>
      </c>
      <c r="X49" s="47" t="n">
        <v>4204.32</v>
      </c>
      <c r="Y49" s="47" t="n">
        <v>37.83</v>
      </c>
      <c r="Z49" s="47" t="n">
        <f aca="false">X49/3600</f>
        <v>1.1678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938.232</v>
      </c>
      <c r="I50" s="59" t="n">
        <f aca="false">V50</f>
        <v>34.3815</v>
      </c>
      <c r="J50" s="59" t="n">
        <f aca="false">T50</f>
        <v>8938.232</v>
      </c>
      <c r="K50" s="59" t="n">
        <f aca="false">W50</f>
        <v>34.9234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487.66</v>
      </c>
      <c r="Q50" s="53" t="n">
        <v>34.01</v>
      </c>
      <c r="R50" s="53" t="n">
        <f aca="false">P50/3600</f>
        <v>0.968794444444444</v>
      </c>
      <c r="S50" s="51"/>
      <c r="T50" s="53" t="n">
        <v>8938.232</v>
      </c>
      <c r="U50" s="53" t="n">
        <v>29.4441</v>
      </c>
      <c r="V50" s="53" t="n">
        <v>34.3815</v>
      </c>
      <c r="W50" s="53" t="n">
        <v>34.9234</v>
      </c>
      <c r="X50" s="53" t="n">
        <v>3357.47</v>
      </c>
      <c r="Y50" s="53" t="n">
        <v>33.39</v>
      </c>
      <c r="Z50" s="53" t="n">
        <f aca="false">X50/3600</f>
        <v>0.93263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837.6816</v>
      </c>
      <c r="I51" s="57" t="n">
        <f aca="false">V51</f>
        <v>43.7964</v>
      </c>
      <c r="J51" s="57" t="n">
        <f aca="false">T51</f>
        <v>15837.6816</v>
      </c>
      <c r="K51" s="57" t="n">
        <f aca="false">W51</f>
        <v>44.5525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548.92</v>
      </c>
      <c r="Q51" s="54" t="n">
        <v>24.25</v>
      </c>
      <c r="R51" s="54" t="n">
        <f aca="false">P51/3600</f>
        <v>0.708033333333333</v>
      </c>
      <c r="S51" s="56"/>
      <c r="T51" s="54" t="n">
        <v>15837.6816</v>
      </c>
      <c r="U51" s="54" t="n">
        <v>42.5439</v>
      </c>
      <c r="V51" s="54" t="n">
        <v>43.7964</v>
      </c>
      <c r="W51" s="54" t="n">
        <v>44.5525</v>
      </c>
      <c r="X51" s="54" t="n">
        <v>2977.67</v>
      </c>
      <c r="Y51" s="54" t="n">
        <v>22.77</v>
      </c>
      <c r="Z51" s="54" t="n">
        <f aca="false">X51/3600</f>
        <v>0.82713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549.7368</v>
      </c>
      <c r="I52" s="58" t="n">
        <f aca="false">V52</f>
        <v>40.3822</v>
      </c>
      <c r="J52" s="58" t="n">
        <f aca="false">T52</f>
        <v>9549.7368</v>
      </c>
      <c r="K52" s="58" t="n">
        <f aca="false">W52</f>
        <v>41.7444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320.71</v>
      </c>
      <c r="Q52" s="47" t="n">
        <v>21.27</v>
      </c>
      <c r="R52" s="47" t="n">
        <f aca="false">P52/3600</f>
        <v>0.644641666666667</v>
      </c>
      <c r="S52" s="48"/>
      <c r="T52" s="47" t="n">
        <v>9549.7368</v>
      </c>
      <c r="U52" s="47" t="n">
        <v>39.1014</v>
      </c>
      <c r="V52" s="47" t="n">
        <v>40.3822</v>
      </c>
      <c r="W52" s="47" t="n">
        <v>41.7444</v>
      </c>
      <c r="X52" s="47" t="n">
        <v>2470.53</v>
      </c>
      <c r="Y52" s="47" t="n">
        <v>20.28</v>
      </c>
      <c r="Z52" s="47" t="n">
        <f aca="false">X52/3600</f>
        <v>0.68625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412.6648</v>
      </c>
      <c r="I53" s="58" t="n">
        <f aca="false">V53</f>
        <v>37.7277</v>
      </c>
      <c r="J53" s="58" t="n">
        <f aca="false">T53</f>
        <v>5412.6648</v>
      </c>
      <c r="K53" s="58" t="n">
        <f aca="false">W53</f>
        <v>39.5045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19.11</v>
      </c>
      <c r="Q53" s="47" t="n">
        <v>18.99</v>
      </c>
      <c r="R53" s="47" t="n">
        <f aca="false">P53/3600</f>
        <v>0.588641666666667</v>
      </c>
      <c r="S53" s="48"/>
      <c r="T53" s="47" t="n">
        <v>5412.6648</v>
      </c>
      <c r="U53" s="47" t="n">
        <v>35.6733</v>
      </c>
      <c r="V53" s="47" t="n">
        <v>37.7277</v>
      </c>
      <c r="W53" s="47" t="n">
        <v>39.5045</v>
      </c>
      <c r="X53" s="47" t="n">
        <v>2022.86</v>
      </c>
      <c r="Y53" s="47" t="n">
        <v>18.52</v>
      </c>
      <c r="Z53" s="47" t="n">
        <f aca="false">X53/3600</f>
        <v>0.56190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660.8136</v>
      </c>
      <c r="I54" s="59" t="n">
        <f aca="false">V54</f>
        <v>35.5415</v>
      </c>
      <c r="J54" s="59" t="n">
        <f aca="false">T54</f>
        <v>2660.8136</v>
      </c>
      <c r="K54" s="59" t="n">
        <f aca="false">W54</f>
        <v>37.0924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928.31</v>
      </c>
      <c r="Q54" s="53" t="n">
        <v>16.15</v>
      </c>
      <c r="R54" s="53" t="n">
        <f aca="false">P54/3600</f>
        <v>0.535641666666667</v>
      </c>
      <c r="S54" s="51"/>
      <c r="T54" s="53" t="n">
        <v>2660.8136</v>
      </c>
      <c r="U54" s="53" t="n">
        <v>32.2165</v>
      </c>
      <c r="V54" s="53" t="n">
        <v>35.5415</v>
      </c>
      <c r="W54" s="53" t="n">
        <v>37.0924</v>
      </c>
      <c r="X54" s="53" t="n">
        <v>1735.83</v>
      </c>
      <c r="Y54" s="53" t="n">
        <v>16.22</v>
      </c>
      <c r="Z54" s="53" t="n">
        <f aca="false">X54/3600</f>
        <v>0.4821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585.8016</v>
      </c>
      <c r="I55" s="57" t="n">
        <f aca="false">V55</f>
        <v>45.3217</v>
      </c>
      <c r="J55" s="57" t="n">
        <f aca="false">T55</f>
        <v>5585.8016</v>
      </c>
      <c r="K55" s="57" t="n">
        <f aca="false">W55</f>
        <v>45.0998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13.75</v>
      </c>
      <c r="Q55" s="54" t="n">
        <v>8.99</v>
      </c>
      <c r="R55" s="54" t="n">
        <f aca="false">P55/3600</f>
        <v>0.281597222222222</v>
      </c>
      <c r="S55" s="56"/>
      <c r="T55" s="54" t="n">
        <v>5585.8016</v>
      </c>
      <c r="U55" s="54" t="n">
        <v>43.2143</v>
      </c>
      <c r="V55" s="54" t="n">
        <v>45.3217</v>
      </c>
      <c r="W55" s="54" t="n">
        <v>45.0998</v>
      </c>
      <c r="X55" s="54" t="n">
        <v>1167.98</v>
      </c>
      <c r="Y55" s="54" t="n">
        <v>8.62</v>
      </c>
      <c r="Z55" s="54" t="n">
        <f aca="false">X55/3600</f>
        <v>0.32443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341.0088</v>
      </c>
      <c r="I56" s="58" t="n">
        <f aca="false">V56</f>
        <v>42.174</v>
      </c>
      <c r="J56" s="58" t="n">
        <f aca="false">T56</f>
        <v>3341.0088</v>
      </c>
      <c r="K56" s="58" t="n">
        <f aca="false">W56</f>
        <v>41.693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13.24</v>
      </c>
      <c r="Q56" s="47" t="n">
        <v>7.94</v>
      </c>
      <c r="R56" s="47" t="n">
        <f aca="false">P56/3600</f>
        <v>0.253677777777778</v>
      </c>
      <c r="S56" s="48"/>
      <c r="T56" s="47" t="n">
        <v>3341.0088</v>
      </c>
      <c r="U56" s="47" t="n">
        <v>39.5258</v>
      </c>
      <c r="V56" s="47" t="n">
        <v>42.174</v>
      </c>
      <c r="W56" s="47" t="n">
        <v>41.693</v>
      </c>
      <c r="X56" s="47" t="n">
        <v>928.17</v>
      </c>
      <c r="Y56" s="47" t="n">
        <v>7.83</v>
      </c>
      <c r="Z56" s="47" t="n">
        <f aca="false">X56/3600</f>
        <v>0.2578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90.9456</v>
      </c>
      <c r="I57" s="58" t="n">
        <f aca="false">V57</f>
        <v>39.4925</v>
      </c>
      <c r="J57" s="58" t="n">
        <f aca="false">T57</f>
        <v>1890.9456</v>
      </c>
      <c r="K57" s="58" t="n">
        <f aca="false">W57</f>
        <v>38.877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33.03</v>
      </c>
      <c r="Q57" s="47" t="n">
        <v>6.89</v>
      </c>
      <c r="R57" s="47" t="n">
        <f aca="false">P57/3600</f>
        <v>0.231397222222222</v>
      </c>
      <c r="S57" s="48"/>
      <c r="T57" s="47" t="n">
        <v>1890.9456</v>
      </c>
      <c r="U57" s="47" t="n">
        <v>36.0897</v>
      </c>
      <c r="V57" s="47" t="n">
        <v>39.4925</v>
      </c>
      <c r="W57" s="47" t="n">
        <v>38.877</v>
      </c>
      <c r="X57" s="47" t="n">
        <v>788.33</v>
      </c>
      <c r="Y57" s="47" t="n">
        <v>7.05</v>
      </c>
      <c r="Z57" s="47" t="n">
        <f aca="false">X57/3600</f>
        <v>0.2189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1005.2632</v>
      </c>
      <c r="I58" s="59" t="n">
        <f aca="false">V58</f>
        <v>36.8449</v>
      </c>
      <c r="J58" s="59" t="n">
        <f aca="false">T58</f>
        <v>1005.2632</v>
      </c>
      <c r="K58" s="59" t="n">
        <f aca="false">W58</f>
        <v>36.0916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760.06</v>
      </c>
      <c r="Q58" s="53" t="n">
        <v>5.8</v>
      </c>
      <c r="R58" s="53" t="n">
        <f aca="false">P58/3600</f>
        <v>0.211127777777778</v>
      </c>
      <c r="S58" s="51"/>
      <c r="T58" s="53" t="n">
        <v>1005.2632</v>
      </c>
      <c r="U58" s="53" t="n">
        <v>32.8899</v>
      </c>
      <c r="V58" s="53" t="n">
        <v>36.8449</v>
      </c>
      <c r="W58" s="53" t="n">
        <v>36.0916</v>
      </c>
      <c r="X58" s="53" t="n">
        <v>686.68</v>
      </c>
      <c r="Y58" s="53" t="n">
        <v>5.95</v>
      </c>
      <c r="Z58" s="53" t="n">
        <f aca="false">X58/3600</f>
        <v>0.19074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643.5168</v>
      </c>
      <c r="I59" s="55" t="n">
        <f aca="false">V59</f>
        <v>43.3772</v>
      </c>
      <c r="J59" s="55" t="n">
        <f aca="false">T59</f>
        <v>13643.5168</v>
      </c>
      <c r="K59" s="55" t="n">
        <f aca="false">W59</f>
        <v>44.2996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421.41</v>
      </c>
      <c r="Q59" s="54" t="n">
        <v>13.79</v>
      </c>
      <c r="R59" s="54" t="n">
        <f aca="false">P59/3600</f>
        <v>0.394836111111111</v>
      </c>
      <c r="S59" s="56"/>
      <c r="T59" s="54" t="n">
        <v>13643.5168</v>
      </c>
      <c r="U59" s="54" t="n">
        <v>41.2882</v>
      </c>
      <c r="V59" s="54" t="n">
        <v>43.3772</v>
      </c>
      <c r="W59" s="54" t="n">
        <v>44.2996</v>
      </c>
      <c r="X59" s="54" t="n">
        <v>1910.56</v>
      </c>
      <c r="Y59" s="54" t="n">
        <v>12.03</v>
      </c>
      <c r="Z59" s="54" t="n">
        <f aca="false">X59/3600</f>
        <v>0.53071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691.82</v>
      </c>
      <c r="I60" s="46" t="n">
        <f aca="false">V60</f>
        <v>40.6724</v>
      </c>
      <c r="J60" s="46" t="n">
        <f aca="false">T60</f>
        <v>8691.82</v>
      </c>
      <c r="K60" s="46" t="n">
        <f aca="false">W60</f>
        <v>41.6497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63.32</v>
      </c>
      <c r="Q60" s="47" t="n">
        <v>11.91</v>
      </c>
      <c r="R60" s="47" t="n">
        <f aca="false">P60/3600</f>
        <v>0.350922222222222</v>
      </c>
      <c r="S60" s="48"/>
      <c r="T60" s="47" t="n">
        <v>8691.82</v>
      </c>
      <c r="U60" s="47" t="n">
        <v>36.8689</v>
      </c>
      <c r="V60" s="47" t="n">
        <v>40.6724</v>
      </c>
      <c r="W60" s="47" t="n">
        <v>41.6497</v>
      </c>
      <c r="X60" s="47" t="n">
        <v>1580.01</v>
      </c>
      <c r="Y60" s="47" t="n">
        <v>11.55</v>
      </c>
      <c r="Z60" s="47" t="n">
        <f aca="false">X60/3600</f>
        <v>0.4388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319.3968</v>
      </c>
      <c r="I61" s="46" t="n">
        <f aca="false">V61</f>
        <v>38.6447</v>
      </c>
      <c r="J61" s="46" t="n">
        <f aca="false">T61</f>
        <v>5319.3968</v>
      </c>
      <c r="K61" s="46" t="n">
        <f aca="false">W61</f>
        <v>39.4454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59.32</v>
      </c>
      <c r="Q61" s="47" t="n">
        <v>10.43</v>
      </c>
      <c r="R61" s="47" t="n">
        <f aca="false">P61/3600</f>
        <v>0.322033333333333</v>
      </c>
      <c r="S61" s="48"/>
      <c r="T61" s="47" t="n">
        <v>5319.3968</v>
      </c>
      <c r="U61" s="47" t="n">
        <v>33.1335</v>
      </c>
      <c r="V61" s="47" t="n">
        <v>38.6447</v>
      </c>
      <c r="W61" s="47" t="n">
        <v>39.4454</v>
      </c>
      <c r="X61" s="47" t="n">
        <v>1223.12</v>
      </c>
      <c r="Y61" s="47" t="n">
        <v>10.06</v>
      </c>
      <c r="Z61" s="47" t="n">
        <f aca="false">X61/3600</f>
        <v>0.3397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128.9816</v>
      </c>
      <c r="I62" s="52" t="n">
        <f aca="false">V62</f>
        <v>36.5568</v>
      </c>
      <c r="J62" s="52" t="n">
        <f aca="false">T62</f>
        <v>3128.9816</v>
      </c>
      <c r="K62" s="52" t="n">
        <f aca="false">W62</f>
        <v>37.0903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67.91</v>
      </c>
      <c r="Q62" s="53" t="n">
        <v>8.97</v>
      </c>
      <c r="R62" s="53" t="n">
        <f aca="false">P62/3600</f>
        <v>0.296641666666667</v>
      </c>
      <c r="S62" s="51"/>
      <c r="T62" s="53" t="n">
        <v>3128.9816</v>
      </c>
      <c r="U62" s="53" t="n">
        <v>29.6759</v>
      </c>
      <c r="V62" s="53" t="n">
        <v>36.5568</v>
      </c>
      <c r="W62" s="53" t="n">
        <v>37.0903</v>
      </c>
      <c r="X62" s="53" t="n">
        <v>1020.9</v>
      </c>
      <c r="Y62" s="53" t="n">
        <v>8.69</v>
      </c>
      <c r="Z62" s="53" t="n">
        <f aca="false">X62/3600</f>
        <v>0.2835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982.344</v>
      </c>
      <c r="I63" s="57" t="n">
        <f aca="false">V63</f>
        <v>42.3106</v>
      </c>
      <c r="J63" s="57" t="n">
        <f aca="false">T63</f>
        <v>11982.344</v>
      </c>
      <c r="K63" s="57" t="n">
        <f aca="false">W63</f>
        <v>43.0007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17.7</v>
      </c>
      <c r="Q63" s="54" t="n">
        <v>12.67</v>
      </c>
      <c r="R63" s="54" t="n">
        <f aca="false">P63/3600</f>
        <v>0.33825</v>
      </c>
      <c r="S63" s="56"/>
      <c r="T63" s="54" t="n">
        <v>11982.344</v>
      </c>
      <c r="U63" s="54" t="n">
        <v>41.1557</v>
      </c>
      <c r="V63" s="54" t="n">
        <v>42.3106</v>
      </c>
      <c r="W63" s="54" t="n">
        <v>43.0007</v>
      </c>
      <c r="X63" s="54" t="n">
        <v>1679.05</v>
      </c>
      <c r="Y63" s="54" t="n">
        <v>11.56</v>
      </c>
      <c r="Z63" s="54" t="n">
        <f aca="false">X63/3600</f>
        <v>0.46640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422.6648</v>
      </c>
      <c r="I64" s="58" t="n">
        <f aca="false">V64</f>
        <v>39.098</v>
      </c>
      <c r="J64" s="58" t="n">
        <f aca="false">T64</f>
        <v>7422.6648</v>
      </c>
      <c r="K64" s="58" t="n">
        <f aca="false">W64</f>
        <v>39.6109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84.24</v>
      </c>
      <c r="Q64" s="47" t="n">
        <v>11.18</v>
      </c>
      <c r="R64" s="47" t="n">
        <f aca="false">P64/3600</f>
        <v>0.301177777777778</v>
      </c>
      <c r="S64" s="48"/>
      <c r="T64" s="47" t="n">
        <v>7422.6648</v>
      </c>
      <c r="U64" s="47" t="n">
        <v>36.8029</v>
      </c>
      <c r="V64" s="47" t="n">
        <v>39.098</v>
      </c>
      <c r="W64" s="47" t="n">
        <v>39.6109</v>
      </c>
      <c r="X64" s="47" t="n">
        <v>1364.6</v>
      </c>
      <c r="Y64" s="47" t="n">
        <v>10.81</v>
      </c>
      <c r="Z64" s="47" t="n">
        <f aca="false">X64/3600</f>
        <v>0.3790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193.2472</v>
      </c>
      <c r="I65" s="58" t="n">
        <f aca="false">V65</f>
        <v>36.5013</v>
      </c>
      <c r="J65" s="58" t="n">
        <f aca="false">T65</f>
        <v>4193.2472</v>
      </c>
      <c r="K65" s="58" t="n">
        <f aca="false">W65</f>
        <v>36.929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69.4</v>
      </c>
      <c r="Q65" s="47" t="n">
        <v>9.59</v>
      </c>
      <c r="R65" s="47" t="n">
        <f aca="false">P65/3600</f>
        <v>0.269277777777778</v>
      </c>
      <c r="S65" s="48"/>
      <c r="T65" s="47" t="n">
        <v>4193.2472</v>
      </c>
      <c r="U65" s="47" t="n">
        <v>32.8075</v>
      </c>
      <c r="V65" s="47" t="n">
        <v>36.5013</v>
      </c>
      <c r="W65" s="47" t="n">
        <v>36.9292</v>
      </c>
      <c r="X65" s="47" t="n">
        <v>1000.03</v>
      </c>
      <c r="Y65" s="47" t="n">
        <v>9.39</v>
      </c>
      <c r="Z65" s="47" t="n">
        <f aca="false">X65/3600</f>
        <v>0.27778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105.0432</v>
      </c>
      <c r="I66" s="59" t="n">
        <f aca="false">V66</f>
        <v>34.0403</v>
      </c>
      <c r="J66" s="59" t="n">
        <f aca="false">T66</f>
        <v>2105.0432</v>
      </c>
      <c r="K66" s="59" t="n">
        <f aca="false">W66</f>
        <v>34.4737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69.5</v>
      </c>
      <c r="Q66" s="53" t="n">
        <v>7.99</v>
      </c>
      <c r="R66" s="53" t="n">
        <f aca="false">P66/3600</f>
        <v>0.241527777777778</v>
      </c>
      <c r="S66" s="51"/>
      <c r="T66" s="53" t="n">
        <v>2105.0432</v>
      </c>
      <c r="U66" s="53" t="n">
        <v>29.253</v>
      </c>
      <c r="V66" s="53" t="n">
        <v>34.0403</v>
      </c>
      <c r="W66" s="53" t="n">
        <v>34.4737</v>
      </c>
      <c r="X66" s="53" t="n">
        <v>809.71</v>
      </c>
      <c r="Y66" s="53" t="n">
        <v>7.82</v>
      </c>
      <c r="Z66" s="53" t="n">
        <f aca="false">X66/3600</f>
        <v>0.22491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729.4832</v>
      </c>
      <c r="I67" s="55" t="n">
        <f aca="false">V67</f>
        <v>43.3692</v>
      </c>
      <c r="J67" s="55" t="n">
        <f aca="false">T67</f>
        <v>4729.4832</v>
      </c>
      <c r="K67" s="55" t="n">
        <f aca="false">W67</f>
        <v>44.1684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81.32</v>
      </c>
      <c r="Q67" s="54" t="n">
        <v>6.58</v>
      </c>
      <c r="R67" s="54" t="n">
        <f aca="false">P67/3600</f>
        <v>0.189255555555556</v>
      </c>
      <c r="S67" s="56"/>
      <c r="T67" s="54" t="n">
        <v>4729.4832</v>
      </c>
      <c r="U67" s="54" t="n">
        <v>42.7716</v>
      </c>
      <c r="V67" s="54" t="n">
        <v>43.3692</v>
      </c>
      <c r="W67" s="54" t="n">
        <v>44.1684</v>
      </c>
      <c r="X67" s="54" t="n">
        <v>849.63</v>
      </c>
      <c r="Y67" s="54" t="n">
        <v>6.15</v>
      </c>
      <c r="Z67" s="54" t="n">
        <f aca="false">X67/3600</f>
        <v>0.23600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856.92</v>
      </c>
      <c r="I68" s="46" t="n">
        <f aca="false">V68</f>
        <v>39.928</v>
      </c>
      <c r="J68" s="46" t="n">
        <f aca="false">T68</f>
        <v>2856.92</v>
      </c>
      <c r="K68" s="46" t="n">
        <f aca="false">W68</f>
        <v>41.1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25.17</v>
      </c>
      <c r="Q68" s="47" t="n">
        <v>5.71</v>
      </c>
      <c r="R68" s="47" t="n">
        <f aca="false">P68/3600</f>
        <v>0.173658333333333</v>
      </c>
      <c r="S68" s="48"/>
      <c r="T68" s="47" t="n">
        <v>2856.92</v>
      </c>
      <c r="U68" s="47" t="n">
        <v>38.614</v>
      </c>
      <c r="V68" s="47" t="n">
        <v>39.928</v>
      </c>
      <c r="W68" s="47" t="n">
        <v>41.1463</v>
      </c>
      <c r="X68" s="47" t="n">
        <v>645.67</v>
      </c>
      <c r="Y68" s="47" t="n">
        <v>5.44</v>
      </c>
      <c r="Z68" s="47" t="n">
        <f aca="false">X68/3600</f>
        <v>0.17935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555.7816</v>
      </c>
      <c r="I69" s="46" t="n">
        <f aca="false">V69</f>
        <v>37.368</v>
      </c>
      <c r="J69" s="46" t="n">
        <f aca="false">T69</f>
        <v>1555.7816</v>
      </c>
      <c r="K69" s="46" t="n">
        <f aca="false">W69</f>
        <v>38.5148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55.77</v>
      </c>
      <c r="Q69" s="47" t="n">
        <v>4.87</v>
      </c>
      <c r="R69" s="47" t="n">
        <f aca="false">P69/3600</f>
        <v>0.154380555555556</v>
      </c>
      <c r="S69" s="48"/>
      <c r="T69" s="47" t="n">
        <v>1555.7816</v>
      </c>
      <c r="U69" s="47" t="n">
        <v>34.7053</v>
      </c>
      <c r="V69" s="47" t="n">
        <v>37.368</v>
      </c>
      <c r="W69" s="47" t="n">
        <v>38.5148</v>
      </c>
      <c r="X69" s="47" t="n">
        <v>527.28</v>
      </c>
      <c r="Y69" s="47" t="n">
        <v>4.78</v>
      </c>
      <c r="Z69" s="47" t="n">
        <f aca="false">X69/3600</f>
        <v>0.1464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48.992</v>
      </c>
      <c r="I70" s="60" t="n">
        <f aca="false">V70</f>
        <v>34.8833</v>
      </c>
      <c r="J70" s="60" t="n">
        <f aca="false">T70</f>
        <v>748.992</v>
      </c>
      <c r="K70" s="60" t="n">
        <f aca="false">W70</f>
        <v>35.7692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96.45</v>
      </c>
      <c r="Q70" s="53" t="n">
        <v>3.87</v>
      </c>
      <c r="R70" s="53" t="n">
        <f aca="false">P70/3600</f>
        <v>0.137902777777778</v>
      </c>
      <c r="S70" s="51"/>
      <c r="T70" s="53" t="n">
        <v>748.992</v>
      </c>
      <c r="U70" s="53" t="n">
        <v>31.3964</v>
      </c>
      <c r="V70" s="53" t="n">
        <v>34.8833</v>
      </c>
      <c r="W70" s="53" t="n">
        <v>35.7692</v>
      </c>
      <c r="X70" s="53" t="n">
        <v>442.64</v>
      </c>
      <c r="Y70" s="53" t="n">
        <v>3.85</v>
      </c>
      <c r="Z70" s="53" t="n">
        <f aca="false">X70/3600</f>
        <v>0.12295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3205.068</v>
      </c>
      <c r="I71" s="57" t="n">
        <f aca="false">V71</f>
        <v>47.5598</v>
      </c>
      <c r="J71" s="57" t="n">
        <f aca="false">T71</f>
        <v>23205.068</v>
      </c>
      <c r="K71" s="57" t="n">
        <f aca="false">W71</f>
        <v>48.4752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596.7</v>
      </c>
      <c r="Q71" s="54" t="n">
        <v>82.03</v>
      </c>
      <c r="R71" s="54" t="n">
        <f aca="false">P71/3600</f>
        <v>2.66575</v>
      </c>
      <c r="S71" s="56"/>
      <c r="T71" s="54" t="n">
        <v>23205.068</v>
      </c>
      <c r="U71" s="54" t="n">
        <v>44.9654</v>
      </c>
      <c r="V71" s="54" t="n">
        <v>47.5598</v>
      </c>
      <c r="W71" s="54" t="n">
        <v>48.4752</v>
      </c>
      <c r="X71" s="54" t="n">
        <v>9240.44</v>
      </c>
      <c r="Y71" s="54" t="n">
        <v>79.77</v>
      </c>
      <c r="Z71" s="54" t="n">
        <f aca="false">X71/3600</f>
        <v>2.5667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3723.6528</v>
      </c>
      <c r="I72" s="58" t="n">
        <f aca="false">V72</f>
        <v>45.7373</v>
      </c>
      <c r="J72" s="58" t="n">
        <f aca="false">T72</f>
        <v>13723.6528</v>
      </c>
      <c r="K72" s="58" t="n">
        <f aca="false">W72</f>
        <v>46.4273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993.3</v>
      </c>
      <c r="Q72" s="47" t="n">
        <v>76.07</v>
      </c>
      <c r="R72" s="47" t="n">
        <f aca="false">P72/3600</f>
        <v>2.49813888888889</v>
      </c>
      <c r="S72" s="48"/>
      <c r="T72" s="47" t="n">
        <v>13723.6528</v>
      </c>
      <c r="U72" s="47" t="n">
        <v>42.4939</v>
      </c>
      <c r="V72" s="47" t="n">
        <v>45.7373</v>
      </c>
      <c r="W72" s="47" t="n">
        <v>46.4273</v>
      </c>
      <c r="X72" s="47" t="n">
        <v>8238.17</v>
      </c>
      <c r="Y72" s="47" t="n">
        <v>76.23</v>
      </c>
      <c r="Z72" s="47" t="n">
        <f aca="false">X72/3600</f>
        <v>2.28838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8154.364</v>
      </c>
      <c r="I73" s="58" t="n">
        <f aca="false">V73</f>
        <v>43.7239</v>
      </c>
      <c r="J73" s="58" t="n">
        <f aca="false">T73</f>
        <v>8154.364</v>
      </c>
      <c r="K73" s="58" t="n">
        <f aca="false">W73</f>
        <v>44.184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523.91</v>
      </c>
      <c r="Q73" s="47" t="n">
        <v>71.35</v>
      </c>
      <c r="R73" s="47" t="n">
        <f aca="false">P73/3600</f>
        <v>2.36775277777778</v>
      </c>
      <c r="S73" s="48"/>
      <c r="T73" s="47" t="n">
        <v>8154.364</v>
      </c>
      <c r="U73" s="47" t="n">
        <v>39.7956</v>
      </c>
      <c r="V73" s="47" t="n">
        <v>43.7239</v>
      </c>
      <c r="W73" s="47" t="n">
        <v>44.1848</v>
      </c>
      <c r="X73" s="47" t="n">
        <v>7668.05</v>
      </c>
      <c r="Y73" s="47" t="n">
        <v>71.15</v>
      </c>
      <c r="Z73" s="47" t="n">
        <f aca="false">X73/3600</f>
        <v>2.130013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757.8744</v>
      </c>
      <c r="I74" s="59" t="n">
        <f aca="false">V74</f>
        <v>41.409</v>
      </c>
      <c r="J74" s="59" t="n">
        <f aca="false">T74</f>
        <v>4757.8744</v>
      </c>
      <c r="K74" s="59" t="n">
        <f aca="false">W74</f>
        <v>41.7069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167.46</v>
      </c>
      <c r="Q74" s="53" t="n">
        <v>64.9</v>
      </c>
      <c r="R74" s="53" t="n">
        <f aca="false">P74/3600</f>
        <v>2.26873888888889</v>
      </c>
      <c r="S74" s="51"/>
      <c r="T74" s="53" t="n">
        <v>4757.8744</v>
      </c>
      <c r="U74" s="53" t="n">
        <v>36.8685</v>
      </c>
      <c r="V74" s="53" t="n">
        <v>41.409</v>
      </c>
      <c r="W74" s="53" t="n">
        <v>41.7069</v>
      </c>
      <c r="X74" s="53" t="n">
        <v>7149.69</v>
      </c>
      <c r="Y74" s="53" t="n">
        <v>65.09</v>
      </c>
      <c r="Z74" s="53" t="n">
        <f aca="false">X74/3600</f>
        <v>1.98602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3652.604</v>
      </c>
      <c r="I75" s="55" t="n">
        <f aca="false">V75</f>
        <v>48.7678</v>
      </c>
      <c r="J75" s="55" t="n">
        <f aca="false">T75</f>
        <v>23652.604</v>
      </c>
      <c r="K75" s="55" t="n">
        <f aca="false">W75</f>
        <v>48.7224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498.96</v>
      </c>
      <c r="Q75" s="54" t="n">
        <v>80.9</v>
      </c>
      <c r="R75" s="54" t="n">
        <f aca="false">P75/3600</f>
        <v>2.6386</v>
      </c>
      <c r="S75" s="56"/>
      <c r="T75" s="54" t="n">
        <v>23652.604</v>
      </c>
      <c r="U75" s="54" t="n">
        <v>44.905</v>
      </c>
      <c r="V75" s="54" t="n">
        <v>48.7678</v>
      </c>
      <c r="W75" s="54" t="n">
        <v>48.7224</v>
      </c>
      <c r="X75" s="54" t="n">
        <v>9149.94</v>
      </c>
      <c r="Y75" s="54" t="n">
        <v>79.41</v>
      </c>
      <c r="Z75" s="54" t="n">
        <f aca="false">X75/3600</f>
        <v>2.5416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4599.004</v>
      </c>
      <c r="I76" s="46" t="n">
        <f aca="false">V76</f>
        <v>46.7791</v>
      </c>
      <c r="J76" s="46" t="n">
        <f aca="false">T76</f>
        <v>14599.004</v>
      </c>
      <c r="K76" s="46" t="n">
        <f aca="false">W76</f>
        <v>46.2492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758.53</v>
      </c>
      <c r="Q76" s="47" t="n">
        <v>75.44</v>
      </c>
      <c r="R76" s="47" t="n">
        <f aca="false">P76/3600</f>
        <v>2.432925</v>
      </c>
      <c r="S76" s="48"/>
      <c r="T76" s="47" t="n">
        <v>14599.004</v>
      </c>
      <c r="U76" s="47" t="n">
        <v>42.4474</v>
      </c>
      <c r="V76" s="47" t="n">
        <v>46.7791</v>
      </c>
      <c r="W76" s="47" t="n">
        <v>46.2492</v>
      </c>
      <c r="X76" s="47" t="n">
        <v>8169.64</v>
      </c>
      <c r="Y76" s="47" t="n">
        <v>75.46</v>
      </c>
      <c r="Z76" s="47" t="n">
        <f aca="false">X76/3600</f>
        <v>2.26934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9041.8992</v>
      </c>
      <c r="I77" s="46" t="n">
        <f aca="false">V77</f>
        <v>44.9696</v>
      </c>
      <c r="J77" s="46" t="n">
        <f aca="false">T77</f>
        <v>9041.8992</v>
      </c>
      <c r="K77" s="46" t="n">
        <f aca="false">W77</f>
        <v>43.6696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464.4</v>
      </c>
      <c r="Q77" s="47" t="n">
        <v>71.26</v>
      </c>
      <c r="R77" s="47" t="n">
        <f aca="false">P77/3600</f>
        <v>2.35122222222222</v>
      </c>
      <c r="S77" s="48"/>
      <c r="T77" s="47" t="n">
        <v>9041.8992</v>
      </c>
      <c r="U77" s="47" t="n">
        <v>39.6559</v>
      </c>
      <c r="V77" s="47" t="n">
        <v>44.9696</v>
      </c>
      <c r="W77" s="47" t="n">
        <v>43.6696</v>
      </c>
      <c r="X77" s="47" t="n">
        <v>7587.2</v>
      </c>
      <c r="Y77" s="47" t="n">
        <v>71.64</v>
      </c>
      <c r="Z77" s="47" t="n">
        <f aca="false">X77/3600</f>
        <v>2.10755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5354.264</v>
      </c>
      <c r="I78" s="52" t="n">
        <f aca="false">V78</f>
        <v>42.8545</v>
      </c>
      <c r="J78" s="52" t="n">
        <f aca="false">T78</f>
        <v>5354.264</v>
      </c>
      <c r="K78" s="52" t="n">
        <f aca="false">W78</f>
        <v>40.925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101.23</v>
      </c>
      <c r="Q78" s="53" t="n">
        <v>60.55</v>
      </c>
      <c r="R78" s="53" t="n">
        <f aca="false">P78/3600</f>
        <v>2.25034166666667</v>
      </c>
      <c r="S78" s="51"/>
      <c r="T78" s="53" t="n">
        <v>5354.264</v>
      </c>
      <c r="U78" s="53" t="n">
        <v>36.5211</v>
      </c>
      <c r="V78" s="53" t="n">
        <v>42.8545</v>
      </c>
      <c r="W78" s="53" t="n">
        <v>40.925</v>
      </c>
      <c r="X78" s="53" t="n">
        <v>7181.65</v>
      </c>
      <c r="Y78" s="53" t="n">
        <v>62.09</v>
      </c>
      <c r="Z78" s="53" t="n">
        <f aca="false">X78/3600</f>
        <v>1.994902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5215.0264</v>
      </c>
      <c r="I79" s="55" t="n">
        <f aca="false">V79</f>
        <v>48.8427</v>
      </c>
      <c r="J79" s="55" t="n">
        <f aca="false">T79</f>
        <v>25215.0264</v>
      </c>
      <c r="K79" s="55" t="n">
        <f aca="false">W79</f>
        <v>49.0428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9571.7</v>
      </c>
      <c r="Q79" s="54" t="n">
        <v>80.32</v>
      </c>
      <c r="R79" s="54" t="n">
        <f aca="false">P79/3600</f>
        <v>2.65880555555556</v>
      </c>
      <c r="S79" s="56"/>
      <c r="T79" s="54" t="n">
        <v>25215.0264</v>
      </c>
      <c r="U79" s="54" t="n">
        <v>44.9035</v>
      </c>
      <c r="V79" s="54" t="n">
        <v>48.8427</v>
      </c>
      <c r="W79" s="54" t="n">
        <v>49.0428</v>
      </c>
      <c r="X79" s="54" t="n">
        <v>9361.35</v>
      </c>
      <c r="Y79" s="54" t="n">
        <v>78.25</v>
      </c>
      <c r="Z79" s="54" t="n">
        <f aca="false">X79/3600</f>
        <v>2.60037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4658.1816</v>
      </c>
      <c r="I80" s="46" t="n">
        <f aca="false">V80</f>
        <v>46.7252</v>
      </c>
      <c r="J80" s="46" t="n">
        <f aca="false">T80</f>
        <v>14658.1816</v>
      </c>
      <c r="K80" s="46" t="n">
        <f aca="false">W80</f>
        <v>46.8613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940.09</v>
      </c>
      <c r="Q80" s="47" t="n">
        <v>76.12</v>
      </c>
      <c r="R80" s="47" t="n">
        <f aca="false">P80/3600</f>
        <v>2.48335833333333</v>
      </c>
      <c r="S80" s="48"/>
      <c r="T80" s="47" t="n">
        <v>14658.1816</v>
      </c>
      <c r="U80" s="47" t="n">
        <v>42.0814</v>
      </c>
      <c r="V80" s="47" t="n">
        <v>46.7252</v>
      </c>
      <c r="W80" s="47" t="n">
        <v>46.8613</v>
      </c>
      <c r="X80" s="47" t="n">
        <v>8235.4</v>
      </c>
      <c r="Y80" s="47" t="n">
        <v>74.91</v>
      </c>
      <c r="Z80" s="47" t="n">
        <f aca="false">X80/3600</f>
        <v>2.28761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8358.6712</v>
      </c>
      <c r="I81" s="46" t="n">
        <f aca="false">V81</f>
        <v>44.4783</v>
      </c>
      <c r="J81" s="46" t="n">
        <f aca="false">T81</f>
        <v>8358.6712</v>
      </c>
      <c r="K81" s="46" t="n">
        <f aca="false">W81</f>
        <v>44.5005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493.35</v>
      </c>
      <c r="Q81" s="47" t="n">
        <v>70.45</v>
      </c>
      <c r="R81" s="47" t="n">
        <f aca="false">P81/3600</f>
        <v>2.35926388888889</v>
      </c>
      <c r="S81" s="48"/>
      <c r="T81" s="47" t="n">
        <v>8358.6712</v>
      </c>
      <c r="U81" s="47" t="n">
        <v>39.2614</v>
      </c>
      <c r="V81" s="47" t="n">
        <v>44.4783</v>
      </c>
      <c r="W81" s="47" t="n">
        <v>44.5005</v>
      </c>
      <c r="X81" s="47" t="n">
        <v>7596</v>
      </c>
      <c r="Y81" s="47" t="n">
        <v>70.37</v>
      </c>
      <c r="Z81" s="47" t="n">
        <f aca="false">X81/3600</f>
        <v>2.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596.408</v>
      </c>
      <c r="I82" s="60" t="n">
        <f aca="false">V82</f>
        <v>41.9399</v>
      </c>
      <c r="J82" s="60" t="n">
        <f aca="false">T82</f>
        <v>4596.408</v>
      </c>
      <c r="K82" s="60" t="n">
        <f aca="false">W82</f>
        <v>41.8633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126.52</v>
      </c>
      <c r="Q82" s="53" t="n">
        <v>59.08</v>
      </c>
      <c r="R82" s="53" t="n">
        <f aca="false">P82/3600</f>
        <v>2.25736666666667</v>
      </c>
      <c r="S82" s="51"/>
      <c r="T82" s="53" t="n">
        <v>4596.408</v>
      </c>
      <c r="U82" s="53" t="n">
        <v>36.4274</v>
      </c>
      <c r="V82" s="53" t="n">
        <v>41.9399</v>
      </c>
      <c r="W82" s="53" t="n">
        <v>41.8633</v>
      </c>
      <c r="X82" s="53" t="n">
        <v>7055.83</v>
      </c>
      <c r="Y82" s="53" t="n">
        <v>60.98</v>
      </c>
      <c r="Z82" s="53" t="n">
        <f aca="false">X82/3600</f>
        <v>1.959952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3.7751951961804</v>
      </c>
      <c r="R89" s="65" t="n">
        <f aca="false">GEOMEAN(R3:R82)</f>
        <v>1.39475075709484</v>
      </c>
      <c r="S89" s="65"/>
      <c r="T89" s="65"/>
      <c r="U89" s="65"/>
      <c r="V89" s="65"/>
      <c r="W89" s="65"/>
      <c r="X89" s="65"/>
      <c r="Y89" s="65" t="n">
        <f aca="false">GEOMEAN(Y3:Y82)</f>
        <v>43.8670943003935</v>
      </c>
      <c r="Z89" s="65" t="n">
        <f aca="false">GEOMEAN(Z3:Z82)</f>
        <v>1.4254474560954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09934196298</v>
      </c>
      <c r="Z90" s="75" t="n">
        <f aca="false">Z89/R89</f>
        <v>1.02200873442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41375</v>
      </c>
      <c r="R91" s="64" t="n">
        <f aca="false">SUM(R3:R82)</f>
        <v>165.031552777778</v>
      </c>
      <c r="X91" s="64"/>
      <c r="Y91" s="64" t="n">
        <f aca="false">SUM(Y3:Y82)/3600</f>
        <v>1.433775</v>
      </c>
      <c r="Z91" s="64" t="n">
        <f aca="false">SUM(Z3:Z82)</f>
        <v>170.4666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R40" colorId="64" zoomScale="100" zoomScaleNormal="100" zoomScalePageLayoutView="100" workbookViewId="0">
      <selection pane="topLeft" activeCell="T3" activeCellId="0" sqref="T3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11442.096</v>
      </c>
      <c r="I3" s="46" t="n">
        <f aca="false">V3</f>
        <v>42.7962</v>
      </c>
      <c r="J3" s="46" t="n">
        <f aca="false">T3</f>
        <v>111442.096</v>
      </c>
      <c r="K3" s="46" t="n">
        <f aca="false">W3</f>
        <v>44.6748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192.9</v>
      </c>
      <c r="Q3" s="47" t="n">
        <v>53.48</v>
      </c>
      <c r="R3" s="47" t="n">
        <f aca="false">P3/3600</f>
        <v>1.16469444444444</v>
      </c>
      <c r="S3" s="48"/>
      <c r="T3" s="47" t="n">
        <v>111442.096</v>
      </c>
      <c r="U3" s="47" t="n">
        <v>43.2695</v>
      </c>
      <c r="V3" s="47" t="n">
        <v>42.7962</v>
      </c>
      <c r="W3" s="47" t="n">
        <v>44.6748</v>
      </c>
      <c r="X3" s="47" t="n">
        <v>5741.38</v>
      </c>
      <c r="Y3" s="47" t="n">
        <v>49.84</v>
      </c>
      <c r="Z3" s="47" t="n">
        <f aca="false">X3/3600</f>
        <v>1.59482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2830.9504</v>
      </c>
      <c r="I4" s="46" t="n">
        <f aca="false">V4</f>
        <v>40.2283</v>
      </c>
      <c r="J4" s="46" t="n">
        <f aca="false">T4</f>
        <v>62830.9504</v>
      </c>
      <c r="K4" s="46" t="n">
        <f aca="false">W4</f>
        <v>42.2251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651.52</v>
      </c>
      <c r="Q4" s="47" t="n">
        <v>45.59</v>
      </c>
      <c r="R4" s="47" t="n">
        <f aca="false">P4/3600</f>
        <v>1.01431111111111</v>
      </c>
      <c r="S4" s="48"/>
      <c r="T4" s="47" t="n">
        <v>62830.9504</v>
      </c>
      <c r="U4" s="47" t="n">
        <v>40.0303</v>
      </c>
      <c r="V4" s="47" t="n">
        <v>40.2283</v>
      </c>
      <c r="W4" s="47" t="n">
        <v>42.2251</v>
      </c>
      <c r="X4" s="47" t="n">
        <v>4360.96</v>
      </c>
      <c r="Y4" s="47" t="n">
        <v>43.31</v>
      </c>
      <c r="Z4" s="47" t="n">
        <f aca="false">X4/3600</f>
        <v>1.21137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5532.9232</v>
      </c>
      <c r="I5" s="46" t="n">
        <f aca="false">V5</f>
        <v>38.3048</v>
      </c>
      <c r="J5" s="46" t="n">
        <f aca="false">T5</f>
        <v>35532.9232</v>
      </c>
      <c r="K5" s="46" t="n">
        <f aca="false">W5</f>
        <v>40.3044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303.28</v>
      </c>
      <c r="Q5" s="47" t="n">
        <v>38.88</v>
      </c>
      <c r="R5" s="47" t="n">
        <f aca="false">P5/3600</f>
        <v>0.917577777777778</v>
      </c>
      <c r="S5" s="48"/>
      <c r="T5" s="47" t="n">
        <v>35532.9232</v>
      </c>
      <c r="U5" s="47" t="n">
        <v>36.9336</v>
      </c>
      <c r="V5" s="47" t="n">
        <v>38.3048</v>
      </c>
      <c r="W5" s="47" t="n">
        <v>40.3044</v>
      </c>
      <c r="X5" s="47" t="n">
        <v>3544.76</v>
      </c>
      <c r="Y5" s="47" t="n">
        <v>38.48</v>
      </c>
      <c r="Z5" s="47" t="n">
        <f aca="false">X5/3600</f>
        <v>0.984655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790.9312</v>
      </c>
      <c r="I6" s="52" t="n">
        <f aca="false">V6</f>
        <v>36.6083</v>
      </c>
      <c r="J6" s="52" t="n">
        <f aca="false">T6</f>
        <v>19790.9312</v>
      </c>
      <c r="K6" s="52" t="n">
        <f aca="false">W6</f>
        <v>38.6853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004.94</v>
      </c>
      <c r="Q6" s="53" t="n">
        <v>34.42</v>
      </c>
      <c r="R6" s="53" t="n">
        <f aca="false">P6/3600</f>
        <v>0.834705555555556</v>
      </c>
      <c r="S6" s="51"/>
      <c r="T6" s="53" t="n">
        <v>19790.9312</v>
      </c>
      <c r="U6" s="53" t="n">
        <v>33.907</v>
      </c>
      <c r="V6" s="53" t="n">
        <v>36.6083</v>
      </c>
      <c r="W6" s="53" t="n">
        <v>38.6853</v>
      </c>
      <c r="X6" s="53" t="n">
        <v>3109.26</v>
      </c>
      <c r="Y6" s="53" t="n">
        <v>34.73</v>
      </c>
      <c r="Z6" s="53" t="n">
        <f aca="false">X6/3600</f>
        <v>0.8636833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3799.04</v>
      </c>
      <c r="I7" s="46" t="n">
        <f aca="false">V7</f>
        <v>45.6792</v>
      </c>
      <c r="J7" s="46" t="n">
        <f aca="false">T7</f>
        <v>113799.04</v>
      </c>
      <c r="K7" s="46" t="n">
        <f aca="false">W7</f>
        <v>45.2625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235.67</v>
      </c>
      <c r="Q7" s="47" t="n">
        <v>49.26</v>
      </c>
      <c r="R7" s="47" t="n">
        <f aca="false">P7/3600</f>
        <v>1.176575</v>
      </c>
      <c r="S7" s="48"/>
      <c r="T7" s="54" t="n">
        <v>113799.04</v>
      </c>
      <c r="U7" s="54" t="n">
        <v>43.1326</v>
      </c>
      <c r="V7" s="54" t="n">
        <v>45.6792</v>
      </c>
      <c r="W7" s="54" t="n">
        <v>45.2625</v>
      </c>
      <c r="X7" s="47" t="n">
        <v>5742.37</v>
      </c>
      <c r="Y7" s="47" t="n">
        <v>47.75</v>
      </c>
      <c r="Z7" s="47" t="n">
        <f aca="false">X7/3600</f>
        <v>1.59510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7248.272</v>
      </c>
      <c r="I8" s="46" t="n">
        <f aca="false">V8</f>
        <v>43.493</v>
      </c>
      <c r="J8" s="46" t="n">
        <f aca="false">T8</f>
        <v>67248.272</v>
      </c>
      <c r="K8" s="46" t="n">
        <f aca="false">W8</f>
        <v>43.5648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796.32</v>
      </c>
      <c r="Q8" s="47" t="n">
        <v>45.13</v>
      </c>
      <c r="R8" s="47" t="n">
        <f aca="false">P8/3600</f>
        <v>1.05453333333333</v>
      </c>
      <c r="S8" s="48"/>
      <c r="T8" s="47" t="n">
        <v>67248.272</v>
      </c>
      <c r="U8" s="47" t="n">
        <v>39.6923</v>
      </c>
      <c r="V8" s="47" t="n">
        <v>43.493</v>
      </c>
      <c r="W8" s="47" t="n">
        <v>43.5648</v>
      </c>
      <c r="X8" s="47" t="n">
        <v>4340.06</v>
      </c>
      <c r="Y8" s="47" t="n">
        <v>43.93</v>
      </c>
      <c r="Z8" s="47" t="n">
        <f aca="false">X8/3600</f>
        <v>1.20557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9149.984</v>
      </c>
      <c r="I9" s="46" t="n">
        <f aca="false">V9</f>
        <v>41.3808</v>
      </c>
      <c r="J9" s="46" t="n">
        <f aca="false">T9</f>
        <v>39149.984</v>
      </c>
      <c r="K9" s="46" t="n">
        <f aca="false">W9</f>
        <v>41.8202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352.35</v>
      </c>
      <c r="Q9" s="47" t="n">
        <v>41.99</v>
      </c>
      <c r="R9" s="47" t="n">
        <f aca="false">P9/3600</f>
        <v>0.931208333333333</v>
      </c>
      <c r="S9" s="48"/>
      <c r="T9" s="47" t="n">
        <v>39149.984</v>
      </c>
      <c r="U9" s="47" t="n">
        <v>36.5791</v>
      </c>
      <c r="V9" s="47" t="n">
        <v>41.3808</v>
      </c>
      <c r="W9" s="47" t="n">
        <v>41.8202</v>
      </c>
      <c r="X9" s="47" t="n">
        <v>3629.86</v>
      </c>
      <c r="Y9" s="47" t="n">
        <v>40.71</v>
      </c>
      <c r="Z9" s="47" t="n">
        <f aca="false">X9/3600</f>
        <v>1.008294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3243.1392</v>
      </c>
      <c r="I10" s="52" t="n">
        <f aca="false">V10</f>
        <v>39.2166</v>
      </c>
      <c r="J10" s="52" t="n">
        <f aca="false">T10</f>
        <v>23243.1392</v>
      </c>
      <c r="K10" s="52" t="n">
        <f aca="false">W10</f>
        <v>40.0463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113.36</v>
      </c>
      <c r="Q10" s="53" t="n">
        <v>38.8</v>
      </c>
      <c r="R10" s="53" t="n">
        <f aca="false">P10/3600</f>
        <v>0.864822222222222</v>
      </c>
      <c r="S10" s="51"/>
      <c r="T10" s="53" t="n">
        <v>23243.1392</v>
      </c>
      <c r="U10" s="53" t="n">
        <v>33.7335</v>
      </c>
      <c r="V10" s="53" t="n">
        <v>39.2166</v>
      </c>
      <c r="W10" s="53" t="n">
        <v>40.0463</v>
      </c>
      <c r="X10" s="53" t="n">
        <v>3190.56</v>
      </c>
      <c r="Y10" s="53" t="n">
        <v>37.28</v>
      </c>
      <c r="Z10" s="53" t="n">
        <f aca="false">X10/3600</f>
        <v>0.886266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408112.8272</v>
      </c>
      <c r="I11" s="46" t="n">
        <f aca="false">V11</f>
        <v>41.787</v>
      </c>
      <c r="J11" s="46" t="n">
        <f aca="false">T11</f>
        <v>408112.8272</v>
      </c>
      <c r="K11" s="46" t="n">
        <f aca="false">W11</f>
        <v>40.4249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781.49</v>
      </c>
      <c r="Q11" s="47" t="n">
        <v>81.41</v>
      </c>
      <c r="R11" s="47" t="n">
        <f aca="false">P11/3600</f>
        <v>2.71708055555556</v>
      </c>
      <c r="S11" s="48"/>
      <c r="T11" s="47" t="n">
        <v>408112.8272</v>
      </c>
      <c r="U11" s="47" t="n">
        <v>42.1827</v>
      </c>
      <c r="V11" s="47" t="n">
        <v>41.787</v>
      </c>
      <c r="W11" s="47" t="n">
        <v>40.4249</v>
      </c>
      <c r="X11" s="47" t="n">
        <v>17045.75</v>
      </c>
      <c r="Y11" s="47" t="n">
        <v>80.25</v>
      </c>
      <c r="Z11" s="47" t="n">
        <f aca="false">X11/3600</f>
        <v>4.734930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63570.5104</v>
      </c>
      <c r="I12" s="46" t="n">
        <f aca="false">V12</f>
        <v>39.2985</v>
      </c>
      <c r="J12" s="46" t="n">
        <f aca="false">T12</f>
        <v>263570.5104</v>
      </c>
      <c r="K12" s="46" t="n">
        <f aca="false">W12</f>
        <v>37.4441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681.36</v>
      </c>
      <c r="Q12" s="47" t="n">
        <v>70.54</v>
      </c>
      <c r="R12" s="47" t="n">
        <f aca="false">P12/3600</f>
        <v>2.41148888888889</v>
      </c>
      <c r="S12" s="48"/>
      <c r="T12" s="47" t="n">
        <v>263570.5104</v>
      </c>
      <c r="U12" s="47" t="n">
        <v>38.5553</v>
      </c>
      <c r="V12" s="47" t="n">
        <v>39.2985</v>
      </c>
      <c r="W12" s="47" t="n">
        <v>37.4441</v>
      </c>
      <c r="X12" s="47" t="n">
        <v>12327.03</v>
      </c>
      <c r="Y12" s="47" t="n">
        <v>69.83</v>
      </c>
      <c r="Z12" s="47" t="n">
        <f aca="false">X12/3600</f>
        <v>3.42417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64103.8192</v>
      </c>
      <c r="I13" s="46" t="n">
        <f aca="false">V13</f>
        <v>37.5423</v>
      </c>
      <c r="J13" s="46" t="n">
        <f aca="false">T13</f>
        <v>164103.8192</v>
      </c>
      <c r="K13" s="46" t="n">
        <f aca="false">W13</f>
        <v>35.6316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721.1</v>
      </c>
      <c r="Q13" s="47" t="n">
        <v>66.16</v>
      </c>
      <c r="R13" s="47" t="n">
        <f aca="false">P13/3600</f>
        <v>2.14475</v>
      </c>
      <c r="S13" s="48"/>
      <c r="T13" s="47" t="n">
        <v>164103.8192</v>
      </c>
      <c r="U13" s="47" t="n">
        <v>34.5734</v>
      </c>
      <c r="V13" s="47" t="n">
        <v>37.5423</v>
      </c>
      <c r="W13" s="47" t="n">
        <v>35.6316</v>
      </c>
      <c r="X13" s="47" t="n">
        <v>9510.07</v>
      </c>
      <c r="Y13" s="47" t="n">
        <v>65.85</v>
      </c>
      <c r="Z13" s="47" t="n">
        <f aca="false">X13/3600</f>
        <v>2.64168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5045.5408</v>
      </c>
      <c r="I14" s="52" t="n">
        <f aca="false">V14</f>
        <v>35.6955</v>
      </c>
      <c r="J14" s="52" t="n">
        <f aca="false">T14</f>
        <v>85045.5408</v>
      </c>
      <c r="K14" s="52" t="n">
        <f aca="false">W14</f>
        <v>33.8831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6924.04</v>
      </c>
      <c r="Q14" s="53" t="n">
        <v>66.4</v>
      </c>
      <c r="R14" s="53" t="n">
        <f aca="false">P14/3600</f>
        <v>1.92334444444444</v>
      </c>
      <c r="S14" s="51"/>
      <c r="T14" s="53" t="n">
        <v>85045.5408</v>
      </c>
      <c r="U14" s="53" t="n">
        <v>30.4686</v>
      </c>
      <c r="V14" s="53" t="n">
        <v>35.6955</v>
      </c>
      <c r="W14" s="53" t="n">
        <v>33.8831</v>
      </c>
      <c r="X14" s="53" t="n">
        <v>8225.9</v>
      </c>
      <c r="Y14" s="53" t="n">
        <v>70.02</v>
      </c>
      <c r="Z14" s="53" t="n">
        <f aca="false">X14/3600</f>
        <v>2.28497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3827.12</v>
      </c>
      <c r="I15" s="46" t="n">
        <f aca="false">V15</f>
        <v>46.4889</v>
      </c>
      <c r="J15" s="46" t="n">
        <f aca="false">T15</f>
        <v>103827.12</v>
      </c>
      <c r="K15" s="46" t="n">
        <f aca="false">W15</f>
        <v>46.0411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432.92</v>
      </c>
      <c r="Q15" s="47" t="n">
        <v>66.41</v>
      </c>
      <c r="R15" s="47" t="n">
        <f aca="false">P15/3600</f>
        <v>2.0647</v>
      </c>
      <c r="S15" s="48"/>
      <c r="T15" s="54" t="n">
        <v>103827.12</v>
      </c>
      <c r="U15" s="54" t="n">
        <v>43.5337</v>
      </c>
      <c r="V15" s="54" t="n">
        <v>46.4889</v>
      </c>
      <c r="W15" s="54" t="n">
        <v>46.0411</v>
      </c>
      <c r="X15" s="47" t="n">
        <v>8010.52</v>
      </c>
      <c r="Y15" s="47" t="n">
        <v>62.34</v>
      </c>
      <c r="Z15" s="47" t="n">
        <f aca="false">X15/3600</f>
        <v>2.225144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1414.1696</v>
      </c>
      <c r="I16" s="46" t="n">
        <f aca="false">V16</f>
        <v>45.8006</v>
      </c>
      <c r="J16" s="46" t="n">
        <f aca="false">T16</f>
        <v>51414.1696</v>
      </c>
      <c r="K16" s="46" t="n">
        <f aca="false">W16</f>
        <v>45.4618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955.73</v>
      </c>
      <c r="Q16" s="47" t="n">
        <v>58.68</v>
      </c>
      <c r="R16" s="47" t="n">
        <f aca="false">P16/3600</f>
        <v>1.65436944444444</v>
      </c>
      <c r="S16" s="48"/>
      <c r="T16" s="47" t="n">
        <v>51414.1696</v>
      </c>
      <c r="U16" s="47" t="n">
        <v>41.2766</v>
      </c>
      <c r="V16" s="47" t="n">
        <v>45.8006</v>
      </c>
      <c r="W16" s="47" t="n">
        <v>45.4618</v>
      </c>
      <c r="X16" s="47" t="n">
        <v>6528.79</v>
      </c>
      <c r="Y16" s="47" t="n">
        <v>60.3</v>
      </c>
      <c r="Z16" s="47" t="n">
        <f aca="false">X16/3600</f>
        <v>1.813552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9470.4848</v>
      </c>
      <c r="I17" s="46" t="n">
        <f aca="false">V17</f>
        <v>45.1929</v>
      </c>
      <c r="J17" s="46" t="n">
        <f aca="false">T17</f>
        <v>29470.4848</v>
      </c>
      <c r="K17" s="46" t="n">
        <f aca="false">W17</f>
        <v>45.0105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610.65</v>
      </c>
      <c r="Q17" s="47" t="n">
        <v>55.14</v>
      </c>
      <c r="R17" s="47" t="n">
        <f aca="false">P17/3600</f>
        <v>1.55851388888889</v>
      </c>
      <c r="S17" s="48"/>
      <c r="T17" s="47" t="n">
        <v>29470.4848</v>
      </c>
      <c r="U17" s="47" t="n">
        <v>39.6829</v>
      </c>
      <c r="V17" s="47" t="n">
        <v>45.1929</v>
      </c>
      <c r="W17" s="47" t="n">
        <v>45.0105</v>
      </c>
      <c r="X17" s="47" t="n">
        <v>5832.49</v>
      </c>
      <c r="Y17" s="47" t="n">
        <v>56.93</v>
      </c>
      <c r="Z17" s="47" t="n">
        <f aca="false">X17/3600</f>
        <v>1.620136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6290.2832</v>
      </c>
      <c r="I18" s="52" t="n">
        <f aca="false">V18</f>
        <v>44.5734</v>
      </c>
      <c r="J18" s="52" t="n">
        <f aca="false">T18</f>
        <v>16290.2832</v>
      </c>
      <c r="K18" s="52" t="n">
        <f aca="false">W18</f>
        <v>44.3755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223.13</v>
      </c>
      <c r="Q18" s="53" t="n">
        <v>51.69</v>
      </c>
      <c r="R18" s="53" t="n">
        <f aca="false">P18/3600</f>
        <v>1.45086944444444</v>
      </c>
      <c r="S18" s="51"/>
      <c r="T18" s="53" t="n">
        <v>16290.2832</v>
      </c>
      <c r="U18" s="53" t="n">
        <v>37.942</v>
      </c>
      <c r="V18" s="53" t="n">
        <v>44.5734</v>
      </c>
      <c r="W18" s="53" t="n">
        <v>44.3755</v>
      </c>
      <c r="X18" s="53" t="n">
        <v>5274.89</v>
      </c>
      <c r="Y18" s="53" t="n">
        <v>53.74</v>
      </c>
      <c r="Z18" s="53" t="n">
        <f aca="false">X18/3600</f>
        <v>1.46524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890.9848</v>
      </c>
      <c r="I19" s="46" t="n">
        <f aca="false">V19</f>
        <v>44.3298</v>
      </c>
      <c r="J19" s="46" t="n">
        <f aca="false">T19</f>
        <v>23890.9848</v>
      </c>
      <c r="K19" s="46" t="n">
        <f aca="false">W19</f>
        <v>45.6163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846.69</v>
      </c>
      <c r="Q19" s="47" t="n">
        <v>26.79</v>
      </c>
      <c r="R19" s="47" t="n">
        <f aca="false">P19/3600</f>
        <v>0.790747222222222</v>
      </c>
      <c r="S19" s="48"/>
      <c r="T19" s="47" t="n">
        <v>23890.9848</v>
      </c>
      <c r="U19" s="47" t="n">
        <v>42.6699</v>
      </c>
      <c r="V19" s="47" t="n">
        <v>44.3298</v>
      </c>
      <c r="W19" s="47" t="n">
        <v>45.6163</v>
      </c>
      <c r="X19" s="47" t="n">
        <v>3441.76</v>
      </c>
      <c r="Y19" s="47" t="n">
        <v>28.08</v>
      </c>
      <c r="Z19" s="47" t="n">
        <f aca="false">X19/3600</f>
        <v>0.9560444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3197.5912</v>
      </c>
      <c r="I20" s="46" t="n">
        <f aca="false">V20</f>
        <v>42.6409</v>
      </c>
      <c r="J20" s="46" t="n">
        <f aca="false">T20</f>
        <v>13197.5912</v>
      </c>
      <c r="K20" s="46" t="n">
        <f aca="false">W20</f>
        <v>43.5148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69.48</v>
      </c>
      <c r="Q20" s="47" t="n">
        <v>23.94</v>
      </c>
      <c r="R20" s="47" t="n">
        <f aca="false">P20/3600</f>
        <v>0.685966666666667</v>
      </c>
      <c r="S20" s="48"/>
      <c r="T20" s="47" t="n">
        <v>13197.5912</v>
      </c>
      <c r="U20" s="47" t="n">
        <v>40.9335</v>
      </c>
      <c r="V20" s="47" t="n">
        <v>42.6409</v>
      </c>
      <c r="W20" s="47" t="n">
        <v>43.5148</v>
      </c>
      <c r="X20" s="47" t="n">
        <v>2761.4</v>
      </c>
      <c r="Y20" s="47" t="n">
        <v>25.41</v>
      </c>
      <c r="Z20" s="47" t="n">
        <f aca="false">X20/3600</f>
        <v>0.76705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446.5816</v>
      </c>
      <c r="I21" s="46" t="n">
        <f aca="false">V21</f>
        <v>41.109</v>
      </c>
      <c r="J21" s="46" t="n">
        <f aca="false">T21</f>
        <v>7446.5816</v>
      </c>
      <c r="K21" s="46" t="n">
        <f aca="false">W21</f>
        <v>41.8826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308.56</v>
      </c>
      <c r="Q21" s="47" t="n">
        <v>22.25</v>
      </c>
      <c r="R21" s="47" t="n">
        <f aca="false">P21/3600</f>
        <v>0.641266666666667</v>
      </c>
      <c r="S21" s="48"/>
      <c r="T21" s="47" t="n">
        <v>7446.5816</v>
      </c>
      <c r="U21" s="47" t="n">
        <v>38.827</v>
      </c>
      <c r="V21" s="47" t="n">
        <v>41.109</v>
      </c>
      <c r="W21" s="47" t="n">
        <v>41.8826</v>
      </c>
      <c r="X21" s="47" t="n">
        <v>2442.58</v>
      </c>
      <c r="Y21" s="47" t="n">
        <v>23.64</v>
      </c>
      <c r="Z21" s="47" t="n">
        <f aca="false">X21/3600</f>
        <v>0.67849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4113.7208</v>
      </c>
      <c r="I22" s="52" t="n">
        <f aca="false">V22</f>
        <v>39.7502</v>
      </c>
      <c r="J22" s="52" t="n">
        <f aca="false">T22</f>
        <v>4113.7208</v>
      </c>
      <c r="K22" s="52" t="n">
        <f aca="false">W22</f>
        <v>40.7499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178.08</v>
      </c>
      <c r="Q22" s="53" t="n">
        <v>20.6</v>
      </c>
      <c r="R22" s="53" t="n">
        <f aca="false">P22/3600</f>
        <v>0.605022222222222</v>
      </c>
      <c r="S22" s="51"/>
      <c r="T22" s="53" t="n">
        <v>4113.7208</v>
      </c>
      <c r="U22" s="53" t="n">
        <v>36.3876</v>
      </c>
      <c r="V22" s="53" t="n">
        <v>39.7502</v>
      </c>
      <c r="W22" s="53" t="n">
        <v>40.7499</v>
      </c>
      <c r="X22" s="53" t="n">
        <v>2222.45</v>
      </c>
      <c r="Y22" s="53" t="n">
        <v>22.17</v>
      </c>
      <c r="Z22" s="53" t="n">
        <f aca="false">X22/3600</f>
        <v>0.61734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6841.9152</v>
      </c>
      <c r="I23" s="55" t="n">
        <f aca="false">V23</f>
        <v>43.1462</v>
      </c>
      <c r="J23" s="55" t="n">
        <f aca="false">T23</f>
        <v>56841.9152</v>
      </c>
      <c r="K23" s="55" t="n">
        <f aca="false">W23</f>
        <v>43.8062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588.37</v>
      </c>
      <c r="Q23" s="54" t="n">
        <v>43.95</v>
      </c>
      <c r="R23" s="54" t="n">
        <f aca="false">P23/3600</f>
        <v>0.996769444444444</v>
      </c>
      <c r="S23" s="56"/>
      <c r="T23" s="54" t="n">
        <v>56841.9152</v>
      </c>
      <c r="U23" s="54" t="n">
        <v>41.6402</v>
      </c>
      <c r="V23" s="54" t="n">
        <v>43.1462</v>
      </c>
      <c r="W23" s="54" t="n">
        <v>43.8062</v>
      </c>
      <c r="X23" s="54" t="n">
        <v>5392.15</v>
      </c>
      <c r="Y23" s="54" t="n">
        <v>42.52</v>
      </c>
      <c r="Z23" s="54" t="n">
        <f aca="false">X23/3600</f>
        <v>1.49781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901.1392</v>
      </c>
      <c r="I24" s="46" t="n">
        <f aca="false">V24</f>
        <v>40.7506</v>
      </c>
      <c r="J24" s="46" t="n">
        <f aca="false">T24</f>
        <v>30901.1392</v>
      </c>
      <c r="K24" s="46" t="n">
        <f aca="false">W24</f>
        <v>41.1959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035.72</v>
      </c>
      <c r="Q24" s="47" t="n">
        <v>38.36</v>
      </c>
      <c r="R24" s="47" t="n">
        <f aca="false">P24/3600</f>
        <v>0.843255555555556</v>
      </c>
      <c r="S24" s="48"/>
      <c r="T24" s="47" t="n">
        <v>30901.1392</v>
      </c>
      <c r="U24" s="47" t="n">
        <v>38.4773</v>
      </c>
      <c r="V24" s="47" t="n">
        <v>40.7506</v>
      </c>
      <c r="W24" s="47" t="n">
        <v>41.1959</v>
      </c>
      <c r="X24" s="47" t="n">
        <v>3770.9</v>
      </c>
      <c r="Y24" s="47" t="n">
        <v>37.32</v>
      </c>
      <c r="Z24" s="47" t="n">
        <f aca="false">X24/3600</f>
        <v>1.04747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997.1328</v>
      </c>
      <c r="I25" s="46" t="n">
        <f aca="false">V25</f>
        <v>38.8112</v>
      </c>
      <c r="J25" s="46" t="n">
        <f aca="false">T25</f>
        <v>15997.1328</v>
      </c>
      <c r="K25" s="46" t="n">
        <f aca="false">W25</f>
        <v>39.5615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13.48</v>
      </c>
      <c r="Q25" s="47" t="n">
        <v>32.56</v>
      </c>
      <c r="R25" s="47" t="n">
        <f aca="false">P25/3600</f>
        <v>0.753744444444444</v>
      </c>
      <c r="S25" s="48"/>
      <c r="T25" s="47" t="n">
        <v>15997.1328</v>
      </c>
      <c r="U25" s="47" t="n">
        <v>35.4275</v>
      </c>
      <c r="V25" s="47" t="n">
        <v>38.8112</v>
      </c>
      <c r="W25" s="47" t="n">
        <v>39.5615</v>
      </c>
      <c r="X25" s="47" t="n">
        <v>2898.53</v>
      </c>
      <c r="Y25" s="47" t="n">
        <v>31.33</v>
      </c>
      <c r="Z25" s="47" t="n">
        <f aca="false">X25/3600</f>
        <v>0.80514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735.4016</v>
      </c>
      <c r="I26" s="52" t="n">
        <f aca="false">V26</f>
        <v>37.1075</v>
      </c>
      <c r="J26" s="52" t="n">
        <f aca="false">T26</f>
        <v>7735.4016</v>
      </c>
      <c r="K26" s="52" t="n">
        <f aca="false">W26</f>
        <v>38.4836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393.24</v>
      </c>
      <c r="Q26" s="53" t="n">
        <v>26.4</v>
      </c>
      <c r="R26" s="53" t="n">
        <f aca="false">P26/3600</f>
        <v>0.664788888888889</v>
      </c>
      <c r="S26" s="51"/>
      <c r="T26" s="53" t="n">
        <v>7735.4016</v>
      </c>
      <c r="U26" s="53" t="n">
        <v>32.603</v>
      </c>
      <c r="V26" s="53" t="n">
        <v>37.1075</v>
      </c>
      <c r="W26" s="53" t="n">
        <v>38.4836</v>
      </c>
      <c r="X26" s="53" t="n">
        <v>2645.42</v>
      </c>
      <c r="Y26" s="53" t="n">
        <v>28.29</v>
      </c>
      <c r="Z26" s="53" t="n">
        <f aca="false">X26/3600</f>
        <v>0.73483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10559.6944</v>
      </c>
      <c r="I27" s="55" t="n">
        <f aca="false">V27</f>
        <v>41.5599</v>
      </c>
      <c r="J27" s="55" t="n">
        <f aca="false">T27</f>
        <v>110559.6944</v>
      </c>
      <c r="K27" s="55" t="n">
        <f aca="false">W27</f>
        <v>44.0517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7594.01</v>
      </c>
      <c r="Q27" s="54" t="n">
        <v>89.65</v>
      </c>
      <c r="R27" s="54" t="n">
        <f aca="false">P27/3600</f>
        <v>2.10944722222222</v>
      </c>
      <c r="S27" s="56"/>
      <c r="T27" s="54" t="n">
        <v>110559.6944</v>
      </c>
      <c r="U27" s="54" t="n">
        <v>40.3993</v>
      </c>
      <c r="V27" s="54" t="n">
        <v>41.5599</v>
      </c>
      <c r="W27" s="54" t="n">
        <v>44.0517</v>
      </c>
      <c r="X27" s="54" t="n">
        <v>11110.44</v>
      </c>
      <c r="Y27" s="54" t="n">
        <v>87.34</v>
      </c>
      <c r="Z27" s="54" t="n">
        <f aca="false">X27/3600</f>
        <v>3.08623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3869.9056</v>
      </c>
      <c r="I28" s="46" t="n">
        <f aca="false">V28</f>
        <v>39.504</v>
      </c>
      <c r="J28" s="46" t="n">
        <f aca="false">T28</f>
        <v>53869.9056</v>
      </c>
      <c r="K28" s="46" t="n">
        <f aca="false">W28</f>
        <v>42.007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179.7</v>
      </c>
      <c r="Q28" s="47" t="n">
        <v>73.03</v>
      </c>
      <c r="R28" s="47" t="n">
        <f aca="false">P28/3600</f>
        <v>1.71658333333333</v>
      </c>
      <c r="S28" s="48"/>
      <c r="T28" s="47" t="n">
        <v>53869.9056</v>
      </c>
      <c r="U28" s="47" t="n">
        <v>37.8632</v>
      </c>
      <c r="V28" s="47" t="n">
        <v>39.504</v>
      </c>
      <c r="W28" s="47" t="n">
        <v>42.007</v>
      </c>
      <c r="X28" s="47" t="n">
        <v>7406.31</v>
      </c>
      <c r="Y28" s="47" t="n">
        <v>72.7</v>
      </c>
      <c r="Z28" s="47" t="n">
        <f aca="false">X28/3600</f>
        <v>2.05730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9310.0344</v>
      </c>
      <c r="I29" s="46" t="n">
        <f aca="false">V29</f>
        <v>38.2744</v>
      </c>
      <c r="J29" s="46" t="n">
        <f aca="false">T29</f>
        <v>29310.0344</v>
      </c>
      <c r="K29" s="46" t="n">
        <f aca="false">W29</f>
        <v>40.1267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498.01</v>
      </c>
      <c r="Q29" s="47" t="n">
        <v>63.96</v>
      </c>
      <c r="R29" s="47" t="n">
        <f aca="false">P29/3600</f>
        <v>1.527225</v>
      </c>
      <c r="S29" s="48"/>
      <c r="T29" s="47" t="n">
        <v>29310.0344</v>
      </c>
      <c r="U29" s="47" t="n">
        <v>35.59</v>
      </c>
      <c r="V29" s="47" t="n">
        <v>38.2744</v>
      </c>
      <c r="W29" s="47" t="n">
        <v>40.1267</v>
      </c>
      <c r="X29" s="47" t="n">
        <v>5874.55</v>
      </c>
      <c r="Y29" s="47" t="n">
        <v>63.1</v>
      </c>
      <c r="Z29" s="47" t="n">
        <f aca="false">X29/3600</f>
        <v>1.63181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5871.46</v>
      </c>
      <c r="I30" s="52" t="n">
        <f aca="false">V30</f>
        <v>36.994</v>
      </c>
      <c r="J30" s="52" t="n">
        <f aca="false">T30</f>
        <v>15871.46</v>
      </c>
      <c r="K30" s="52" t="n">
        <f aca="false">W30</f>
        <v>38.2113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047.85</v>
      </c>
      <c r="Q30" s="53" t="n">
        <v>55.62</v>
      </c>
      <c r="R30" s="53" t="n">
        <f aca="false">P30/3600</f>
        <v>1.40218055555556</v>
      </c>
      <c r="S30" s="51"/>
      <c r="T30" s="53" t="n">
        <v>15871.46</v>
      </c>
      <c r="U30" s="53" t="n">
        <v>33.1577</v>
      </c>
      <c r="V30" s="53" t="n">
        <v>36.994</v>
      </c>
      <c r="W30" s="53" t="n">
        <v>38.2113</v>
      </c>
      <c r="X30" s="53" t="n">
        <v>5088.18</v>
      </c>
      <c r="Y30" s="53" t="n">
        <v>56.58</v>
      </c>
      <c r="Z30" s="53" t="n">
        <f aca="false">X30/3600</f>
        <v>1.41338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5590.7128</v>
      </c>
      <c r="I31" s="57" t="n">
        <f aca="false">V31</f>
        <v>44.4131</v>
      </c>
      <c r="J31" s="57" t="n">
        <f aca="false">T31</f>
        <v>75590.7128</v>
      </c>
      <c r="K31" s="57" t="n">
        <f aca="false">W31</f>
        <v>45.9618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6903.86</v>
      </c>
      <c r="Q31" s="54" t="n">
        <v>83.19</v>
      </c>
      <c r="R31" s="54" t="n">
        <f aca="false">P31/3600</f>
        <v>1.91773888888889</v>
      </c>
      <c r="S31" s="56"/>
      <c r="T31" s="54" t="n">
        <v>75590.7128</v>
      </c>
      <c r="U31" s="54" t="n">
        <v>41.0325</v>
      </c>
      <c r="V31" s="54" t="n">
        <v>44.4131</v>
      </c>
      <c r="W31" s="54" t="n">
        <v>45.9618</v>
      </c>
      <c r="X31" s="54" t="n">
        <v>8964.63</v>
      </c>
      <c r="Y31" s="54" t="n">
        <v>80.94</v>
      </c>
      <c r="Z31" s="54" t="n">
        <f aca="false">X31/3600</f>
        <v>2.4901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3021.3248</v>
      </c>
      <c r="I32" s="58" t="n">
        <f aca="false">V32</f>
        <v>42.8447</v>
      </c>
      <c r="J32" s="58" t="n">
        <f aca="false">T32</f>
        <v>33021.3248</v>
      </c>
      <c r="K32" s="58" t="n">
        <f aca="false">W32</f>
        <v>43.7731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755.5</v>
      </c>
      <c r="Q32" s="47" t="n">
        <v>67.88</v>
      </c>
      <c r="R32" s="47" t="n">
        <f aca="false">P32/3600</f>
        <v>1.59875</v>
      </c>
      <c r="S32" s="48"/>
      <c r="T32" s="47" t="n">
        <v>33021.3248</v>
      </c>
      <c r="U32" s="47" t="n">
        <v>38.6173</v>
      </c>
      <c r="V32" s="47" t="n">
        <v>42.8447</v>
      </c>
      <c r="W32" s="47" t="n">
        <v>43.7731</v>
      </c>
      <c r="X32" s="47" t="n">
        <v>6278.32</v>
      </c>
      <c r="Y32" s="47" t="n">
        <v>66.86</v>
      </c>
      <c r="Z32" s="47" t="n">
        <f aca="false">X32/3600</f>
        <v>1.7439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7371.924</v>
      </c>
      <c r="I33" s="58" t="n">
        <f aca="false">V33</f>
        <v>41.352</v>
      </c>
      <c r="J33" s="58" t="n">
        <f aca="false">T33</f>
        <v>17371.924</v>
      </c>
      <c r="K33" s="58" t="n">
        <f aca="false">W33</f>
        <v>41.7513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076.73</v>
      </c>
      <c r="Q33" s="47" t="n">
        <v>57.38</v>
      </c>
      <c r="R33" s="47" t="n">
        <f aca="false">P33/3600</f>
        <v>1.41020277777778</v>
      </c>
      <c r="S33" s="48"/>
      <c r="T33" s="47" t="n">
        <v>17371.924</v>
      </c>
      <c r="U33" s="47" t="n">
        <v>36.7973</v>
      </c>
      <c r="V33" s="47" t="n">
        <v>41.352</v>
      </c>
      <c r="W33" s="47" t="n">
        <v>41.7513</v>
      </c>
      <c r="X33" s="47" t="n">
        <v>5239.87</v>
      </c>
      <c r="Y33" s="47" t="n">
        <v>58.61</v>
      </c>
      <c r="Z33" s="47" t="n">
        <f aca="false">X33/3600</f>
        <v>1.45551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9695.26</v>
      </c>
      <c r="I34" s="59" t="n">
        <f aca="false">V34</f>
        <v>39.7538</v>
      </c>
      <c r="J34" s="59" t="n">
        <f aca="false">T34</f>
        <v>9695.26</v>
      </c>
      <c r="K34" s="59" t="n">
        <f aca="false">W34</f>
        <v>39.6494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801.12</v>
      </c>
      <c r="Q34" s="53" t="n">
        <v>51.13</v>
      </c>
      <c r="R34" s="53" t="n">
        <f aca="false">P34/3600</f>
        <v>1.33364444444444</v>
      </c>
      <c r="S34" s="51"/>
      <c r="T34" s="53" t="n">
        <v>9695.26</v>
      </c>
      <c r="U34" s="53" t="n">
        <v>34.7817</v>
      </c>
      <c r="V34" s="53" t="n">
        <v>39.7538</v>
      </c>
      <c r="W34" s="53" t="n">
        <v>39.6494</v>
      </c>
      <c r="X34" s="53" t="n">
        <v>4782.87</v>
      </c>
      <c r="Y34" s="53" t="n">
        <v>52.08</v>
      </c>
      <c r="Z34" s="53" t="n">
        <f aca="false">X34/3600</f>
        <v>1.3285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5979.2616</v>
      </c>
      <c r="I35" s="57" t="n">
        <f aca="false">V35</f>
        <v>42.7674</v>
      </c>
      <c r="J35" s="57" t="n">
        <f aca="false">T35</f>
        <v>195979.2616</v>
      </c>
      <c r="K35" s="57" t="n">
        <f aca="false">W35</f>
        <v>44.4466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0095.63</v>
      </c>
      <c r="Q35" s="54" t="n">
        <v>118.55</v>
      </c>
      <c r="R35" s="54" t="n">
        <f aca="false">P35/3600</f>
        <v>2.80434166666667</v>
      </c>
      <c r="S35" s="56"/>
      <c r="T35" s="54" t="n">
        <v>195979.2616</v>
      </c>
      <c r="U35" s="54" t="n">
        <v>41.9548</v>
      </c>
      <c r="V35" s="54" t="n">
        <v>42.7674</v>
      </c>
      <c r="W35" s="54" t="n">
        <v>44.4466</v>
      </c>
      <c r="X35" s="54" t="n">
        <v>16908.73</v>
      </c>
      <c r="Y35" s="54" t="n">
        <v>111.86</v>
      </c>
      <c r="Z35" s="54" t="n">
        <f aca="false">X35/3600</f>
        <v>4.69686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5759.3496</v>
      </c>
      <c r="I36" s="58" t="n">
        <f aca="false">V36</f>
        <v>40.8684</v>
      </c>
      <c r="J36" s="58" t="n">
        <f aca="false">T36</f>
        <v>85759.3496</v>
      </c>
      <c r="K36" s="58" t="n">
        <f aca="false">W36</f>
        <v>42.9566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219.93</v>
      </c>
      <c r="Q36" s="47" t="n">
        <v>97.56</v>
      </c>
      <c r="R36" s="47" t="n">
        <f aca="false">P36/3600</f>
        <v>2.28331388888889</v>
      </c>
      <c r="S36" s="48"/>
      <c r="T36" s="47" t="n">
        <v>85759.3496</v>
      </c>
      <c r="U36" s="47" t="n">
        <v>36.9056</v>
      </c>
      <c r="V36" s="47" t="n">
        <v>40.8684</v>
      </c>
      <c r="W36" s="47" t="n">
        <v>42.9566</v>
      </c>
      <c r="X36" s="47" t="n">
        <v>10414.89</v>
      </c>
      <c r="Y36" s="47" t="n">
        <v>94.46</v>
      </c>
      <c r="Z36" s="47" t="n">
        <f aca="false">X36/3600</f>
        <v>2.8930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5007.9272</v>
      </c>
      <c r="I37" s="58" t="n">
        <f aca="false">V37</f>
        <v>39.3012</v>
      </c>
      <c r="J37" s="58" t="n">
        <f aca="false">T37</f>
        <v>45007.9272</v>
      </c>
      <c r="K37" s="58" t="n">
        <f aca="false">W37</f>
        <v>41.6129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906.65</v>
      </c>
      <c r="Q37" s="47" t="n">
        <v>83.96</v>
      </c>
      <c r="R37" s="47" t="n">
        <f aca="false">P37/3600</f>
        <v>1.91851388888889</v>
      </c>
      <c r="S37" s="48"/>
      <c r="T37" s="47" t="n">
        <v>45007.9272</v>
      </c>
      <c r="U37" s="47" t="n">
        <v>34.3922</v>
      </c>
      <c r="V37" s="47" t="n">
        <v>39.3012</v>
      </c>
      <c r="W37" s="47" t="n">
        <v>41.6129</v>
      </c>
      <c r="X37" s="47" t="n">
        <v>7773.55</v>
      </c>
      <c r="Y37" s="47" t="n">
        <v>83.63</v>
      </c>
      <c r="Z37" s="47" t="n">
        <f aca="false">X37/3600</f>
        <v>2.159319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4479.66</v>
      </c>
      <c r="I38" s="59" t="n">
        <f aca="false">V38</f>
        <v>37.853</v>
      </c>
      <c r="J38" s="59" t="n">
        <f aca="false">T38</f>
        <v>24479.66</v>
      </c>
      <c r="K38" s="59" t="n">
        <f aca="false">W38</f>
        <v>40.3056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721.54</v>
      </c>
      <c r="Q38" s="53" t="n">
        <v>78.54</v>
      </c>
      <c r="R38" s="53" t="n">
        <f aca="false">P38/3600</f>
        <v>1.86709444444444</v>
      </c>
      <c r="S38" s="51"/>
      <c r="T38" s="53" t="n">
        <v>24479.66</v>
      </c>
      <c r="U38" s="53" t="n">
        <v>31.9229</v>
      </c>
      <c r="V38" s="53" t="n">
        <v>37.853</v>
      </c>
      <c r="W38" s="53" t="n">
        <v>40.3056</v>
      </c>
      <c r="X38" s="53" t="n">
        <v>6476.75</v>
      </c>
      <c r="Y38" s="53" t="n">
        <v>73.21</v>
      </c>
      <c r="Z38" s="53" t="n">
        <f aca="false">X38/3600</f>
        <v>1.79909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3085.236</v>
      </c>
      <c r="I39" s="57" t="n">
        <f aca="false">V39</f>
        <v>43.8105</v>
      </c>
      <c r="J39" s="57" t="n">
        <f aca="false">T39</f>
        <v>23085.236</v>
      </c>
      <c r="K39" s="57" t="n">
        <f aca="false">W39</f>
        <v>44.3876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2062.41</v>
      </c>
      <c r="Q39" s="54" t="n">
        <v>27.56</v>
      </c>
      <c r="R39" s="54" t="n">
        <f aca="false">P39/3600</f>
        <v>0.572891666666667</v>
      </c>
      <c r="S39" s="56"/>
      <c r="T39" s="54" t="n">
        <v>23085.236</v>
      </c>
      <c r="U39" s="54" t="n">
        <v>41.5755</v>
      </c>
      <c r="V39" s="54" t="n">
        <v>43.8105</v>
      </c>
      <c r="W39" s="54" t="n">
        <v>44.3876</v>
      </c>
      <c r="X39" s="54" t="n">
        <v>2806.97</v>
      </c>
      <c r="Y39" s="54" t="n">
        <v>26.42</v>
      </c>
      <c r="Z39" s="54" t="n">
        <f aca="false">X39/3600</f>
        <v>0.77971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2468.6848</v>
      </c>
      <c r="I40" s="58" t="n">
        <f aca="false">V40</f>
        <v>41.0526</v>
      </c>
      <c r="J40" s="58" t="n">
        <f aca="false">T40</f>
        <v>12468.6848</v>
      </c>
      <c r="K40" s="58" t="n">
        <f aca="false">W40</f>
        <v>41.318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702.43</v>
      </c>
      <c r="Q40" s="47" t="n">
        <v>23.1</v>
      </c>
      <c r="R40" s="47" t="n">
        <f aca="false">P40/3600</f>
        <v>0.472897222222222</v>
      </c>
      <c r="S40" s="48"/>
      <c r="T40" s="47" t="n">
        <v>12468.6848</v>
      </c>
      <c r="U40" s="47" t="n">
        <v>38.1138</v>
      </c>
      <c r="V40" s="47" t="n">
        <v>41.0526</v>
      </c>
      <c r="W40" s="47" t="n">
        <v>41.318</v>
      </c>
      <c r="X40" s="47" t="n">
        <v>2101.55</v>
      </c>
      <c r="Y40" s="47" t="n">
        <v>22.44</v>
      </c>
      <c r="Z40" s="47" t="n">
        <f aca="false">X40/3600</f>
        <v>0.58376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615.9544</v>
      </c>
      <c r="I41" s="58" t="n">
        <f aca="false">V41</f>
        <v>38.8493</v>
      </c>
      <c r="J41" s="58" t="n">
        <f aca="false">T41</f>
        <v>6615.9544</v>
      </c>
      <c r="K41" s="58" t="n">
        <f aca="false">W41</f>
        <v>38.8615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64.42</v>
      </c>
      <c r="Q41" s="47" t="n">
        <v>18.48</v>
      </c>
      <c r="R41" s="47" t="n">
        <f aca="false">P41/3600</f>
        <v>0.406783333333333</v>
      </c>
      <c r="S41" s="48"/>
      <c r="T41" s="47" t="n">
        <v>6615.9544</v>
      </c>
      <c r="U41" s="47" t="n">
        <v>35.1857</v>
      </c>
      <c r="V41" s="47" t="n">
        <v>38.8493</v>
      </c>
      <c r="W41" s="47" t="n">
        <v>38.8615</v>
      </c>
      <c r="X41" s="47" t="n">
        <v>1620.58</v>
      </c>
      <c r="Y41" s="47" t="n">
        <v>18.23</v>
      </c>
      <c r="Z41" s="47" t="n">
        <f aca="false">X41/3600</f>
        <v>0.45016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571.1712</v>
      </c>
      <c r="I42" s="59" t="n">
        <f aca="false">V42</f>
        <v>36.6388</v>
      </c>
      <c r="J42" s="59" t="n">
        <f aca="false">T42</f>
        <v>3571.1712</v>
      </c>
      <c r="K42" s="59" t="n">
        <f aca="false">W42</f>
        <v>36.3075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314.33</v>
      </c>
      <c r="Q42" s="53" t="n">
        <v>15.49</v>
      </c>
      <c r="R42" s="53" t="n">
        <f aca="false">P42/3600</f>
        <v>0.365091666666667</v>
      </c>
      <c r="S42" s="51"/>
      <c r="T42" s="53" t="n">
        <v>3571.1712</v>
      </c>
      <c r="U42" s="53" t="n">
        <v>32.6523</v>
      </c>
      <c r="V42" s="53" t="n">
        <v>36.6388</v>
      </c>
      <c r="W42" s="53" t="n">
        <v>36.3075</v>
      </c>
      <c r="X42" s="53" t="n">
        <v>1376.37</v>
      </c>
      <c r="Y42" s="53" t="n">
        <v>15.58</v>
      </c>
      <c r="Z42" s="53" t="n">
        <f aca="false">X42/3600</f>
        <v>0.3823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5907.404</v>
      </c>
      <c r="I43" s="57" t="n">
        <f aca="false">V43</f>
        <v>44.0782</v>
      </c>
      <c r="J43" s="57" t="n">
        <f aca="false">T43</f>
        <v>25907.404</v>
      </c>
      <c r="K43" s="57" t="n">
        <f aca="false">W43</f>
        <v>45.4308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341.27</v>
      </c>
      <c r="Q43" s="54" t="n">
        <v>29.25</v>
      </c>
      <c r="R43" s="54" t="n">
        <f aca="false">P43/3600</f>
        <v>0.650352777777778</v>
      </c>
      <c r="S43" s="56"/>
      <c r="T43" s="54" t="n">
        <v>25907.404</v>
      </c>
      <c r="U43" s="54" t="n">
        <v>41.9161</v>
      </c>
      <c r="V43" s="54" t="n">
        <v>44.0782</v>
      </c>
      <c r="W43" s="54" t="n">
        <v>45.4308</v>
      </c>
      <c r="X43" s="54" t="n">
        <v>3391.34</v>
      </c>
      <c r="Y43" s="54" t="n">
        <v>28.27</v>
      </c>
      <c r="Z43" s="54" t="n">
        <f aca="false">X43/3600</f>
        <v>0.94203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5530.692</v>
      </c>
      <c r="I44" s="58" t="n">
        <f aca="false">V44</f>
        <v>41.7309</v>
      </c>
      <c r="J44" s="58" t="n">
        <f aca="false">T44</f>
        <v>15530.692</v>
      </c>
      <c r="K44" s="58" t="n">
        <f aca="false">W44</f>
        <v>42.8359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013.05</v>
      </c>
      <c r="Q44" s="47" t="n">
        <v>26.19</v>
      </c>
      <c r="R44" s="47" t="n">
        <f aca="false">P44/3600</f>
        <v>0.559180555555556</v>
      </c>
      <c r="S44" s="48"/>
      <c r="T44" s="47" t="n">
        <v>15530.692</v>
      </c>
      <c r="U44" s="47" t="n">
        <v>38.939</v>
      </c>
      <c r="V44" s="47" t="n">
        <v>41.7309</v>
      </c>
      <c r="W44" s="47" t="n">
        <v>42.8359</v>
      </c>
      <c r="X44" s="47" t="n">
        <v>2490.09</v>
      </c>
      <c r="Y44" s="47" t="n">
        <v>25.53</v>
      </c>
      <c r="Z44" s="47" t="n">
        <f aca="false">X44/3600</f>
        <v>0.69169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9165.472</v>
      </c>
      <c r="I45" s="58" t="n">
        <f aca="false">V45</f>
        <v>39.6349</v>
      </c>
      <c r="J45" s="58" t="n">
        <f aca="false">T45</f>
        <v>9165.472</v>
      </c>
      <c r="K45" s="58" t="n">
        <f aca="false">W45</f>
        <v>40.542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780.76</v>
      </c>
      <c r="Q45" s="47" t="n">
        <v>23.02</v>
      </c>
      <c r="R45" s="47" t="n">
        <f aca="false">P45/3600</f>
        <v>0.494655555555556</v>
      </c>
      <c r="S45" s="48"/>
      <c r="T45" s="47" t="n">
        <v>9165.472</v>
      </c>
      <c r="U45" s="47" t="n">
        <v>35.8645</v>
      </c>
      <c r="V45" s="47" t="n">
        <v>39.6349</v>
      </c>
      <c r="W45" s="47" t="n">
        <v>40.5425</v>
      </c>
      <c r="X45" s="47" t="n">
        <v>2011.16</v>
      </c>
      <c r="Y45" s="47" t="n">
        <v>22.68</v>
      </c>
      <c r="Z45" s="47" t="n">
        <f aca="false">X45/3600</f>
        <v>0.558655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5229.2712</v>
      </c>
      <c r="I46" s="59" t="n">
        <f aca="false">V46</f>
        <v>37.5336</v>
      </c>
      <c r="J46" s="59" t="n">
        <f aca="false">T46</f>
        <v>5229.2712</v>
      </c>
      <c r="K46" s="59" t="n">
        <f aca="false">W46</f>
        <v>38.2677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598.15</v>
      </c>
      <c r="Q46" s="53" t="n">
        <v>20.17</v>
      </c>
      <c r="R46" s="53" t="n">
        <f aca="false">P46/3600</f>
        <v>0.443930555555556</v>
      </c>
      <c r="S46" s="51"/>
      <c r="T46" s="53" t="n">
        <v>5229.2712</v>
      </c>
      <c r="U46" s="53" t="n">
        <v>32.7837</v>
      </c>
      <c r="V46" s="53" t="n">
        <v>37.5336</v>
      </c>
      <c r="W46" s="53" t="n">
        <v>38.2677</v>
      </c>
      <c r="X46" s="53" t="n">
        <v>1717.75</v>
      </c>
      <c r="Y46" s="53" t="n">
        <v>20.01</v>
      </c>
      <c r="Z46" s="53" t="n">
        <f aca="false">X46/3600</f>
        <v>0.47715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7250.9416</v>
      </c>
      <c r="I47" s="57" t="n">
        <f aca="false">V47</f>
        <v>42.4429</v>
      </c>
      <c r="J47" s="57" t="n">
        <f aca="false">T47</f>
        <v>47250.9416</v>
      </c>
      <c r="K47" s="57" t="n">
        <f aca="false">W47</f>
        <v>43.2261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528.52</v>
      </c>
      <c r="Q47" s="54" t="n">
        <v>31.47</v>
      </c>
      <c r="R47" s="54" t="n">
        <f aca="false">P47/3600</f>
        <v>0.702366666666667</v>
      </c>
      <c r="S47" s="56"/>
      <c r="T47" s="54" t="n">
        <v>47250.9416</v>
      </c>
      <c r="U47" s="54" t="n">
        <v>40.9107</v>
      </c>
      <c r="V47" s="54" t="n">
        <v>42.4429</v>
      </c>
      <c r="W47" s="54" t="n">
        <v>43.2261</v>
      </c>
      <c r="X47" s="54" t="n">
        <v>3804.38</v>
      </c>
      <c r="Y47" s="54" t="n">
        <v>29.48</v>
      </c>
      <c r="Z47" s="54" t="n">
        <f aca="false">X47/3600</f>
        <v>1.0567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9294.3608</v>
      </c>
      <c r="I48" s="58" t="n">
        <f aca="false">V48</f>
        <v>39.275</v>
      </c>
      <c r="J48" s="58" t="n">
        <f aca="false">T48</f>
        <v>29294.3608</v>
      </c>
      <c r="K48" s="58" t="n">
        <f aca="false">W48</f>
        <v>40.0157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165.49</v>
      </c>
      <c r="Q48" s="47" t="n">
        <v>27.91</v>
      </c>
      <c r="R48" s="47" t="n">
        <f aca="false">P48/3600</f>
        <v>0.601525</v>
      </c>
      <c r="S48" s="48"/>
      <c r="T48" s="47" t="n">
        <v>29294.3608</v>
      </c>
      <c r="U48" s="47" t="n">
        <v>36.7311</v>
      </c>
      <c r="V48" s="47" t="n">
        <v>39.275</v>
      </c>
      <c r="W48" s="47" t="n">
        <v>40.0157</v>
      </c>
      <c r="X48" s="47" t="n">
        <v>3326.09</v>
      </c>
      <c r="Y48" s="47" t="n">
        <v>26.61</v>
      </c>
      <c r="Z48" s="47" t="n">
        <f aca="false">X48/3600</f>
        <v>0.92391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7304.0144</v>
      </c>
      <c r="I49" s="58" t="n">
        <f aca="false">V49</f>
        <v>36.898</v>
      </c>
      <c r="J49" s="58" t="n">
        <f aca="false">T49</f>
        <v>17304.0144</v>
      </c>
      <c r="K49" s="58" t="n">
        <f aca="false">W49</f>
        <v>37.5304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63.32</v>
      </c>
      <c r="Q49" s="47" t="n">
        <v>24.91</v>
      </c>
      <c r="R49" s="47" t="n">
        <f aca="false">P49/3600</f>
        <v>0.517588888888889</v>
      </c>
      <c r="S49" s="48"/>
      <c r="T49" s="47" t="n">
        <v>17304.0144</v>
      </c>
      <c r="U49" s="47" t="n">
        <v>32.9236</v>
      </c>
      <c r="V49" s="47" t="n">
        <v>36.898</v>
      </c>
      <c r="W49" s="47" t="n">
        <v>37.5304</v>
      </c>
      <c r="X49" s="47" t="n">
        <v>2482.82</v>
      </c>
      <c r="Y49" s="47" t="n">
        <v>23.77</v>
      </c>
      <c r="Z49" s="47" t="n">
        <f aca="false">X49/3600</f>
        <v>0.68967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9289.9752</v>
      </c>
      <c r="I50" s="59" t="n">
        <f aca="false">V50</f>
        <v>34.7021</v>
      </c>
      <c r="J50" s="59" t="n">
        <f aca="false">T50</f>
        <v>9289.9752</v>
      </c>
      <c r="K50" s="59" t="n">
        <f aca="false">W50</f>
        <v>35.2189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574.57</v>
      </c>
      <c r="Q50" s="53" t="n">
        <v>21.59</v>
      </c>
      <c r="R50" s="53" t="n">
        <f aca="false">P50/3600</f>
        <v>0.437380555555556</v>
      </c>
      <c r="S50" s="51"/>
      <c r="T50" s="53" t="n">
        <v>9289.9752</v>
      </c>
      <c r="U50" s="53" t="n">
        <v>29.2657</v>
      </c>
      <c r="V50" s="53" t="n">
        <v>34.7021</v>
      </c>
      <c r="W50" s="53" t="n">
        <v>35.2189</v>
      </c>
      <c r="X50" s="53" t="n">
        <v>1798.43</v>
      </c>
      <c r="Y50" s="53" t="n">
        <v>20.88</v>
      </c>
      <c r="Z50" s="53" t="n">
        <f aca="false">X50/3600</f>
        <v>0.49956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6407.4392</v>
      </c>
      <c r="I51" s="57" t="n">
        <f aca="false">V51</f>
        <v>43.1649</v>
      </c>
      <c r="J51" s="57" t="n">
        <f aca="false">T51</f>
        <v>16407.4392</v>
      </c>
      <c r="K51" s="57" t="n">
        <f aca="false">W51</f>
        <v>44.1011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226</v>
      </c>
      <c r="Q51" s="54" t="n">
        <v>13.72</v>
      </c>
      <c r="R51" s="54" t="n">
        <f aca="false">P51/3600</f>
        <v>0.340555555555556</v>
      </c>
      <c r="S51" s="56"/>
      <c r="T51" s="54" t="n">
        <v>16407.4392</v>
      </c>
      <c r="U51" s="54" t="n">
        <v>42.2618</v>
      </c>
      <c r="V51" s="54" t="n">
        <v>43.1649</v>
      </c>
      <c r="W51" s="54" t="n">
        <v>44.1011</v>
      </c>
      <c r="X51" s="54" t="n">
        <v>1787.64</v>
      </c>
      <c r="Y51" s="54" t="n">
        <v>13.1</v>
      </c>
      <c r="Z51" s="54" t="n">
        <f aca="false">X51/3600</f>
        <v>0.49656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857.1584</v>
      </c>
      <c r="I52" s="58" t="n">
        <f aca="false">V52</f>
        <v>40.0005</v>
      </c>
      <c r="J52" s="58" t="n">
        <f aca="false">T52</f>
        <v>9857.1584</v>
      </c>
      <c r="K52" s="58" t="n">
        <f aca="false">W52</f>
        <v>41.467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57.65</v>
      </c>
      <c r="Q52" s="47" t="n">
        <v>12.25</v>
      </c>
      <c r="R52" s="47" t="n">
        <f aca="false">P52/3600</f>
        <v>0.293791666666667</v>
      </c>
      <c r="S52" s="48"/>
      <c r="T52" s="47" t="n">
        <v>9857.1584</v>
      </c>
      <c r="U52" s="47" t="n">
        <v>38.8141</v>
      </c>
      <c r="V52" s="47" t="n">
        <v>40.0005</v>
      </c>
      <c r="W52" s="47" t="n">
        <v>41.4674</v>
      </c>
      <c r="X52" s="47" t="n">
        <v>1420.08</v>
      </c>
      <c r="Y52" s="47" t="n">
        <v>11.77</v>
      </c>
      <c r="Z52" s="47" t="n">
        <f aca="false">X52/3600</f>
        <v>0.39446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591.5808</v>
      </c>
      <c r="I53" s="58" t="n">
        <f aca="false">V53</f>
        <v>37.633</v>
      </c>
      <c r="J53" s="58" t="n">
        <f aca="false">T53</f>
        <v>5591.5808</v>
      </c>
      <c r="K53" s="58" t="n">
        <f aca="false">W53</f>
        <v>39.3771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22.35</v>
      </c>
      <c r="Q53" s="47" t="n">
        <v>11.14</v>
      </c>
      <c r="R53" s="47" t="n">
        <f aca="false">P53/3600</f>
        <v>0.256208333333333</v>
      </c>
      <c r="S53" s="48"/>
      <c r="T53" s="47" t="n">
        <v>5591.5808</v>
      </c>
      <c r="U53" s="47" t="n">
        <v>35.3616</v>
      </c>
      <c r="V53" s="47" t="n">
        <v>37.633</v>
      </c>
      <c r="W53" s="47" t="n">
        <v>39.3771</v>
      </c>
      <c r="X53" s="47" t="n">
        <v>1084.11</v>
      </c>
      <c r="Y53" s="47" t="n">
        <v>11.02</v>
      </c>
      <c r="Z53" s="47" t="n">
        <f aca="false">X53/3600</f>
        <v>0.30114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743.2416</v>
      </c>
      <c r="I54" s="59" t="n">
        <f aca="false">V54</f>
        <v>35.6528</v>
      </c>
      <c r="J54" s="59" t="n">
        <f aca="false">T54</f>
        <v>2743.2416</v>
      </c>
      <c r="K54" s="59" t="n">
        <f aca="false">W54</f>
        <v>37.277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810.48</v>
      </c>
      <c r="Q54" s="53" t="n">
        <v>9.62</v>
      </c>
      <c r="R54" s="53" t="n">
        <f aca="false">P54/3600</f>
        <v>0.225133333333333</v>
      </c>
      <c r="S54" s="51"/>
      <c r="T54" s="53" t="n">
        <v>2743.2416</v>
      </c>
      <c r="U54" s="53" t="n">
        <v>31.9762</v>
      </c>
      <c r="V54" s="53" t="n">
        <v>35.6528</v>
      </c>
      <c r="W54" s="53" t="n">
        <v>37.277</v>
      </c>
      <c r="X54" s="53" t="n">
        <v>860.9</v>
      </c>
      <c r="Y54" s="53" t="n">
        <v>9.68</v>
      </c>
      <c r="Z54" s="53" t="n">
        <f aca="false">X54/3600</f>
        <v>0.23913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814.8944</v>
      </c>
      <c r="I55" s="57" t="n">
        <f aca="false">V55</f>
        <v>45.0599</v>
      </c>
      <c r="J55" s="57" t="n">
        <f aca="false">T55</f>
        <v>5814.8944</v>
      </c>
      <c r="K55" s="57" t="n">
        <f aca="false">W55</f>
        <v>44.833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89.05</v>
      </c>
      <c r="Q55" s="54" t="n">
        <v>6.15</v>
      </c>
      <c r="R55" s="54" t="n">
        <f aca="false">P55/3600</f>
        <v>0.135847222222222</v>
      </c>
      <c r="S55" s="56"/>
      <c r="T55" s="54" t="n">
        <v>5814.8944</v>
      </c>
      <c r="U55" s="54" t="n">
        <v>42.8991</v>
      </c>
      <c r="V55" s="54" t="n">
        <v>45.0599</v>
      </c>
      <c r="W55" s="54" t="n">
        <v>44.833</v>
      </c>
      <c r="X55" s="54" t="n">
        <v>692.39</v>
      </c>
      <c r="Y55" s="54" t="n">
        <v>5.9</v>
      </c>
      <c r="Z55" s="54" t="n">
        <f aca="false">X55/3600</f>
        <v>0.1923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439.3816</v>
      </c>
      <c r="I56" s="58" t="n">
        <f aca="false">V56</f>
        <v>42.0593</v>
      </c>
      <c r="J56" s="58" t="n">
        <f aca="false">T56</f>
        <v>3439.3816</v>
      </c>
      <c r="K56" s="58" t="n">
        <f aca="false">W56</f>
        <v>41.5442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22.23</v>
      </c>
      <c r="Q56" s="47" t="n">
        <v>5.29</v>
      </c>
      <c r="R56" s="47" t="n">
        <f aca="false">P56/3600</f>
        <v>0.117286111111111</v>
      </c>
      <c r="S56" s="48"/>
      <c r="T56" s="47" t="n">
        <v>3439.3816</v>
      </c>
      <c r="U56" s="47" t="n">
        <v>39.2389</v>
      </c>
      <c r="V56" s="47" t="n">
        <v>42.0593</v>
      </c>
      <c r="W56" s="47" t="n">
        <v>41.5442</v>
      </c>
      <c r="X56" s="47" t="n">
        <v>513.16</v>
      </c>
      <c r="Y56" s="47" t="n">
        <v>5.15</v>
      </c>
      <c r="Z56" s="47" t="n">
        <f aca="false">X56/3600</f>
        <v>0.14254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937.4568</v>
      </c>
      <c r="I57" s="58" t="n">
        <f aca="false">V57</f>
        <v>39.5953</v>
      </c>
      <c r="J57" s="58" t="n">
        <f aca="false">T57</f>
        <v>1937.4568</v>
      </c>
      <c r="K57" s="58" t="n">
        <f aca="false">W57</f>
        <v>38.8534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66.96</v>
      </c>
      <c r="Q57" s="47" t="n">
        <v>4.53</v>
      </c>
      <c r="R57" s="47" t="n">
        <f aca="false">P57/3600</f>
        <v>0.101933333333333</v>
      </c>
      <c r="S57" s="48"/>
      <c r="T57" s="47" t="n">
        <v>1937.4568</v>
      </c>
      <c r="U57" s="47" t="n">
        <v>35.8104</v>
      </c>
      <c r="V57" s="47" t="n">
        <v>39.5953</v>
      </c>
      <c r="W57" s="47" t="n">
        <v>38.8534</v>
      </c>
      <c r="X57" s="47" t="n">
        <v>401.76</v>
      </c>
      <c r="Y57" s="47" t="n">
        <v>4.46</v>
      </c>
      <c r="Z57" s="47" t="n">
        <f aca="false">X57/3600</f>
        <v>0.111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35.1864</v>
      </c>
      <c r="I58" s="59" t="n">
        <f aca="false">V58</f>
        <v>37.2582</v>
      </c>
      <c r="J58" s="59" t="n">
        <f aca="false">T58</f>
        <v>1035.1864</v>
      </c>
      <c r="K58" s="59" t="n">
        <f aca="false">W58</f>
        <v>36.2647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26.58</v>
      </c>
      <c r="Q58" s="53" t="n">
        <v>3.82</v>
      </c>
      <c r="R58" s="53" t="n">
        <f aca="false">P58/3600</f>
        <v>0.0907166666666667</v>
      </c>
      <c r="S58" s="51"/>
      <c r="T58" s="53" t="n">
        <v>1035.1864</v>
      </c>
      <c r="U58" s="53" t="n">
        <v>32.6527</v>
      </c>
      <c r="V58" s="53" t="n">
        <v>37.2582</v>
      </c>
      <c r="W58" s="53" t="n">
        <v>36.2647</v>
      </c>
      <c r="X58" s="53" t="n">
        <v>333.59</v>
      </c>
      <c r="Y58" s="53" t="n">
        <v>3.84</v>
      </c>
      <c r="Z58" s="53" t="n">
        <f aca="false">X58/3600</f>
        <v>0.092663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4223.5104</v>
      </c>
      <c r="I59" s="55" t="n">
        <f aca="false">V59</f>
        <v>43.2507</v>
      </c>
      <c r="J59" s="55" t="n">
        <f aca="false">T59</f>
        <v>14223.5104</v>
      </c>
      <c r="K59" s="55" t="n">
        <f aca="false">W59</f>
        <v>44.1967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735.22</v>
      </c>
      <c r="Q59" s="54" t="n">
        <v>9.11</v>
      </c>
      <c r="R59" s="54" t="n">
        <f aca="false">P59/3600</f>
        <v>0.204227777777778</v>
      </c>
      <c r="S59" s="56"/>
      <c r="T59" s="54" t="n">
        <v>14223.5104</v>
      </c>
      <c r="U59" s="54" t="n">
        <v>41.1019</v>
      </c>
      <c r="V59" s="54" t="n">
        <v>43.2507</v>
      </c>
      <c r="W59" s="54" t="n">
        <v>44.1967</v>
      </c>
      <c r="X59" s="54" t="n">
        <v>1185.98</v>
      </c>
      <c r="Y59" s="54" t="n">
        <v>8.47</v>
      </c>
      <c r="Z59" s="54" t="n">
        <f aca="false">X59/3600</f>
        <v>0.3294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9052.4808</v>
      </c>
      <c r="I60" s="46" t="n">
        <f aca="false">V60</f>
        <v>40.7073</v>
      </c>
      <c r="J60" s="46" t="n">
        <f aca="false">T60</f>
        <v>9052.4808</v>
      </c>
      <c r="K60" s="46" t="n">
        <f aca="false">W60</f>
        <v>41.6289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29.02</v>
      </c>
      <c r="Q60" s="47" t="n">
        <v>7.72</v>
      </c>
      <c r="R60" s="47" t="n">
        <f aca="false">P60/3600</f>
        <v>0.174727777777778</v>
      </c>
      <c r="S60" s="48"/>
      <c r="T60" s="47" t="n">
        <v>9052.4808</v>
      </c>
      <c r="U60" s="47" t="n">
        <v>36.6884</v>
      </c>
      <c r="V60" s="47" t="n">
        <v>40.7073</v>
      </c>
      <c r="W60" s="47" t="n">
        <v>41.6289</v>
      </c>
      <c r="X60" s="47" t="n">
        <v>983.56</v>
      </c>
      <c r="Y60" s="47" t="n">
        <v>7.4</v>
      </c>
      <c r="Z60" s="47" t="n">
        <f aca="false">X60/3600</f>
        <v>0.2732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502.2392</v>
      </c>
      <c r="I61" s="46" t="n">
        <f aca="false">V61</f>
        <v>38.8389</v>
      </c>
      <c r="J61" s="46" t="n">
        <f aca="false">T61</f>
        <v>5502.2392</v>
      </c>
      <c r="K61" s="46" t="n">
        <f aca="false">W61</f>
        <v>39.6171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35.5</v>
      </c>
      <c r="Q61" s="47" t="n">
        <v>6.62</v>
      </c>
      <c r="R61" s="47" t="n">
        <f aca="false">P61/3600</f>
        <v>0.14875</v>
      </c>
      <c r="S61" s="48"/>
      <c r="T61" s="47" t="n">
        <v>5502.2392</v>
      </c>
      <c r="U61" s="47" t="n">
        <v>32.9121</v>
      </c>
      <c r="V61" s="47" t="n">
        <v>38.8389</v>
      </c>
      <c r="W61" s="47" t="n">
        <v>39.6171</v>
      </c>
      <c r="X61" s="47" t="n">
        <v>689.58</v>
      </c>
      <c r="Y61" s="47" t="n">
        <v>6.49</v>
      </c>
      <c r="Z61" s="47" t="n">
        <f aca="false">X61/3600</f>
        <v>0.1915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213.6896</v>
      </c>
      <c r="I62" s="52" t="n">
        <f aca="false">V62</f>
        <v>37.1577</v>
      </c>
      <c r="J62" s="52" t="n">
        <f aca="false">T62</f>
        <v>3213.6896</v>
      </c>
      <c r="K62" s="52" t="n">
        <f aca="false">W62</f>
        <v>37.6245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63</v>
      </c>
      <c r="Q62" s="53" t="n">
        <v>5.83</v>
      </c>
      <c r="R62" s="53" t="n">
        <f aca="false">P62/3600</f>
        <v>0.128611111111111</v>
      </c>
      <c r="S62" s="51"/>
      <c r="T62" s="53" t="n">
        <v>3213.6896</v>
      </c>
      <c r="U62" s="53" t="n">
        <v>29.4417</v>
      </c>
      <c r="V62" s="53" t="n">
        <v>37.1577</v>
      </c>
      <c r="W62" s="53" t="n">
        <v>37.6245</v>
      </c>
      <c r="X62" s="53" t="n">
        <v>525.84</v>
      </c>
      <c r="Y62" s="53" t="n">
        <v>5.8</v>
      </c>
      <c r="Z62" s="53" t="n">
        <f aca="false">X62/3600</f>
        <v>0.14606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390.2856</v>
      </c>
      <c r="I63" s="57" t="n">
        <f aca="false">V63</f>
        <v>42.0675</v>
      </c>
      <c r="J63" s="57" t="n">
        <f aca="false">T63</f>
        <v>12390.2856</v>
      </c>
      <c r="K63" s="57" t="n">
        <f aca="false">W63</f>
        <v>42.6952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635</v>
      </c>
      <c r="Q63" s="54" t="n">
        <v>8.06</v>
      </c>
      <c r="R63" s="54" t="n">
        <f aca="false">P63/3600</f>
        <v>0.176388888888889</v>
      </c>
      <c r="S63" s="56"/>
      <c r="T63" s="54" t="n">
        <v>12390.2856</v>
      </c>
      <c r="U63" s="54" t="n">
        <v>40.8728</v>
      </c>
      <c r="V63" s="54" t="n">
        <v>42.0675</v>
      </c>
      <c r="W63" s="54" t="n">
        <v>42.6952</v>
      </c>
      <c r="X63" s="54" t="n">
        <v>1070.98</v>
      </c>
      <c r="Y63" s="54" t="n">
        <v>7.54</v>
      </c>
      <c r="Z63" s="54" t="n">
        <f aca="false">X63/3600</f>
        <v>0.29749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591.6992</v>
      </c>
      <c r="I64" s="58" t="n">
        <f aca="false">V64</f>
        <v>38.9444</v>
      </c>
      <c r="J64" s="58" t="n">
        <f aca="false">T64</f>
        <v>7591.6992</v>
      </c>
      <c r="K64" s="58" t="n">
        <f aca="false">W64</f>
        <v>39.4211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42.37</v>
      </c>
      <c r="Q64" s="47" t="n">
        <v>7.1</v>
      </c>
      <c r="R64" s="47" t="n">
        <f aca="false">P64/3600</f>
        <v>0.150658333333333</v>
      </c>
      <c r="S64" s="48"/>
      <c r="T64" s="47" t="n">
        <v>7591.6992</v>
      </c>
      <c r="U64" s="47" t="n">
        <v>36.5482</v>
      </c>
      <c r="V64" s="47" t="n">
        <v>38.9444</v>
      </c>
      <c r="W64" s="47" t="n">
        <v>39.4211</v>
      </c>
      <c r="X64" s="47" t="n">
        <v>844.9</v>
      </c>
      <c r="Y64" s="47" t="n">
        <v>6.78</v>
      </c>
      <c r="Z64" s="47" t="n">
        <f aca="false">X64/3600</f>
        <v>0.23469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271.7888</v>
      </c>
      <c r="I65" s="58" t="n">
        <f aca="false">V65</f>
        <v>36.4633</v>
      </c>
      <c r="J65" s="58" t="n">
        <f aca="false">T65</f>
        <v>4271.7888</v>
      </c>
      <c r="K65" s="58" t="n">
        <f aca="false">W65</f>
        <v>36.89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56.76</v>
      </c>
      <c r="Q65" s="47" t="n">
        <v>6.12</v>
      </c>
      <c r="R65" s="47" t="n">
        <f aca="false">P65/3600</f>
        <v>0.126877777777778</v>
      </c>
      <c r="S65" s="48"/>
      <c r="T65" s="47" t="n">
        <v>4271.7888</v>
      </c>
      <c r="U65" s="47" t="n">
        <v>32.6052</v>
      </c>
      <c r="V65" s="47" t="n">
        <v>36.4633</v>
      </c>
      <c r="W65" s="47" t="n">
        <v>36.897</v>
      </c>
      <c r="X65" s="47" t="n">
        <v>560.73</v>
      </c>
      <c r="Y65" s="47" t="n">
        <v>5.95</v>
      </c>
      <c r="Z65" s="47" t="n">
        <f aca="false">X65/3600</f>
        <v>0.15575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167.964</v>
      </c>
      <c r="I66" s="59" t="n">
        <f aca="false">V66</f>
        <v>34.2088</v>
      </c>
      <c r="J66" s="59" t="n">
        <f aca="false">T66</f>
        <v>2167.964</v>
      </c>
      <c r="K66" s="59" t="n">
        <f aca="false">W66</f>
        <v>34.6324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81.11</v>
      </c>
      <c r="Q66" s="53" t="n">
        <v>5.14</v>
      </c>
      <c r="R66" s="53" t="n">
        <f aca="false">P66/3600</f>
        <v>0.105863888888889</v>
      </c>
      <c r="S66" s="51"/>
      <c r="T66" s="53" t="n">
        <v>2167.964</v>
      </c>
      <c r="U66" s="53" t="n">
        <v>29.1125</v>
      </c>
      <c r="V66" s="53" t="n">
        <v>34.2088</v>
      </c>
      <c r="W66" s="53" t="n">
        <v>34.6324</v>
      </c>
      <c r="X66" s="53" t="n">
        <v>415.23</v>
      </c>
      <c r="Y66" s="53" t="n">
        <v>4.97</v>
      </c>
      <c r="Z66" s="53" t="n">
        <f aca="false">X66/3600</f>
        <v>0.11534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892.6792</v>
      </c>
      <c r="I67" s="55" t="n">
        <f aca="false">V67</f>
        <v>42.771</v>
      </c>
      <c r="J67" s="55" t="n">
        <f aca="false">T67</f>
        <v>4892.6792</v>
      </c>
      <c r="K67" s="55" t="n">
        <f aca="false">W67</f>
        <v>43.7538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23.65</v>
      </c>
      <c r="Q67" s="54" t="n">
        <v>3.76</v>
      </c>
      <c r="R67" s="54" t="n">
        <f aca="false">P67/3600</f>
        <v>0.0899027777777778</v>
      </c>
      <c r="S67" s="56"/>
      <c r="T67" s="54" t="n">
        <v>4892.6792</v>
      </c>
      <c r="U67" s="54" t="n">
        <v>42.3595</v>
      </c>
      <c r="V67" s="54" t="n">
        <v>42.771</v>
      </c>
      <c r="W67" s="54" t="n">
        <v>43.7538</v>
      </c>
      <c r="X67" s="54" t="n">
        <v>520.98</v>
      </c>
      <c r="Y67" s="54" t="n">
        <v>3.56</v>
      </c>
      <c r="Z67" s="54" t="n">
        <f aca="false">X67/3600</f>
        <v>0.14471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938.0608</v>
      </c>
      <c r="I68" s="46" t="n">
        <f aca="false">V68</f>
        <v>39.613</v>
      </c>
      <c r="J68" s="46" t="n">
        <f aca="false">T68</f>
        <v>2938.0608</v>
      </c>
      <c r="K68" s="46" t="n">
        <f aca="false">W68</f>
        <v>40.8579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79.15</v>
      </c>
      <c r="Q68" s="47" t="n">
        <v>3.4</v>
      </c>
      <c r="R68" s="47" t="n">
        <f aca="false">P68/3600</f>
        <v>0.0775416666666667</v>
      </c>
      <c r="S68" s="48"/>
      <c r="T68" s="47" t="n">
        <v>2938.0608</v>
      </c>
      <c r="U68" s="47" t="n">
        <v>38.2458</v>
      </c>
      <c r="V68" s="47" t="n">
        <v>39.613</v>
      </c>
      <c r="W68" s="47" t="n">
        <v>40.8579</v>
      </c>
      <c r="X68" s="47" t="n">
        <v>364.58</v>
      </c>
      <c r="Y68" s="47" t="n">
        <v>3.3</v>
      </c>
      <c r="Z68" s="47" t="n">
        <f aca="false">X68/3600</f>
        <v>0.1012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74.9808</v>
      </c>
      <c r="I69" s="46" t="n">
        <f aca="false">V69</f>
        <v>37.2225</v>
      </c>
      <c r="J69" s="46" t="n">
        <f aca="false">T69</f>
        <v>1574.9808</v>
      </c>
      <c r="K69" s="46" t="n">
        <f aca="false">W69</f>
        <v>38.3592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38.4</v>
      </c>
      <c r="Q69" s="47" t="n">
        <v>2.97</v>
      </c>
      <c r="R69" s="47" t="n">
        <f aca="false">P69/3600</f>
        <v>0.0662222222222222</v>
      </c>
      <c r="S69" s="48"/>
      <c r="T69" s="47" t="n">
        <v>1574.9808</v>
      </c>
      <c r="U69" s="47" t="n">
        <v>34.3869</v>
      </c>
      <c r="V69" s="47" t="n">
        <v>37.2225</v>
      </c>
      <c r="W69" s="47" t="n">
        <v>38.3592</v>
      </c>
      <c r="X69" s="47" t="n">
        <v>269.22</v>
      </c>
      <c r="Y69" s="47" t="n">
        <v>2.91</v>
      </c>
      <c r="Z69" s="47" t="n">
        <f aca="false">X69/3600</f>
        <v>0.07478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74.5568</v>
      </c>
      <c r="I70" s="60" t="n">
        <f aca="false">V70</f>
        <v>35.0033</v>
      </c>
      <c r="J70" s="60" t="n">
        <f aca="false">T70</f>
        <v>774.5568</v>
      </c>
      <c r="K70" s="60" t="n">
        <f aca="false">W70</f>
        <v>35.8949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206.23</v>
      </c>
      <c r="Q70" s="53" t="n">
        <v>2.47</v>
      </c>
      <c r="R70" s="53" t="n">
        <f aca="false">P70/3600</f>
        <v>0.0572861111111111</v>
      </c>
      <c r="S70" s="51"/>
      <c r="T70" s="53" t="n">
        <v>774.5568</v>
      </c>
      <c r="U70" s="53" t="n">
        <v>31.2037</v>
      </c>
      <c r="V70" s="53" t="n">
        <v>35.0033</v>
      </c>
      <c r="W70" s="53" t="n">
        <v>35.8949</v>
      </c>
      <c r="X70" s="53" t="n">
        <v>216.99</v>
      </c>
      <c r="Y70" s="53" t="n">
        <v>2.47</v>
      </c>
      <c r="Z70" s="53" t="n">
        <f aca="false">X70/3600</f>
        <v>0.06027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4345.4672</v>
      </c>
      <c r="I71" s="57" t="n">
        <f aca="false">V71</f>
        <v>47.3189</v>
      </c>
      <c r="J71" s="57" t="n">
        <f aca="false">T71</f>
        <v>24345.4672</v>
      </c>
      <c r="K71" s="57" t="n">
        <f aca="false">W71</f>
        <v>48.1181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4228.01</v>
      </c>
      <c r="Q71" s="54" t="n">
        <v>51.07</v>
      </c>
      <c r="R71" s="54" t="n">
        <f aca="false">P71/3600</f>
        <v>1.17444722222222</v>
      </c>
      <c r="S71" s="56"/>
      <c r="T71" s="54" t="n">
        <v>24345.4672</v>
      </c>
      <c r="U71" s="54" t="n">
        <v>44.5615</v>
      </c>
      <c r="V71" s="54" t="n">
        <v>47.3189</v>
      </c>
      <c r="W71" s="54" t="n">
        <v>48.1181</v>
      </c>
      <c r="X71" s="54" t="n">
        <v>4898.46</v>
      </c>
      <c r="Y71" s="54" t="n">
        <v>49.9</v>
      </c>
      <c r="Z71" s="54" t="n">
        <f aca="false">X71/3600</f>
        <v>1.36068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4442.6936</v>
      </c>
      <c r="I72" s="58" t="n">
        <f aca="false">V72</f>
        <v>45.6918</v>
      </c>
      <c r="J72" s="58" t="n">
        <f aca="false">T72</f>
        <v>14442.6936</v>
      </c>
      <c r="K72" s="58" t="n">
        <f aca="false">W72</f>
        <v>46.2835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786.12</v>
      </c>
      <c r="Q72" s="47" t="n">
        <v>45.99</v>
      </c>
      <c r="R72" s="47" t="n">
        <f aca="false">P72/3600</f>
        <v>1.0517</v>
      </c>
      <c r="S72" s="48"/>
      <c r="T72" s="47" t="n">
        <v>14442.6936</v>
      </c>
      <c r="U72" s="47" t="n">
        <v>42.0535</v>
      </c>
      <c r="V72" s="47" t="n">
        <v>45.6918</v>
      </c>
      <c r="W72" s="47" t="n">
        <v>46.2835</v>
      </c>
      <c r="X72" s="47" t="n">
        <v>4126.29</v>
      </c>
      <c r="Y72" s="47" t="n">
        <v>44.95</v>
      </c>
      <c r="Z72" s="47" t="n">
        <f aca="false">X72/3600</f>
        <v>1.14619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661.7792</v>
      </c>
      <c r="I73" s="58" t="n">
        <f aca="false">V73</f>
        <v>43.9734</v>
      </c>
      <c r="J73" s="58" t="n">
        <f aca="false">T73</f>
        <v>8661.7792</v>
      </c>
      <c r="K73" s="58" t="n">
        <f aca="false">W73</f>
        <v>44.340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529.57</v>
      </c>
      <c r="Q73" s="47" t="n">
        <v>40.62</v>
      </c>
      <c r="R73" s="47" t="n">
        <f aca="false">P73/3600</f>
        <v>0.980436111111111</v>
      </c>
      <c r="S73" s="48"/>
      <c r="T73" s="47" t="n">
        <v>8661.7792</v>
      </c>
      <c r="U73" s="47" t="n">
        <v>39.349</v>
      </c>
      <c r="V73" s="47" t="n">
        <v>43.9734</v>
      </c>
      <c r="W73" s="47" t="n">
        <v>44.3409</v>
      </c>
      <c r="X73" s="47" t="n">
        <v>3664.56</v>
      </c>
      <c r="Y73" s="47" t="n">
        <v>40.85</v>
      </c>
      <c r="Z73" s="47" t="n">
        <f aca="false">X73/3600</f>
        <v>1.01793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5115.864</v>
      </c>
      <c r="I74" s="59" t="n">
        <f aca="false">V74</f>
        <v>42.2947</v>
      </c>
      <c r="J74" s="59" t="n">
        <f aca="false">T74</f>
        <v>5115.864</v>
      </c>
      <c r="K74" s="59" t="n">
        <f aca="false">W74</f>
        <v>42.4463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260.91</v>
      </c>
      <c r="Q74" s="53" t="n">
        <v>37.06</v>
      </c>
      <c r="R74" s="53" t="n">
        <f aca="false">P74/3600</f>
        <v>0.905808333333333</v>
      </c>
      <c r="S74" s="51"/>
      <c r="T74" s="53" t="n">
        <v>5115.864</v>
      </c>
      <c r="U74" s="53" t="n">
        <v>36.5018</v>
      </c>
      <c r="V74" s="53" t="n">
        <v>42.2947</v>
      </c>
      <c r="W74" s="53" t="n">
        <v>42.4463</v>
      </c>
      <c r="X74" s="53" t="n">
        <v>3343.35</v>
      </c>
      <c r="Y74" s="53" t="n">
        <v>37.75</v>
      </c>
      <c r="Z74" s="53" t="n">
        <f aca="false">X74/3600</f>
        <v>0.928708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5062.6288</v>
      </c>
      <c r="I75" s="55" t="n">
        <f aca="false">V75</f>
        <v>48.5371</v>
      </c>
      <c r="J75" s="55" t="n">
        <f aca="false">T75</f>
        <v>25062.6288</v>
      </c>
      <c r="K75" s="55" t="n">
        <f aca="false">W75</f>
        <v>48.3269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150.96</v>
      </c>
      <c r="Q75" s="54" t="n">
        <v>47.76</v>
      </c>
      <c r="R75" s="54" t="n">
        <f aca="false">P75/3600</f>
        <v>1.15304444444444</v>
      </c>
      <c r="S75" s="56"/>
      <c r="T75" s="54" t="n">
        <v>25062.6288</v>
      </c>
      <c r="U75" s="54" t="n">
        <v>44.5714</v>
      </c>
      <c r="V75" s="54" t="n">
        <v>48.5371</v>
      </c>
      <c r="W75" s="54" t="n">
        <v>48.3269</v>
      </c>
      <c r="X75" s="54" t="n">
        <v>4914.52</v>
      </c>
      <c r="Y75" s="54" t="n">
        <v>47.68</v>
      </c>
      <c r="Z75" s="54" t="n">
        <f aca="false">X75/3600</f>
        <v>1.36514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5541.8808</v>
      </c>
      <c r="I76" s="46" t="n">
        <f aca="false">V76</f>
        <v>46.8387</v>
      </c>
      <c r="J76" s="46" t="n">
        <f aca="false">T76</f>
        <v>15541.8808</v>
      </c>
      <c r="K76" s="46" t="n">
        <f aca="false">W76</f>
        <v>46.1891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774.07</v>
      </c>
      <c r="Q76" s="47" t="n">
        <v>43.66</v>
      </c>
      <c r="R76" s="47" t="n">
        <f aca="false">P76/3600</f>
        <v>1.04835277777778</v>
      </c>
      <c r="S76" s="48"/>
      <c r="T76" s="47" t="n">
        <v>15541.8808</v>
      </c>
      <c r="U76" s="47" t="n">
        <v>42.061</v>
      </c>
      <c r="V76" s="47" t="n">
        <v>46.8387</v>
      </c>
      <c r="W76" s="47" t="n">
        <v>46.1891</v>
      </c>
      <c r="X76" s="47" t="n">
        <v>4136.72</v>
      </c>
      <c r="Y76" s="47" t="n">
        <v>43.85</v>
      </c>
      <c r="Z76" s="47" t="n">
        <f aca="false">X76/3600</f>
        <v>1.14908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9747.3368</v>
      </c>
      <c r="I77" s="46" t="n">
        <f aca="false">V77</f>
        <v>45.305</v>
      </c>
      <c r="J77" s="46" t="n">
        <f aca="false">T77</f>
        <v>9747.3368</v>
      </c>
      <c r="K77" s="46" t="n">
        <f aca="false">W77</f>
        <v>44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469.12</v>
      </c>
      <c r="Q77" s="47" t="n">
        <v>40.14</v>
      </c>
      <c r="R77" s="47" t="n">
        <f aca="false">P77/3600</f>
        <v>0.963644444444444</v>
      </c>
      <c r="S77" s="48"/>
      <c r="T77" s="47" t="n">
        <v>9747.3368</v>
      </c>
      <c r="U77" s="47" t="n">
        <v>39.2423</v>
      </c>
      <c r="V77" s="47" t="n">
        <v>45.305</v>
      </c>
      <c r="W77" s="47" t="n">
        <v>44</v>
      </c>
      <c r="X77" s="47" t="n">
        <v>3692.09</v>
      </c>
      <c r="Y77" s="47" t="n">
        <v>40.89</v>
      </c>
      <c r="Z77" s="47" t="n">
        <f aca="false">X77/3600</f>
        <v>1.025580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881.6712</v>
      </c>
      <c r="I78" s="52" t="n">
        <f aca="false">V78</f>
        <v>43.732</v>
      </c>
      <c r="J78" s="52" t="n">
        <f aca="false">T78</f>
        <v>5881.6712</v>
      </c>
      <c r="K78" s="52" t="n">
        <f aca="false">W78</f>
        <v>42.0424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251.17</v>
      </c>
      <c r="Q78" s="53" t="n">
        <v>36.65</v>
      </c>
      <c r="R78" s="53" t="n">
        <f aca="false">P78/3600</f>
        <v>0.903102777777778</v>
      </c>
      <c r="S78" s="51"/>
      <c r="T78" s="53" t="n">
        <v>5881.6712</v>
      </c>
      <c r="U78" s="53" t="n">
        <v>36.1829</v>
      </c>
      <c r="V78" s="53" t="n">
        <v>43.732</v>
      </c>
      <c r="W78" s="53" t="n">
        <v>42.0424</v>
      </c>
      <c r="X78" s="53" t="n">
        <v>3370.59</v>
      </c>
      <c r="Y78" s="53" t="n">
        <v>37.71</v>
      </c>
      <c r="Z78" s="53" t="n">
        <f aca="false">X78/3600</f>
        <v>0.93627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6164.4984</v>
      </c>
      <c r="I79" s="55" t="n">
        <f aca="false">V79</f>
        <v>48.5248</v>
      </c>
      <c r="J79" s="55" t="n">
        <f aca="false">T79</f>
        <v>26164.4984</v>
      </c>
      <c r="K79" s="55" t="n">
        <f aca="false">W79</f>
        <v>48.7031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4217.41</v>
      </c>
      <c r="Q79" s="54" t="n">
        <v>48.76</v>
      </c>
      <c r="R79" s="54" t="n">
        <f aca="false">P79/3600</f>
        <v>1.17150277777778</v>
      </c>
      <c r="S79" s="56"/>
      <c r="T79" s="54" t="n">
        <v>26164.4984</v>
      </c>
      <c r="U79" s="54" t="n">
        <v>44.5449</v>
      </c>
      <c r="V79" s="54" t="n">
        <v>48.5248</v>
      </c>
      <c r="W79" s="54" t="n">
        <v>48.7031</v>
      </c>
      <c r="X79" s="54" t="n">
        <v>5011.9</v>
      </c>
      <c r="Y79" s="54" t="n">
        <v>47.84</v>
      </c>
      <c r="Z79" s="54" t="n">
        <f aca="false">X79/3600</f>
        <v>1.39219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5229.6456</v>
      </c>
      <c r="I80" s="46" t="n">
        <f aca="false">V80</f>
        <v>46.6174</v>
      </c>
      <c r="J80" s="46" t="n">
        <f aca="false">T80</f>
        <v>15229.6456</v>
      </c>
      <c r="K80" s="46" t="n">
        <f aca="false">W80</f>
        <v>46.7672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774.94</v>
      </c>
      <c r="Q80" s="47" t="n">
        <v>44.62</v>
      </c>
      <c r="R80" s="47" t="n">
        <f aca="false">P80/3600</f>
        <v>1.04859444444444</v>
      </c>
      <c r="S80" s="48"/>
      <c r="T80" s="47" t="n">
        <v>15229.6456</v>
      </c>
      <c r="U80" s="47" t="n">
        <v>41.7589</v>
      </c>
      <c r="V80" s="47" t="n">
        <v>46.6174</v>
      </c>
      <c r="W80" s="47" t="n">
        <v>46.7672</v>
      </c>
      <c r="X80" s="47" t="n">
        <v>4119.34</v>
      </c>
      <c r="Y80" s="47" t="n">
        <v>43.48</v>
      </c>
      <c r="Z80" s="47" t="n">
        <f aca="false">X80/3600</f>
        <v>1.14426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799.4408</v>
      </c>
      <c r="I81" s="46" t="n">
        <f aca="false">V81</f>
        <v>44.6969</v>
      </c>
      <c r="J81" s="46" t="n">
        <f aca="false">T81</f>
        <v>8799.4408</v>
      </c>
      <c r="K81" s="46" t="n">
        <f aca="false">W81</f>
        <v>44.7664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469.83</v>
      </c>
      <c r="Q81" s="47" t="n">
        <v>39.85</v>
      </c>
      <c r="R81" s="47" t="n">
        <f aca="false">P81/3600</f>
        <v>0.963841666666667</v>
      </c>
      <c r="S81" s="48"/>
      <c r="T81" s="47" t="n">
        <v>8799.4408</v>
      </c>
      <c r="U81" s="47" t="n">
        <v>38.9437</v>
      </c>
      <c r="V81" s="47" t="n">
        <v>44.6969</v>
      </c>
      <c r="W81" s="47" t="n">
        <v>44.7664</v>
      </c>
      <c r="X81" s="47" t="n">
        <v>3639.06</v>
      </c>
      <c r="Y81" s="47" t="n">
        <v>40.22</v>
      </c>
      <c r="Z81" s="47" t="n">
        <f aca="false">X81/3600</f>
        <v>1.0108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965.412</v>
      </c>
      <c r="I82" s="60" t="n">
        <f aca="false">V82</f>
        <v>42.828</v>
      </c>
      <c r="J82" s="60" t="n">
        <f aca="false">T82</f>
        <v>4965.412</v>
      </c>
      <c r="K82" s="60" t="n">
        <f aca="false">W82</f>
        <v>42.7608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244.97</v>
      </c>
      <c r="Q82" s="53" t="n">
        <v>36.4</v>
      </c>
      <c r="R82" s="53" t="n">
        <f aca="false">P82/3600</f>
        <v>0.901380555555556</v>
      </c>
      <c r="S82" s="51"/>
      <c r="T82" s="53" t="n">
        <v>4965.412</v>
      </c>
      <c r="U82" s="53" t="n">
        <v>36.1534</v>
      </c>
      <c r="V82" s="53" t="n">
        <v>42.828</v>
      </c>
      <c r="W82" s="53" t="n">
        <v>42.7608</v>
      </c>
      <c r="X82" s="53" t="n">
        <v>3317.03</v>
      </c>
      <c r="Y82" s="53" t="n">
        <v>37.18</v>
      </c>
      <c r="Z82" s="53" t="n">
        <f aca="false">X82/3600</f>
        <v>0.921397222222222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6.0808476950263</v>
      </c>
      <c r="R89" s="65" t="n">
        <f aca="false">GEOMEAN(R3:R82)</f>
        <v>0.622859483553998</v>
      </c>
      <c r="S89" s="65"/>
      <c r="T89" s="65"/>
      <c r="U89" s="65"/>
      <c r="V89" s="65"/>
      <c r="W89" s="65"/>
      <c r="X89" s="65"/>
      <c r="Y89" s="65" t="n">
        <f aca="false">GEOMEAN(Y3:Y82)</f>
        <v>25.7221059221353</v>
      </c>
      <c r="Z89" s="65" t="n">
        <f aca="false">GEOMEAN(Z3:Z82)</f>
        <v>0.74537754892715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6245011010153</v>
      </c>
      <c r="Z90" s="75" t="n">
        <f aca="false">Z89/R89</f>
        <v>1.1967025767578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21061111111111</v>
      </c>
      <c r="R91" s="64" t="n">
        <f aca="false">SUM(R3:R82)</f>
        <v>73.3131722222222</v>
      </c>
      <c r="X91" s="64"/>
      <c r="Y91" s="64" t="n">
        <f aca="false">SUM(Y3:Y82)/3600</f>
        <v>0.810605555555556</v>
      </c>
      <c r="Z91" s="64" t="n">
        <f aca="false">SUM(Z3:Z82)</f>
        <v>88.94793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T3" activeCellId="0" sqref="T3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518.04</v>
      </c>
      <c r="I3" s="46" t="n">
        <f aca="false">V3</f>
        <v>41.5612</v>
      </c>
      <c r="J3" s="46" t="n">
        <f aca="false">T3</f>
        <v>13518.04</v>
      </c>
      <c r="K3" s="46" t="n">
        <f aca="false">W3</f>
        <v>44.2587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058.25</v>
      </c>
      <c r="Q3" s="76" t="n">
        <v>38.48</v>
      </c>
      <c r="R3" s="47" t="n">
        <f aca="false">P3/3600</f>
        <v>4.18284722222222</v>
      </c>
      <c r="S3" s="48"/>
      <c r="T3" s="47" t="n">
        <v>13518.04</v>
      </c>
      <c r="U3" s="47" t="n">
        <v>41.8172</v>
      </c>
      <c r="V3" s="47" t="n">
        <v>41.5612</v>
      </c>
      <c r="W3" s="47" t="n">
        <v>44.2587</v>
      </c>
      <c r="X3" s="47" t="n">
        <v>14843.33</v>
      </c>
      <c r="Y3" s="76" t="n">
        <v>41.04</v>
      </c>
      <c r="Z3" s="47" t="n">
        <f aca="false">X3/3600</f>
        <v>4.12314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525.888</v>
      </c>
      <c r="I4" s="46" t="n">
        <f aca="false">V4</f>
        <v>39.8497</v>
      </c>
      <c r="J4" s="46" t="n">
        <f aca="false">T4</f>
        <v>5525.888</v>
      </c>
      <c r="K4" s="46" t="n">
        <f aca="false">W4</f>
        <v>42.2864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342.95</v>
      </c>
      <c r="Q4" s="76" t="n">
        <v>31.57</v>
      </c>
      <c r="R4" s="47" t="n">
        <f aca="false">P4/3600</f>
        <v>3.706375</v>
      </c>
      <c r="S4" s="48"/>
      <c r="T4" s="47" t="n">
        <v>5525.888</v>
      </c>
      <c r="U4" s="47" t="n">
        <v>39.2708</v>
      </c>
      <c r="V4" s="47" t="n">
        <v>39.8497</v>
      </c>
      <c r="W4" s="47" t="n">
        <v>42.2864</v>
      </c>
      <c r="X4" s="47" t="n">
        <v>13048.64</v>
      </c>
      <c r="Y4" s="76" t="n">
        <v>33.72</v>
      </c>
      <c r="Z4" s="47" t="n">
        <f aca="false">X4/3600</f>
        <v>3.62462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626.624</v>
      </c>
      <c r="I5" s="46" t="n">
        <f aca="false">V5</f>
        <v>38.3585</v>
      </c>
      <c r="J5" s="46" t="n">
        <f aca="false">T5</f>
        <v>2626.624</v>
      </c>
      <c r="K5" s="46" t="n">
        <f aca="false">W5</f>
        <v>40.5135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36.4</v>
      </c>
      <c r="Q5" s="76" t="n">
        <v>27.85</v>
      </c>
      <c r="R5" s="47" t="n">
        <f aca="false">P5/3600</f>
        <v>3.53788888888889</v>
      </c>
      <c r="S5" s="48"/>
      <c r="T5" s="47" t="n">
        <v>2626.624</v>
      </c>
      <c r="U5" s="47" t="n">
        <v>36.6909</v>
      </c>
      <c r="V5" s="47" t="n">
        <v>38.3585</v>
      </c>
      <c r="W5" s="47" t="n">
        <v>40.5135</v>
      </c>
      <c r="X5" s="47" t="n">
        <v>12562.07</v>
      </c>
      <c r="Y5" s="76" t="n">
        <v>30.06</v>
      </c>
      <c r="Z5" s="47" t="n">
        <f aca="false">X5/3600</f>
        <v>3.48946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34.2672</v>
      </c>
      <c r="I6" s="52" t="n">
        <f aca="false">V6</f>
        <v>36.7536</v>
      </c>
      <c r="J6" s="52" t="n">
        <f aca="false">T6</f>
        <v>1334.2672</v>
      </c>
      <c r="K6" s="52" t="n">
        <f aca="false">W6</f>
        <v>38.7619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2358.36</v>
      </c>
      <c r="Q6" s="53" t="n">
        <v>24.56</v>
      </c>
      <c r="R6" s="53" t="n">
        <f aca="false">P6/3600</f>
        <v>3.43287777777778</v>
      </c>
      <c r="S6" s="51"/>
      <c r="T6" s="53" t="n">
        <v>1334.2672</v>
      </c>
      <c r="U6" s="53" t="n">
        <v>34.0212</v>
      </c>
      <c r="V6" s="53" t="n">
        <v>36.7536</v>
      </c>
      <c r="W6" s="53" t="n">
        <v>38.7619</v>
      </c>
      <c r="X6" s="53" t="n">
        <v>13097.03</v>
      </c>
      <c r="Y6" s="53" t="n">
        <v>28.44</v>
      </c>
      <c r="Z6" s="53" t="n">
        <f aca="false">X6/3600</f>
        <v>3.63806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4798.4032</v>
      </c>
      <c r="I7" s="46" t="n">
        <f aca="false">V7</f>
        <v>45.1744</v>
      </c>
      <c r="J7" s="46" t="n">
        <f aca="false">T7</f>
        <v>34798.4032</v>
      </c>
      <c r="K7" s="46" t="n">
        <f aca="false">W7</f>
        <v>44.7805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0347.5</v>
      </c>
      <c r="Q7" s="76" t="n">
        <v>58.02</v>
      </c>
      <c r="R7" s="47" t="n">
        <f aca="false">P7/3600</f>
        <v>5.65208333333333</v>
      </c>
      <c r="S7" s="48"/>
      <c r="T7" s="54" t="n">
        <v>34798.4032</v>
      </c>
      <c r="U7" s="54" t="n">
        <v>40.4195</v>
      </c>
      <c r="V7" s="54" t="n">
        <v>45.1744</v>
      </c>
      <c r="W7" s="54" t="n">
        <v>44.7805</v>
      </c>
      <c r="X7" s="47" t="n">
        <v>20616.03</v>
      </c>
      <c r="Y7" s="76" t="n">
        <v>58.39</v>
      </c>
      <c r="Z7" s="47" t="n">
        <f aca="false">X7/3600</f>
        <v>5.72667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864.0512</v>
      </c>
      <c r="I8" s="46" t="n">
        <f aca="false">V8</f>
        <v>43.1723</v>
      </c>
      <c r="J8" s="46" t="n">
        <f aca="false">T8</f>
        <v>16864.0512</v>
      </c>
      <c r="K8" s="46" t="n">
        <f aca="false">W8</f>
        <v>43.3339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421.7</v>
      </c>
      <c r="Q8" s="76" t="n">
        <v>46.7</v>
      </c>
      <c r="R8" s="47" t="n">
        <f aca="false">P8/3600</f>
        <v>4.83936111111111</v>
      </c>
      <c r="S8" s="48"/>
      <c r="T8" s="47" t="n">
        <v>16864.0512</v>
      </c>
      <c r="U8" s="47" t="n">
        <v>37.3866</v>
      </c>
      <c r="V8" s="47" t="n">
        <v>43.1723</v>
      </c>
      <c r="W8" s="47" t="n">
        <v>43.3339</v>
      </c>
      <c r="X8" s="47" t="n">
        <v>17109.39</v>
      </c>
      <c r="Y8" s="76" t="n">
        <v>48.48</v>
      </c>
      <c r="Z8" s="47" t="n">
        <f aca="false">X8/3600</f>
        <v>4.75260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780.2432</v>
      </c>
      <c r="I9" s="46" t="n">
        <f aca="false">V9</f>
        <v>41.1602</v>
      </c>
      <c r="J9" s="46" t="n">
        <f aca="false">T9</f>
        <v>8780.2432</v>
      </c>
      <c r="K9" s="46" t="n">
        <f aca="false">W9</f>
        <v>41.6927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740.44</v>
      </c>
      <c r="Q9" s="76" t="n">
        <v>40.77</v>
      </c>
      <c r="R9" s="47" t="n">
        <f aca="false">P9/3600</f>
        <v>4.37234444444445</v>
      </c>
      <c r="S9" s="48"/>
      <c r="T9" s="47" t="n">
        <v>8780.2432</v>
      </c>
      <c r="U9" s="47" t="n">
        <v>34.3724</v>
      </c>
      <c r="V9" s="47" t="n">
        <v>41.1602</v>
      </c>
      <c r="W9" s="47" t="n">
        <v>41.6927</v>
      </c>
      <c r="X9" s="47" t="n">
        <v>15480.36</v>
      </c>
      <c r="Y9" s="76" t="n">
        <v>43.28</v>
      </c>
      <c r="Z9" s="47" t="n">
        <f aca="false">X9/3600</f>
        <v>4.300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853.0896</v>
      </c>
      <c r="I10" s="52" t="n">
        <f aca="false">V10</f>
        <v>39.0025</v>
      </c>
      <c r="J10" s="52" t="n">
        <f aca="false">T10</f>
        <v>4853.0896</v>
      </c>
      <c r="K10" s="52" t="n">
        <f aca="false">W10</f>
        <v>39.7867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5078.17</v>
      </c>
      <c r="Q10" s="53" t="n">
        <v>37.64</v>
      </c>
      <c r="R10" s="53" t="n">
        <f aca="false">P10/3600</f>
        <v>4.18838055555556</v>
      </c>
      <c r="S10" s="51"/>
      <c r="T10" s="53" t="n">
        <v>4853.0896</v>
      </c>
      <c r="U10" s="53" t="n">
        <v>31.5943</v>
      </c>
      <c r="V10" s="53" t="n">
        <v>39.0025</v>
      </c>
      <c r="W10" s="53" t="n">
        <v>39.7867</v>
      </c>
      <c r="X10" s="53" t="n">
        <v>14602.7</v>
      </c>
      <c r="Y10" s="53" t="n">
        <v>40.36</v>
      </c>
      <c r="Z10" s="53" t="n">
        <f aca="false">X10/3600</f>
        <v>4.05630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5564.8928</v>
      </c>
      <c r="I11" s="46" t="n">
        <f aca="false">V11</f>
        <v>39.5136</v>
      </c>
      <c r="J11" s="46" t="n">
        <f aca="false">T11</f>
        <v>225564.8928</v>
      </c>
      <c r="K11" s="46" t="n">
        <f aca="false">W11</f>
        <v>37.9585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702.84</v>
      </c>
      <c r="Q11" s="47" t="n">
        <v>142.62</v>
      </c>
      <c r="R11" s="47" t="n">
        <f aca="false">P11/3600</f>
        <v>16.3063444444444</v>
      </c>
      <c r="S11" s="48"/>
      <c r="T11" s="47" t="n">
        <v>225564.8928</v>
      </c>
      <c r="U11" s="47" t="n">
        <v>39.4867</v>
      </c>
      <c r="V11" s="47" t="n">
        <v>39.5136</v>
      </c>
      <c r="W11" s="47" t="n">
        <v>37.9585</v>
      </c>
      <c r="X11" s="47" t="n">
        <v>69646.36</v>
      </c>
      <c r="Y11" s="47" t="n">
        <v>138.81</v>
      </c>
      <c r="Z11" s="47" t="n">
        <f aca="false">X11/3600</f>
        <v>19.3462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110938.4096</v>
      </c>
      <c r="I12" s="46" t="n">
        <f aca="false">V12</f>
        <v>38.1622</v>
      </c>
      <c r="J12" s="46" t="n">
        <f aca="false">T12</f>
        <v>110938.4096</v>
      </c>
      <c r="K12" s="46" t="n">
        <f aca="false">W12</f>
        <v>36.5989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90.87</v>
      </c>
      <c r="Q12" s="47" t="n">
        <v>123.32</v>
      </c>
      <c r="R12" s="47" t="n">
        <f aca="false">P12/3600</f>
        <v>13.1919083333333</v>
      </c>
      <c r="S12" s="48"/>
      <c r="T12" s="47" t="n">
        <v>110938.4096</v>
      </c>
      <c r="U12" s="47" t="n">
        <v>34.2017</v>
      </c>
      <c r="V12" s="47" t="n">
        <v>38.1622</v>
      </c>
      <c r="W12" s="47" t="n">
        <v>36.5989</v>
      </c>
      <c r="X12" s="47" t="n">
        <v>49002.73</v>
      </c>
      <c r="Y12" s="47" t="n">
        <v>122.7</v>
      </c>
      <c r="Z12" s="47" t="n">
        <f aca="false">X12/3600</f>
        <v>13.61186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850.5792</v>
      </c>
      <c r="I13" s="46" t="n">
        <f aca="false">V13</f>
        <v>36.9557</v>
      </c>
      <c r="J13" s="46" t="n">
        <f aca="false">T13</f>
        <v>30850.5792</v>
      </c>
      <c r="K13" s="46" t="n">
        <f aca="false">W13</f>
        <v>35.3583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5695.81</v>
      </c>
      <c r="Q13" s="47" t="n">
        <v>91.4</v>
      </c>
      <c r="R13" s="47" t="n">
        <f aca="false">P13/3600</f>
        <v>9.91550277777778</v>
      </c>
      <c r="S13" s="48"/>
      <c r="T13" s="47" t="n">
        <v>30850.5792</v>
      </c>
      <c r="U13" s="47" t="n">
        <v>29.7366</v>
      </c>
      <c r="V13" s="47" t="n">
        <v>36.9557</v>
      </c>
      <c r="W13" s="47" t="n">
        <v>35.3583</v>
      </c>
      <c r="X13" s="47" t="n">
        <v>34100.04</v>
      </c>
      <c r="Y13" s="47" t="n">
        <v>94.77</v>
      </c>
      <c r="Z13" s="47" t="n">
        <f aca="false">X13/3600</f>
        <v>9.47223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350.6704</v>
      </c>
      <c r="I14" s="52" t="n">
        <f aca="false">V14</f>
        <v>35.6028</v>
      </c>
      <c r="J14" s="52" t="n">
        <f aca="false">T14</f>
        <v>7350.6704</v>
      </c>
      <c r="K14" s="52" t="n">
        <f aca="false">W14</f>
        <v>33.9682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29280.63</v>
      </c>
      <c r="Q14" s="53" t="n">
        <v>62.26</v>
      </c>
      <c r="R14" s="53" t="n">
        <f aca="false">P14/3600</f>
        <v>8.13350833333333</v>
      </c>
      <c r="S14" s="51"/>
      <c r="T14" s="53" t="n">
        <v>7350.6704</v>
      </c>
      <c r="U14" s="53" t="n">
        <v>28.0706</v>
      </c>
      <c r="V14" s="53" t="n">
        <v>35.6028</v>
      </c>
      <c r="W14" s="53" t="n">
        <v>33.9682</v>
      </c>
      <c r="X14" s="53" t="n">
        <v>28534.96</v>
      </c>
      <c r="Y14" s="53" t="n">
        <v>65.34</v>
      </c>
      <c r="Z14" s="53" t="n">
        <f aca="false">X14/3600</f>
        <v>7.92637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4337.816</v>
      </c>
      <c r="I15" s="46" t="n">
        <f aca="false">V15</f>
        <v>46.8012</v>
      </c>
      <c r="J15" s="46" t="n">
        <f aca="false">T15</f>
        <v>24337.816</v>
      </c>
      <c r="K15" s="46" t="n">
        <f aca="false">W15</f>
        <v>46.4436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36120.71</v>
      </c>
      <c r="Q15" s="47" t="n">
        <v>81.02</v>
      </c>
      <c r="R15" s="47" t="n">
        <f aca="false">P15/3600</f>
        <v>10.0335305555556</v>
      </c>
      <c r="S15" s="48"/>
      <c r="T15" s="54" t="n">
        <v>24337.816</v>
      </c>
      <c r="U15" s="54" t="n">
        <v>41.6352</v>
      </c>
      <c r="V15" s="54" t="n">
        <v>46.8012</v>
      </c>
      <c r="W15" s="54" t="n">
        <v>46.4436</v>
      </c>
      <c r="X15" s="47" t="n">
        <v>36545.89</v>
      </c>
      <c r="Y15" s="47" t="n">
        <v>86.45</v>
      </c>
      <c r="Z15" s="47" t="n">
        <f aca="false">X15/3600</f>
        <v>10.151636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438.2544</v>
      </c>
      <c r="I16" s="46" t="n">
        <f aca="false">V16</f>
        <v>45.9243</v>
      </c>
      <c r="J16" s="46" t="n">
        <f aca="false">T16</f>
        <v>6438.2544</v>
      </c>
      <c r="K16" s="46" t="n">
        <f aca="false">W16</f>
        <v>45.726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1168.42</v>
      </c>
      <c r="Q16" s="47" t="n">
        <v>61.75</v>
      </c>
      <c r="R16" s="47" t="n">
        <f aca="false">P16/3600</f>
        <v>8.65789444444445</v>
      </c>
      <c r="S16" s="48"/>
      <c r="T16" s="47" t="n">
        <v>6438.2544</v>
      </c>
      <c r="U16" s="47" t="n">
        <v>40.2213</v>
      </c>
      <c r="V16" s="47" t="n">
        <v>45.9243</v>
      </c>
      <c r="W16" s="47" t="n">
        <v>45.7263</v>
      </c>
      <c r="X16" s="47" t="n">
        <v>30731.54</v>
      </c>
      <c r="Y16" s="47" t="n">
        <v>70.56</v>
      </c>
      <c r="Z16" s="47" t="n">
        <f aca="false">X16/3600</f>
        <v>8.53653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658.248</v>
      </c>
      <c r="I17" s="46" t="n">
        <f aca="false">V17</f>
        <v>45.0764</v>
      </c>
      <c r="J17" s="46" t="n">
        <f aca="false">T17</f>
        <v>2658.248</v>
      </c>
      <c r="K17" s="46" t="n">
        <f aca="false">W17</f>
        <v>44.9784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824.39</v>
      </c>
      <c r="Q17" s="47" t="n">
        <v>57.06</v>
      </c>
      <c r="R17" s="47" t="n">
        <f aca="false">P17/3600</f>
        <v>8.006775</v>
      </c>
      <c r="S17" s="48"/>
      <c r="T17" s="47" t="n">
        <v>2658.248</v>
      </c>
      <c r="U17" s="47" t="n">
        <v>38.9065</v>
      </c>
      <c r="V17" s="47" t="n">
        <v>45.0764</v>
      </c>
      <c r="W17" s="47" t="n">
        <v>44.9784</v>
      </c>
      <c r="X17" s="47" t="n">
        <v>27778.26</v>
      </c>
      <c r="Y17" s="47" t="n">
        <v>55.81</v>
      </c>
      <c r="Z17" s="47" t="n">
        <f aca="false">X17/3600</f>
        <v>7.71618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31.1536</v>
      </c>
      <c r="I18" s="52" t="n">
        <f aca="false">V18</f>
        <v>44.1375</v>
      </c>
      <c r="J18" s="52" t="n">
        <f aca="false">T18</f>
        <v>1231.1536</v>
      </c>
      <c r="K18" s="52" t="n">
        <f aca="false">W18</f>
        <v>44.2484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7105.55</v>
      </c>
      <c r="Q18" s="53" t="n">
        <v>46.15</v>
      </c>
      <c r="R18" s="53" t="n">
        <f aca="false">P18/3600</f>
        <v>7.52931944444444</v>
      </c>
      <c r="S18" s="51"/>
      <c r="T18" s="53" t="n">
        <v>1231.1536</v>
      </c>
      <c r="U18" s="53" t="n">
        <v>37.1847</v>
      </c>
      <c r="V18" s="53" t="n">
        <v>44.1375</v>
      </c>
      <c r="W18" s="53" t="n">
        <v>44.2484</v>
      </c>
      <c r="X18" s="53" t="n">
        <v>26321.48</v>
      </c>
      <c r="Y18" s="53" t="n">
        <v>49.2</v>
      </c>
      <c r="Z18" s="53" t="n">
        <f aca="false">X18/3600</f>
        <v>7.31152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5040.4792</v>
      </c>
      <c r="I19" s="46" t="n">
        <f aca="false">V19</f>
        <v>43.6501</v>
      </c>
      <c r="J19" s="46" t="n">
        <f aca="false">T19</f>
        <v>5040.4792</v>
      </c>
      <c r="K19" s="46" t="n">
        <f aca="false">W19</f>
        <v>45.4179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73.99</v>
      </c>
      <c r="Q19" s="76" t="n">
        <v>31.59</v>
      </c>
      <c r="R19" s="47" t="n">
        <f aca="false">P19/3600</f>
        <v>3.68721944444444</v>
      </c>
      <c r="S19" s="48"/>
      <c r="T19" s="47" t="n">
        <v>5040.4792</v>
      </c>
      <c r="U19" s="47" t="n">
        <v>41.8192</v>
      </c>
      <c r="V19" s="47" t="n">
        <v>43.6501</v>
      </c>
      <c r="W19" s="47" t="n">
        <v>45.4179</v>
      </c>
      <c r="X19" s="47" t="n">
        <v>13228.63</v>
      </c>
      <c r="Y19" s="76" t="n">
        <v>33.56</v>
      </c>
      <c r="Z19" s="47" t="n">
        <f aca="false">X19/3600</f>
        <v>3.67461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317.1432</v>
      </c>
      <c r="I20" s="46" t="n">
        <f aca="false">V20</f>
        <v>42.265</v>
      </c>
      <c r="J20" s="46" t="n">
        <f aca="false">T20</f>
        <v>2317.1432</v>
      </c>
      <c r="K20" s="46" t="n">
        <f aca="false">W20</f>
        <v>43.464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8.99</v>
      </c>
      <c r="Q20" s="76" t="n">
        <v>26.87</v>
      </c>
      <c r="R20" s="47" t="n">
        <f aca="false">P20/3600</f>
        <v>3.30805277777778</v>
      </c>
      <c r="S20" s="48"/>
      <c r="T20" s="47" t="n">
        <v>2317.1432</v>
      </c>
      <c r="U20" s="47" t="n">
        <v>39.8982</v>
      </c>
      <c r="V20" s="47" t="n">
        <v>42.265</v>
      </c>
      <c r="W20" s="47" t="n">
        <v>43.464</v>
      </c>
      <c r="X20" s="47" t="n">
        <v>11795.7</v>
      </c>
      <c r="Y20" s="76" t="n">
        <v>29.45</v>
      </c>
      <c r="Z20" s="47" t="n">
        <f aca="false">X20/3600</f>
        <v>3.2765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119.5672</v>
      </c>
      <c r="I21" s="46" t="n">
        <f aca="false">V21</f>
        <v>40.9357</v>
      </c>
      <c r="J21" s="46" t="n">
        <f aca="false">T21</f>
        <v>1119.5672</v>
      </c>
      <c r="K21" s="46" t="n">
        <f aca="false">W21</f>
        <v>41.8836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82.61</v>
      </c>
      <c r="Q21" s="76" t="n">
        <v>23.34</v>
      </c>
      <c r="R21" s="47" t="n">
        <f aca="false">P21/3600</f>
        <v>3.07850277777778</v>
      </c>
      <c r="S21" s="48"/>
      <c r="T21" s="47" t="n">
        <v>1119.5672</v>
      </c>
      <c r="U21" s="47" t="n">
        <v>37.5472</v>
      </c>
      <c r="V21" s="47" t="n">
        <v>40.9357</v>
      </c>
      <c r="W21" s="47" t="n">
        <v>41.8836</v>
      </c>
      <c r="X21" s="47" t="n">
        <v>10932.44</v>
      </c>
      <c r="Y21" s="76" t="n">
        <v>24.41</v>
      </c>
      <c r="Z21" s="47" t="n">
        <f aca="false">X21/3600</f>
        <v>3.0367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51.3168</v>
      </c>
      <c r="I22" s="52" t="n">
        <f aca="false">V22</f>
        <v>39.5904</v>
      </c>
      <c r="J22" s="52" t="n">
        <f aca="false">T22</f>
        <v>551.3168</v>
      </c>
      <c r="K22" s="52" t="n">
        <f aca="false">W22</f>
        <v>40.6246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0532.43</v>
      </c>
      <c r="Q22" s="53" t="n">
        <v>19.55</v>
      </c>
      <c r="R22" s="53" t="n">
        <f aca="false">P22/3600</f>
        <v>2.925675</v>
      </c>
      <c r="S22" s="51"/>
      <c r="T22" s="53" t="n">
        <v>551.3168</v>
      </c>
      <c r="U22" s="53" t="n">
        <v>35.1312</v>
      </c>
      <c r="V22" s="53" t="n">
        <v>39.5904</v>
      </c>
      <c r="W22" s="53" t="n">
        <v>40.6246</v>
      </c>
      <c r="X22" s="53" t="n">
        <v>11269.94</v>
      </c>
      <c r="Y22" s="53" t="n">
        <v>22.37</v>
      </c>
      <c r="Z22" s="53" t="n">
        <f aca="false">X22/3600</f>
        <v>3.1305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961.3008</v>
      </c>
      <c r="I23" s="55" t="n">
        <f aca="false">V23</f>
        <v>42.5169</v>
      </c>
      <c r="J23" s="55" t="n">
        <f aca="false">T23</f>
        <v>7961.3008</v>
      </c>
      <c r="K23" s="55" t="n">
        <f aca="false">W23</f>
        <v>43.8451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2899.75</v>
      </c>
      <c r="Q23" s="76" t="n">
        <v>33.07</v>
      </c>
      <c r="R23" s="54" t="n">
        <f aca="false">P23/3600</f>
        <v>3.58326388888889</v>
      </c>
      <c r="S23" s="56"/>
      <c r="T23" s="54" t="n">
        <v>7961.3008</v>
      </c>
      <c r="U23" s="54" t="n">
        <v>40.1841</v>
      </c>
      <c r="V23" s="54" t="n">
        <v>42.5169</v>
      </c>
      <c r="W23" s="54" t="n">
        <v>43.8451</v>
      </c>
      <c r="X23" s="54" t="n">
        <v>12810.67</v>
      </c>
      <c r="Y23" s="76" t="n">
        <v>34.11</v>
      </c>
      <c r="Z23" s="54" t="n">
        <f aca="false">X23/3600</f>
        <v>3.55851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90.9384</v>
      </c>
      <c r="I24" s="46" t="n">
        <f aca="false">V24</f>
        <v>40.693</v>
      </c>
      <c r="J24" s="46" t="n">
        <f aca="false">T24</f>
        <v>3490.9384</v>
      </c>
      <c r="K24" s="46" t="n">
        <f aca="false">W24</f>
        <v>41.4719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171.4</v>
      </c>
      <c r="Q24" s="76" t="n">
        <v>28.08</v>
      </c>
      <c r="R24" s="47" t="n">
        <f aca="false">P24/3600</f>
        <v>3.10316666666667</v>
      </c>
      <c r="S24" s="48"/>
      <c r="T24" s="47" t="n">
        <v>3490.9384</v>
      </c>
      <c r="U24" s="47" t="n">
        <v>37.6199</v>
      </c>
      <c r="V24" s="47" t="n">
        <v>40.693</v>
      </c>
      <c r="W24" s="47" t="n">
        <v>41.4719</v>
      </c>
      <c r="X24" s="47" t="n">
        <v>11148.08</v>
      </c>
      <c r="Y24" s="76" t="n">
        <v>29.74</v>
      </c>
      <c r="Z24" s="47" t="n">
        <f aca="false">X24/3600</f>
        <v>3.0966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96.3528</v>
      </c>
      <c r="I25" s="46" t="n">
        <f aca="false">V25</f>
        <v>38.9354</v>
      </c>
      <c r="J25" s="46" t="n">
        <f aca="false">T25</f>
        <v>1596.3528</v>
      </c>
      <c r="K25" s="46" t="n">
        <f aca="false">W25</f>
        <v>39.6805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39.48</v>
      </c>
      <c r="Q25" s="76" t="n">
        <v>24.1</v>
      </c>
      <c r="R25" s="47" t="n">
        <f aca="false">P25/3600</f>
        <v>2.92763333333333</v>
      </c>
      <c r="S25" s="48"/>
      <c r="T25" s="47" t="n">
        <v>1596.3528</v>
      </c>
      <c r="U25" s="47" t="n">
        <v>34.9797</v>
      </c>
      <c r="V25" s="47" t="n">
        <v>38.9354</v>
      </c>
      <c r="W25" s="47" t="n">
        <v>39.6805</v>
      </c>
      <c r="X25" s="47" t="n">
        <v>10321.06</v>
      </c>
      <c r="Y25" s="76" t="n">
        <v>25.06</v>
      </c>
      <c r="Z25" s="47" t="n">
        <f aca="false">X25/3600</f>
        <v>2.8669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26.1456</v>
      </c>
      <c r="I26" s="52" t="n">
        <f aca="false">V26</f>
        <v>37.1929</v>
      </c>
      <c r="J26" s="52" t="n">
        <f aca="false">T26</f>
        <v>726.1456</v>
      </c>
      <c r="K26" s="52" t="n">
        <f aca="false">W26</f>
        <v>38.3719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0150.38</v>
      </c>
      <c r="Q26" s="53" t="n">
        <v>20.27</v>
      </c>
      <c r="R26" s="53" t="n">
        <f aca="false">P26/3600</f>
        <v>2.81955</v>
      </c>
      <c r="S26" s="51"/>
      <c r="T26" s="53" t="n">
        <v>726.1456</v>
      </c>
      <c r="U26" s="53" t="n">
        <v>32.4549</v>
      </c>
      <c r="V26" s="53" t="n">
        <v>37.1929</v>
      </c>
      <c r="W26" s="53" t="n">
        <v>38.3719</v>
      </c>
      <c r="X26" s="53" t="n">
        <v>9903.76</v>
      </c>
      <c r="Y26" s="53" t="n">
        <v>20.29</v>
      </c>
      <c r="Z26" s="53" t="n">
        <f aca="false">X26/3600</f>
        <v>2.7510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464.9864</v>
      </c>
      <c r="I27" s="55" t="n">
        <f aca="false">V27</f>
        <v>40.0184</v>
      </c>
      <c r="J27" s="55" t="n">
        <f aca="false">T27</f>
        <v>18464.9864</v>
      </c>
      <c r="K27" s="55" t="n">
        <f aca="false">W27</f>
        <v>43.6205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29726.79</v>
      </c>
      <c r="Q27" s="76" t="n">
        <v>71.39</v>
      </c>
      <c r="R27" s="54" t="n">
        <f aca="false">P27/3600</f>
        <v>8.25744166666667</v>
      </c>
      <c r="S27" s="56"/>
      <c r="T27" s="54" t="n">
        <v>18464.9864</v>
      </c>
      <c r="U27" s="54" t="n">
        <v>38.5828</v>
      </c>
      <c r="V27" s="54" t="n">
        <v>40.0184</v>
      </c>
      <c r="W27" s="54" t="n">
        <v>43.6205</v>
      </c>
      <c r="X27" s="54" t="n">
        <v>32319.59</v>
      </c>
      <c r="Y27" s="76" t="n">
        <v>77.86</v>
      </c>
      <c r="Z27" s="54" t="n">
        <f aca="false">X27/3600</f>
        <v>8.97766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6072.5488</v>
      </c>
      <c r="I28" s="46" t="n">
        <f aca="false">V28</f>
        <v>39.0912</v>
      </c>
      <c r="J28" s="46" t="n">
        <f aca="false">T28</f>
        <v>6072.5488</v>
      </c>
      <c r="K28" s="46" t="n">
        <f aca="false">W28</f>
        <v>41.8346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613.81</v>
      </c>
      <c r="Q28" s="76" t="n">
        <v>52.14</v>
      </c>
      <c r="R28" s="47" t="n">
        <f aca="false">P28/3600</f>
        <v>6.55939166666667</v>
      </c>
      <c r="S28" s="48"/>
      <c r="T28" s="47" t="n">
        <v>6072.5488</v>
      </c>
      <c r="U28" s="47" t="n">
        <v>36.9525</v>
      </c>
      <c r="V28" s="47" t="n">
        <v>39.0912</v>
      </c>
      <c r="W28" s="47" t="n">
        <v>41.8346</v>
      </c>
      <c r="X28" s="47" t="n">
        <v>23397.68</v>
      </c>
      <c r="Y28" s="76" t="n">
        <v>53.78</v>
      </c>
      <c r="Z28" s="47" t="n">
        <f aca="false">X28/3600</f>
        <v>6.4993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818.004</v>
      </c>
      <c r="I29" s="46" t="n">
        <f aca="false">V29</f>
        <v>38.0875</v>
      </c>
      <c r="J29" s="46" t="n">
        <f aca="false">T29</f>
        <v>2818.004</v>
      </c>
      <c r="K29" s="46" t="n">
        <f aca="false">W29</f>
        <v>40.0121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1814.14</v>
      </c>
      <c r="Q29" s="76" t="n">
        <v>42.34</v>
      </c>
      <c r="R29" s="47" t="n">
        <f aca="false">P29/3600</f>
        <v>6.05948333333333</v>
      </c>
      <c r="S29" s="48"/>
      <c r="T29" s="47" t="n">
        <v>2818.004</v>
      </c>
      <c r="U29" s="47" t="n">
        <v>35.0117</v>
      </c>
      <c r="V29" s="47" t="n">
        <v>38.0875</v>
      </c>
      <c r="W29" s="47" t="n">
        <v>40.0121</v>
      </c>
      <c r="X29" s="47" t="n">
        <v>22153.66</v>
      </c>
      <c r="Y29" s="76" t="n">
        <v>45.57</v>
      </c>
      <c r="Z29" s="47" t="n">
        <f aca="false">X29/3600</f>
        <v>6.15379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97.9488</v>
      </c>
      <c r="I30" s="52" t="n">
        <f aca="false">V30</f>
        <v>36.8605</v>
      </c>
      <c r="J30" s="52" t="n">
        <f aca="false">T30</f>
        <v>1397.9488</v>
      </c>
      <c r="K30" s="52" t="n">
        <f aca="false">W30</f>
        <v>38.1236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2593.81</v>
      </c>
      <c r="Q30" s="53" t="n">
        <v>40.09</v>
      </c>
      <c r="R30" s="53" t="n">
        <f aca="false">P30/3600</f>
        <v>6.27605833333333</v>
      </c>
      <c r="S30" s="51"/>
      <c r="T30" s="53" t="n">
        <v>1397.9488</v>
      </c>
      <c r="U30" s="53" t="n">
        <v>32.8224</v>
      </c>
      <c r="V30" s="53" t="n">
        <v>36.8605</v>
      </c>
      <c r="W30" s="53" t="n">
        <v>38.1236</v>
      </c>
      <c r="X30" s="53" t="n">
        <v>21112.16</v>
      </c>
      <c r="Y30" s="53" t="n">
        <v>41.83</v>
      </c>
      <c r="Z30" s="53" t="n">
        <f aca="false">X30/3600</f>
        <v>5.8644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8255.2664</v>
      </c>
      <c r="I31" s="57" t="n">
        <f aca="false">V31</f>
        <v>43.9056</v>
      </c>
      <c r="J31" s="57" t="n">
        <f aca="false">T31</f>
        <v>18255.2664</v>
      </c>
      <c r="K31" s="57" t="n">
        <f aca="false">W31</f>
        <v>45.2122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4989.26</v>
      </c>
      <c r="Q31" s="76" t="n">
        <v>84.12</v>
      </c>
      <c r="R31" s="54" t="n">
        <f aca="false">P31/3600</f>
        <v>9.71923888888889</v>
      </c>
      <c r="S31" s="56"/>
      <c r="T31" s="54" t="n">
        <v>18255.2664</v>
      </c>
      <c r="U31" s="54" t="n">
        <v>39.2979</v>
      </c>
      <c r="V31" s="54" t="n">
        <v>43.9056</v>
      </c>
      <c r="W31" s="54" t="n">
        <v>45.2122</v>
      </c>
      <c r="X31" s="54" t="n">
        <v>33584.06</v>
      </c>
      <c r="Y31" s="76" t="n">
        <v>83.27</v>
      </c>
      <c r="Z31" s="54" t="n">
        <f aca="false">X31/3600</f>
        <v>9.3289055555555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530.032</v>
      </c>
      <c r="I32" s="58" t="n">
        <f aca="false">V32</f>
        <v>42.5306</v>
      </c>
      <c r="J32" s="58" t="n">
        <f aca="false">T32</f>
        <v>6530.032</v>
      </c>
      <c r="K32" s="58" t="n">
        <f aca="false">W32</f>
        <v>43.0462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485.68</v>
      </c>
      <c r="Q32" s="76" t="n">
        <v>60.03</v>
      </c>
      <c r="R32" s="47" t="n">
        <f aca="false">P32/3600</f>
        <v>7.63491111111111</v>
      </c>
      <c r="S32" s="48"/>
      <c r="T32" s="47" t="n">
        <v>6530.032</v>
      </c>
      <c r="U32" s="47" t="n">
        <v>37.6056</v>
      </c>
      <c r="V32" s="47" t="n">
        <v>42.5306</v>
      </c>
      <c r="W32" s="47" t="n">
        <v>43.0462</v>
      </c>
      <c r="X32" s="47" t="n">
        <v>27341.28</v>
      </c>
      <c r="Y32" s="76" t="n">
        <v>64.34</v>
      </c>
      <c r="Z32" s="47" t="n">
        <f aca="false">X32/3600</f>
        <v>7.594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3019.2808</v>
      </c>
      <c r="I33" s="58" t="n">
        <f aca="false">V33</f>
        <v>40.9629</v>
      </c>
      <c r="J33" s="58" t="n">
        <f aca="false">T33</f>
        <v>3019.2808</v>
      </c>
      <c r="K33" s="58" t="n">
        <f aca="false">W33</f>
        <v>40.7704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8.61</v>
      </c>
      <c r="Q33" s="76" t="n">
        <v>53.91</v>
      </c>
      <c r="R33" s="47" t="n">
        <f aca="false">P33/3600</f>
        <v>6.960725</v>
      </c>
      <c r="S33" s="48"/>
      <c r="T33" s="47" t="n">
        <v>3019.2808</v>
      </c>
      <c r="U33" s="47" t="n">
        <v>35.7464</v>
      </c>
      <c r="V33" s="47" t="n">
        <v>40.9629</v>
      </c>
      <c r="W33" s="47" t="n">
        <v>40.7704</v>
      </c>
      <c r="X33" s="47" t="n">
        <v>25540.35</v>
      </c>
      <c r="Y33" s="76" t="n">
        <v>60.3</v>
      </c>
      <c r="Z33" s="47" t="n">
        <f aca="false">X33/3600</f>
        <v>7.09454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515.6928</v>
      </c>
      <c r="I34" s="59" t="n">
        <f aca="false">V34</f>
        <v>39.2744</v>
      </c>
      <c r="J34" s="59" t="n">
        <f aca="false">T34</f>
        <v>1515.6928</v>
      </c>
      <c r="K34" s="59" t="n">
        <f aca="false">W34</f>
        <v>38.5593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3821.43</v>
      </c>
      <c r="Q34" s="53" t="n">
        <v>50.01</v>
      </c>
      <c r="R34" s="53" t="n">
        <f aca="false">P34/3600</f>
        <v>6.61706388888889</v>
      </c>
      <c r="S34" s="51"/>
      <c r="T34" s="53" t="n">
        <v>1515.6928</v>
      </c>
      <c r="U34" s="53" t="n">
        <v>33.7427</v>
      </c>
      <c r="V34" s="53" t="n">
        <v>39.2744</v>
      </c>
      <c r="W34" s="53" t="n">
        <v>38.5593</v>
      </c>
      <c r="X34" s="53" t="n">
        <v>24080.9</v>
      </c>
      <c r="Y34" s="53" t="n">
        <v>52.28</v>
      </c>
      <c r="Z34" s="53" t="n">
        <f aca="false">X34/3600</f>
        <v>6.68913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40099.2032</v>
      </c>
      <c r="I35" s="57" t="n">
        <f aca="false">V35</f>
        <v>42.2441</v>
      </c>
      <c r="J35" s="57" t="n">
        <f aca="false">T35</f>
        <v>40099.2032</v>
      </c>
      <c r="K35" s="57" t="n">
        <f aca="false">W35</f>
        <v>44.3678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0987.13</v>
      </c>
      <c r="Q35" s="76" t="n">
        <v>115.85</v>
      </c>
      <c r="R35" s="54" t="n">
        <f aca="false">P35/3600</f>
        <v>11.3853138888889</v>
      </c>
      <c r="S35" s="56"/>
      <c r="T35" s="54" t="n">
        <v>40099.2032</v>
      </c>
      <c r="U35" s="54" t="n">
        <v>37.5418</v>
      </c>
      <c r="V35" s="54" t="n">
        <v>42.2441</v>
      </c>
      <c r="W35" s="54" t="n">
        <v>44.3678</v>
      </c>
      <c r="X35" s="54" t="n">
        <v>42541.78</v>
      </c>
      <c r="Y35" s="76" t="n">
        <v>115.89</v>
      </c>
      <c r="Z35" s="54" t="n">
        <f aca="false">X35/3600</f>
        <v>11.8171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438.2552</v>
      </c>
      <c r="I36" s="58" t="n">
        <f aca="false">V36</f>
        <v>40.926</v>
      </c>
      <c r="J36" s="58" t="n">
        <f aca="false">T36</f>
        <v>7438.2552</v>
      </c>
      <c r="K36" s="58" t="n">
        <f aca="false">W36</f>
        <v>43.153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664.18</v>
      </c>
      <c r="Q36" s="76" t="n">
        <v>68.84</v>
      </c>
      <c r="R36" s="47" t="n">
        <f aca="false">P36/3600</f>
        <v>8.24005</v>
      </c>
      <c r="S36" s="48"/>
      <c r="T36" s="47" t="n">
        <v>7438.2552</v>
      </c>
      <c r="U36" s="47" t="n">
        <v>35.4066</v>
      </c>
      <c r="V36" s="47" t="n">
        <v>40.926</v>
      </c>
      <c r="W36" s="47" t="n">
        <v>43.1536</v>
      </c>
      <c r="X36" s="47" t="n">
        <v>29382.2</v>
      </c>
      <c r="Y36" s="76" t="n">
        <v>73.46</v>
      </c>
      <c r="Z36" s="47" t="n">
        <f aca="false">X36/3600</f>
        <v>8.16172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55.0104</v>
      </c>
      <c r="I37" s="58" t="n">
        <f aca="false">V37</f>
        <v>39.417</v>
      </c>
      <c r="J37" s="58" t="n">
        <f aca="false">T37</f>
        <v>2355.0104</v>
      </c>
      <c r="K37" s="58" t="n">
        <f aca="false">W37</f>
        <v>41.8448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784.44</v>
      </c>
      <c r="Q37" s="76" t="n">
        <v>55.47</v>
      </c>
      <c r="R37" s="47" t="n">
        <f aca="false">P37/3600</f>
        <v>7.44012222222222</v>
      </c>
      <c r="S37" s="48"/>
      <c r="T37" s="47" t="n">
        <v>2355.0104</v>
      </c>
      <c r="U37" s="47" t="n">
        <v>33.9441</v>
      </c>
      <c r="V37" s="47" t="n">
        <v>39.417</v>
      </c>
      <c r="W37" s="47" t="n">
        <v>41.8448</v>
      </c>
      <c r="X37" s="47" t="n">
        <v>26150.27</v>
      </c>
      <c r="Y37" s="76" t="n">
        <v>57.81</v>
      </c>
      <c r="Z37" s="47" t="n">
        <f aca="false">X37/3600</f>
        <v>7.26396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1007.5632</v>
      </c>
      <c r="I38" s="59" t="n">
        <f aca="false">V38</f>
        <v>37.8884</v>
      </c>
      <c r="J38" s="59" t="n">
        <f aca="false">T38</f>
        <v>1007.5632</v>
      </c>
      <c r="K38" s="59" t="n">
        <f aca="false">W38</f>
        <v>40.3652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6102.43</v>
      </c>
      <c r="Q38" s="53" t="n">
        <v>49.37</v>
      </c>
      <c r="R38" s="53" t="n">
        <f aca="false">P38/3600</f>
        <v>7.250675</v>
      </c>
      <c r="S38" s="51"/>
      <c r="T38" s="53" t="n">
        <v>1007.5632</v>
      </c>
      <c r="U38" s="53" t="n">
        <v>32.129</v>
      </c>
      <c r="V38" s="53" t="n">
        <v>37.8884</v>
      </c>
      <c r="W38" s="53" t="n">
        <v>40.3652</v>
      </c>
      <c r="X38" s="53" t="n">
        <v>27307.35</v>
      </c>
      <c r="Y38" s="53" t="n">
        <v>53.06</v>
      </c>
      <c r="Z38" s="53" t="n">
        <f aca="false">X38/3600</f>
        <v>7.5853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687.576</v>
      </c>
      <c r="I39" s="57" t="n">
        <f aca="false">V39</f>
        <v>43.098</v>
      </c>
      <c r="J39" s="57" t="n">
        <f aca="false">T39</f>
        <v>3687.576</v>
      </c>
      <c r="K39" s="57" t="n">
        <f aca="false">W39</f>
        <v>43.694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7593.95</v>
      </c>
      <c r="Q39" s="76" t="n">
        <v>18.21</v>
      </c>
      <c r="R39" s="54" t="n">
        <f aca="false">P39/3600</f>
        <v>2.10943055555556</v>
      </c>
      <c r="S39" s="56"/>
      <c r="T39" s="54" t="n">
        <v>3687.576</v>
      </c>
      <c r="U39" s="54" t="n">
        <v>40.5962</v>
      </c>
      <c r="V39" s="54" t="n">
        <v>43.098</v>
      </c>
      <c r="W39" s="54" t="n">
        <v>43.694</v>
      </c>
      <c r="X39" s="54" t="n">
        <v>7479.66</v>
      </c>
      <c r="Y39" s="76" t="n">
        <v>18.1</v>
      </c>
      <c r="Z39" s="54" t="n">
        <f aca="false">X39/3600</f>
        <v>2.0776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762.6368</v>
      </c>
      <c r="I40" s="58" t="n">
        <f aca="false">V40</f>
        <v>40.5494</v>
      </c>
      <c r="J40" s="58" t="n">
        <f aca="false">T40</f>
        <v>1762.6368</v>
      </c>
      <c r="K40" s="58" t="n">
        <f aca="false">W40</f>
        <v>40.7953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565.18</v>
      </c>
      <c r="Q40" s="76" t="n">
        <v>14.5</v>
      </c>
      <c r="R40" s="47" t="n">
        <f aca="false">P40/3600</f>
        <v>1.82366111111111</v>
      </c>
      <c r="S40" s="48"/>
      <c r="T40" s="47" t="n">
        <v>1762.6368</v>
      </c>
      <c r="U40" s="47" t="n">
        <v>37.435</v>
      </c>
      <c r="V40" s="47" t="n">
        <v>40.5494</v>
      </c>
      <c r="W40" s="47" t="n">
        <v>40.7953</v>
      </c>
      <c r="X40" s="47" t="n">
        <v>6322.62</v>
      </c>
      <c r="Y40" s="76" t="n">
        <v>14.89</v>
      </c>
      <c r="Z40" s="47" t="n">
        <f aca="false">X40/3600</f>
        <v>1.7562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44.1784</v>
      </c>
      <c r="I41" s="58" t="n">
        <f aca="false">V41</f>
        <v>38.2865</v>
      </c>
      <c r="J41" s="58" t="n">
        <f aca="false">T41</f>
        <v>844.1784</v>
      </c>
      <c r="K41" s="58" t="n">
        <f aca="false">W41</f>
        <v>38.255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908.49</v>
      </c>
      <c r="Q41" s="76" t="n">
        <v>11.94</v>
      </c>
      <c r="R41" s="47" t="n">
        <f aca="false">P41/3600</f>
        <v>1.64124722222222</v>
      </c>
      <c r="S41" s="48"/>
      <c r="T41" s="47" t="n">
        <v>844.1784</v>
      </c>
      <c r="U41" s="47" t="n">
        <v>34.5325</v>
      </c>
      <c r="V41" s="47" t="n">
        <v>38.2865</v>
      </c>
      <c r="W41" s="47" t="n">
        <v>38.255</v>
      </c>
      <c r="X41" s="47" t="n">
        <v>5681.02</v>
      </c>
      <c r="Y41" s="76" t="n">
        <v>12.54</v>
      </c>
      <c r="Z41" s="47" t="n">
        <f aca="false">X41/3600</f>
        <v>1.5780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23.0264</v>
      </c>
      <c r="I42" s="59" t="n">
        <f aca="false">V42</f>
        <v>36.1505</v>
      </c>
      <c r="J42" s="59" t="n">
        <f aca="false">T42</f>
        <v>423.0264</v>
      </c>
      <c r="K42" s="59" t="n">
        <f aca="false">W42</f>
        <v>35.9268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5486.23</v>
      </c>
      <c r="Q42" s="53" t="n">
        <v>9.84</v>
      </c>
      <c r="R42" s="53" t="n">
        <f aca="false">P42/3600</f>
        <v>1.52395277777778</v>
      </c>
      <c r="S42" s="51"/>
      <c r="T42" s="53" t="n">
        <v>423.0264</v>
      </c>
      <c r="U42" s="53" t="n">
        <v>32.0342</v>
      </c>
      <c r="V42" s="53" t="n">
        <v>36.1505</v>
      </c>
      <c r="W42" s="53" t="n">
        <v>35.9268</v>
      </c>
      <c r="X42" s="53" t="n">
        <v>5273.87</v>
      </c>
      <c r="Y42" s="53" t="n">
        <v>10.48</v>
      </c>
      <c r="Z42" s="53" t="n">
        <f aca="false">X42/3600</f>
        <v>1.46496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811.7152</v>
      </c>
      <c r="I43" s="57" t="n">
        <f aca="false">V43</f>
        <v>43.6182</v>
      </c>
      <c r="J43" s="57" t="n">
        <f aca="false">T43</f>
        <v>3811.7152</v>
      </c>
      <c r="K43" s="57" t="n">
        <f aca="false">W43</f>
        <v>45.1645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569.53</v>
      </c>
      <c r="Q43" s="76" t="n">
        <v>20.82</v>
      </c>
      <c r="R43" s="54" t="n">
        <f aca="false">P43/3600</f>
        <v>2.380425</v>
      </c>
      <c r="S43" s="56"/>
      <c r="T43" s="54" t="n">
        <v>3811.7152</v>
      </c>
      <c r="U43" s="54" t="n">
        <v>40.3542</v>
      </c>
      <c r="V43" s="54" t="n">
        <v>43.6182</v>
      </c>
      <c r="W43" s="54" t="n">
        <v>45.1645</v>
      </c>
      <c r="X43" s="54" t="n">
        <v>8511.61</v>
      </c>
      <c r="Y43" s="76" t="n">
        <v>21.21</v>
      </c>
      <c r="Z43" s="54" t="n">
        <f aca="false">X43/3600</f>
        <v>2.3643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800.4088</v>
      </c>
      <c r="I44" s="58" t="n">
        <f aca="false">V44</f>
        <v>41.6426</v>
      </c>
      <c r="J44" s="58" t="n">
        <f aca="false">T44</f>
        <v>1800.4088</v>
      </c>
      <c r="K44" s="58" t="n">
        <f aca="false">W44</f>
        <v>42.7945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502.49</v>
      </c>
      <c r="Q44" s="76" t="n">
        <v>17.05</v>
      </c>
      <c r="R44" s="47" t="n">
        <f aca="false">P44/3600</f>
        <v>2.084025</v>
      </c>
      <c r="S44" s="48"/>
      <c r="T44" s="47" t="n">
        <v>1800.4088</v>
      </c>
      <c r="U44" s="47" t="n">
        <v>37.7944</v>
      </c>
      <c r="V44" s="47" t="n">
        <v>41.6426</v>
      </c>
      <c r="W44" s="47" t="n">
        <v>42.7945</v>
      </c>
      <c r="X44" s="47" t="n">
        <v>7283.41</v>
      </c>
      <c r="Y44" s="76" t="n">
        <v>17.7</v>
      </c>
      <c r="Z44" s="47" t="n">
        <f aca="false">X44/3600</f>
        <v>2.0231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99.1032</v>
      </c>
      <c r="I45" s="58" t="n">
        <f aca="false">V45</f>
        <v>39.6553</v>
      </c>
      <c r="J45" s="58" t="n">
        <f aca="false">T45</f>
        <v>899.1032</v>
      </c>
      <c r="K45" s="58" t="n">
        <f aca="false">W45</f>
        <v>40.538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922.24</v>
      </c>
      <c r="Q45" s="76" t="n">
        <v>14.39</v>
      </c>
      <c r="R45" s="47" t="n">
        <f aca="false">P45/3600</f>
        <v>1.92284444444444</v>
      </c>
      <c r="S45" s="48"/>
      <c r="T45" s="47" t="n">
        <v>899.1032</v>
      </c>
      <c r="U45" s="47" t="n">
        <v>34.9938</v>
      </c>
      <c r="V45" s="47" t="n">
        <v>39.6553</v>
      </c>
      <c r="W45" s="47" t="n">
        <v>40.538</v>
      </c>
      <c r="X45" s="47" t="n">
        <v>6667.05</v>
      </c>
      <c r="Y45" s="76" t="n">
        <v>15.02</v>
      </c>
      <c r="Z45" s="47" t="n">
        <f aca="false">X45/3600</f>
        <v>1.85195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61.5624</v>
      </c>
      <c r="I46" s="59" t="n">
        <f aca="false">V46</f>
        <v>37.4691</v>
      </c>
      <c r="J46" s="59" t="n">
        <f aca="false">T46</f>
        <v>461.5624</v>
      </c>
      <c r="K46" s="59" t="n">
        <f aca="false">W46</f>
        <v>38.151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584.66</v>
      </c>
      <c r="Q46" s="53" t="n">
        <v>12.08</v>
      </c>
      <c r="R46" s="53" t="n">
        <f aca="false">P46/3600</f>
        <v>1.82907222222222</v>
      </c>
      <c r="S46" s="51"/>
      <c r="T46" s="53" t="n">
        <v>461.5624</v>
      </c>
      <c r="U46" s="53" t="n">
        <v>32.1899</v>
      </c>
      <c r="V46" s="53" t="n">
        <v>37.4691</v>
      </c>
      <c r="W46" s="53" t="n">
        <v>38.151</v>
      </c>
      <c r="X46" s="53" t="n">
        <v>6327.76</v>
      </c>
      <c r="Y46" s="53" t="n">
        <v>12.79</v>
      </c>
      <c r="Z46" s="53" t="n">
        <f aca="false">X46/3600</f>
        <v>1.7577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7051.7448</v>
      </c>
      <c r="I47" s="57" t="n">
        <f aca="false">V47</f>
        <v>41.4581</v>
      </c>
      <c r="J47" s="57" t="n">
        <f aca="false">T47</f>
        <v>7051.7448</v>
      </c>
      <c r="K47" s="57" t="n">
        <f aca="false">W47</f>
        <v>42.4951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612.12</v>
      </c>
      <c r="Q47" s="76" t="n">
        <v>22.77</v>
      </c>
      <c r="R47" s="54" t="n">
        <f aca="false">P47/3600</f>
        <v>2.39225555555556</v>
      </c>
      <c r="S47" s="56"/>
      <c r="T47" s="54" t="n">
        <v>7051.7448</v>
      </c>
      <c r="U47" s="54" t="n">
        <v>38.4062</v>
      </c>
      <c r="V47" s="54" t="n">
        <v>41.4581</v>
      </c>
      <c r="W47" s="54" t="n">
        <v>42.4951</v>
      </c>
      <c r="X47" s="54" t="n">
        <v>8918.71</v>
      </c>
      <c r="Y47" s="76" t="n">
        <v>22.79</v>
      </c>
      <c r="Z47" s="54" t="n">
        <f aca="false">X47/3600</f>
        <v>2.47741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217.1224</v>
      </c>
      <c r="I48" s="58" t="n">
        <f aca="false">V48</f>
        <v>38.7846</v>
      </c>
      <c r="J48" s="58" t="n">
        <f aca="false">T48</f>
        <v>3217.1224</v>
      </c>
      <c r="K48" s="58" t="n">
        <f aca="false">W48</f>
        <v>39.7105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150.86</v>
      </c>
      <c r="Q48" s="76" t="n">
        <v>18.22</v>
      </c>
      <c r="R48" s="47" t="n">
        <f aca="false">P48/3600</f>
        <v>1.98635</v>
      </c>
      <c r="S48" s="48"/>
      <c r="T48" s="47" t="n">
        <v>3217.1224</v>
      </c>
      <c r="U48" s="47" t="n">
        <v>34.8873</v>
      </c>
      <c r="V48" s="47" t="n">
        <v>38.7846</v>
      </c>
      <c r="W48" s="47" t="n">
        <v>39.7105</v>
      </c>
      <c r="X48" s="47" t="n">
        <v>7050.19</v>
      </c>
      <c r="Y48" s="76" t="n">
        <v>18.57</v>
      </c>
      <c r="Z48" s="47" t="n">
        <f aca="false">X48/3600</f>
        <v>1.95838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511.212</v>
      </c>
      <c r="I49" s="58" t="n">
        <f aca="false">V49</f>
        <v>36.6133</v>
      </c>
      <c r="J49" s="58" t="n">
        <f aca="false">T49</f>
        <v>1511.212</v>
      </c>
      <c r="K49" s="58" t="n">
        <f aca="false">W49</f>
        <v>37.4224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296.5</v>
      </c>
      <c r="Q49" s="76" t="n">
        <v>15.44</v>
      </c>
      <c r="R49" s="47" t="n">
        <f aca="false">P49/3600</f>
        <v>1.74902777777778</v>
      </c>
      <c r="S49" s="48"/>
      <c r="T49" s="47" t="n">
        <v>1511.212</v>
      </c>
      <c r="U49" s="47" t="n">
        <v>31.6706</v>
      </c>
      <c r="V49" s="47" t="n">
        <v>36.6133</v>
      </c>
      <c r="W49" s="47" t="n">
        <v>37.4224</v>
      </c>
      <c r="X49" s="47" t="n">
        <v>6056.35</v>
      </c>
      <c r="Y49" s="76" t="n">
        <v>15.94</v>
      </c>
      <c r="Z49" s="47" t="n">
        <f aca="false">X49/3600</f>
        <v>1.68231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98.7616</v>
      </c>
      <c r="I50" s="59" t="n">
        <f aca="false">V50</f>
        <v>34.6901</v>
      </c>
      <c r="J50" s="59" t="n">
        <f aca="false">T50</f>
        <v>698.7616</v>
      </c>
      <c r="K50" s="59" t="n">
        <f aca="false">W50</f>
        <v>35.3355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802.55</v>
      </c>
      <c r="Q50" s="53" t="n">
        <v>12.49</v>
      </c>
      <c r="R50" s="53" t="n">
        <f aca="false">P50/3600</f>
        <v>1.61181944444444</v>
      </c>
      <c r="S50" s="51"/>
      <c r="T50" s="53" t="n">
        <v>698.7616</v>
      </c>
      <c r="U50" s="53" t="n">
        <v>28.6749</v>
      </c>
      <c r="V50" s="53" t="n">
        <v>34.6901</v>
      </c>
      <c r="W50" s="53" t="n">
        <v>35.3355</v>
      </c>
      <c r="X50" s="53" t="n">
        <v>5584.07</v>
      </c>
      <c r="Y50" s="53" t="n">
        <v>13.03</v>
      </c>
      <c r="Z50" s="53" t="n">
        <f aca="false">X50/3600</f>
        <v>1.55113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5079.3816</v>
      </c>
      <c r="I51" s="57" t="n">
        <f aca="false">V51</f>
        <v>41.4006</v>
      </c>
      <c r="J51" s="57" t="n">
        <f aca="false">T51</f>
        <v>5079.3816</v>
      </c>
      <c r="K51" s="57" t="n">
        <f aca="false">W51</f>
        <v>42.8497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868.07</v>
      </c>
      <c r="Q51" s="76" t="n">
        <v>16.64</v>
      </c>
      <c r="R51" s="54" t="n">
        <f aca="false">P51/3600</f>
        <v>1.63001944444444</v>
      </c>
      <c r="S51" s="56"/>
      <c r="T51" s="54" t="n">
        <v>5079.3816</v>
      </c>
      <c r="U51" s="54" t="n">
        <v>39.1687</v>
      </c>
      <c r="V51" s="54" t="n">
        <v>41.4006</v>
      </c>
      <c r="W51" s="54" t="n">
        <v>42.8497</v>
      </c>
      <c r="X51" s="54" t="n">
        <v>6214.33</v>
      </c>
      <c r="Y51" s="76" t="n">
        <v>16.42</v>
      </c>
      <c r="Z51" s="54" t="n">
        <f aca="false">X51/3600</f>
        <v>1.72620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166.4384</v>
      </c>
      <c r="I52" s="58" t="n">
        <f aca="false">V52</f>
        <v>39.0113</v>
      </c>
      <c r="J52" s="58" t="n">
        <f aca="false">T52</f>
        <v>2166.4384</v>
      </c>
      <c r="K52" s="58" t="n">
        <f aca="false">W52</f>
        <v>40.603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812.31</v>
      </c>
      <c r="Q52" s="76" t="n">
        <v>12.55</v>
      </c>
      <c r="R52" s="47" t="n">
        <f aca="false">P52/3600</f>
        <v>1.33675277777778</v>
      </c>
      <c r="S52" s="48"/>
      <c r="T52" s="47" t="n">
        <v>2166.4384</v>
      </c>
      <c r="U52" s="47" t="n">
        <v>35.9056</v>
      </c>
      <c r="V52" s="47" t="n">
        <v>39.0113</v>
      </c>
      <c r="W52" s="47" t="n">
        <v>40.6037</v>
      </c>
      <c r="X52" s="47" t="n">
        <v>4772.02</v>
      </c>
      <c r="Y52" s="76" t="n">
        <v>12.73</v>
      </c>
      <c r="Z52" s="47" t="n">
        <f aca="false">X52/3600</f>
        <v>1.3255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1004.9096</v>
      </c>
      <c r="I53" s="58" t="n">
        <f aca="false">V53</f>
        <v>36.8741</v>
      </c>
      <c r="J53" s="58" t="n">
        <f aca="false">T53</f>
        <v>1004.9096</v>
      </c>
      <c r="K53" s="58" t="n">
        <f aca="false">W53</f>
        <v>38.5663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156.74</v>
      </c>
      <c r="Q53" s="76" t="n">
        <v>9.85</v>
      </c>
      <c r="R53" s="47" t="n">
        <f aca="false">P53/3600</f>
        <v>1.15465</v>
      </c>
      <c r="S53" s="48"/>
      <c r="T53" s="47" t="n">
        <v>1004.9096</v>
      </c>
      <c r="U53" s="47" t="n">
        <v>32.999</v>
      </c>
      <c r="V53" s="47" t="n">
        <v>36.8741</v>
      </c>
      <c r="W53" s="47" t="n">
        <v>38.5663</v>
      </c>
      <c r="X53" s="47" t="n">
        <v>4028.37</v>
      </c>
      <c r="Y53" s="76" t="n">
        <v>10.28</v>
      </c>
      <c r="Z53" s="47" t="n">
        <f aca="false">X53/3600</f>
        <v>1.11899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71.7296</v>
      </c>
      <c r="I54" s="59" t="n">
        <f aca="false">V54</f>
        <v>34.9799</v>
      </c>
      <c r="J54" s="59" t="n">
        <f aca="false">T54</f>
        <v>471.7296</v>
      </c>
      <c r="K54" s="59" t="n">
        <f aca="false">W54</f>
        <v>36.5427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752.32</v>
      </c>
      <c r="Q54" s="53" t="n">
        <v>7.82</v>
      </c>
      <c r="R54" s="53" t="n">
        <f aca="false">P54/3600</f>
        <v>1.04231111111111</v>
      </c>
      <c r="S54" s="51"/>
      <c r="T54" s="53" t="n">
        <v>471.7296</v>
      </c>
      <c r="U54" s="53" t="n">
        <v>30.3003</v>
      </c>
      <c r="V54" s="53" t="n">
        <v>34.9799</v>
      </c>
      <c r="W54" s="53" t="n">
        <v>36.5427</v>
      </c>
      <c r="X54" s="53" t="n">
        <v>3616.79</v>
      </c>
      <c r="Y54" s="53" t="n">
        <v>8.23</v>
      </c>
      <c r="Z54" s="53" t="n">
        <f aca="false">X54/3600</f>
        <v>1.00466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77.052</v>
      </c>
      <c r="I55" s="57" t="n">
        <f aca="false">V55</f>
        <v>44.0575</v>
      </c>
      <c r="J55" s="57" t="n">
        <f aca="false">T55</f>
        <v>1577.052</v>
      </c>
      <c r="K55" s="57" t="n">
        <f aca="false">W55</f>
        <v>43.1801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034.78</v>
      </c>
      <c r="Q55" s="76" t="n">
        <v>5.28</v>
      </c>
      <c r="R55" s="54" t="n">
        <f aca="false">P55/3600</f>
        <v>0.565216666666667</v>
      </c>
      <c r="S55" s="56"/>
      <c r="T55" s="54" t="n">
        <v>1577.052</v>
      </c>
      <c r="U55" s="54" t="n">
        <v>40.8378</v>
      </c>
      <c r="V55" s="54" t="n">
        <v>44.0575</v>
      </c>
      <c r="W55" s="54" t="n">
        <v>43.1801</v>
      </c>
      <c r="X55" s="54" t="n">
        <v>2096.14</v>
      </c>
      <c r="Y55" s="76" t="n">
        <v>5.26</v>
      </c>
      <c r="Z55" s="54" t="n">
        <f aca="false">X55/3600</f>
        <v>0.5822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87.128</v>
      </c>
      <c r="I56" s="58" t="n">
        <f aca="false">V56</f>
        <v>41.2969</v>
      </c>
      <c r="J56" s="58" t="n">
        <f aca="false">T56</f>
        <v>787.128</v>
      </c>
      <c r="K56" s="58" t="n">
        <f aca="false">W56</f>
        <v>40.0097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64.74</v>
      </c>
      <c r="Q56" s="76" t="n">
        <v>4.18</v>
      </c>
      <c r="R56" s="47" t="n">
        <f aca="false">P56/3600</f>
        <v>0.490205555555556</v>
      </c>
      <c r="S56" s="48"/>
      <c r="T56" s="47" t="n">
        <v>787.128</v>
      </c>
      <c r="U56" s="47" t="n">
        <v>37.0041</v>
      </c>
      <c r="V56" s="47" t="n">
        <v>41.2969</v>
      </c>
      <c r="W56" s="47" t="n">
        <v>40.0097</v>
      </c>
      <c r="X56" s="47" t="n">
        <v>1728.93</v>
      </c>
      <c r="Y56" s="76" t="n">
        <v>4.31</v>
      </c>
      <c r="Z56" s="47" t="n">
        <f aca="false">X56/3600</f>
        <v>0.48025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81.3896</v>
      </c>
      <c r="I57" s="58" t="n">
        <f aca="false">V57</f>
        <v>38.8392</v>
      </c>
      <c r="J57" s="58" t="n">
        <f aca="false">T57</f>
        <v>381.3896</v>
      </c>
      <c r="K57" s="58" t="n">
        <f aca="false">W57</f>
        <v>37.2854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562.07</v>
      </c>
      <c r="Q57" s="76" t="n">
        <v>3.28</v>
      </c>
      <c r="R57" s="47" t="n">
        <f aca="false">P57/3600</f>
        <v>0.433908333333333</v>
      </c>
      <c r="S57" s="48"/>
      <c r="T57" s="47" t="n">
        <v>381.3896</v>
      </c>
      <c r="U57" s="47" t="n">
        <v>33.5899</v>
      </c>
      <c r="V57" s="47" t="n">
        <v>38.8392</v>
      </c>
      <c r="W57" s="47" t="n">
        <v>37.2854</v>
      </c>
      <c r="X57" s="47" t="n">
        <v>1501.97</v>
      </c>
      <c r="Y57" s="76" t="n">
        <v>3.42</v>
      </c>
      <c r="Z57" s="47" t="n">
        <f aca="false">X57/3600</f>
        <v>0.41721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90.272</v>
      </c>
      <c r="I58" s="59" t="n">
        <f aca="false">V58</f>
        <v>36.6965</v>
      </c>
      <c r="J58" s="59" t="n">
        <f aca="false">T58</f>
        <v>190.272</v>
      </c>
      <c r="K58" s="59" t="n">
        <f aca="false">W58</f>
        <v>34.8925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447.9</v>
      </c>
      <c r="Q58" s="53" t="n">
        <v>2.74</v>
      </c>
      <c r="R58" s="53" t="n">
        <f aca="false">P58/3600</f>
        <v>0.402194444444444</v>
      </c>
      <c r="S58" s="51"/>
      <c r="T58" s="53" t="n">
        <v>190.272</v>
      </c>
      <c r="U58" s="53" t="n">
        <v>30.7432</v>
      </c>
      <c r="V58" s="53" t="n">
        <v>36.6965</v>
      </c>
      <c r="W58" s="53" t="n">
        <v>34.8925</v>
      </c>
      <c r="X58" s="53" t="n">
        <v>1387.93</v>
      </c>
      <c r="Y58" s="53" t="n">
        <v>2.9</v>
      </c>
      <c r="Z58" s="53" t="n">
        <f aca="false">X58/3600</f>
        <v>0.38553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53.4968</v>
      </c>
      <c r="I59" s="55" t="n">
        <f aca="false">V59</f>
        <v>43.2072</v>
      </c>
      <c r="J59" s="55" t="n">
        <f aca="false">T59</f>
        <v>1653.4968</v>
      </c>
      <c r="K59" s="55" t="n">
        <f aca="false">W59</f>
        <v>44.3372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386.75</v>
      </c>
      <c r="Q59" s="76" t="n">
        <v>6.37</v>
      </c>
      <c r="R59" s="54" t="n">
        <f aca="false">P59/3600</f>
        <v>0.662986111111111</v>
      </c>
      <c r="S59" s="56"/>
      <c r="T59" s="54" t="n">
        <v>1653.4968</v>
      </c>
      <c r="U59" s="54" t="n">
        <v>38.2053</v>
      </c>
      <c r="V59" s="54" t="n">
        <v>43.2072</v>
      </c>
      <c r="W59" s="54" t="n">
        <v>44.3372</v>
      </c>
      <c r="X59" s="54" t="n">
        <v>2349.53</v>
      </c>
      <c r="Y59" s="76" t="n">
        <v>6.42</v>
      </c>
      <c r="Z59" s="54" t="n">
        <f aca="false">X59/3600</f>
        <v>0.6526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44.3512</v>
      </c>
      <c r="I60" s="46" t="n">
        <f aca="false">V60</f>
        <v>41.0289</v>
      </c>
      <c r="J60" s="46" t="n">
        <f aca="false">T60</f>
        <v>644.3512</v>
      </c>
      <c r="K60" s="46" t="n">
        <f aca="false">W60</f>
        <v>41.9573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945.23</v>
      </c>
      <c r="Q60" s="76" t="n">
        <v>4.78</v>
      </c>
      <c r="R60" s="47" t="n">
        <f aca="false">P60/3600</f>
        <v>0.540341666666667</v>
      </c>
      <c r="S60" s="48"/>
      <c r="T60" s="47" t="n">
        <v>644.3512</v>
      </c>
      <c r="U60" s="47" t="n">
        <v>34.9262</v>
      </c>
      <c r="V60" s="47" t="n">
        <v>41.0289</v>
      </c>
      <c r="W60" s="47" t="n">
        <v>41.9573</v>
      </c>
      <c r="X60" s="47" t="n">
        <v>1869.16</v>
      </c>
      <c r="Y60" s="76" t="n">
        <v>4.96</v>
      </c>
      <c r="Z60" s="47" t="n">
        <f aca="false">X60/3600</f>
        <v>0.5192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4.0152</v>
      </c>
      <c r="I61" s="46" t="n">
        <f aca="false">V61</f>
        <v>39.1986</v>
      </c>
      <c r="J61" s="46" t="n">
        <f aca="false">T61</f>
        <v>294.0152</v>
      </c>
      <c r="K61" s="46" t="n">
        <f aca="false">W61</f>
        <v>40.0167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756.92</v>
      </c>
      <c r="Q61" s="76" t="n">
        <v>4.11</v>
      </c>
      <c r="R61" s="47" t="n">
        <f aca="false">P61/3600</f>
        <v>0.488033333333333</v>
      </c>
      <c r="S61" s="48"/>
      <c r="T61" s="47" t="n">
        <v>294.0152</v>
      </c>
      <c r="U61" s="47" t="n">
        <v>32.0698</v>
      </c>
      <c r="V61" s="47" t="n">
        <v>39.1986</v>
      </c>
      <c r="W61" s="47" t="n">
        <v>40.0167</v>
      </c>
      <c r="X61" s="47" t="n">
        <v>1683.6</v>
      </c>
      <c r="Y61" s="76" t="n">
        <v>4.35</v>
      </c>
      <c r="Z61" s="47" t="n">
        <f aca="false">X61/3600</f>
        <v>0.4676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4072</v>
      </c>
      <c r="I62" s="52" t="n">
        <f aca="false">V62</f>
        <v>37.248</v>
      </c>
      <c r="J62" s="52" t="n">
        <f aca="false">T62</f>
        <v>146.4072</v>
      </c>
      <c r="K62" s="52" t="n">
        <f aca="false">W62</f>
        <v>37.8628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660.34</v>
      </c>
      <c r="Q62" s="53" t="n">
        <v>3.32</v>
      </c>
      <c r="R62" s="53" t="n">
        <f aca="false">P62/3600</f>
        <v>0.461205555555556</v>
      </c>
      <c r="S62" s="51"/>
      <c r="T62" s="53" t="n">
        <v>146.4072</v>
      </c>
      <c r="U62" s="53" t="n">
        <v>29.3188</v>
      </c>
      <c r="V62" s="53" t="n">
        <v>37.248</v>
      </c>
      <c r="W62" s="53" t="n">
        <v>37.8628</v>
      </c>
      <c r="X62" s="53" t="n">
        <v>1588.83</v>
      </c>
      <c r="Y62" s="53" t="n">
        <v>3.51</v>
      </c>
      <c r="Z62" s="53" t="n">
        <f aca="false">X62/3600</f>
        <v>0.44134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88.9408</v>
      </c>
      <c r="I63" s="57" t="n">
        <f aca="false">V63</f>
        <v>41.358</v>
      </c>
      <c r="J63" s="57" t="n">
        <f aca="false">T63</f>
        <v>1688.9408</v>
      </c>
      <c r="K63" s="57" t="n">
        <f aca="false">W63</f>
        <v>42.2934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008.44</v>
      </c>
      <c r="Q63" s="76" t="n">
        <v>5.4</v>
      </c>
      <c r="R63" s="54" t="n">
        <f aca="false">P63/3600</f>
        <v>0.5579</v>
      </c>
      <c r="S63" s="56"/>
      <c r="T63" s="54" t="n">
        <v>1688.9408</v>
      </c>
      <c r="U63" s="54" t="n">
        <v>38.3462</v>
      </c>
      <c r="V63" s="54" t="n">
        <v>41.358</v>
      </c>
      <c r="W63" s="54" t="n">
        <v>42.2934</v>
      </c>
      <c r="X63" s="54" t="n">
        <v>2025.7</v>
      </c>
      <c r="Y63" s="76" t="n">
        <v>5.38</v>
      </c>
      <c r="Z63" s="54" t="n">
        <f aca="false">X63/3600</f>
        <v>0.562694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8.1456</v>
      </c>
      <c r="I64" s="58" t="n">
        <f aca="false">V64</f>
        <v>38.6091</v>
      </c>
      <c r="J64" s="58" t="n">
        <f aca="false">T64</f>
        <v>778.1456</v>
      </c>
      <c r="K64" s="58" t="n">
        <f aca="false">W64</f>
        <v>39.3831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674.49</v>
      </c>
      <c r="Q64" s="76" t="n">
        <v>4.06</v>
      </c>
      <c r="R64" s="47" t="n">
        <f aca="false">P64/3600</f>
        <v>0.465136111111111</v>
      </c>
      <c r="S64" s="48"/>
      <c r="T64" s="47" t="n">
        <v>778.1456</v>
      </c>
      <c r="U64" s="47" t="n">
        <v>34.9258</v>
      </c>
      <c r="V64" s="47" t="n">
        <v>38.6091</v>
      </c>
      <c r="W64" s="47" t="n">
        <v>39.3831</v>
      </c>
      <c r="X64" s="47" t="n">
        <v>1613.98</v>
      </c>
      <c r="Y64" s="76" t="n">
        <v>4.16</v>
      </c>
      <c r="Z64" s="47" t="n">
        <f aca="false">X64/3600</f>
        <v>0.44832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62.7384</v>
      </c>
      <c r="I65" s="58" t="n">
        <f aca="false">V65</f>
        <v>36.3339</v>
      </c>
      <c r="J65" s="58" t="n">
        <f aca="false">T65</f>
        <v>362.7384</v>
      </c>
      <c r="K65" s="58" t="n">
        <f aca="false">W65</f>
        <v>37.0193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75.54</v>
      </c>
      <c r="Q65" s="76" t="n">
        <v>3.06</v>
      </c>
      <c r="R65" s="47" t="n">
        <f aca="false">P65/3600</f>
        <v>0.409872222222222</v>
      </c>
      <c r="S65" s="48"/>
      <c r="T65" s="47" t="n">
        <v>362.7384</v>
      </c>
      <c r="U65" s="47" t="n">
        <v>31.6601</v>
      </c>
      <c r="V65" s="47" t="n">
        <v>36.3339</v>
      </c>
      <c r="W65" s="47" t="n">
        <v>37.0193</v>
      </c>
      <c r="X65" s="47" t="n">
        <v>1411.72</v>
      </c>
      <c r="Y65" s="76" t="n">
        <v>3.23</v>
      </c>
      <c r="Z65" s="47" t="n">
        <f aca="false">X65/3600</f>
        <v>0.39214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5248</v>
      </c>
      <c r="I66" s="59" t="n">
        <f aca="false">V66</f>
        <v>34.2618</v>
      </c>
      <c r="J66" s="59" t="n">
        <f aca="false">T66</f>
        <v>164.5248</v>
      </c>
      <c r="K66" s="59" t="n">
        <f aca="false">W66</f>
        <v>34.8678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375.38</v>
      </c>
      <c r="Q66" s="53" t="n">
        <v>2.44</v>
      </c>
      <c r="R66" s="53" t="n">
        <f aca="false">P66/3600</f>
        <v>0.38205</v>
      </c>
      <c r="S66" s="51"/>
      <c r="T66" s="53" t="n">
        <v>164.5248</v>
      </c>
      <c r="U66" s="53" t="n">
        <v>28.6844</v>
      </c>
      <c r="V66" s="53" t="n">
        <v>34.2618</v>
      </c>
      <c r="W66" s="53" t="n">
        <v>34.8678</v>
      </c>
      <c r="X66" s="53" t="n">
        <v>1307.03</v>
      </c>
      <c r="Y66" s="53" t="n">
        <v>2.65</v>
      </c>
      <c r="Z66" s="53" t="n">
        <f aca="false">X66/3600</f>
        <v>0.36306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60.2752</v>
      </c>
      <c r="I67" s="55" t="n">
        <f aca="false">V67</f>
        <v>41.5928</v>
      </c>
      <c r="J67" s="55" t="n">
        <f aca="false">T67</f>
        <v>1260.2752</v>
      </c>
      <c r="K67" s="55" t="n">
        <f aca="false">W67</f>
        <v>42.635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399.04</v>
      </c>
      <c r="Q67" s="76" t="n">
        <v>3.96</v>
      </c>
      <c r="R67" s="54" t="n">
        <f aca="false">P67/3600</f>
        <v>0.388622222222222</v>
      </c>
      <c r="S67" s="56"/>
      <c r="T67" s="54" t="n">
        <v>1260.2752</v>
      </c>
      <c r="U67" s="54" t="n">
        <v>39.6076</v>
      </c>
      <c r="V67" s="54" t="n">
        <v>41.5928</v>
      </c>
      <c r="W67" s="54" t="n">
        <v>42.635</v>
      </c>
      <c r="X67" s="54" t="n">
        <v>1436.95</v>
      </c>
      <c r="Y67" s="76" t="n">
        <v>3.91</v>
      </c>
      <c r="Z67" s="54" t="n">
        <f aca="false">X67/3600</f>
        <v>0.39915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20.648</v>
      </c>
      <c r="I68" s="46" t="n">
        <f aca="false">V68</f>
        <v>38.8045</v>
      </c>
      <c r="J68" s="46" t="n">
        <f aca="false">T68</f>
        <v>620.648</v>
      </c>
      <c r="K68" s="46" t="n">
        <f aca="false">W68</f>
        <v>40.0108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63.64</v>
      </c>
      <c r="Q68" s="76" t="n">
        <v>3.07</v>
      </c>
      <c r="R68" s="47" t="n">
        <f aca="false">P68/3600</f>
        <v>0.323233333333333</v>
      </c>
      <c r="S68" s="48"/>
      <c r="T68" s="47" t="n">
        <v>620.648</v>
      </c>
      <c r="U68" s="47" t="n">
        <v>35.7918</v>
      </c>
      <c r="V68" s="47" t="n">
        <v>38.8045</v>
      </c>
      <c r="W68" s="47" t="n">
        <v>40.0108</v>
      </c>
      <c r="X68" s="47" t="n">
        <v>1138</v>
      </c>
      <c r="Y68" s="76" t="n">
        <v>3.13</v>
      </c>
      <c r="Z68" s="47" t="n">
        <f aca="false">X68/3600</f>
        <v>0.3161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6.6952</v>
      </c>
      <c r="I69" s="46" t="n">
        <f aca="false">V69</f>
        <v>36.5543</v>
      </c>
      <c r="J69" s="46" t="n">
        <f aca="false">T69</f>
        <v>296.6952</v>
      </c>
      <c r="K69" s="46" t="n">
        <f aca="false">W69</f>
        <v>37.6598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04.63</v>
      </c>
      <c r="Q69" s="76" t="n">
        <v>2.35</v>
      </c>
      <c r="R69" s="47" t="n">
        <f aca="false">P69/3600</f>
        <v>0.279063888888889</v>
      </c>
      <c r="S69" s="48"/>
      <c r="T69" s="47" t="n">
        <v>296.6952</v>
      </c>
      <c r="U69" s="47" t="n">
        <v>32.306</v>
      </c>
      <c r="V69" s="47" t="n">
        <v>36.5543</v>
      </c>
      <c r="W69" s="47" t="n">
        <v>37.6598</v>
      </c>
      <c r="X69" s="47" t="n">
        <v>958.34</v>
      </c>
      <c r="Y69" s="76" t="n">
        <v>2.44</v>
      </c>
      <c r="Z69" s="47" t="n">
        <f aca="false">X69/3600</f>
        <v>0.26620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6368</v>
      </c>
      <c r="I70" s="60" t="n">
        <f aca="false">V70</f>
        <v>34.4579</v>
      </c>
      <c r="J70" s="60" t="n">
        <f aca="false">T70</f>
        <v>140.6368</v>
      </c>
      <c r="K70" s="60" t="n">
        <f aca="false">W70</f>
        <v>35.3558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909.86</v>
      </c>
      <c r="Q70" s="53" t="n">
        <v>1.85</v>
      </c>
      <c r="R70" s="53" t="n">
        <f aca="false">P70/3600</f>
        <v>0.252738888888889</v>
      </c>
      <c r="S70" s="51"/>
      <c r="T70" s="53" t="n">
        <v>140.6368</v>
      </c>
      <c r="U70" s="53" t="n">
        <v>29.5035</v>
      </c>
      <c r="V70" s="53" t="n">
        <v>34.4579</v>
      </c>
      <c r="W70" s="53" t="n">
        <v>35.3558</v>
      </c>
      <c r="X70" s="53" t="n">
        <v>871.09</v>
      </c>
      <c r="Y70" s="53" t="n">
        <v>1.93</v>
      </c>
      <c r="Z70" s="53" t="n">
        <f aca="false">X70/3600</f>
        <v>0.241969444444444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9.3025651253751</v>
      </c>
      <c r="R89" s="65" t="n">
        <f aca="false">GEOMEAN(R3:R70)</f>
        <v>2.36386006048392</v>
      </c>
      <c r="S89" s="65"/>
      <c r="T89" s="65"/>
      <c r="U89" s="65"/>
      <c r="V89" s="65"/>
      <c r="W89" s="65"/>
      <c r="X89" s="65"/>
      <c r="Y89" s="65" t="n">
        <f aca="false">GEOMEAN(Y3:Y70)</f>
        <v>20.1468251132793</v>
      </c>
      <c r="Z89" s="65" t="n">
        <f aca="false">GEOMEAN(Z3:Z70)</f>
        <v>2.3400511787591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4373822766148</v>
      </c>
      <c r="Z90" s="75" t="n">
        <f aca="false">Z89/R89</f>
        <v>0.98992796480522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15683333333333</v>
      </c>
      <c r="R91" s="64" t="n">
        <f aca="false">SUM(R3:R70)</f>
        <v>268.841033333333</v>
      </c>
      <c r="X91" s="64"/>
      <c r="Y91" s="64" t="n">
        <f aca="false">SUM(Y3:Y70)/3600</f>
        <v>0.641258333333333</v>
      </c>
      <c r="Z91" s="64" t="n">
        <f aca="false">SUM(Z3:Z70)</f>
        <v>270.860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0" activeCellId="0" sqref="T3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4287.688</v>
      </c>
      <c r="I3" s="46" t="n">
        <f aca="false">V3</f>
        <v>41.4847</v>
      </c>
      <c r="J3" s="46" t="n">
        <f aca="false">T3</f>
        <v>14287.688</v>
      </c>
      <c r="K3" s="46" t="n">
        <f aca="false">W3</f>
        <v>44.1951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6.05</v>
      </c>
      <c r="Q3" s="76" t="n">
        <v>25.59</v>
      </c>
      <c r="R3" s="47" t="n">
        <f aca="false">P3/3600</f>
        <v>3.15445833333333</v>
      </c>
      <c r="S3" s="48"/>
      <c r="T3" s="47" t="n">
        <v>14287.688</v>
      </c>
      <c r="U3" s="47" t="n">
        <v>41.5295</v>
      </c>
      <c r="V3" s="47" t="n">
        <v>41.4847</v>
      </c>
      <c r="W3" s="47" t="n">
        <v>44.1951</v>
      </c>
      <c r="X3" s="47" t="n">
        <v>11837.53</v>
      </c>
      <c r="Y3" s="76" t="n">
        <v>26.24</v>
      </c>
      <c r="Z3" s="47" t="n">
        <f aca="false">X3/3600</f>
        <v>3.28820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850.4688</v>
      </c>
      <c r="I4" s="46" t="n">
        <f aca="false">V4</f>
        <v>39.8443</v>
      </c>
      <c r="J4" s="46" t="n">
        <f aca="false">T4</f>
        <v>5850.4688</v>
      </c>
      <c r="K4" s="46" t="n">
        <f aca="false">W4</f>
        <v>42.3157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53.15</v>
      </c>
      <c r="Q4" s="76" t="n">
        <v>19.77</v>
      </c>
      <c r="R4" s="47" t="n">
        <f aca="false">P4/3600</f>
        <v>2.84809722222222</v>
      </c>
      <c r="S4" s="48"/>
      <c r="T4" s="47" t="n">
        <v>5850.4688</v>
      </c>
      <c r="U4" s="47" t="n">
        <v>39.025</v>
      </c>
      <c r="V4" s="47" t="n">
        <v>39.8443</v>
      </c>
      <c r="W4" s="47" t="n">
        <v>42.3157</v>
      </c>
      <c r="X4" s="47" t="n">
        <v>10792.74</v>
      </c>
      <c r="Y4" s="76" t="n">
        <v>20.58</v>
      </c>
      <c r="Z4" s="47" t="n">
        <f aca="false">X4/3600</f>
        <v>2.99798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97.2</v>
      </c>
      <c r="I5" s="46" t="n">
        <f aca="false">V5</f>
        <v>38.4761</v>
      </c>
      <c r="J5" s="46" t="n">
        <f aca="false">T5</f>
        <v>2797.2</v>
      </c>
      <c r="K5" s="46" t="n">
        <f aca="false">W5</f>
        <v>40.7095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7.76</v>
      </c>
      <c r="Q5" s="76" t="n">
        <v>17.55</v>
      </c>
      <c r="R5" s="47" t="n">
        <f aca="false">P5/3600</f>
        <v>2.69104444444444</v>
      </c>
      <c r="S5" s="48"/>
      <c r="T5" s="47" t="n">
        <v>2797.2</v>
      </c>
      <c r="U5" s="47" t="n">
        <v>36.4733</v>
      </c>
      <c r="V5" s="47" t="n">
        <v>38.4761</v>
      </c>
      <c r="W5" s="47" t="n">
        <v>40.7095</v>
      </c>
      <c r="X5" s="47" t="n">
        <v>10122.24</v>
      </c>
      <c r="Y5" s="76" t="n">
        <v>19.22</v>
      </c>
      <c r="Z5" s="47" t="n">
        <f aca="false">X5/3600</f>
        <v>2.81173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436.9184</v>
      </c>
      <c r="I6" s="52" t="n">
        <f aca="false">V6</f>
        <v>37.106</v>
      </c>
      <c r="J6" s="52" t="n">
        <f aca="false">T6</f>
        <v>1436.9184</v>
      </c>
      <c r="K6" s="52" t="n">
        <f aca="false">W6</f>
        <v>39.2538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9330.56</v>
      </c>
      <c r="Q6" s="53" t="n">
        <v>15.68</v>
      </c>
      <c r="R6" s="53" t="n">
        <f aca="false">P6/3600</f>
        <v>2.59182222222222</v>
      </c>
      <c r="S6" s="51"/>
      <c r="T6" s="53" t="n">
        <v>1436.9184</v>
      </c>
      <c r="U6" s="53" t="n">
        <v>33.8217</v>
      </c>
      <c r="V6" s="53" t="n">
        <v>37.106</v>
      </c>
      <c r="W6" s="53" t="n">
        <v>39.2538</v>
      </c>
      <c r="X6" s="53" t="n">
        <v>9477.51</v>
      </c>
      <c r="Y6" s="53" t="n">
        <v>16.18</v>
      </c>
      <c r="Z6" s="53" t="n">
        <f aca="false">X6/3600</f>
        <v>2.63264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5911.3152</v>
      </c>
      <c r="I7" s="46" t="n">
        <f aca="false">V7</f>
        <v>45.1099</v>
      </c>
      <c r="J7" s="46" t="n">
        <f aca="false">T7</f>
        <v>35911.3152</v>
      </c>
      <c r="K7" s="46" t="n">
        <f aca="false">W7</f>
        <v>44.7145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4901.96</v>
      </c>
      <c r="Q7" s="76" t="n">
        <v>38.47</v>
      </c>
      <c r="R7" s="47" t="n">
        <f aca="false">P7/3600</f>
        <v>4.13943333333333</v>
      </c>
      <c r="S7" s="48"/>
      <c r="T7" s="54" t="n">
        <v>35911.3152</v>
      </c>
      <c r="U7" s="54" t="n">
        <v>40.0541</v>
      </c>
      <c r="V7" s="54" t="n">
        <v>45.1099</v>
      </c>
      <c r="W7" s="54" t="n">
        <v>44.7145</v>
      </c>
      <c r="X7" s="47" t="n">
        <v>16619.79</v>
      </c>
      <c r="Y7" s="76" t="n">
        <v>39.23</v>
      </c>
      <c r="Z7" s="47" t="n">
        <f aca="false">X7/3600</f>
        <v>4.61660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589.5952</v>
      </c>
      <c r="I8" s="46" t="n">
        <f aca="false">V8</f>
        <v>43.2943</v>
      </c>
      <c r="J8" s="46" t="n">
        <f aca="false">T8</f>
        <v>17589.5952</v>
      </c>
      <c r="K8" s="46" t="n">
        <f aca="false">W8</f>
        <v>43.4029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3193.51</v>
      </c>
      <c r="Q8" s="76" t="n">
        <v>31.26</v>
      </c>
      <c r="R8" s="47" t="n">
        <f aca="false">P8/3600</f>
        <v>3.66486388888889</v>
      </c>
      <c r="S8" s="48"/>
      <c r="T8" s="47" t="n">
        <v>17589.5952</v>
      </c>
      <c r="U8" s="47" t="n">
        <v>37.0931</v>
      </c>
      <c r="V8" s="47" t="n">
        <v>43.2943</v>
      </c>
      <c r="W8" s="47" t="n">
        <v>43.4029</v>
      </c>
      <c r="X8" s="47" t="n">
        <v>13762.38</v>
      </c>
      <c r="Y8" s="76" t="n">
        <v>31.67</v>
      </c>
      <c r="Z8" s="47" t="n">
        <f aca="false">X8/3600</f>
        <v>3.82288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9303.1056</v>
      </c>
      <c r="I9" s="46" t="n">
        <f aca="false">V9</f>
        <v>41.4995</v>
      </c>
      <c r="J9" s="46" t="n">
        <f aca="false">T9</f>
        <v>9303.1056</v>
      </c>
      <c r="K9" s="46" t="n">
        <f aca="false">W9</f>
        <v>41.9888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2022.12</v>
      </c>
      <c r="Q9" s="76" t="n">
        <v>26.41</v>
      </c>
      <c r="R9" s="47" t="n">
        <f aca="false">P9/3600</f>
        <v>3.33947777777778</v>
      </c>
      <c r="S9" s="48"/>
      <c r="T9" s="47" t="n">
        <v>9303.1056</v>
      </c>
      <c r="U9" s="47" t="n">
        <v>34.1352</v>
      </c>
      <c r="V9" s="47" t="n">
        <v>41.4995</v>
      </c>
      <c r="W9" s="47" t="n">
        <v>41.9888</v>
      </c>
      <c r="X9" s="47" t="n">
        <v>12488.01</v>
      </c>
      <c r="Y9" s="76" t="n">
        <v>27.64</v>
      </c>
      <c r="Z9" s="47" t="n">
        <f aca="false">X9/3600</f>
        <v>3.468891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202.2944</v>
      </c>
      <c r="I10" s="52" t="n">
        <f aca="false">V10</f>
        <v>39.7443</v>
      </c>
      <c r="J10" s="52" t="n">
        <f aca="false">T10</f>
        <v>5202.2944</v>
      </c>
      <c r="K10" s="52" t="n">
        <f aca="false">W10</f>
        <v>40.5081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2278.78</v>
      </c>
      <c r="Q10" s="53" t="n">
        <v>24.69</v>
      </c>
      <c r="R10" s="53" t="n">
        <f aca="false">P10/3600</f>
        <v>3.41077222222222</v>
      </c>
      <c r="S10" s="51"/>
      <c r="T10" s="53" t="n">
        <v>5202.2944</v>
      </c>
      <c r="U10" s="53" t="n">
        <v>31.379</v>
      </c>
      <c r="V10" s="53" t="n">
        <v>39.7443</v>
      </c>
      <c r="W10" s="53" t="n">
        <v>40.5081</v>
      </c>
      <c r="X10" s="53" t="n">
        <v>11623.75</v>
      </c>
      <c r="Y10" s="53" t="n">
        <v>23.56</v>
      </c>
      <c r="Z10" s="53" t="n">
        <f aca="false">X10/3600</f>
        <v>3.228819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9191.976</v>
      </c>
      <c r="I11" s="46" t="n">
        <f aca="false">V11</f>
        <v>39.3531</v>
      </c>
      <c r="J11" s="46" t="n">
        <f aca="false">T11</f>
        <v>239191.976</v>
      </c>
      <c r="K11" s="46" t="n">
        <f aca="false">W11</f>
        <v>37.6857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0618.84</v>
      </c>
      <c r="Q11" s="47" t="n">
        <v>79.7</v>
      </c>
      <c r="R11" s="47" t="n">
        <f aca="false">P11/3600</f>
        <v>11.2830111111111</v>
      </c>
      <c r="S11" s="48"/>
      <c r="T11" s="47" t="n">
        <v>239191.976</v>
      </c>
      <c r="U11" s="47" t="n">
        <v>38.7231</v>
      </c>
      <c r="V11" s="47" t="n">
        <v>39.3531</v>
      </c>
      <c r="W11" s="47" t="n">
        <v>37.6857</v>
      </c>
      <c r="X11" s="47" t="n">
        <v>56137.54</v>
      </c>
      <c r="Y11" s="47" t="n">
        <v>76.01</v>
      </c>
      <c r="Z11" s="47" t="n">
        <f aca="false">X11/3600</f>
        <v>15.5937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11640.3536</v>
      </c>
      <c r="I12" s="46" t="n">
        <f aca="false">V12</f>
        <v>37.9687</v>
      </c>
      <c r="J12" s="46" t="n">
        <f aca="false">T12</f>
        <v>111640.3536</v>
      </c>
      <c r="K12" s="46" t="n">
        <f aca="false">W12</f>
        <v>36.3187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3445.37</v>
      </c>
      <c r="Q12" s="47" t="n">
        <v>76.09</v>
      </c>
      <c r="R12" s="47" t="n">
        <f aca="false">P12/3600</f>
        <v>9.29038055555556</v>
      </c>
      <c r="S12" s="48"/>
      <c r="T12" s="47" t="n">
        <v>111640.3536</v>
      </c>
      <c r="U12" s="47" t="n">
        <v>33.1665</v>
      </c>
      <c r="V12" s="47" t="n">
        <v>37.9687</v>
      </c>
      <c r="W12" s="47" t="n">
        <v>36.3187</v>
      </c>
      <c r="X12" s="47" t="n">
        <v>38592.75</v>
      </c>
      <c r="Y12" s="47" t="n">
        <v>74.59</v>
      </c>
      <c r="Z12" s="47" t="n">
        <f aca="false">X12/3600</f>
        <v>10.720208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8444.7024</v>
      </c>
      <c r="I13" s="46" t="n">
        <f aca="false">V13</f>
        <v>36.8004</v>
      </c>
      <c r="J13" s="46" t="n">
        <f aca="false">T13</f>
        <v>28444.7024</v>
      </c>
      <c r="K13" s="46" t="n">
        <f aca="false">W13</f>
        <v>35.1628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898.07</v>
      </c>
      <c r="Q13" s="47" t="n">
        <v>51.42</v>
      </c>
      <c r="R13" s="47" t="n">
        <f aca="false">P13/3600</f>
        <v>7.19390833333333</v>
      </c>
      <c r="S13" s="48"/>
      <c r="T13" s="47" t="n">
        <v>28444.7024</v>
      </c>
      <c r="U13" s="47" t="n">
        <v>29.2409</v>
      </c>
      <c r="V13" s="47" t="n">
        <v>36.8004</v>
      </c>
      <c r="W13" s="47" t="n">
        <v>35.1628</v>
      </c>
      <c r="X13" s="47" t="n">
        <v>26894.01</v>
      </c>
      <c r="Y13" s="47" t="n">
        <v>51.34</v>
      </c>
      <c r="Z13" s="47" t="n">
        <f aca="false">X13/3600</f>
        <v>7.47055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307.0032</v>
      </c>
      <c r="I14" s="52" t="n">
        <f aca="false">V14</f>
        <v>35.6874</v>
      </c>
      <c r="J14" s="52" t="n">
        <f aca="false">T14</f>
        <v>7307.0032</v>
      </c>
      <c r="K14" s="52" t="n">
        <f aca="false">W14</f>
        <v>34.0863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2597.9</v>
      </c>
      <c r="Q14" s="53" t="n">
        <v>37.21</v>
      </c>
      <c r="R14" s="53" t="n">
        <f aca="false">P14/3600</f>
        <v>6.27719444444444</v>
      </c>
      <c r="S14" s="51"/>
      <c r="T14" s="53" t="n">
        <v>7307.0032</v>
      </c>
      <c r="U14" s="53" t="n">
        <v>27.8963</v>
      </c>
      <c r="V14" s="53" t="n">
        <v>35.6874</v>
      </c>
      <c r="W14" s="53" t="n">
        <v>34.0863</v>
      </c>
      <c r="X14" s="53" t="n">
        <v>22632.44</v>
      </c>
      <c r="Y14" s="53" t="n">
        <v>37.38</v>
      </c>
      <c r="Z14" s="53" t="n">
        <f aca="false">X14/3600</f>
        <v>6.28678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4330.84</v>
      </c>
      <c r="I15" s="46" t="n">
        <f aca="false">V15</f>
        <v>46.2935</v>
      </c>
      <c r="J15" s="46" t="n">
        <f aca="false">T15</f>
        <v>24330.84</v>
      </c>
      <c r="K15" s="46" t="n">
        <f aca="false">W15</f>
        <v>45.8965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28197.15</v>
      </c>
      <c r="Q15" s="47" t="n">
        <v>50.19</v>
      </c>
      <c r="R15" s="47" t="n">
        <f aca="false">P15/3600</f>
        <v>7.83254166666667</v>
      </c>
      <c r="S15" s="48"/>
      <c r="T15" s="54" t="n">
        <v>24330.84</v>
      </c>
      <c r="U15" s="54" t="n">
        <v>41.2253</v>
      </c>
      <c r="V15" s="54" t="n">
        <v>46.2935</v>
      </c>
      <c r="W15" s="54" t="n">
        <v>45.8965</v>
      </c>
      <c r="X15" s="47" t="n">
        <v>29388.27</v>
      </c>
      <c r="Y15" s="47" t="n">
        <v>50.66</v>
      </c>
      <c r="Z15" s="47" t="n">
        <f aca="false">X15/3600</f>
        <v>8.16340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820.3584</v>
      </c>
      <c r="I16" s="46" t="n">
        <f aca="false">V16</f>
        <v>45.6816</v>
      </c>
      <c r="J16" s="46" t="n">
        <f aca="false">T16</f>
        <v>6820.3584</v>
      </c>
      <c r="K16" s="46" t="n">
        <f aca="false">W16</f>
        <v>45.4185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757.9</v>
      </c>
      <c r="Q16" s="47" t="n">
        <v>39.51</v>
      </c>
      <c r="R16" s="47" t="n">
        <f aca="false">P16/3600</f>
        <v>6.59941666666667</v>
      </c>
      <c r="S16" s="48"/>
      <c r="T16" s="47" t="n">
        <v>6820.3584</v>
      </c>
      <c r="U16" s="47" t="n">
        <v>39.9344</v>
      </c>
      <c r="V16" s="47" t="n">
        <v>45.6816</v>
      </c>
      <c r="W16" s="47" t="n">
        <v>45.4185</v>
      </c>
      <c r="X16" s="47" t="n">
        <v>24171.4</v>
      </c>
      <c r="Y16" s="47" t="n">
        <v>40.64</v>
      </c>
      <c r="Z16" s="47" t="n">
        <f aca="false">X16/3600</f>
        <v>6.71427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899.2864</v>
      </c>
      <c r="I17" s="46" t="n">
        <f aca="false">V17</f>
        <v>45.071</v>
      </c>
      <c r="J17" s="46" t="n">
        <f aca="false">T17</f>
        <v>2899.2864</v>
      </c>
      <c r="K17" s="46" t="n">
        <f aca="false">W17</f>
        <v>44.9245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913.7</v>
      </c>
      <c r="Q17" s="47" t="n">
        <v>34.94</v>
      </c>
      <c r="R17" s="47" t="n">
        <f aca="false">P17/3600</f>
        <v>6.08713888888889</v>
      </c>
      <c r="S17" s="48"/>
      <c r="T17" s="47" t="n">
        <v>2899.2864</v>
      </c>
      <c r="U17" s="47" t="n">
        <v>38.6339</v>
      </c>
      <c r="V17" s="47" t="n">
        <v>45.071</v>
      </c>
      <c r="W17" s="47" t="n">
        <v>44.9245</v>
      </c>
      <c r="X17" s="47" t="n">
        <v>22361.1</v>
      </c>
      <c r="Y17" s="47" t="n">
        <v>36.91</v>
      </c>
      <c r="Z17" s="47" t="n">
        <f aca="false">X17/3600</f>
        <v>6.21141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93.624</v>
      </c>
      <c r="I18" s="52" t="n">
        <f aca="false">V18</f>
        <v>44.4264</v>
      </c>
      <c r="J18" s="52" t="n">
        <f aca="false">T18</f>
        <v>1393.624</v>
      </c>
      <c r="K18" s="52" t="n">
        <f aca="false">W18</f>
        <v>44.424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0723.66</v>
      </c>
      <c r="Q18" s="53" t="n">
        <v>32.64</v>
      </c>
      <c r="R18" s="53" t="n">
        <f aca="false">P18/3600</f>
        <v>5.75657222222222</v>
      </c>
      <c r="S18" s="51"/>
      <c r="T18" s="53" t="n">
        <v>1393.624</v>
      </c>
      <c r="U18" s="53" t="n">
        <v>36.9555</v>
      </c>
      <c r="V18" s="53" t="n">
        <v>44.4264</v>
      </c>
      <c r="W18" s="53" t="n">
        <v>44.424</v>
      </c>
      <c r="X18" s="53" t="n">
        <v>21126.9</v>
      </c>
      <c r="Y18" s="53" t="n">
        <v>33.58</v>
      </c>
      <c r="Z18" s="53" t="n">
        <f aca="false">X18/3600</f>
        <v>5.86858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276.5048</v>
      </c>
      <c r="I19" s="46" t="n">
        <f aca="false">V19</f>
        <v>43.4673</v>
      </c>
      <c r="J19" s="46" t="n">
        <f aca="false">T19</f>
        <v>5276.5048</v>
      </c>
      <c r="K19" s="46" t="n">
        <f aca="false">W19</f>
        <v>45.1711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1022.82</v>
      </c>
      <c r="Q19" s="76" t="n">
        <v>22.61</v>
      </c>
      <c r="R19" s="47" t="n">
        <f aca="false">P19/3600</f>
        <v>3.06189444444444</v>
      </c>
      <c r="S19" s="48"/>
      <c r="T19" s="47" t="n">
        <v>5276.5048</v>
      </c>
      <c r="U19" s="47" t="n">
        <v>41.5142</v>
      </c>
      <c r="V19" s="47" t="n">
        <v>43.4673</v>
      </c>
      <c r="W19" s="47" t="n">
        <v>45.1711</v>
      </c>
      <c r="X19" s="47" t="n">
        <v>10614.97</v>
      </c>
      <c r="Y19" s="76" t="n">
        <v>21.01</v>
      </c>
      <c r="Z19" s="47" t="n">
        <f aca="false">X19/3600</f>
        <v>2.9486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440.9608</v>
      </c>
      <c r="I20" s="46" t="n">
        <f aca="false">V20</f>
        <v>42.1995</v>
      </c>
      <c r="J20" s="46" t="n">
        <f aca="false">T20</f>
        <v>2440.9608</v>
      </c>
      <c r="K20" s="46" t="n">
        <f aca="false">W20</f>
        <v>43.395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194.71</v>
      </c>
      <c r="Q20" s="76" t="n">
        <v>18.06</v>
      </c>
      <c r="R20" s="47" t="n">
        <f aca="false">P20/3600</f>
        <v>2.55408611111111</v>
      </c>
      <c r="S20" s="48"/>
      <c r="T20" s="47" t="n">
        <v>2440.9608</v>
      </c>
      <c r="U20" s="47" t="n">
        <v>39.6229</v>
      </c>
      <c r="V20" s="47" t="n">
        <v>42.1995</v>
      </c>
      <c r="W20" s="47" t="n">
        <v>43.395</v>
      </c>
      <c r="X20" s="47" t="n">
        <v>9758.69</v>
      </c>
      <c r="Y20" s="76" t="n">
        <v>18.35</v>
      </c>
      <c r="Z20" s="47" t="n">
        <f aca="false">X20/3600</f>
        <v>2.71074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94.8504</v>
      </c>
      <c r="I21" s="46" t="n">
        <f aca="false">V21</f>
        <v>40.9843</v>
      </c>
      <c r="J21" s="46" t="n">
        <f aca="false">T21</f>
        <v>1194.8504</v>
      </c>
      <c r="K21" s="46" t="n">
        <f aca="false">W21</f>
        <v>41.9773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628.82</v>
      </c>
      <c r="Q21" s="76" t="n">
        <v>15.85</v>
      </c>
      <c r="R21" s="47" t="n">
        <f aca="false">P21/3600</f>
        <v>2.39689444444444</v>
      </c>
      <c r="S21" s="48"/>
      <c r="T21" s="47" t="n">
        <v>1194.8504</v>
      </c>
      <c r="U21" s="47" t="n">
        <v>37.3211</v>
      </c>
      <c r="V21" s="47" t="n">
        <v>40.9843</v>
      </c>
      <c r="W21" s="47" t="n">
        <v>41.9773</v>
      </c>
      <c r="X21" s="47" t="n">
        <v>9005.52</v>
      </c>
      <c r="Y21" s="76" t="n">
        <v>16.23</v>
      </c>
      <c r="Z21" s="47" t="n">
        <f aca="false">X21/3600</f>
        <v>2.5015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603.8384</v>
      </c>
      <c r="I22" s="52" t="n">
        <f aca="false">V22</f>
        <v>39.8631</v>
      </c>
      <c r="J22" s="52" t="n">
        <f aca="false">T22</f>
        <v>603.8384</v>
      </c>
      <c r="K22" s="52" t="n">
        <f aca="false">W22</f>
        <v>40.9523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8142.57</v>
      </c>
      <c r="Q22" s="53" t="n">
        <v>14.68</v>
      </c>
      <c r="R22" s="53" t="n">
        <f aca="false">P22/3600</f>
        <v>2.261825</v>
      </c>
      <c r="S22" s="51"/>
      <c r="T22" s="53" t="n">
        <v>603.8384</v>
      </c>
      <c r="U22" s="53" t="n">
        <v>34.9779</v>
      </c>
      <c r="V22" s="53" t="n">
        <v>39.8631</v>
      </c>
      <c r="W22" s="53" t="n">
        <v>40.9523</v>
      </c>
      <c r="X22" s="53" t="n">
        <v>8276.52</v>
      </c>
      <c r="Y22" s="53" t="n">
        <v>15.5</v>
      </c>
      <c r="Z22" s="53" t="n">
        <f aca="false">X22/3600</f>
        <v>2.2990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376.3992</v>
      </c>
      <c r="I23" s="55" t="n">
        <f aca="false">V23</f>
        <v>42.4793</v>
      </c>
      <c r="J23" s="55" t="n">
        <f aca="false">T23</f>
        <v>8376.3992</v>
      </c>
      <c r="K23" s="55" t="n">
        <f aca="false">W23</f>
        <v>43.7994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9567.84</v>
      </c>
      <c r="Q23" s="76" t="n">
        <v>23.6</v>
      </c>
      <c r="R23" s="54" t="n">
        <f aca="false">P23/3600</f>
        <v>2.65773333333333</v>
      </c>
      <c r="S23" s="56"/>
      <c r="T23" s="54" t="n">
        <v>8376.3992</v>
      </c>
      <c r="U23" s="54" t="n">
        <v>39.9948</v>
      </c>
      <c r="V23" s="54" t="n">
        <v>42.4793</v>
      </c>
      <c r="W23" s="54" t="n">
        <v>43.7994</v>
      </c>
      <c r="X23" s="54" t="n">
        <v>10140.97</v>
      </c>
      <c r="Y23" s="76" t="n">
        <v>23.44</v>
      </c>
      <c r="Z23" s="54" t="n">
        <f aca="false">X23/3600</f>
        <v>2.8169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671.2496</v>
      </c>
      <c r="I24" s="46" t="n">
        <f aca="false">V24</f>
        <v>40.716</v>
      </c>
      <c r="J24" s="46" t="n">
        <f aca="false">T24</f>
        <v>3671.2496</v>
      </c>
      <c r="K24" s="46" t="n">
        <f aca="false">W24</f>
        <v>41.5586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530.11</v>
      </c>
      <c r="Q24" s="76" t="n">
        <v>18.27</v>
      </c>
      <c r="R24" s="47" t="n">
        <f aca="false">P24/3600</f>
        <v>2.369475</v>
      </c>
      <c r="S24" s="48"/>
      <c r="T24" s="47" t="n">
        <v>3671.2496</v>
      </c>
      <c r="U24" s="47" t="n">
        <v>37.4703</v>
      </c>
      <c r="V24" s="47" t="n">
        <v>40.716</v>
      </c>
      <c r="W24" s="47" t="n">
        <v>41.5586</v>
      </c>
      <c r="X24" s="47" t="n">
        <v>8867.28</v>
      </c>
      <c r="Y24" s="76" t="n">
        <v>18.45</v>
      </c>
      <c r="Z24" s="47" t="n">
        <f aca="false">X24/3600</f>
        <v>2.4631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97.3792</v>
      </c>
      <c r="I25" s="46" t="n">
        <f aca="false">V25</f>
        <v>39.0581</v>
      </c>
      <c r="J25" s="46" t="n">
        <f aca="false">T25</f>
        <v>1697.3792</v>
      </c>
      <c r="K25" s="46" t="n">
        <f aca="false">W25</f>
        <v>39.9158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046.01</v>
      </c>
      <c r="Q25" s="76" t="n">
        <v>16.28</v>
      </c>
      <c r="R25" s="47" t="n">
        <f aca="false">P25/3600</f>
        <v>2.23500277777778</v>
      </c>
      <c r="S25" s="48"/>
      <c r="T25" s="47" t="n">
        <v>1697.3792</v>
      </c>
      <c r="U25" s="47" t="n">
        <v>34.8667</v>
      </c>
      <c r="V25" s="47" t="n">
        <v>39.0581</v>
      </c>
      <c r="W25" s="47" t="n">
        <v>39.9158</v>
      </c>
      <c r="X25" s="47" t="n">
        <v>8187.17</v>
      </c>
      <c r="Y25" s="76" t="n">
        <v>17.98</v>
      </c>
      <c r="Z25" s="47" t="n">
        <f aca="false">X25/3600</f>
        <v>2.27421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85.2832</v>
      </c>
      <c r="I26" s="52" t="n">
        <f aca="false">V26</f>
        <v>37.5078</v>
      </c>
      <c r="J26" s="52" t="n">
        <f aca="false">T26</f>
        <v>785.2832</v>
      </c>
      <c r="K26" s="52" t="n">
        <f aca="false">W26</f>
        <v>38.796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7839.54</v>
      </c>
      <c r="Q26" s="53" t="n">
        <v>14.59</v>
      </c>
      <c r="R26" s="53" t="n">
        <f aca="false">P26/3600</f>
        <v>2.17765</v>
      </c>
      <c r="S26" s="51"/>
      <c r="T26" s="53" t="n">
        <v>785.2832</v>
      </c>
      <c r="U26" s="53" t="n">
        <v>32.3478</v>
      </c>
      <c r="V26" s="53" t="n">
        <v>37.5078</v>
      </c>
      <c r="W26" s="53" t="n">
        <v>38.796</v>
      </c>
      <c r="X26" s="53" t="n">
        <v>7853.3</v>
      </c>
      <c r="Y26" s="53" t="n">
        <v>15.48</v>
      </c>
      <c r="Z26" s="53" t="n">
        <f aca="false">X26/3600</f>
        <v>2.1814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950.848</v>
      </c>
      <c r="I27" s="55" t="n">
        <f aca="false">V27</f>
        <v>39.9381</v>
      </c>
      <c r="J27" s="55" t="n">
        <f aca="false">T27</f>
        <v>18950.848</v>
      </c>
      <c r="K27" s="55" t="n">
        <f aca="false">W27</f>
        <v>43.5727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1827.99</v>
      </c>
      <c r="Q27" s="76" t="n">
        <v>45.28</v>
      </c>
      <c r="R27" s="54" t="n">
        <f aca="false">P27/3600</f>
        <v>6.06333055555556</v>
      </c>
      <c r="S27" s="56"/>
      <c r="T27" s="54" t="n">
        <v>18950.848</v>
      </c>
      <c r="U27" s="54" t="n">
        <v>38.3882</v>
      </c>
      <c r="V27" s="54" t="n">
        <v>39.9381</v>
      </c>
      <c r="W27" s="54" t="n">
        <v>43.5727</v>
      </c>
      <c r="X27" s="54" t="n">
        <v>23500.14</v>
      </c>
      <c r="Y27" s="76" t="n">
        <v>47.13</v>
      </c>
      <c r="Z27" s="54" t="n">
        <f aca="false">X27/3600</f>
        <v>6.52781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415.3256</v>
      </c>
      <c r="I28" s="46" t="n">
        <f aca="false">V28</f>
        <v>39.0714</v>
      </c>
      <c r="J28" s="46" t="n">
        <f aca="false">T28</f>
        <v>6415.3256</v>
      </c>
      <c r="K28" s="46" t="n">
        <f aca="false">W28</f>
        <v>41.8836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640.52</v>
      </c>
      <c r="Q28" s="76" t="n">
        <v>33.44</v>
      </c>
      <c r="R28" s="47" t="n">
        <f aca="false">P28/3600</f>
        <v>5.17792222222222</v>
      </c>
      <c r="S28" s="48"/>
      <c r="T28" s="47" t="n">
        <v>6415.3256</v>
      </c>
      <c r="U28" s="47" t="n">
        <v>36.7802</v>
      </c>
      <c r="V28" s="47" t="n">
        <v>39.0714</v>
      </c>
      <c r="W28" s="47" t="n">
        <v>41.8836</v>
      </c>
      <c r="X28" s="47" t="n">
        <v>19107.76</v>
      </c>
      <c r="Y28" s="76" t="n">
        <v>34.14</v>
      </c>
      <c r="Z28" s="47" t="n">
        <f aca="false">X28/3600</f>
        <v>5.30771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3021.9776</v>
      </c>
      <c r="I29" s="46" t="n">
        <f aca="false">V29</f>
        <v>38.2022</v>
      </c>
      <c r="J29" s="46" t="n">
        <f aca="false">T29</f>
        <v>3021.9776</v>
      </c>
      <c r="K29" s="46" t="n">
        <f aca="false">W29</f>
        <v>40.1789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6970.86</v>
      </c>
      <c r="Q29" s="76" t="n">
        <v>28.93</v>
      </c>
      <c r="R29" s="47" t="n">
        <f aca="false">P29/3600</f>
        <v>4.71412777777778</v>
      </c>
      <c r="S29" s="48"/>
      <c r="T29" s="47" t="n">
        <v>3021.9776</v>
      </c>
      <c r="U29" s="47" t="n">
        <v>34.868</v>
      </c>
      <c r="V29" s="47" t="n">
        <v>38.2022</v>
      </c>
      <c r="W29" s="47" t="n">
        <v>40.1789</v>
      </c>
      <c r="X29" s="47" t="n">
        <v>17396.28</v>
      </c>
      <c r="Y29" s="76" t="n">
        <v>30.23</v>
      </c>
      <c r="Z29" s="47" t="n">
        <f aca="false">X29/3600</f>
        <v>4.832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534.7664</v>
      </c>
      <c r="I30" s="52" t="n">
        <f aca="false">V30</f>
        <v>37.1755</v>
      </c>
      <c r="J30" s="52" t="n">
        <f aca="false">T30</f>
        <v>1534.7664</v>
      </c>
      <c r="K30" s="52" t="n">
        <f aca="false">W30</f>
        <v>38.4756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6268.92</v>
      </c>
      <c r="Q30" s="53" t="n">
        <v>35.32</v>
      </c>
      <c r="R30" s="53" t="n">
        <f aca="false">P30/3600</f>
        <v>4.51914444444445</v>
      </c>
      <c r="S30" s="51"/>
      <c r="T30" s="53" t="n">
        <v>1534.7664</v>
      </c>
      <c r="U30" s="53" t="n">
        <v>32.7026</v>
      </c>
      <c r="V30" s="53" t="n">
        <v>37.1755</v>
      </c>
      <c r="W30" s="53" t="n">
        <v>38.4756</v>
      </c>
      <c r="X30" s="53" t="n">
        <v>17030.48</v>
      </c>
      <c r="Y30" s="53" t="n">
        <v>28.42</v>
      </c>
      <c r="Z30" s="53" t="n">
        <f aca="false">X30/3600</f>
        <v>4.7306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989.8856</v>
      </c>
      <c r="I31" s="57" t="n">
        <f aca="false">V31</f>
        <v>43.787</v>
      </c>
      <c r="J31" s="57" t="n">
        <f aca="false">T31</f>
        <v>18989.8856</v>
      </c>
      <c r="K31" s="57" t="n">
        <f aca="false">W31</f>
        <v>45.0429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4579.74</v>
      </c>
      <c r="Q31" s="76" t="n">
        <v>50.39</v>
      </c>
      <c r="R31" s="54" t="n">
        <f aca="false">P31/3600</f>
        <v>6.82770555555556</v>
      </c>
      <c r="S31" s="56"/>
      <c r="T31" s="54" t="n">
        <v>18989.8856</v>
      </c>
      <c r="U31" s="54" t="n">
        <v>39.0553</v>
      </c>
      <c r="V31" s="54" t="n">
        <v>43.787</v>
      </c>
      <c r="W31" s="54" t="n">
        <v>45.0429</v>
      </c>
      <c r="X31" s="54" t="n">
        <v>27591.21</v>
      </c>
      <c r="Y31" s="76" t="n">
        <v>51.08</v>
      </c>
      <c r="Z31" s="54" t="n">
        <f aca="false">X31/3600</f>
        <v>7.6642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991.9464</v>
      </c>
      <c r="I32" s="58" t="n">
        <f aca="false">V32</f>
        <v>42.5144</v>
      </c>
      <c r="J32" s="58" t="n">
        <f aca="false">T32</f>
        <v>6991.9464</v>
      </c>
      <c r="K32" s="58" t="n">
        <f aca="false">W32</f>
        <v>43.0337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502.67</v>
      </c>
      <c r="Q32" s="76" t="n">
        <v>39.21</v>
      </c>
      <c r="R32" s="47" t="n">
        <f aca="false">P32/3600</f>
        <v>5.97296388888889</v>
      </c>
      <c r="S32" s="48"/>
      <c r="T32" s="47" t="n">
        <v>6991.9464</v>
      </c>
      <c r="U32" s="47" t="n">
        <v>37.394</v>
      </c>
      <c r="V32" s="47" t="n">
        <v>42.5144</v>
      </c>
      <c r="W32" s="47" t="n">
        <v>43.0337</v>
      </c>
      <c r="X32" s="47" t="n">
        <v>22354.49</v>
      </c>
      <c r="Y32" s="76" t="n">
        <v>39.63</v>
      </c>
      <c r="Z32" s="47" t="n">
        <f aca="false">X32/3600</f>
        <v>6.20958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263.1712</v>
      </c>
      <c r="I33" s="58" t="n">
        <f aca="false">V33</f>
        <v>41.1583</v>
      </c>
      <c r="J33" s="58" t="n">
        <f aca="false">T33</f>
        <v>3263.1712</v>
      </c>
      <c r="K33" s="58" t="n">
        <f aca="false">W33</f>
        <v>40.9676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801.14</v>
      </c>
      <c r="Q33" s="76" t="n">
        <v>36</v>
      </c>
      <c r="R33" s="47" t="n">
        <f aca="false">P33/3600</f>
        <v>5.50031666666667</v>
      </c>
      <c r="S33" s="48"/>
      <c r="T33" s="47" t="n">
        <v>3263.1712</v>
      </c>
      <c r="U33" s="47" t="n">
        <v>35.5289</v>
      </c>
      <c r="V33" s="47" t="n">
        <v>41.1583</v>
      </c>
      <c r="W33" s="47" t="n">
        <v>40.9676</v>
      </c>
      <c r="X33" s="47" t="n">
        <v>20234.61</v>
      </c>
      <c r="Y33" s="76" t="n">
        <v>35.67</v>
      </c>
      <c r="Z33" s="47" t="n">
        <f aca="false">X33/3600</f>
        <v>5.6207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670.1296</v>
      </c>
      <c r="I34" s="59" t="n">
        <f aca="false">V34</f>
        <v>39.7364</v>
      </c>
      <c r="J34" s="59" t="n">
        <f aca="false">T34</f>
        <v>1670.1296</v>
      </c>
      <c r="K34" s="59" t="n">
        <f aca="false">W34</f>
        <v>38.9379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18659.38</v>
      </c>
      <c r="Q34" s="53" t="n">
        <v>32.72</v>
      </c>
      <c r="R34" s="53" t="n">
        <f aca="false">P34/3600</f>
        <v>5.18316111111111</v>
      </c>
      <c r="S34" s="51"/>
      <c r="T34" s="53" t="n">
        <v>1670.1296</v>
      </c>
      <c r="U34" s="53" t="n">
        <v>33.5424</v>
      </c>
      <c r="V34" s="53" t="n">
        <v>39.7364</v>
      </c>
      <c r="W34" s="53" t="n">
        <v>38.9379</v>
      </c>
      <c r="X34" s="53" t="n">
        <v>20515</v>
      </c>
      <c r="Y34" s="53" t="n">
        <v>34.48</v>
      </c>
      <c r="Z34" s="53" t="n">
        <f aca="false">X34/3600</f>
        <v>5.6986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714.3464</v>
      </c>
      <c r="I35" s="57" t="n">
        <f aca="false">V35</f>
        <v>42.1558</v>
      </c>
      <c r="J35" s="57" t="n">
        <f aca="false">T35</f>
        <v>39714.3464</v>
      </c>
      <c r="K35" s="57" t="n">
        <f aca="false">W35</f>
        <v>44.3245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28498.45</v>
      </c>
      <c r="Q35" s="76" t="n">
        <v>70.12</v>
      </c>
      <c r="R35" s="54" t="n">
        <f aca="false">P35/3600</f>
        <v>7.91623611111111</v>
      </c>
      <c r="S35" s="56"/>
      <c r="T35" s="54" t="n">
        <v>39714.3464</v>
      </c>
      <c r="U35" s="54" t="n">
        <v>37.1551</v>
      </c>
      <c r="V35" s="54" t="n">
        <v>42.1558</v>
      </c>
      <c r="W35" s="54" t="n">
        <v>44.3245</v>
      </c>
      <c r="X35" s="54" t="n">
        <v>32445.26</v>
      </c>
      <c r="Y35" s="76" t="n">
        <v>68.95</v>
      </c>
      <c r="Z35" s="54" t="n">
        <f aca="false">X35/3600</f>
        <v>9.01257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665.4048</v>
      </c>
      <c r="I36" s="58" t="n">
        <f aca="false">V36</f>
        <v>40.9138</v>
      </c>
      <c r="J36" s="58" t="n">
        <f aca="false">T36</f>
        <v>7665.4048</v>
      </c>
      <c r="K36" s="58" t="n">
        <f aca="false">W36</f>
        <v>43.206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2254.83</v>
      </c>
      <c r="Q36" s="76" t="n">
        <v>41.51</v>
      </c>
      <c r="R36" s="47" t="n">
        <f aca="false">P36/3600</f>
        <v>6.18189722222222</v>
      </c>
      <c r="S36" s="48"/>
      <c r="T36" s="47" t="n">
        <v>7665.4048</v>
      </c>
      <c r="U36" s="47" t="n">
        <v>35.223</v>
      </c>
      <c r="V36" s="47" t="n">
        <v>40.9138</v>
      </c>
      <c r="W36" s="47" t="n">
        <v>43.206</v>
      </c>
      <c r="X36" s="47" t="n">
        <v>22974.23</v>
      </c>
      <c r="Y36" s="76" t="n">
        <v>42.4</v>
      </c>
      <c r="Z36" s="47" t="n">
        <f aca="false">X36/3600</f>
        <v>6.38173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539.2688</v>
      </c>
      <c r="I37" s="58" t="n">
        <f aca="false">V37</f>
        <v>39.6241</v>
      </c>
      <c r="J37" s="58" t="n">
        <f aca="false">T37</f>
        <v>2539.2688</v>
      </c>
      <c r="K37" s="58" t="n">
        <f aca="false">W37</f>
        <v>42.0643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593.26</v>
      </c>
      <c r="Q37" s="76" t="n">
        <v>34.67</v>
      </c>
      <c r="R37" s="47" t="n">
        <f aca="false">P37/3600</f>
        <v>5.72035</v>
      </c>
      <c r="S37" s="48"/>
      <c r="T37" s="47" t="n">
        <v>2539.2688</v>
      </c>
      <c r="U37" s="47" t="n">
        <v>33.7787</v>
      </c>
      <c r="V37" s="47" t="n">
        <v>39.6241</v>
      </c>
      <c r="W37" s="47" t="n">
        <v>42.0643</v>
      </c>
      <c r="X37" s="47" t="n">
        <v>20888.72</v>
      </c>
      <c r="Y37" s="76" t="n">
        <v>36.03</v>
      </c>
      <c r="Z37" s="47" t="n">
        <f aca="false">X37/3600</f>
        <v>5.8024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41.0824</v>
      </c>
      <c r="I38" s="59" t="n">
        <f aca="false">V38</f>
        <v>38.3755</v>
      </c>
      <c r="J38" s="59" t="n">
        <f aca="false">T38</f>
        <v>1141.0824</v>
      </c>
      <c r="K38" s="59" t="n">
        <f aca="false">W38</f>
        <v>40.9486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19798.19</v>
      </c>
      <c r="Q38" s="53" t="n">
        <v>32.2</v>
      </c>
      <c r="R38" s="53" t="n">
        <f aca="false">P38/3600</f>
        <v>5.49949722222222</v>
      </c>
      <c r="S38" s="51"/>
      <c r="T38" s="53" t="n">
        <v>1141.0824</v>
      </c>
      <c r="U38" s="53" t="n">
        <v>31.93</v>
      </c>
      <c r="V38" s="53" t="n">
        <v>38.3755</v>
      </c>
      <c r="W38" s="53" t="n">
        <v>40.9486</v>
      </c>
      <c r="X38" s="53" t="n">
        <v>20053.21</v>
      </c>
      <c r="Y38" s="53" t="n">
        <v>32.89</v>
      </c>
      <c r="Z38" s="53" t="n">
        <f aca="false">X38/3600</f>
        <v>5.57033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838.2816</v>
      </c>
      <c r="I39" s="57" t="n">
        <f aca="false">V39</f>
        <v>43.0106</v>
      </c>
      <c r="J39" s="57" t="n">
        <f aca="false">T39</f>
        <v>3838.2816</v>
      </c>
      <c r="K39" s="57" t="n">
        <f aca="false">W39</f>
        <v>43.5415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592.69</v>
      </c>
      <c r="Q39" s="76" t="n">
        <v>12.61</v>
      </c>
      <c r="R39" s="54" t="n">
        <f aca="false">P39/3600</f>
        <v>1.553525</v>
      </c>
      <c r="S39" s="56"/>
      <c r="T39" s="54" t="n">
        <v>3838.2816</v>
      </c>
      <c r="U39" s="54" t="n">
        <v>40.21</v>
      </c>
      <c r="V39" s="54" t="n">
        <v>43.0106</v>
      </c>
      <c r="W39" s="54" t="n">
        <v>43.5415</v>
      </c>
      <c r="X39" s="54" t="n">
        <v>6020.21</v>
      </c>
      <c r="Y39" s="76" t="n">
        <v>12.86</v>
      </c>
      <c r="Z39" s="54" t="n">
        <f aca="false">X39/3600</f>
        <v>1.67228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836.9712</v>
      </c>
      <c r="I40" s="58" t="n">
        <f aca="false">V40</f>
        <v>40.6552</v>
      </c>
      <c r="J40" s="58" t="n">
        <f aca="false">T40</f>
        <v>1836.9712</v>
      </c>
      <c r="K40" s="58" t="n">
        <f aca="false">W40</f>
        <v>40.7826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943.31</v>
      </c>
      <c r="Q40" s="76" t="n">
        <v>10.68</v>
      </c>
      <c r="R40" s="47" t="n">
        <f aca="false">P40/3600</f>
        <v>1.37314166666667</v>
      </c>
      <c r="S40" s="48"/>
      <c r="T40" s="47" t="n">
        <v>1836.9712</v>
      </c>
      <c r="U40" s="47" t="n">
        <v>37.0998</v>
      </c>
      <c r="V40" s="47" t="n">
        <v>40.6552</v>
      </c>
      <c r="W40" s="47" t="n">
        <v>40.7826</v>
      </c>
      <c r="X40" s="47" t="n">
        <v>5138.12</v>
      </c>
      <c r="Y40" s="76" t="n">
        <v>11.05</v>
      </c>
      <c r="Z40" s="47" t="n">
        <f aca="false">X40/3600</f>
        <v>1.4272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86.7016</v>
      </c>
      <c r="I41" s="58" t="n">
        <f aca="false">V41</f>
        <v>38.5119</v>
      </c>
      <c r="J41" s="58" t="n">
        <f aca="false">T41</f>
        <v>886.7016</v>
      </c>
      <c r="K41" s="58" t="n">
        <f aca="false">W41</f>
        <v>38.3533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504.68</v>
      </c>
      <c r="Q41" s="76" t="n">
        <v>9.04</v>
      </c>
      <c r="R41" s="47" t="n">
        <f aca="false">P41/3600</f>
        <v>1.2513</v>
      </c>
      <c r="S41" s="48"/>
      <c r="T41" s="47" t="n">
        <v>886.7016</v>
      </c>
      <c r="U41" s="47" t="n">
        <v>34.2487</v>
      </c>
      <c r="V41" s="47" t="n">
        <v>38.5119</v>
      </c>
      <c r="W41" s="47" t="n">
        <v>38.3533</v>
      </c>
      <c r="X41" s="47" t="n">
        <v>4597.54</v>
      </c>
      <c r="Y41" s="76" t="n">
        <v>9.51</v>
      </c>
      <c r="Z41" s="47" t="n">
        <f aca="false">X41/3600</f>
        <v>1.2770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47.268</v>
      </c>
      <c r="I42" s="59" t="n">
        <f aca="false">V42</f>
        <v>36.4683</v>
      </c>
      <c r="J42" s="59" t="n">
        <f aca="false">T42</f>
        <v>447.268</v>
      </c>
      <c r="K42" s="59" t="n">
        <f aca="false">W42</f>
        <v>36.0212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4226.4</v>
      </c>
      <c r="Q42" s="53" t="n">
        <v>7.9</v>
      </c>
      <c r="R42" s="53" t="n">
        <f aca="false">P42/3600</f>
        <v>1.174</v>
      </c>
      <c r="S42" s="51"/>
      <c r="T42" s="53" t="n">
        <v>447.268</v>
      </c>
      <c r="U42" s="53" t="n">
        <v>31.8047</v>
      </c>
      <c r="V42" s="53" t="n">
        <v>36.4683</v>
      </c>
      <c r="W42" s="53" t="n">
        <v>36.0212</v>
      </c>
      <c r="X42" s="53" t="n">
        <v>4287.8</v>
      </c>
      <c r="Y42" s="53" t="n">
        <v>8.44</v>
      </c>
      <c r="Z42" s="53" t="n">
        <f aca="false">X42/3600</f>
        <v>1.1910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4031.3</v>
      </c>
      <c r="I43" s="57" t="n">
        <f aca="false">V43</f>
        <v>43.5928</v>
      </c>
      <c r="J43" s="57" t="n">
        <f aca="false">T43</f>
        <v>4031.3</v>
      </c>
      <c r="K43" s="57" t="n">
        <f aca="false">W43</f>
        <v>45.0995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6237.08</v>
      </c>
      <c r="Q43" s="76" t="n">
        <v>14.2</v>
      </c>
      <c r="R43" s="54" t="n">
        <f aca="false">P43/3600</f>
        <v>1.73252222222222</v>
      </c>
      <c r="S43" s="56"/>
      <c r="T43" s="54" t="n">
        <v>4031.3</v>
      </c>
      <c r="U43" s="54" t="n">
        <v>40.1275</v>
      </c>
      <c r="V43" s="54" t="n">
        <v>43.5928</v>
      </c>
      <c r="W43" s="54" t="n">
        <v>45.0995</v>
      </c>
      <c r="X43" s="54" t="n">
        <v>6775.57</v>
      </c>
      <c r="Y43" s="76" t="n">
        <v>14.66</v>
      </c>
      <c r="Z43" s="54" t="n">
        <f aca="false">X43/3600</f>
        <v>1.8821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91.176</v>
      </c>
      <c r="I44" s="58" t="n">
        <f aca="false">V44</f>
        <v>41.7378</v>
      </c>
      <c r="J44" s="58" t="n">
        <f aca="false">T44</f>
        <v>1891.176</v>
      </c>
      <c r="K44" s="58" t="n">
        <f aca="false">W44</f>
        <v>42.8941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618.72</v>
      </c>
      <c r="Q44" s="76" t="n">
        <v>11.87</v>
      </c>
      <c r="R44" s="47" t="n">
        <f aca="false">P44/3600</f>
        <v>1.56075555555556</v>
      </c>
      <c r="S44" s="48"/>
      <c r="T44" s="47" t="n">
        <v>1891.176</v>
      </c>
      <c r="U44" s="47" t="n">
        <v>37.6009</v>
      </c>
      <c r="V44" s="47" t="n">
        <v>41.7378</v>
      </c>
      <c r="W44" s="47" t="n">
        <v>42.8941</v>
      </c>
      <c r="X44" s="47" t="n">
        <v>5847.69</v>
      </c>
      <c r="Y44" s="76" t="n">
        <v>12.37</v>
      </c>
      <c r="Z44" s="47" t="n">
        <f aca="false">X44/3600</f>
        <v>1.62435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47.7904</v>
      </c>
      <c r="I45" s="58" t="n">
        <f aca="false">V45</f>
        <v>39.9393</v>
      </c>
      <c r="J45" s="58" t="n">
        <f aca="false">T45</f>
        <v>947.7904</v>
      </c>
      <c r="K45" s="58" t="n">
        <f aca="false">W45</f>
        <v>40.8092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216.9</v>
      </c>
      <c r="Q45" s="76" t="n">
        <v>10.41</v>
      </c>
      <c r="R45" s="47" t="n">
        <f aca="false">P45/3600</f>
        <v>1.44913888888889</v>
      </c>
      <c r="S45" s="48"/>
      <c r="T45" s="47" t="n">
        <v>947.7904</v>
      </c>
      <c r="U45" s="47" t="n">
        <v>34.8488</v>
      </c>
      <c r="V45" s="47" t="n">
        <v>39.9393</v>
      </c>
      <c r="W45" s="47" t="n">
        <v>40.8092</v>
      </c>
      <c r="X45" s="47" t="n">
        <v>5361.46</v>
      </c>
      <c r="Y45" s="76" t="n">
        <v>11</v>
      </c>
      <c r="Z45" s="47" t="n">
        <f aca="false">X45/3600</f>
        <v>1.4892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94.268</v>
      </c>
      <c r="I46" s="59" t="n">
        <f aca="false">V46</f>
        <v>38.1307</v>
      </c>
      <c r="J46" s="59" t="n">
        <f aca="false">T46</f>
        <v>494.268</v>
      </c>
      <c r="K46" s="59" t="n">
        <f aca="false">W46</f>
        <v>38.7896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972.31</v>
      </c>
      <c r="Q46" s="53" t="n">
        <v>9.48</v>
      </c>
      <c r="R46" s="53" t="n">
        <f aca="false">P46/3600</f>
        <v>1.38119722222222</v>
      </c>
      <c r="S46" s="51"/>
      <c r="T46" s="53" t="n">
        <v>494.268</v>
      </c>
      <c r="U46" s="53" t="n">
        <v>32.0956</v>
      </c>
      <c r="V46" s="53" t="n">
        <v>38.1307</v>
      </c>
      <c r="W46" s="53" t="n">
        <v>38.7896</v>
      </c>
      <c r="X46" s="53" t="n">
        <v>5084.49</v>
      </c>
      <c r="Y46" s="53" t="n">
        <v>10.25</v>
      </c>
      <c r="Z46" s="53" t="n">
        <f aca="false">X46/3600</f>
        <v>1.41235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451.8608</v>
      </c>
      <c r="I47" s="57" t="n">
        <f aca="false">V47</f>
        <v>41.4453</v>
      </c>
      <c r="J47" s="57" t="n">
        <f aca="false">T47</f>
        <v>7451.8608</v>
      </c>
      <c r="K47" s="57" t="n">
        <f aca="false">W47</f>
        <v>42.4918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955.19</v>
      </c>
      <c r="Q47" s="76" t="n">
        <v>15.37</v>
      </c>
      <c r="R47" s="54" t="n">
        <f aca="false">P47/3600</f>
        <v>1.65421944444444</v>
      </c>
      <c r="S47" s="56"/>
      <c r="T47" s="54" t="n">
        <v>7451.8608</v>
      </c>
      <c r="U47" s="54" t="n">
        <v>38.0606</v>
      </c>
      <c r="V47" s="54" t="n">
        <v>41.4453</v>
      </c>
      <c r="W47" s="54" t="n">
        <v>42.4918</v>
      </c>
      <c r="X47" s="54" t="n">
        <v>6876.58</v>
      </c>
      <c r="Y47" s="76" t="n">
        <v>15.58</v>
      </c>
      <c r="Z47" s="54" t="n">
        <f aca="false">X47/3600</f>
        <v>1.9101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79.8152</v>
      </c>
      <c r="I48" s="58" t="n">
        <f aca="false">V48</f>
        <v>38.9559</v>
      </c>
      <c r="J48" s="58" t="n">
        <f aca="false">T48</f>
        <v>3379.8152</v>
      </c>
      <c r="K48" s="58" t="n">
        <f aca="false">W48</f>
        <v>39.8978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132.17</v>
      </c>
      <c r="Q48" s="76" t="n">
        <v>12.2</v>
      </c>
      <c r="R48" s="47" t="n">
        <f aca="false">P48/3600</f>
        <v>1.42560277777778</v>
      </c>
      <c r="S48" s="48"/>
      <c r="T48" s="47" t="n">
        <v>3379.8152</v>
      </c>
      <c r="U48" s="47" t="n">
        <v>34.6066</v>
      </c>
      <c r="V48" s="47" t="n">
        <v>38.9559</v>
      </c>
      <c r="W48" s="47" t="n">
        <v>39.8978</v>
      </c>
      <c r="X48" s="47" t="n">
        <v>5490.64</v>
      </c>
      <c r="Y48" s="76" t="n">
        <v>12.6</v>
      </c>
      <c r="Z48" s="47" t="n">
        <f aca="false">X48/3600</f>
        <v>1.5251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77.9728</v>
      </c>
      <c r="I49" s="58" t="n">
        <f aca="false">V49</f>
        <v>36.8965</v>
      </c>
      <c r="J49" s="58" t="n">
        <f aca="false">T49</f>
        <v>1577.9728</v>
      </c>
      <c r="K49" s="58" t="n">
        <f aca="false">W49</f>
        <v>37.7327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630.18</v>
      </c>
      <c r="Q49" s="76" t="n">
        <v>10.11</v>
      </c>
      <c r="R49" s="47" t="n">
        <f aca="false">P49/3600</f>
        <v>1.28616111111111</v>
      </c>
      <c r="S49" s="48"/>
      <c r="T49" s="47" t="n">
        <v>1577.9728</v>
      </c>
      <c r="U49" s="47" t="n">
        <v>31.4883</v>
      </c>
      <c r="V49" s="47" t="n">
        <v>36.8965</v>
      </c>
      <c r="W49" s="47" t="n">
        <v>37.7327</v>
      </c>
      <c r="X49" s="47" t="n">
        <v>4768.12</v>
      </c>
      <c r="Y49" s="76" t="n">
        <v>10.59</v>
      </c>
      <c r="Z49" s="47" t="n">
        <f aca="false">X49/3600</f>
        <v>1.3244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29.7496</v>
      </c>
      <c r="I50" s="59" t="n">
        <f aca="false">V50</f>
        <v>35.1171</v>
      </c>
      <c r="J50" s="59" t="n">
        <f aca="false">T50</f>
        <v>729.7496</v>
      </c>
      <c r="K50" s="59" t="n">
        <f aca="false">W50</f>
        <v>35.8066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329.48</v>
      </c>
      <c r="Q50" s="53" t="n">
        <v>8.79</v>
      </c>
      <c r="R50" s="53" t="n">
        <f aca="false">P50/3600</f>
        <v>1.20263333333333</v>
      </c>
      <c r="S50" s="51"/>
      <c r="T50" s="53" t="n">
        <v>729.7496</v>
      </c>
      <c r="U50" s="53" t="n">
        <v>28.5579</v>
      </c>
      <c r="V50" s="53" t="n">
        <v>35.1171</v>
      </c>
      <c r="W50" s="53" t="n">
        <v>35.8066</v>
      </c>
      <c r="X50" s="53" t="n">
        <v>4433.55</v>
      </c>
      <c r="Y50" s="53" t="n">
        <v>9.3</v>
      </c>
      <c r="Z50" s="53" t="n">
        <f aca="false">X50/3600</f>
        <v>1.23154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262.5984</v>
      </c>
      <c r="I51" s="57" t="n">
        <f aca="false">V51</f>
        <v>41.3551</v>
      </c>
      <c r="J51" s="57" t="n">
        <f aca="false">T51</f>
        <v>5262.5984</v>
      </c>
      <c r="K51" s="57" t="n">
        <f aca="false">W51</f>
        <v>42.7956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215.64</v>
      </c>
      <c r="Q51" s="76" t="n">
        <v>10.54</v>
      </c>
      <c r="R51" s="54" t="n">
        <f aca="false">P51/3600</f>
        <v>1.17101111111111</v>
      </c>
      <c r="S51" s="56"/>
      <c r="T51" s="54" t="n">
        <v>5262.5984</v>
      </c>
      <c r="U51" s="54" t="n">
        <v>38.863</v>
      </c>
      <c r="V51" s="54" t="n">
        <v>41.3551</v>
      </c>
      <c r="W51" s="54" t="n">
        <v>42.7956</v>
      </c>
      <c r="X51" s="54" t="n">
        <v>4951.9</v>
      </c>
      <c r="Y51" s="76" t="n">
        <v>10.44</v>
      </c>
      <c r="Z51" s="54" t="n">
        <f aca="false">X51/3600</f>
        <v>1.3755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255.3696</v>
      </c>
      <c r="I52" s="58" t="n">
        <f aca="false">V52</f>
        <v>39.0495</v>
      </c>
      <c r="J52" s="58" t="n">
        <f aca="false">T52</f>
        <v>2255.3696</v>
      </c>
      <c r="K52" s="58" t="n">
        <f aca="false">W52</f>
        <v>40.6448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590.58</v>
      </c>
      <c r="Q52" s="76" t="n">
        <v>8.24</v>
      </c>
      <c r="R52" s="47" t="n">
        <f aca="false">P52/3600</f>
        <v>0.997383333333333</v>
      </c>
      <c r="S52" s="48"/>
      <c r="T52" s="47" t="n">
        <v>2255.3696</v>
      </c>
      <c r="U52" s="47" t="n">
        <v>35.7426</v>
      </c>
      <c r="V52" s="47" t="n">
        <v>39.0495</v>
      </c>
      <c r="W52" s="47" t="n">
        <v>40.6448</v>
      </c>
      <c r="X52" s="47" t="n">
        <v>3891.51</v>
      </c>
      <c r="Y52" s="76" t="n">
        <v>8.43</v>
      </c>
      <c r="Z52" s="47" t="n">
        <f aca="false">X52/3600</f>
        <v>1.0809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53.2808</v>
      </c>
      <c r="I53" s="58" t="n">
        <f aca="false">V53</f>
        <v>37.0295</v>
      </c>
      <c r="J53" s="58" t="n">
        <f aca="false">T53</f>
        <v>1053.2808</v>
      </c>
      <c r="K53" s="58" t="n">
        <f aca="false">W53</f>
        <v>38.7215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176.98</v>
      </c>
      <c r="Q53" s="76" t="n">
        <v>6.87</v>
      </c>
      <c r="R53" s="47" t="n">
        <f aca="false">P53/3600</f>
        <v>0.882494444444445</v>
      </c>
      <c r="S53" s="48"/>
      <c r="T53" s="47" t="n">
        <v>1053.2808</v>
      </c>
      <c r="U53" s="47" t="n">
        <v>32.8833</v>
      </c>
      <c r="V53" s="47" t="n">
        <v>37.0295</v>
      </c>
      <c r="W53" s="47" t="n">
        <v>38.7215</v>
      </c>
      <c r="X53" s="47" t="n">
        <v>3307.73</v>
      </c>
      <c r="Y53" s="76" t="n">
        <v>7.12</v>
      </c>
      <c r="Z53" s="47" t="n">
        <f aca="false">X53/3600</f>
        <v>0.91881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98.5112</v>
      </c>
      <c r="I54" s="59" t="n">
        <f aca="false">V54</f>
        <v>35.2516</v>
      </c>
      <c r="J54" s="59" t="n">
        <f aca="false">T54</f>
        <v>498.5112</v>
      </c>
      <c r="K54" s="59" t="n">
        <f aca="false">W54</f>
        <v>36.8385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904.13</v>
      </c>
      <c r="Q54" s="53" t="n">
        <v>5.95</v>
      </c>
      <c r="R54" s="53" t="n">
        <f aca="false">P54/3600</f>
        <v>0.806702777777778</v>
      </c>
      <c r="S54" s="51"/>
      <c r="T54" s="53" t="n">
        <v>498.5112</v>
      </c>
      <c r="U54" s="53" t="n">
        <v>30.2227</v>
      </c>
      <c r="V54" s="53" t="n">
        <v>35.2516</v>
      </c>
      <c r="W54" s="53" t="n">
        <v>36.8385</v>
      </c>
      <c r="X54" s="53" t="n">
        <v>2968.48</v>
      </c>
      <c r="Y54" s="53" t="n">
        <v>6.25</v>
      </c>
      <c r="Z54" s="53" t="n">
        <f aca="false">X54/3600</f>
        <v>0.82457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641.5536</v>
      </c>
      <c r="I55" s="57" t="n">
        <f aca="false">V55</f>
        <v>44.0106</v>
      </c>
      <c r="J55" s="57" t="n">
        <f aca="false">T55</f>
        <v>1641.5536</v>
      </c>
      <c r="K55" s="57" t="n">
        <f aca="false">W55</f>
        <v>43.1525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462.67</v>
      </c>
      <c r="Q55" s="76" t="n">
        <v>3.72</v>
      </c>
      <c r="R55" s="54" t="n">
        <f aca="false">P55/3600</f>
        <v>0.406297222222222</v>
      </c>
      <c r="S55" s="56"/>
      <c r="T55" s="54" t="n">
        <v>1641.5536</v>
      </c>
      <c r="U55" s="54" t="n">
        <v>40.5562</v>
      </c>
      <c r="V55" s="54" t="n">
        <v>44.0106</v>
      </c>
      <c r="W55" s="54" t="n">
        <v>43.1525</v>
      </c>
      <c r="X55" s="54" t="n">
        <v>1653.71</v>
      </c>
      <c r="Y55" s="76" t="n">
        <v>3.84</v>
      </c>
      <c r="Z55" s="54" t="n">
        <f aca="false">X55/3600</f>
        <v>0.4593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817.3472</v>
      </c>
      <c r="I56" s="58" t="n">
        <f aca="false">V56</f>
        <v>41.4154</v>
      </c>
      <c r="J56" s="58" t="n">
        <f aca="false">T56</f>
        <v>817.3472</v>
      </c>
      <c r="K56" s="58" t="n">
        <f aca="false">W56</f>
        <v>40.1248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301.76</v>
      </c>
      <c r="Q56" s="76" t="n">
        <v>3.13</v>
      </c>
      <c r="R56" s="47" t="n">
        <f aca="false">P56/3600</f>
        <v>0.3616</v>
      </c>
      <c r="S56" s="48"/>
      <c r="T56" s="47" t="n">
        <v>817.3472</v>
      </c>
      <c r="U56" s="47" t="n">
        <v>36.8299</v>
      </c>
      <c r="V56" s="47" t="n">
        <v>41.4154</v>
      </c>
      <c r="W56" s="47" t="n">
        <v>40.1248</v>
      </c>
      <c r="X56" s="47" t="n">
        <v>1378.99</v>
      </c>
      <c r="Y56" s="76" t="n">
        <v>3.25</v>
      </c>
      <c r="Z56" s="47" t="n">
        <f aca="false">X56/3600</f>
        <v>0.38305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400.0136</v>
      </c>
      <c r="I57" s="58" t="n">
        <f aca="false">V57</f>
        <v>39.1639</v>
      </c>
      <c r="J57" s="58" t="n">
        <f aca="false">T57</f>
        <v>400.0136</v>
      </c>
      <c r="K57" s="58" t="n">
        <f aca="false">W57</f>
        <v>37.5031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77.62</v>
      </c>
      <c r="Q57" s="76" t="n">
        <v>2.63</v>
      </c>
      <c r="R57" s="47" t="n">
        <f aca="false">P57/3600</f>
        <v>0.327116666666667</v>
      </c>
      <c r="S57" s="48"/>
      <c r="T57" s="47" t="n">
        <v>400.0136</v>
      </c>
      <c r="U57" s="47" t="n">
        <v>33.4781</v>
      </c>
      <c r="V57" s="47" t="n">
        <v>39.1639</v>
      </c>
      <c r="W57" s="47" t="n">
        <v>37.5031</v>
      </c>
      <c r="X57" s="47" t="n">
        <v>1213.7</v>
      </c>
      <c r="Y57" s="76" t="n">
        <v>2.79</v>
      </c>
      <c r="Z57" s="47" t="n">
        <f aca="false">X57/3600</f>
        <v>0.3371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201.1272</v>
      </c>
      <c r="I58" s="59" t="n">
        <f aca="false">V58</f>
        <v>37.1484</v>
      </c>
      <c r="J58" s="59" t="n">
        <f aca="false">T58</f>
        <v>201.1272</v>
      </c>
      <c r="K58" s="59" t="n">
        <f aca="false">W58</f>
        <v>35.1263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105.98</v>
      </c>
      <c r="Q58" s="53" t="n">
        <v>2.29</v>
      </c>
      <c r="R58" s="53" t="n">
        <f aca="false">P58/3600</f>
        <v>0.307216666666667</v>
      </c>
      <c r="S58" s="51"/>
      <c r="T58" s="53" t="n">
        <v>201.1272</v>
      </c>
      <c r="U58" s="53" t="n">
        <v>30.6778</v>
      </c>
      <c r="V58" s="53" t="n">
        <v>37.1484</v>
      </c>
      <c r="W58" s="53" t="n">
        <v>35.1263</v>
      </c>
      <c r="X58" s="53" t="n">
        <v>1117.69</v>
      </c>
      <c r="Y58" s="53" t="n">
        <v>2.43</v>
      </c>
      <c r="Z58" s="53" t="n">
        <f aca="false">X58/3600</f>
        <v>0.31046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56.2328</v>
      </c>
      <c r="I59" s="55" t="n">
        <f aca="false">V59</f>
        <v>43.2068</v>
      </c>
      <c r="J59" s="55" t="n">
        <f aca="false">T59</f>
        <v>1756.2328</v>
      </c>
      <c r="K59" s="55" t="n">
        <f aca="false">W59</f>
        <v>44.244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613.06</v>
      </c>
      <c r="Q59" s="76" t="n">
        <v>4.27</v>
      </c>
      <c r="R59" s="54" t="n">
        <f aca="false">P59/3600</f>
        <v>0.448072222222222</v>
      </c>
      <c r="S59" s="56"/>
      <c r="T59" s="54" t="n">
        <v>1756.2328</v>
      </c>
      <c r="U59" s="54" t="n">
        <v>37.812</v>
      </c>
      <c r="V59" s="54" t="n">
        <v>43.2068</v>
      </c>
      <c r="W59" s="54" t="n">
        <v>44.244</v>
      </c>
      <c r="X59" s="54" t="n">
        <v>1768.88</v>
      </c>
      <c r="Y59" s="76" t="n">
        <v>4.44</v>
      </c>
      <c r="Z59" s="54" t="n">
        <f aca="false">X59/3600</f>
        <v>0.4913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75.236</v>
      </c>
      <c r="I60" s="46" t="n">
        <f aca="false">V60</f>
        <v>41.2071</v>
      </c>
      <c r="J60" s="46" t="n">
        <f aca="false">T60</f>
        <v>675.236</v>
      </c>
      <c r="K60" s="46" t="n">
        <f aca="false">W60</f>
        <v>42.1513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54.12</v>
      </c>
      <c r="Q60" s="76" t="n">
        <v>3.19</v>
      </c>
      <c r="R60" s="47" t="n">
        <f aca="false">P60/3600</f>
        <v>0.376144444444444</v>
      </c>
      <c r="S60" s="48"/>
      <c r="T60" s="47" t="n">
        <v>675.236</v>
      </c>
      <c r="U60" s="47" t="n">
        <v>34.5259</v>
      </c>
      <c r="V60" s="47" t="n">
        <v>41.2071</v>
      </c>
      <c r="W60" s="47" t="n">
        <v>42.1513</v>
      </c>
      <c r="X60" s="47" t="n">
        <v>1407.1</v>
      </c>
      <c r="Y60" s="76" t="n">
        <v>3.33</v>
      </c>
      <c r="Z60" s="47" t="n">
        <f aca="false">X60/3600</f>
        <v>0.3908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6.7664</v>
      </c>
      <c r="I61" s="46" t="n">
        <f aca="false">V61</f>
        <v>39.4761</v>
      </c>
      <c r="J61" s="46" t="n">
        <f aca="false">T61</f>
        <v>306.7664</v>
      </c>
      <c r="K61" s="46" t="n">
        <f aca="false">W61</f>
        <v>40.3715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42.92</v>
      </c>
      <c r="Q61" s="76" t="n">
        <v>2.68</v>
      </c>
      <c r="R61" s="47" t="n">
        <f aca="false">P61/3600</f>
        <v>0.345255555555556</v>
      </c>
      <c r="S61" s="48"/>
      <c r="T61" s="47" t="n">
        <v>306.7664</v>
      </c>
      <c r="U61" s="47" t="n">
        <v>31.7845</v>
      </c>
      <c r="V61" s="47" t="n">
        <v>39.4761</v>
      </c>
      <c r="W61" s="47" t="n">
        <v>40.3715</v>
      </c>
      <c r="X61" s="47" t="n">
        <v>1276.32</v>
      </c>
      <c r="Y61" s="76" t="n">
        <v>2.83</v>
      </c>
      <c r="Z61" s="47" t="n">
        <f aca="false">X61/3600</f>
        <v>0.3545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2.14</v>
      </c>
      <c r="I62" s="52" t="n">
        <f aca="false">V62</f>
        <v>37.9838</v>
      </c>
      <c r="J62" s="52" t="n">
        <f aca="false">T62</f>
        <v>152.14</v>
      </c>
      <c r="K62" s="52" t="n">
        <f aca="false">W62</f>
        <v>38.7003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186.62</v>
      </c>
      <c r="Q62" s="53" t="n">
        <v>2.44</v>
      </c>
      <c r="R62" s="53" t="n">
        <f aca="false">P62/3600</f>
        <v>0.329616666666667</v>
      </c>
      <c r="S62" s="51"/>
      <c r="T62" s="53" t="n">
        <v>152.14</v>
      </c>
      <c r="U62" s="53" t="n">
        <v>29.1241</v>
      </c>
      <c r="V62" s="53" t="n">
        <v>37.9838</v>
      </c>
      <c r="W62" s="53" t="n">
        <v>38.7003</v>
      </c>
      <c r="X62" s="53" t="n">
        <v>1209.01</v>
      </c>
      <c r="Y62" s="53" t="n">
        <v>2.61</v>
      </c>
      <c r="Z62" s="53" t="n">
        <f aca="false">X62/3600</f>
        <v>0.33583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60.9488</v>
      </c>
      <c r="I63" s="57" t="n">
        <f aca="false">V63</f>
        <v>41.3261</v>
      </c>
      <c r="J63" s="57" t="n">
        <f aca="false">T63</f>
        <v>1760.9488</v>
      </c>
      <c r="K63" s="57" t="n">
        <f aca="false">W63</f>
        <v>42.2873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373.18</v>
      </c>
      <c r="Q63" s="76" t="n">
        <v>3.65</v>
      </c>
      <c r="R63" s="54" t="n">
        <f aca="false">P63/3600</f>
        <v>0.381438888888889</v>
      </c>
      <c r="S63" s="56"/>
      <c r="T63" s="54" t="n">
        <v>1760.9488</v>
      </c>
      <c r="U63" s="54" t="n">
        <v>38.0725</v>
      </c>
      <c r="V63" s="54" t="n">
        <v>41.3261</v>
      </c>
      <c r="W63" s="54" t="n">
        <v>42.2873</v>
      </c>
      <c r="X63" s="54" t="n">
        <v>1532.87</v>
      </c>
      <c r="Y63" s="76" t="n">
        <v>3.76</v>
      </c>
      <c r="Z63" s="54" t="n">
        <f aca="false">X63/3600</f>
        <v>0.4257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806.4432</v>
      </c>
      <c r="I64" s="58" t="n">
        <f aca="false">V64</f>
        <v>38.7787</v>
      </c>
      <c r="J64" s="58" t="n">
        <f aca="false">T64</f>
        <v>806.4432</v>
      </c>
      <c r="K64" s="58" t="n">
        <f aca="false">W64</f>
        <v>39.575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76.13</v>
      </c>
      <c r="Q64" s="76" t="n">
        <v>2.89</v>
      </c>
      <c r="R64" s="47" t="n">
        <f aca="false">P64/3600</f>
        <v>0.326702777777778</v>
      </c>
      <c r="S64" s="48"/>
      <c r="T64" s="47" t="n">
        <v>806.4432</v>
      </c>
      <c r="U64" s="47" t="n">
        <v>34.7368</v>
      </c>
      <c r="V64" s="47" t="n">
        <v>38.7787</v>
      </c>
      <c r="W64" s="47" t="n">
        <v>39.575</v>
      </c>
      <c r="X64" s="47" t="n">
        <v>1238.08</v>
      </c>
      <c r="Y64" s="76" t="n">
        <v>3.01</v>
      </c>
      <c r="Z64" s="47" t="n">
        <f aca="false">X64/3600</f>
        <v>0.3439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6.2456</v>
      </c>
      <c r="I65" s="58" t="n">
        <f aca="false">V65</f>
        <v>36.5832</v>
      </c>
      <c r="J65" s="58" t="n">
        <f aca="false">T65</f>
        <v>376.2456</v>
      </c>
      <c r="K65" s="58" t="n">
        <f aca="false">W65</f>
        <v>37.3138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66.09</v>
      </c>
      <c r="Q65" s="76" t="n">
        <v>2.37</v>
      </c>
      <c r="R65" s="47" t="n">
        <f aca="false">P65/3600</f>
        <v>0.296136111111111</v>
      </c>
      <c r="S65" s="48"/>
      <c r="T65" s="47" t="n">
        <v>376.2456</v>
      </c>
      <c r="U65" s="47" t="n">
        <v>31.5758</v>
      </c>
      <c r="V65" s="47" t="n">
        <v>36.5832</v>
      </c>
      <c r="W65" s="47" t="n">
        <v>37.3138</v>
      </c>
      <c r="X65" s="47" t="n">
        <v>1091.48</v>
      </c>
      <c r="Y65" s="76" t="n">
        <v>2.53</v>
      </c>
      <c r="Z65" s="47" t="n">
        <f aca="false">X65/3600</f>
        <v>0.30318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2.7944</v>
      </c>
      <c r="I66" s="59" t="n">
        <f aca="false">V66</f>
        <v>34.6012</v>
      </c>
      <c r="J66" s="59" t="n">
        <f aca="false">T66</f>
        <v>172.7944</v>
      </c>
      <c r="K66" s="59" t="n">
        <f aca="false">W66</f>
        <v>35.2733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002.68</v>
      </c>
      <c r="Q66" s="53" t="n">
        <v>2.04</v>
      </c>
      <c r="R66" s="53" t="n">
        <f aca="false">P66/3600</f>
        <v>0.278522222222222</v>
      </c>
      <c r="S66" s="51"/>
      <c r="T66" s="53" t="n">
        <v>172.7944</v>
      </c>
      <c r="U66" s="53" t="n">
        <v>28.654</v>
      </c>
      <c r="V66" s="53" t="n">
        <v>34.6012</v>
      </c>
      <c r="W66" s="53" t="n">
        <v>35.2733</v>
      </c>
      <c r="X66" s="53" t="n">
        <v>1012.96</v>
      </c>
      <c r="Y66" s="53" t="n">
        <v>2.19</v>
      </c>
      <c r="Z66" s="53" t="n">
        <f aca="false">X66/3600</f>
        <v>0.2813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307.1024</v>
      </c>
      <c r="I67" s="55" t="n">
        <f aca="false">V67</f>
        <v>41.552</v>
      </c>
      <c r="J67" s="55" t="n">
        <f aca="false">T67</f>
        <v>1307.1024</v>
      </c>
      <c r="K67" s="55" t="n">
        <f aca="false">W67</f>
        <v>42.6387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981.36</v>
      </c>
      <c r="Q67" s="76" t="n">
        <v>2.76</v>
      </c>
      <c r="R67" s="54" t="n">
        <f aca="false">P67/3600</f>
        <v>0.2726</v>
      </c>
      <c r="S67" s="56"/>
      <c r="T67" s="54" t="n">
        <v>1307.1024</v>
      </c>
      <c r="U67" s="54" t="n">
        <v>39.3817</v>
      </c>
      <c r="V67" s="54" t="n">
        <v>41.552</v>
      </c>
      <c r="W67" s="54" t="n">
        <v>42.6387</v>
      </c>
      <c r="X67" s="54" t="n">
        <v>1130.62</v>
      </c>
      <c r="Y67" s="76" t="n">
        <v>2.83</v>
      </c>
      <c r="Z67" s="54" t="n">
        <f aca="false">X67/3600</f>
        <v>0.3140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42.4424</v>
      </c>
      <c r="I68" s="46" t="n">
        <f aca="false">V68</f>
        <v>38.9017</v>
      </c>
      <c r="J68" s="46" t="n">
        <f aca="false">T68</f>
        <v>642.4424</v>
      </c>
      <c r="K68" s="46" t="n">
        <f aca="false">W68</f>
        <v>40.1198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47.48</v>
      </c>
      <c r="Q68" s="76" t="n">
        <v>2.22</v>
      </c>
      <c r="R68" s="47" t="n">
        <f aca="false">P68/3600</f>
        <v>0.235411111111111</v>
      </c>
      <c r="S68" s="48"/>
      <c r="T68" s="47" t="n">
        <v>642.4424</v>
      </c>
      <c r="U68" s="47" t="n">
        <v>35.6662</v>
      </c>
      <c r="V68" s="47" t="n">
        <v>38.9017</v>
      </c>
      <c r="W68" s="47" t="n">
        <v>40.1198</v>
      </c>
      <c r="X68" s="47" t="n">
        <v>903.04</v>
      </c>
      <c r="Y68" s="76" t="n">
        <v>2.29</v>
      </c>
      <c r="Z68" s="47" t="n">
        <f aca="false">X68/3600</f>
        <v>0.25084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9.4744</v>
      </c>
      <c r="I69" s="46" t="n">
        <f aca="false">V69</f>
        <v>36.713</v>
      </c>
      <c r="J69" s="46" t="n">
        <f aca="false">T69</f>
        <v>309.4744</v>
      </c>
      <c r="K69" s="46" t="n">
        <f aca="false">W69</f>
        <v>37.8701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49.9</v>
      </c>
      <c r="Q69" s="76" t="n">
        <v>1.82</v>
      </c>
      <c r="R69" s="47" t="n">
        <f aca="false">P69/3600</f>
        <v>0.208305555555556</v>
      </c>
      <c r="S69" s="48"/>
      <c r="T69" s="47" t="n">
        <v>309.4744</v>
      </c>
      <c r="U69" s="47" t="n">
        <v>32.2471</v>
      </c>
      <c r="V69" s="47" t="n">
        <v>36.713</v>
      </c>
      <c r="W69" s="47" t="n">
        <v>37.8701</v>
      </c>
      <c r="X69" s="47" t="n">
        <v>770.77</v>
      </c>
      <c r="Y69" s="76" t="n">
        <v>1.92</v>
      </c>
      <c r="Z69" s="47" t="n">
        <f aca="false">X69/3600</f>
        <v>0.21410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7.712</v>
      </c>
      <c r="I70" s="60" t="n">
        <f aca="false">V70</f>
        <v>34.7305</v>
      </c>
      <c r="J70" s="60" t="n">
        <f aca="false">T70</f>
        <v>147.712</v>
      </c>
      <c r="K70" s="60" t="n">
        <f aca="false">W70</f>
        <v>35.6836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87.88</v>
      </c>
      <c r="Q70" s="53" t="n">
        <v>1.51</v>
      </c>
      <c r="R70" s="53" t="n">
        <f aca="false">P70/3600</f>
        <v>0.191077777777778</v>
      </c>
      <c r="S70" s="51"/>
      <c r="T70" s="53" t="n">
        <v>147.712</v>
      </c>
      <c r="U70" s="53" t="n">
        <v>29.4555</v>
      </c>
      <c r="V70" s="53" t="n">
        <v>34.7305</v>
      </c>
      <c r="W70" s="53" t="n">
        <v>35.6836</v>
      </c>
      <c r="X70" s="53" t="n">
        <v>695.39</v>
      </c>
      <c r="Y70" s="53" t="n">
        <v>1.62</v>
      </c>
      <c r="Z70" s="53" t="n">
        <f aca="false">X70/3600</f>
        <v>0.1931638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2089344119256</v>
      </c>
      <c r="R89" s="65" t="n">
        <f aca="false">GEOMEAN(R3:R70)</f>
        <v>1.76282391905</v>
      </c>
      <c r="S89" s="65"/>
      <c r="T89" s="65"/>
      <c r="U89" s="65"/>
      <c r="V89" s="65"/>
      <c r="W89" s="65"/>
      <c r="X89" s="65"/>
      <c r="Y89" s="65" t="n">
        <f aca="false">GEOMEAN(Y3:Y70)</f>
        <v>13.578821969625</v>
      </c>
      <c r="Z89" s="65" t="n">
        <f aca="false">GEOMEAN(Z3:Z70)</f>
        <v>1.8542830002594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800283097518</v>
      </c>
      <c r="Z90" s="75" t="n">
        <f aca="false">Z89/R89</f>
        <v>1.0518821421817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397977777777778</v>
      </c>
      <c r="R91" s="64" t="n">
        <f aca="false">SUM(R3:R70)</f>
        <v>201.14465</v>
      </c>
      <c r="X91" s="64"/>
      <c r="Y91" s="64" t="n">
        <f aca="false">SUM(Y3:Y70)/3600</f>
        <v>0.402511111111111</v>
      </c>
      <c r="Z91" s="64" t="n">
        <f aca="false">SUM(Z3:Z70)</f>
        <v>215.0072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492.3992</v>
      </c>
      <c r="I19" s="46" t="n">
        <f aca="false">V19</f>
        <v>43.4086</v>
      </c>
      <c r="J19" s="46" t="n">
        <f aca="false">T19</f>
        <v>5492.3992</v>
      </c>
      <c r="K19" s="46" t="n">
        <f aca="false">W19</f>
        <v>44.7881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700.99</v>
      </c>
      <c r="Q19" s="76" t="n">
        <v>36.6</v>
      </c>
      <c r="R19" s="47" t="n">
        <f aca="false">P19/3600</f>
        <v>4.91694166666667</v>
      </c>
      <c r="S19" s="48"/>
      <c r="T19" s="47" t="n">
        <v>5492.3992</v>
      </c>
      <c r="U19" s="47" t="n">
        <v>41.8689</v>
      </c>
      <c r="V19" s="47" t="n">
        <v>43.4086</v>
      </c>
      <c r="W19" s="47" t="n">
        <v>44.7881</v>
      </c>
      <c r="X19" s="47" t="n">
        <v>17656.59</v>
      </c>
      <c r="Y19" s="76" t="n">
        <v>39.49</v>
      </c>
      <c r="Z19" s="47" t="n">
        <f aca="false">X19/3600</f>
        <v>4.9046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539.8088</v>
      </c>
      <c r="I20" s="46" t="n">
        <f aca="false">V20</f>
        <v>41.7118</v>
      </c>
      <c r="J20" s="46" t="n">
        <f aca="false">T20</f>
        <v>2539.8088</v>
      </c>
      <c r="K20" s="46" t="n">
        <f aca="false">W20</f>
        <v>42.7679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6025.75</v>
      </c>
      <c r="Q20" s="76" t="n">
        <v>31.72</v>
      </c>
      <c r="R20" s="47" t="n">
        <f aca="false">P20/3600</f>
        <v>4.45159722222222</v>
      </c>
      <c r="S20" s="48"/>
      <c r="T20" s="47" t="n">
        <v>2539.8088</v>
      </c>
      <c r="U20" s="47" t="n">
        <v>39.8019</v>
      </c>
      <c r="V20" s="47" t="n">
        <v>41.7118</v>
      </c>
      <c r="W20" s="47" t="n">
        <v>42.7679</v>
      </c>
      <c r="X20" s="47" t="n">
        <v>15765.05</v>
      </c>
      <c r="Y20" s="76" t="n">
        <v>34.14</v>
      </c>
      <c r="Z20" s="47" t="n">
        <f aca="false">X20/3600</f>
        <v>4.37918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97.1232</v>
      </c>
      <c r="I21" s="46" t="n">
        <f aca="false">V21</f>
        <v>40.1824</v>
      </c>
      <c r="J21" s="46" t="n">
        <f aca="false">T21</f>
        <v>1197.1232</v>
      </c>
      <c r="K21" s="46" t="n">
        <f aca="false">W21</f>
        <v>41.2455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6093.59</v>
      </c>
      <c r="Q21" s="76" t="n">
        <v>28.2</v>
      </c>
      <c r="R21" s="47" t="n">
        <f aca="false">P21/3600</f>
        <v>4.47044166666667</v>
      </c>
      <c r="S21" s="48"/>
      <c r="T21" s="47" t="n">
        <v>1197.1232</v>
      </c>
      <c r="U21" s="47" t="n">
        <v>37.2182</v>
      </c>
      <c r="V21" s="47" t="n">
        <v>40.1824</v>
      </c>
      <c r="W21" s="47" t="n">
        <v>41.2455</v>
      </c>
      <c r="X21" s="47" t="n">
        <v>14732.57</v>
      </c>
      <c r="Y21" s="76" t="n">
        <v>28.56</v>
      </c>
      <c r="Z21" s="47" t="n">
        <f aca="false">X21/3600</f>
        <v>4.09238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5.4368</v>
      </c>
      <c r="I22" s="52" t="n">
        <f aca="false">V22</f>
        <v>38.534</v>
      </c>
      <c r="J22" s="52" t="n">
        <f aca="false">T22</f>
        <v>565.4368</v>
      </c>
      <c r="K22" s="52" t="n">
        <f aca="false">W22</f>
        <v>39.8525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4248.93</v>
      </c>
      <c r="Q22" s="53" t="n">
        <v>22.14</v>
      </c>
      <c r="R22" s="53" t="n">
        <f aca="false">P22/3600</f>
        <v>3.95803611111111</v>
      </c>
      <c r="S22" s="51"/>
      <c r="T22" s="53" t="n">
        <v>565.4368</v>
      </c>
      <c r="U22" s="53" t="n">
        <v>34.5946</v>
      </c>
      <c r="V22" s="53" t="n">
        <v>38.534</v>
      </c>
      <c r="W22" s="53" t="n">
        <v>39.8525</v>
      </c>
      <c r="X22" s="53" t="n">
        <v>14050.42</v>
      </c>
      <c r="Y22" s="53" t="n">
        <v>23.87</v>
      </c>
      <c r="Z22" s="53" t="n">
        <f aca="false">X22/3600</f>
        <v>3.90289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360.4512</v>
      </c>
      <c r="I23" s="55" t="n">
        <f aca="false">V23</f>
        <v>41.8639</v>
      </c>
      <c r="J23" s="55" t="n">
        <f aca="false">T23</f>
        <v>8360.4512</v>
      </c>
      <c r="K23" s="55" t="n">
        <f aca="false">W23</f>
        <v>42.9149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7800.07</v>
      </c>
      <c r="Q23" s="76" t="n">
        <v>39.09</v>
      </c>
      <c r="R23" s="54" t="n">
        <f aca="false">P23/3600</f>
        <v>4.94446388888889</v>
      </c>
      <c r="S23" s="56"/>
      <c r="T23" s="54" t="n">
        <v>8360.4512</v>
      </c>
      <c r="U23" s="54" t="n">
        <v>39.9364</v>
      </c>
      <c r="V23" s="54" t="n">
        <v>41.8639</v>
      </c>
      <c r="W23" s="54" t="n">
        <v>42.9149</v>
      </c>
      <c r="X23" s="54" t="n">
        <v>17668.66</v>
      </c>
      <c r="Y23" s="76" t="n">
        <v>40.29</v>
      </c>
      <c r="Z23" s="54" t="n">
        <f aca="false">X23/3600</f>
        <v>4.9079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76.7656</v>
      </c>
      <c r="I24" s="46" t="n">
        <f aca="false">V24</f>
        <v>39.7066</v>
      </c>
      <c r="J24" s="46" t="n">
        <f aca="false">T24</f>
        <v>3376.7656</v>
      </c>
      <c r="K24" s="46" t="n">
        <f aca="false">W24</f>
        <v>40.62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270.39</v>
      </c>
      <c r="Q24" s="76" t="n">
        <v>30.28</v>
      </c>
      <c r="R24" s="47" t="n">
        <f aca="false">P24/3600</f>
        <v>4.241775</v>
      </c>
      <c r="S24" s="48"/>
      <c r="T24" s="47" t="n">
        <v>3376.7656</v>
      </c>
      <c r="U24" s="47" t="n">
        <v>36.9765</v>
      </c>
      <c r="V24" s="47" t="n">
        <v>39.7066</v>
      </c>
      <c r="W24" s="47" t="n">
        <v>40.628</v>
      </c>
      <c r="X24" s="47" t="n">
        <v>15168.74</v>
      </c>
      <c r="Y24" s="76" t="n">
        <v>32.39</v>
      </c>
      <c r="Z24" s="47" t="n">
        <f aca="false">X24/3600</f>
        <v>4.2135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12.556</v>
      </c>
      <c r="I25" s="46" t="n">
        <f aca="false">V25</f>
        <v>37.7782</v>
      </c>
      <c r="J25" s="46" t="n">
        <f aca="false">T25</f>
        <v>1412.556</v>
      </c>
      <c r="K25" s="46" t="n">
        <f aca="false">W25</f>
        <v>39.0066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49.24</v>
      </c>
      <c r="Q25" s="76" t="n">
        <v>26.01</v>
      </c>
      <c r="R25" s="47" t="n">
        <f aca="false">P25/3600</f>
        <v>3.95812222222222</v>
      </c>
      <c r="S25" s="48"/>
      <c r="T25" s="47" t="n">
        <v>1412.556</v>
      </c>
      <c r="U25" s="47" t="n">
        <v>34.1371</v>
      </c>
      <c r="V25" s="47" t="n">
        <v>37.7782</v>
      </c>
      <c r="W25" s="47" t="n">
        <v>39.0066</v>
      </c>
      <c r="X25" s="47" t="n">
        <v>14124.19</v>
      </c>
      <c r="Y25" s="76" t="n">
        <v>28.25</v>
      </c>
      <c r="Z25" s="47" t="n">
        <f aca="false">X25/3600</f>
        <v>3.92338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8.272</v>
      </c>
      <c r="I26" s="52" t="n">
        <f aca="false">V26</f>
        <v>35.9711</v>
      </c>
      <c r="J26" s="52" t="n">
        <f aca="false">T26</f>
        <v>588.272</v>
      </c>
      <c r="K26" s="52" t="n">
        <f aca="false">W26</f>
        <v>37.7527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3692.79</v>
      </c>
      <c r="Q26" s="53" t="n">
        <v>22.42</v>
      </c>
      <c r="R26" s="53" t="n">
        <f aca="false">P26/3600</f>
        <v>3.80355277777778</v>
      </c>
      <c r="S26" s="51"/>
      <c r="T26" s="53" t="n">
        <v>588.272</v>
      </c>
      <c r="U26" s="53" t="n">
        <v>31.5459</v>
      </c>
      <c r="V26" s="53" t="n">
        <v>35.9711</v>
      </c>
      <c r="W26" s="53" t="n">
        <v>37.7527</v>
      </c>
      <c r="X26" s="53" t="n">
        <v>13568.77</v>
      </c>
      <c r="Y26" s="53" t="n">
        <v>23.38</v>
      </c>
      <c r="Z26" s="53" t="n">
        <f aca="false">X26/3600</f>
        <v>3.76910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778.4584</v>
      </c>
      <c r="I27" s="55" t="n">
        <f aca="false">V27</f>
        <v>40.0183</v>
      </c>
      <c r="J27" s="55" t="n">
        <f aca="false">T27</f>
        <v>19778.4584</v>
      </c>
      <c r="K27" s="55" t="n">
        <f aca="false">W27</f>
        <v>43.1198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37426.31</v>
      </c>
      <c r="Q27" s="76" t="n">
        <v>78.04</v>
      </c>
      <c r="R27" s="54" t="n">
        <f aca="false">P27/3600</f>
        <v>10.3961972222222</v>
      </c>
      <c r="S27" s="56"/>
      <c r="T27" s="54" t="n">
        <v>19778.4584</v>
      </c>
      <c r="U27" s="54" t="n">
        <v>38.7383</v>
      </c>
      <c r="V27" s="54" t="n">
        <v>40.0183</v>
      </c>
      <c r="W27" s="54" t="n">
        <v>43.1198</v>
      </c>
      <c r="X27" s="54" t="n">
        <v>37634.98</v>
      </c>
      <c r="Y27" s="76" t="n">
        <v>80.63</v>
      </c>
      <c r="Z27" s="54" t="n">
        <f aca="false">X27/3600</f>
        <v>10.4541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275.2352</v>
      </c>
      <c r="I28" s="46" t="n">
        <f aca="false">V28</f>
        <v>38.7395</v>
      </c>
      <c r="J28" s="46" t="n">
        <f aca="false">T28</f>
        <v>6275.2352</v>
      </c>
      <c r="K28" s="46" t="n">
        <f aca="false">W28</f>
        <v>41.0484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757.49</v>
      </c>
      <c r="Q28" s="76" t="n">
        <v>55.03</v>
      </c>
      <c r="R28" s="47" t="n">
        <f aca="false">P28/3600</f>
        <v>8.54374722222222</v>
      </c>
      <c r="S28" s="48"/>
      <c r="T28" s="47" t="n">
        <v>6275.2352</v>
      </c>
      <c r="U28" s="47" t="n">
        <v>36.7223</v>
      </c>
      <c r="V28" s="47" t="n">
        <v>38.7395</v>
      </c>
      <c r="W28" s="47" t="n">
        <v>41.0484</v>
      </c>
      <c r="X28" s="47" t="n">
        <v>29944.54</v>
      </c>
      <c r="Y28" s="76" t="n">
        <v>59.41</v>
      </c>
      <c r="Z28" s="47" t="n">
        <f aca="false">X28/3600</f>
        <v>8.3179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83.8664</v>
      </c>
      <c r="I29" s="46" t="n">
        <f aca="false">V29</f>
        <v>37.5377</v>
      </c>
      <c r="J29" s="46" t="n">
        <f aca="false">T29</f>
        <v>2783.8664</v>
      </c>
      <c r="K29" s="46" t="n">
        <f aca="false">W29</f>
        <v>39.0605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7992.05</v>
      </c>
      <c r="Q29" s="76" t="n">
        <v>48.03</v>
      </c>
      <c r="R29" s="47" t="n">
        <f aca="false">P29/3600</f>
        <v>7.77556944444444</v>
      </c>
      <c r="S29" s="48"/>
      <c r="T29" s="47" t="n">
        <v>2783.8664</v>
      </c>
      <c r="U29" s="47" t="n">
        <v>34.5104</v>
      </c>
      <c r="V29" s="47" t="n">
        <v>37.5377</v>
      </c>
      <c r="W29" s="47" t="n">
        <v>39.0605</v>
      </c>
      <c r="X29" s="47" t="n">
        <v>28029.04</v>
      </c>
      <c r="Y29" s="76" t="n">
        <v>53.34</v>
      </c>
      <c r="Z29" s="47" t="n">
        <f aca="false">X29/3600</f>
        <v>7.785844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16.0064</v>
      </c>
      <c r="I30" s="52" t="n">
        <f aca="false">V30</f>
        <v>36.1244</v>
      </c>
      <c r="J30" s="52" t="n">
        <f aca="false">T30</f>
        <v>1316.0064</v>
      </c>
      <c r="K30" s="52" t="n">
        <f aca="false">W30</f>
        <v>36.9394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7068.56</v>
      </c>
      <c r="Q30" s="53" t="n">
        <v>40.54</v>
      </c>
      <c r="R30" s="53" t="n">
        <f aca="false">P30/3600</f>
        <v>7.51904444444445</v>
      </c>
      <c r="S30" s="51"/>
      <c r="T30" s="53" t="n">
        <v>1316.0064</v>
      </c>
      <c r="U30" s="53" t="n">
        <v>32.1805</v>
      </c>
      <c r="V30" s="53" t="n">
        <v>36.1244</v>
      </c>
      <c r="W30" s="53" t="n">
        <v>36.9394</v>
      </c>
      <c r="X30" s="53" t="n">
        <v>26808.27</v>
      </c>
      <c r="Y30" s="53" t="n">
        <v>44.53</v>
      </c>
      <c r="Z30" s="53" t="n">
        <f aca="false">X30/3600</f>
        <v>7.44674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449.192</v>
      </c>
      <c r="I31" s="57" t="n">
        <f aca="false">V31</f>
        <v>43.6179</v>
      </c>
      <c r="J31" s="57" t="n">
        <f aca="false">T31</f>
        <v>20449.192</v>
      </c>
      <c r="K31" s="57" t="n">
        <f aca="false">W31</f>
        <v>44.8395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2051.64</v>
      </c>
      <c r="Q31" s="76" t="n">
        <v>91.3</v>
      </c>
      <c r="R31" s="54" t="n">
        <f aca="false">P31/3600</f>
        <v>11.6810111111111</v>
      </c>
      <c r="S31" s="56"/>
      <c r="T31" s="54" t="n">
        <v>20449.192</v>
      </c>
      <c r="U31" s="54" t="n">
        <v>39.515</v>
      </c>
      <c r="V31" s="54" t="n">
        <v>43.6179</v>
      </c>
      <c r="W31" s="54" t="n">
        <v>44.8395</v>
      </c>
      <c r="X31" s="54" t="n">
        <v>41965.28</v>
      </c>
      <c r="Y31" s="76" t="n">
        <v>95.28</v>
      </c>
      <c r="Z31" s="54" t="n">
        <f aca="false">X31/3600</f>
        <v>11.6570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7185.028</v>
      </c>
      <c r="I32" s="58" t="n">
        <f aca="false">V32</f>
        <v>42.0601</v>
      </c>
      <c r="J32" s="58" t="n">
        <f aca="false">T32</f>
        <v>7185.028</v>
      </c>
      <c r="K32" s="58" t="n">
        <f aca="false">W32</f>
        <v>42.517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4975.67</v>
      </c>
      <c r="Q32" s="76" t="n">
        <v>70.51</v>
      </c>
      <c r="R32" s="47" t="n">
        <f aca="false">P32/3600</f>
        <v>9.71546388888889</v>
      </c>
      <c r="S32" s="48"/>
      <c r="T32" s="47" t="n">
        <v>7185.028</v>
      </c>
      <c r="U32" s="47" t="n">
        <v>37.5982</v>
      </c>
      <c r="V32" s="47" t="n">
        <v>42.0601</v>
      </c>
      <c r="W32" s="47" t="n">
        <v>42.517</v>
      </c>
      <c r="X32" s="47" t="n">
        <v>34859.5</v>
      </c>
      <c r="Y32" s="76" t="n">
        <v>78.05</v>
      </c>
      <c r="Z32" s="47" t="n">
        <f aca="false">X32/3600</f>
        <v>9.68319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280.9304</v>
      </c>
      <c r="I33" s="58" t="n">
        <f aca="false">V33</f>
        <v>40.3863</v>
      </c>
      <c r="J33" s="58" t="n">
        <f aca="false">T33</f>
        <v>3280.9304</v>
      </c>
      <c r="K33" s="58" t="n">
        <f aca="false">W33</f>
        <v>40.1558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987.12</v>
      </c>
      <c r="Q33" s="76" t="n">
        <v>61.15</v>
      </c>
      <c r="R33" s="47" t="n">
        <f aca="false">P33/3600</f>
        <v>8.88531111111111</v>
      </c>
      <c r="S33" s="48"/>
      <c r="T33" s="47" t="n">
        <v>3280.9304</v>
      </c>
      <c r="U33" s="47" t="n">
        <v>35.6187</v>
      </c>
      <c r="V33" s="47" t="n">
        <v>40.3863</v>
      </c>
      <c r="W33" s="47" t="n">
        <v>40.1558</v>
      </c>
      <c r="X33" s="47" t="n">
        <v>31902.03</v>
      </c>
      <c r="Y33" s="76" t="n">
        <v>68.37</v>
      </c>
      <c r="Z33" s="47" t="n">
        <f aca="false">X33/3600</f>
        <v>8.8616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99.7312</v>
      </c>
      <c r="I34" s="59" t="n">
        <f aca="false">V34</f>
        <v>38.4214</v>
      </c>
      <c r="J34" s="59" t="n">
        <f aca="false">T34</f>
        <v>1599.7312</v>
      </c>
      <c r="K34" s="59" t="n">
        <f aca="false">W34</f>
        <v>37.6808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0222.55</v>
      </c>
      <c r="Q34" s="53" t="n">
        <v>55.18</v>
      </c>
      <c r="R34" s="53" t="n">
        <f aca="false">P34/3600</f>
        <v>8.39515277777778</v>
      </c>
      <c r="S34" s="51"/>
      <c r="T34" s="53" t="n">
        <v>1599.7312</v>
      </c>
      <c r="U34" s="53" t="n">
        <v>33.4613</v>
      </c>
      <c r="V34" s="53" t="n">
        <v>38.4214</v>
      </c>
      <c r="W34" s="53" t="n">
        <v>37.6808</v>
      </c>
      <c r="X34" s="53" t="n">
        <v>30807.97</v>
      </c>
      <c r="Y34" s="53" t="n">
        <v>63.77</v>
      </c>
      <c r="Z34" s="53" t="n">
        <f aca="false">X34/3600</f>
        <v>8.55776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80.8224</v>
      </c>
      <c r="I35" s="57" t="n">
        <f aca="false">V35</f>
        <v>41.808</v>
      </c>
      <c r="J35" s="57" t="n">
        <f aca="false">T35</f>
        <v>50280.8224</v>
      </c>
      <c r="K35" s="57" t="n">
        <f aca="false">W35</f>
        <v>43.952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52945.62</v>
      </c>
      <c r="Q35" s="76" t="n">
        <v>122.69</v>
      </c>
      <c r="R35" s="54" t="n">
        <f aca="false">P35/3600</f>
        <v>14.7071166666667</v>
      </c>
      <c r="S35" s="56"/>
      <c r="T35" s="54" t="n">
        <v>50280.8224</v>
      </c>
      <c r="U35" s="54" t="n">
        <v>38.2483</v>
      </c>
      <c r="V35" s="54" t="n">
        <v>41.808</v>
      </c>
      <c r="W35" s="54" t="n">
        <v>43.952</v>
      </c>
      <c r="X35" s="54" t="n">
        <v>57284.86</v>
      </c>
      <c r="Y35" s="76" t="n">
        <v>135.17</v>
      </c>
      <c r="Z35" s="54" t="n">
        <f aca="false">X35/3600</f>
        <v>15.9124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675.9384</v>
      </c>
      <c r="I36" s="58" t="n">
        <f aca="false">V36</f>
        <v>40.3557</v>
      </c>
      <c r="J36" s="58" t="n">
        <f aca="false">T36</f>
        <v>7675.9384</v>
      </c>
      <c r="K36" s="58" t="n">
        <f aca="false">W36</f>
        <v>42.7575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9187.09</v>
      </c>
      <c r="Q36" s="76" t="n">
        <v>77.78</v>
      </c>
      <c r="R36" s="47" t="n">
        <f aca="false">P36/3600</f>
        <v>10.8853027777778</v>
      </c>
      <c r="S36" s="48"/>
      <c r="T36" s="47" t="n">
        <v>7675.9384</v>
      </c>
      <c r="U36" s="47" t="n">
        <v>35.4159</v>
      </c>
      <c r="V36" s="47" t="n">
        <v>40.3557</v>
      </c>
      <c r="W36" s="47" t="n">
        <v>42.7575</v>
      </c>
      <c r="X36" s="47" t="n">
        <v>38566.55</v>
      </c>
      <c r="Y36" s="76" t="n">
        <v>82.25</v>
      </c>
      <c r="Z36" s="47" t="n">
        <f aca="false">X36/3600</f>
        <v>10.71293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13.1944</v>
      </c>
      <c r="I37" s="58" t="n">
        <f aca="false">V37</f>
        <v>38.8525</v>
      </c>
      <c r="J37" s="58" t="n">
        <f aca="false">T37</f>
        <v>2113.1944</v>
      </c>
      <c r="K37" s="58" t="n">
        <f aca="false">W37</f>
        <v>41.417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860.24</v>
      </c>
      <c r="Q37" s="76" t="n">
        <v>59.39</v>
      </c>
      <c r="R37" s="47" t="n">
        <f aca="false">P37/3600</f>
        <v>9.6834</v>
      </c>
      <c r="S37" s="48"/>
      <c r="T37" s="47" t="n">
        <v>2113.1944</v>
      </c>
      <c r="U37" s="47" t="n">
        <v>33.5667</v>
      </c>
      <c r="V37" s="47" t="n">
        <v>38.8525</v>
      </c>
      <c r="W37" s="47" t="n">
        <v>41.417</v>
      </c>
      <c r="X37" s="47" t="n">
        <v>34210.52</v>
      </c>
      <c r="Y37" s="76" t="n">
        <v>63.51</v>
      </c>
      <c r="Z37" s="47" t="n">
        <f aca="false">X37/3600</f>
        <v>9.5029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0.3816</v>
      </c>
      <c r="I38" s="59" t="n">
        <f aca="false">V38</f>
        <v>37.2927</v>
      </c>
      <c r="J38" s="59" t="n">
        <f aca="false">T38</f>
        <v>800.3816</v>
      </c>
      <c r="K38" s="59" t="n">
        <f aca="false">W38</f>
        <v>39.9442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3089.35</v>
      </c>
      <c r="Q38" s="53" t="n">
        <v>48.5</v>
      </c>
      <c r="R38" s="53" t="n">
        <f aca="false">P38/3600</f>
        <v>9.19148611111111</v>
      </c>
      <c r="S38" s="51"/>
      <c r="T38" s="53" t="n">
        <v>800.3816</v>
      </c>
      <c r="U38" s="53" t="n">
        <v>31.4348</v>
      </c>
      <c r="V38" s="53" t="n">
        <v>37.2927</v>
      </c>
      <c r="W38" s="53" t="n">
        <v>39.9442</v>
      </c>
      <c r="X38" s="53" t="n">
        <v>35638.21</v>
      </c>
      <c r="Y38" s="53" t="n">
        <v>54.96</v>
      </c>
      <c r="Z38" s="53" t="n">
        <f aca="false">X38/3600</f>
        <v>9.89950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4045.4312</v>
      </c>
      <c r="I39" s="57" t="n">
        <f aca="false">V39</f>
        <v>42.3867</v>
      </c>
      <c r="J39" s="57" t="n">
        <f aca="false">T39</f>
        <v>4045.4312</v>
      </c>
      <c r="K39" s="57" t="n">
        <f aca="false">W39</f>
        <v>42.9378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785.62</v>
      </c>
      <c r="Q39" s="76" t="n">
        <v>21.21</v>
      </c>
      <c r="R39" s="54" t="n">
        <f aca="false">P39/3600</f>
        <v>2.71822777777778</v>
      </c>
      <c r="S39" s="56"/>
      <c r="T39" s="54" t="n">
        <v>4045.4312</v>
      </c>
      <c r="U39" s="54" t="n">
        <v>40.2457</v>
      </c>
      <c r="V39" s="54" t="n">
        <v>42.3867</v>
      </c>
      <c r="W39" s="54" t="n">
        <v>42.9378</v>
      </c>
      <c r="X39" s="54" t="n">
        <v>9655.64</v>
      </c>
      <c r="Y39" s="76" t="n">
        <v>21.04</v>
      </c>
      <c r="Z39" s="54" t="n">
        <f aca="false">X39/3600</f>
        <v>2.6821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95.1272</v>
      </c>
      <c r="I40" s="58" t="n">
        <f aca="false">V40</f>
        <v>39.6093</v>
      </c>
      <c r="J40" s="58" t="n">
        <f aca="false">T40</f>
        <v>1895.1272</v>
      </c>
      <c r="K40" s="58" t="n">
        <f aca="false">W40</f>
        <v>39.8436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450.78</v>
      </c>
      <c r="Q40" s="76" t="n">
        <v>17.18</v>
      </c>
      <c r="R40" s="47" t="n">
        <f aca="false">P40/3600</f>
        <v>2.34743888888889</v>
      </c>
      <c r="S40" s="48"/>
      <c r="T40" s="47" t="n">
        <v>1895.1272</v>
      </c>
      <c r="U40" s="47" t="n">
        <v>37.0247</v>
      </c>
      <c r="V40" s="47" t="n">
        <v>39.6093</v>
      </c>
      <c r="W40" s="47" t="n">
        <v>39.8436</v>
      </c>
      <c r="X40" s="47" t="n">
        <v>8132.27</v>
      </c>
      <c r="Y40" s="76" t="n">
        <v>17.56</v>
      </c>
      <c r="Z40" s="47" t="n">
        <f aca="false">X40/3600</f>
        <v>2.25896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88.4344</v>
      </c>
      <c r="I41" s="58" t="n">
        <f aca="false">V41</f>
        <v>37.151</v>
      </c>
      <c r="J41" s="58" t="n">
        <f aca="false">T41</f>
        <v>888.4344</v>
      </c>
      <c r="K41" s="58" t="n">
        <f aca="false">W41</f>
        <v>37.135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518.78</v>
      </c>
      <c r="Q41" s="76" t="n">
        <v>14.3</v>
      </c>
      <c r="R41" s="47" t="n">
        <f aca="false">P41/3600</f>
        <v>2.08855</v>
      </c>
      <c r="S41" s="48"/>
      <c r="T41" s="47" t="n">
        <v>888.4344</v>
      </c>
      <c r="U41" s="47" t="n">
        <v>34.1504</v>
      </c>
      <c r="V41" s="47" t="n">
        <v>37.151</v>
      </c>
      <c r="W41" s="47" t="n">
        <v>37.135</v>
      </c>
      <c r="X41" s="47" t="n">
        <v>7298.79</v>
      </c>
      <c r="Y41" s="76" t="n">
        <v>14.86</v>
      </c>
      <c r="Z41" s="47" t="n">
        <f aca="false">X41/3600</f>
        <v>2.02744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2.6632</v>
      </c>
      <c r="I42" s="59" t="n">
        <f aca="false">V42</f>
        <v>35.0754</v>
      </c>
      <c r="J42" s="59" t="n">
        <f aca="false">T42</f>
        <v>432.6632</v>
      </c>
      <c r="K42" s="59" t="n">
        <f aca="false">W42</f>
        <v>34.6249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984.28</v>
      </c>
      <c r="Q42" s="53" t="n">
        <v>11.29</v>
      </c>
      <c r="R42" s="53" t="n">
        <f aca="false">P42/3600</f>
        <v>1.94007777777778</v>
      </c>
      <c r="S42" s="51"/>
      <c r="T42" s="53" t="n">
        <v>432.6632</v>
      </c>
      <c r="U42" s="53" t="n">
        <v>31.5887</v>
      </c>
      <c r="V42" s="53" t="n">
        <v>35.0754</v>
      </c>
      <c r="W42" s="53" t="n">
        <v>34.6249</v>
      </c>
      <c r="X42" s="53" t="n">
        <v>6785.42</v>
      </c>
      <c r="Y42" s="53" t="n">
        <v>11.98</v>
      </c>
      <c r="Z42" s="53" t="n">
        <f aca="false">X42/3600</f>
        <v>1.8848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318.708</v>
      </c>
      <c r="I43" s="57" t="n">
        <f aca="false">V43</f>
        <v>42.9642</v>
      </c>
      <c r="J43" s="57" t="n">
        <f aca="false">T43</f>
        <v>4318.708</v>
      </c>
      <c r="K43" s="57" t="n">
        <f aca="false">W43</f>
        <v>44.313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1011.02</v>
      </c>
      <c r="Q43" s="76" t="n">
        <v>24.25</v>
      </c>
      <c r="R43" s="54" t="n">
        <f aca="false">P43/3600</f>
        <v>3.05861666666667</v>
      </c>
      <c r="S43" s="56"/>
      <c r="T43" s="54" t="n">
        <v>4318.708</v>
      </c>
      <c r="U43" s="54" t="n">
        <v>40.2105</v>
      </c>
      <c r="V43" s="54" t="n">
        <v>42.9642</v>
      </c>
      <c r="W43" s="54" t="n">
        <v>44.313</v>
      </c>
      <c r="X43" s="54" t="n">
        <v>10767.74</v>
      </c>
      <c r="Y43" s="76" t="n">
        <v>24.32</v>
      </c>
      <c r="Z43" s="54" t="n">
        <f aca="false">X43/3600</f>
        <v>2.9910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43.964</v>
      </c>
      <c r="I44" s="58" t="n">
        <f aca="false">V44</f>
        <v>40.7942</v>
      </c>
      <c r="J44" s="58" t="n">
        <f aca="false">T44</f>
        <v>1943.964</v>
      </c>
      <c r="K44" s="58" t="n">
        <f aca="false">W44</f>
        <v>41.8048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530.46</v>
      </c>
      <c r="Q44" s="76" t="n">
        <v>19.61</v>
      </c>
      <c r="R44" s="47" t="n">
        <f aca="false">P44/3600</f>
        <v>2.64735</v>
      </c>
      <c r="S44" s="48"/>
      <c r="T44" s="47" t="n">
        <v>1943.964</v>
      </c>
      <c r="U44" s="47" t="n">
        <v>37.2994</v>
      </c>
      <c r="V44" s="47" t="n">
        <v>40.7942</v>
      </c>
      <c r="W44" s="47" t="n">
        <v>41.8048</v>
      </c>
      <c r="X44" s="47" t="n">
        <v>9216.62</v>
      </c>
      <c r="Y44" s="76" t="n">
        <v>20.25</v>
      </c>
      <c r="Z44" s="47" t="n">
        <f aca="false">X44/3600</f>
        <v>2.5601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34.3088</v>
      </c>
      <c r="I45" s="58" t="n">
        <f aca="false">V45</f>
        <v>38.6471</v>
      </c>
      <c r="J45" s="58" t="n">
        <f aca="false">T45</f>
        <v>934.3088</v>
      </c>
      <c r="K45" s="58" t="n">
        <f aca="false">W45</f>
        <v>39.4883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731.24</v>
      </c>
      <c r="Q45" s="76" t="n">
        <v>16.26</v>
      </c>
      <c r="R45" s="47" t="n">
        <f aca="false">P45/3600</f>
        <v>2.42534444444444</v>
      </c>
      <c r="S45" s="48"/>
      <c r="T45" s="47" t="n">
        <v>934.3088</v>
      </c>
      <c r="U45" s="47" t="n">
        <v>34.3067</v>
      </c>
      <c r="V45" s="47" t="n">
        <v>38.6471</v>
      </c>
      <c r="W45" s="47" t="n">
        <v>39.4883</v>
      </c>
      <c r="X45" s="47" t="n">
        <v>8470.61</v>
      </c>
      <c r="Y45" s="76" t="n">
        <v>17.05</v>
      </c>
      <c r="Z45" s="47" t="n">
        <f aca="false">X45/3600</f>
        <v>2.35294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2.6368</v>
      </c>
      <c r="I46" s="59" t="n">
        <f aca="false">V46</f>
        <v>36.3258</v>
      </c>
      <c r="J46" s="59" t="n">
        <f aca="false">T46</f>
        <v>462.6368</v>
      </c>
      <c r="K46" s="59" t="n">
        <f aca="false">W46</f>
        <v>36.9845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8291.96</v>
      </c>
      <c r="Q46" s="53" t="n">
        <v>13.46</v>
      </c>
      <c r="R46" s="53" t="n">
        <f aca="false">P46/3600</f>
        <v>2.30332222222222</v>
      </c>
      <c r="S46" s="51"/>
      <c r="T46" s="53" t="n">
        <v>462.6368</v>
      </c>
      <c r="U46" s="53" t="n">
        <v>31.3927</v>
      </c>
      <c r="V46" s="53" t="n">
        <v>36.3258</v>
      </c>
      <c r="W46" s="53" t="n">
        <v>36.9845</v>
      </c>
      <c r="X46" s="53" t="n">
        <v>8072.79</v>
      </c>
      <c r="Y46" s="53" t="n">
        <v>14.24</v>
      </c>
      <c r="Z46" s="53" t="n">
        <f aca="false">X46/3600</f>
        <v>2.24244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485.104</v>
      </c>
      <c r="I47" s="57" t="n">
        <f aca="false">V47</f>
        <v>40.68</v>
      </c>
      <c r="J47" s="57" t="n">
        <f aca="false">T47</f>
        <v>8485.104</v>
      </c>
      <c r="K47" s="57" t="n">
        <f aca="false">W47</f>
        <v>41.5673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1497.76</v>
      </c>
      <c r="Q47" s="76" t="n">
        <v>27.64</v>
      </c>
      <c r="R47" s="54" t="n">
        <f aca="false">P47/3600</f>
        <v>3.19382222222222</v>
      </c>
      <c r="S47" s="56"/>
      <c r="T47" s="54" t="n">
        <v>8485.104</v>
      </c>
      <c r="U47" s="54" t="n">
        <v>38.279</v>
      </c>
      <c r="V47" s="54" t="n">
        <v>40.68</v>
      </c>
      <c r="W47" s="54" t="n">
        <v>41.5673</v>
      </c>
      <c r="X47" s="54" t="n">
        <v>12003.94</v>
      </c>
      <c r="Y47" s="76" t="n">
        <v>27.49</v>
      </c>
      <c r="Z47" s="54" t="n">
        <f aca="false">X47/3600</f>
        <v>3.3344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654.252</v>
      </c>
      <c r="I48" s="58" t="n">
        <f aca="false">V48</f>
        <v>37.9447</v>
      </c>
      <c r="J48" s="58" t="n">
        <f aca="false">T48</f>
        <v>3654.252</v>
      </c>
      <c r="K48" s="58" t="n">
        <f aca="false">W48</f>
        <v>38.7329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9418.36</v>
      </c>
      <c r="Q48" s="76" t="n">
        <v>20.85</v>
      </c>
      <c r="R48" s="47" t="n">
        <f aca="false">P48/3600</f>
        <v>2.61621111111111</v>
      </c>
      <c r="S48" s="48"/>
      <c r="T48" s="47" t="n">
        <v>3654.252</v>
      </c>
      <c r="U48" s="47" t="n">
        <v>34.3957</v>
      </c>
      <c r="V48" s="47" t="n">
        <v>37.9447</v>
      </c>
      <c r="W48" s="47" t="n">
        <v>38.7329</v>
      </c>
      <c r="X48" s="47" t="n">
        <v>9312.84</v>
      </c>
      <c r="Y48" s="76" t="n">
        <v>21.25</v>
      </c>
      <c r="Z48" s="47" t="n">
        <f aca="false">X48/3600</f>
        <v>2.586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88.6576</v>
      </c>
      <c r="I49" s="58" t="n">
        <f aca="false">V49</f>
        <v>35.6852</v>
      </c>
      <c r="J49" s="58" t="n">
        <f aca="false">T49</f>
        <v>1588.6576</v>
      </c>
      <c r="K49" s="58" t="n">
        <f aca="false">W49</f>
        <v>36.4049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124.26</v>
      </c>
      <c r="Q49" s="76" t="n">
        <v>16.9</v>
      </c>
      <c r="R49" s="47" t="n">
        <f aca="false">P49/3600</f>
        <v>2.25673888888889</v>
      </c>
      <c r="S49" s="48"/>
      <c r="T49" s="47" t="n">
        <v>1588.6576</v>
      </c>
      <c r="U49" s="47" t="n">
        <v>30.8942</v>
      </c>
      <c r="V49" s="47" t="n">
        <v>35.6852</v>
      </c>
      <c r="W49" s="47" t="n">
        <v>36.4049</v>
      </c>
      <c r="X49" s="47" t="n">
        <v>7975.41</v>
      </c>
      <c r="Y49" s="76" t="n">
        <v>17.57</v>
      </c>
      <c r="Z49" s="47" t="n">
        <f aca="false">X49/3600</f>
        <v>2.21539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9.8</v>
      </c>
      <c r="I50" s="59" t="n">
        <f aca="false">V50</f>
        <v>33.5922</v>
      </c>
      <c r="J50" s="59" t="n">
        <f aca="false">T50</f>
        <v>659.8</v>
      </c>
      <c r="K50" s="59" t="n">
        <f aca="false">W50</f>
        <v>34.2128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7403.88</v>
      </c>
      <c r="Q50" s="53" t="n">
        <v>12.59</v>
      </c>
      <c r="R50" s="53" t="n">
        <f aca="false">P50/3600</f>
        <v>2.05663333333333</v>
      </c>
      <c r="S50" s="51"/>
      <c r="T50" s="53" t="n">
        <v>659.8</v>
      </c>
      <c r="U50" s="53" t="n">
        <v>27.6522</v>
      </c>
      <c r="V50" s="53" t="n">
        <v>33.5922</v>
      </c>
      <c r="W50" s="53" t="n">
        <v>34.2128</v>
      </c>
      <c r="X50" s="53" t="n">
        <v>7202.69</v>
      </c>
      <c r="Y50" s="53" t="n">
        <v>13.03</v>
      </c>
      <c r="Z50" s="53" t="n">
        <f aca="false">X50/3600</f>
        <v>2.000747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969.2616</v>
      </c>
      <c r="I51" s="57" t="n">
        <f aca="false">V51</f>
        <v>41.3059</v>
      </c>
      <c r="J51" s="57" t="n">
        <f aca="false">T51</f>
        <v>5969.2616</v>
      </c>
      <c r="K51" s="57" t="n">
        <f aca="false">W51</f>
        <v>42.5966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7477.02</v>
      </c>
      <c r="Q51" s="76" t="n">
        <v>19.22</v>
      </c>
      <c r="R51" s="54" t="n">
        <f aca="false">P51/3600</f>
        <v>2.07695</v>
      </c>
      <c r="S51" s="56"/>
      <c r="T51" s="54" t="n">
        <v>5969.2616</v>
      </c>
      <c r="U51" s="54" t="n">
        <v>40.012</v>
      </c>
      <c r="V51" s="54" t="n">
        <v>41.3059</v>
      </c>
      <c r="W51" s="54" t="n">
        <v>42.5966</v>
      </c>
      <c r="X51" s="54" t="n">
        <v>8084.51</v>
      </c>
      <c r="Y51" s="76" t="n">
        <v>19.01</v>
      </c>
      <c r="Z51" s="54" t="n">
        <f aca="false">X51/3600</f>
        <v>2.24569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411.748</v>
      </c>
      <c r="I52" s="58" t="n">
        <f aca="false">V52</f>
        <v>38.5222</v>
      </c>
      <c r="J52" s="58" t="n">
        <f aca="false">T52</f>
        <v>2411.748</v>
      </c>
      <c r="K52" s="58" t="n">
        <f aca="false">W52</f>
        <v>40.0911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158.82</v>
      </c>
      <c r="Q52" s="76" t="n">
        <v>15.18</v>
      </c>
      <c r="R52" s="47" t="n">
        <f aca="false">P52/3600</f>
        <v>1.71078333333333</v>
      </c>
      <c r="S52" s="48"/>
      <c r="T52" s="47" t="n">
        <v>2411.748</v>
      </c>
      <c r="U52" s="47" t="n">
        <v>36.256</v>
      </c>
      <c r="V52" s="47" t="n">
        <v>38.5222</v>
      </c>
      <c r="W52" s="47" t="n">
        <v>40.0911</v>
      </c>
      <c r="X52" s="47" t="n">
        <v>6158.6</v>
      </c>
      <c r="Y52" s="76" t="n">
        <v>15.71</v>
      </c>
      <c r="Z52" s="47" t="n">
        <f aca="false">X52/3600</f>
        <v>1.7107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61.3808</v>
      </c>
      <c r="I53" s="58" t="n">
        <f aca="false">V53</f>
        <v>36.2775</v>
      </c>
      <c r="J53" s="58" t="n">
        <f aca="false">T53</f>
        <v>1061.3808</v>
      </c>
      <c r="K53" s="58" t="n">
        <f aca="false">W53</f>
        <v>37.8821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342.06</v>
      </c>
      <c r="Q53" s="76" t="n">
        <v>11.75</v>
      </c>
      <c r="R53" s="47" t="n">
        <f aca="false">P53/3600</f>
        <v>1.48390555555556</v>
      </c>
      <c r="S53" s="48"/>
      <c r="T53" s="47" t="n">
        <v>1061.3808</v>
      </c>
      <c r="U53" s="47" t="n">
        <v>33.0188</v>
      </c>
      <c r="V53" s="47" t="n">
        <v>36.2775</v>
      </c>
      <c r="W53" s="47" t="n">
        <v>37.8821</v>
      </c>
      <c r="X53" s="47" t="n">
        <v>5220.19</v>
      </c>
      <c r="Y53" s="76" t="n">
        <v>12.38</v>
      </c>
      <c r="Z53" s="47" t="n">
        <f aca="false">X53/3600</f>
        <v>1.45005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3.5592</v>
      </c>
      <c r="I54" s="59" t="n">
        <f aca="false">V54</f>
        <v>34.2048</v>
      </c>
      <c r="J54" s="59" t="n">
        <f aca="false">T54</f>
        <v>463.5592</v>
      </c>
      <c r="K54" s="59" t="n">
        <f aca="false">W54</f>
        <v>35.6078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862.25</v>
      </c>
      <c r="Q54" s="53" t="n">
        <v>8.95</v>
      </c>
      <c r="R54" s="53" t="n">
        <f aca="false">P54/3600</f>
        <v>1.350625</v>
      </c>
      <c r="S54" s="51"/>
      <c r="T54" s="53" t="n">
        <v>463.5592</v>
      </c>
      <c r="U54" s="53" t="n">
        <v>30.1178</v>
      </c>
      <c r="V54" s="53" t="n">
        <v>34.2048</v>
      </c>
      <c r="W54" s="53" t="n">
        <v>35.6078</v>
      </c>
      <c r="X54" s="53" t="n">
        <v>4704.9</v>
      </c>
      <c r="Y54" s="53" t="n">
        <v>9.54</v>
      </c>
      <c r="Z54" s="53" t="n">
        <f aca="false">X54/3600</f>
        <v>1.3069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821.4144</v>
      </c>
      <c r="I55" s="57" t="n">
        <f aca="false">V55</f>
        <v>43.382</v>
      </c>
      <c r="J55" s="57" t="n">
        <f aca="false">T55</f>
        <v>1821.4144</v>
      </c>
      <c r="K55" s="57" t="n">
        <f aca="false">W55</f>
        <v>42.7949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570.91</v>
      </c>
      <c r="Q55" s="76" t="n">
        <v>6.01</v>
      </c>
      <c r="R55" s="54" t="n">
        <f aca="false">P55/3600</f>
        <v>0.714141666666667</v>
      </c>
      <c r="S55" s="56"/>
      <c r="T55" s="54" t="n">
        <v>1821.4144</v>
      </c>
      <c r="U55" s="54" t="n">
        <v>41.0036</v>
      </c>
      <c r="V55" s="54" t="n">
        <v>43.382</v>
      </c>
      <c r="W55" s="54" t="n">
        <v>42.7949</v>
      </c>
      <c r="X55" s="54" t="n">
        <v>2637.19</v>
      </c>
      <c r="Y55" s="76" t="n">
        <v>5.99</v>
      </c>
      <c r="Z55" s="54" t="n">
        <f aca="false">X55/3600</f>
        <v>0.73255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900.7768</v>
      </c>
      <c r="I56" s="58" t="n">
        <f aca="false">V56</f>
        <v>40.483</v>
      </c>
      <c r="J56" s="58" t="n">
        <f aca="false">T56</f>
        <v>900.7768</v>
      </c>
      <c r="K56" s="58" t="n">
        <f aca="false">W56</f>
        <v>39.4822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237.68</v>
      </c>
      <c r="Q56" s="76" t="n">
        <v>4.92</v>
      </c>
      <c r="R56" s="47" t="n">
        <f aca="false">P56/3600</f>
        <v>0.621577777777778</v>
      </c>
      <c r="S56" s="48"/>
      <c r="T56" s="47" t="n">
        <v>900.7768</v>
      </c>
      <c r="U56" s="47" t="n">
        <v>37.0334</v>
      </c>
      <c r="V56" s="47" t="n">
        <v>40.483</v>
      </c>
      <c r="W56" s="47" t="n">
        <v>39.4822</v>
      </c>
      <c r="X56" s="47" t="n">
        <v>2180.66</v>
      </c>
      <c r="Y56" s="76" t="n">
        <v>5.01</v>
      </c>
      <c r="Z56" s="47" t="n">
        <f aca="false">X56/3600</f>
        <v>0.6057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1.9584</v>
      </c>
      <c r="I57" s="58" t="n">
        <f aca="false">V57</f>
        <v>37.9778</v>
      </c>
      <c r="J57" s="58" t="n">
        <f aca="false">T57</f>
        <v>431.9584</v>
      </c>
      <c r="K57" s="58" t="n">
        <f aca="false">W57</f>
        <v>36.64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968.41</v>
      </c>
      <c r="Q57" s="76" t="n">
        <v>3.98</v>
      </c>
      <c r="R57" s="47" t="n">
        <f aca="false">P57/3600</f>
        <v>0.546780555555556</v>
      </c>
      <c r="S57" s="48"/>
      <c r="T57" s="47" t="n">
        <v>431.9584</v>
      </c>
      <c r="U57" s="47" t="n">
        <v>33.4873</v>
      </c>
      <c r="V57" s="47" t="n">
        <v>37.9778</v>
      </c>
      <c r="W57" s="47" t="n">
        <v>36.64</v>
      </c>
      <c r="X57" s="47" t="n">
        <v>1900.23</v>
      </c>
      <c r="Y57" s="76" t="n">
        <v>4.1</v>
      </c>
      <c r="Z57" s="47" t="n">
        <f aca="false">X57/3600</f>
        <v>0.52784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8.5288</v>
      </c>
      <c r="I58" s="59" t="n">
        <f aca="false">V58</f>
        <v>35.5341</v>
      </c>
      <c r="J58" s="59" t="n">
        <f aca="false">T58</f>
        <v>208.5288</v>
      </c>
      <c r="K58" s="59" t="n">
        <f aca="false">W58</f>
        <v>34.0121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819.46</v>
      </c>
      <c r="Q58" s="53" t="n">
        <v>3.27</v>
      </c>
      <c r="R58" s="53" t="n">
        <f aca="false">P58/3600</f>
        <v>0.505405555555556</v>
      </c>
      <c r="S58" s="51"/>
      <c r="T58" s="53" t="n">
        <v>208.5288</v>
      </c>
      <c r="U58" s="53" t="n">
        <v>30.4984</v>
      </c>
      <c r="V58" s="53" t="n">
        <v>35.5341</v>
      </c>
      <c r="W58" s="53" t="n">
        <v>34.0121</v>
      </c>
      <c r="X58" s="53" t="n">
        <v>1758.94</v>
      </c>
      <c r="Y58" s="53" t="n">
        <v>3.44</v>
      </c>
      <c r="Z58" s="53" t="n">
        <f aca="false">X58/3600</f>
        <v>0.48859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58.8912</v>
      </c>
      <c r="I59" s="55" t="n">
        <f aca="false">V59</f>
        <v>42.3327</v>
      </c>
      <c r="J59" s="55" t="n">
        <f aca="false">T59</f>
        <v>2258.8912</v>
      </c>
      <c r="K59" s="55" t="n">
        <f aca="false">W59</f>
        <v>43.3529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266.28</v>
      </c>
      <c r="Q59" s="76" t="n">
        <v>8.1</v>
      </c>
      <c r="R59" s="54" t="n">
        <f aca="false">P59/3600</f>
        <v>0.9073</v>
      </c>
      <c r="S59" s="56"/>
      <c r="T59" s="54" t="n">
        <v>2258.8912</v>
      </c>
      <c r="U59" s="54" t="n">
        <v>38.1872</v>
      </c>
      <c r="V59" s="54" t="n">
        <v>42.3327</v>
      </c>
      <c r="W59" s="54" t="n">
        <v>43.3529</v>
      </c>
      <c r="X59" s="54" t="n">
        <v>3236.12</v>
      </c>
      <c r="Y59" s="76" t="n">
        <v>7.97</v>
      </c>
      <c r="Z59" s="54" t="n">
        <f aca="false">X59/3600</f>
        <v>0.8989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804.876</v>
      </c>
      <c r="I60" s="46" t="n">
        <f aca="false">V60</f>
        <v>40.4476</v>
      </c>
      <c r="J60" s="46" t="n">
        <f aca="false">T60</f>
        <v>804.876</v>
      </c>
      <c r="K60" s="46" t="n">
        <f aca="false">W60</f>
        <v>41.2705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588.7</v>
      </c>
      <c r="Q60" s="76" t="n">
        <v>5.79</v>
      </c>
      <c r="R60" s="47" t="n">
        <f aca="false">P60/3600</f>
        <v>0.719083333333333</v>
      </c>
      <c r="S60" s="48"/>
      <c r="T60" s="47" t="n">
        <v>804.876</v>
      </c>
      <c r="U60" s="47" t="n">
        <v>34.2513</v>
      </c>
      <c r="V60" s="47" t="n">
        <v>40.4476</v>
      </c>
      <c r="W60" s="47" t="n">
        <v>41.2705</v>
      </c>
      <c r="X60" s="47" t="n">
        <v>2487.38</v>
      </c>
      <c r="Y60" s="76" t="n">
        <v>5.9</v>
      </c>
      <c r="Z60" s="47" t="n">
        <f aca="false">X60/3600</f>
        <v>0.6909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2256</v>
      </c>
      <c r="I61" s="46" t="n">
        <f aca="false">V61</f>
        <v>38.7546</v>
      </c>
      <c r="J61" s="46" t="n">
        <f aca="false">T61</f>
        <v>327.2256</v>
      </c>
      <c r="K61" s="46" t="n">
        <f aca="false">W61</f>
        <v>39.4086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291.52</v>
      </c>
      <c r="Q61" s="76" t="n">
        <v>4.55</v>
      </c>
      <c r="R61" s="47" t="n">
        <f aca="false">P61/3600</f>
        <v>0.636533333333333</v>
      </c>
      <c r="S61" s="48"/>
      <c r="T61" s="47" t="n">
        <v>327.2256</v>
      </c>
      <c r="U61" s="47" t="n">
        <v>31.0664</v>
      </c>
      <c r="V61" s="47" t="n">
        <v>38.7546</v>
      </c>
      <c r="W61" s="47" t="n">
        <v>39.4086</v>
      </c>
      <c r="X61" s="47" t="n">
        <v>2221.97</v>
      </c>
      <c r="Y61" s="76" t="n">
        <v>4.76</v>
      </c>
      <c r="Z61" s="47" t="n">
        <f aca="false">X61/3600</f>
        <v>0.61721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4.1008</v>
      </c>
      <c r="I62" s="52" t="n">
        <f aca="false">V62</f>
        <v>36.8746</v>
      </c>
      <c r="J62" s="52" t="n">
        <f aca="false">T62</f>
        <v>134.1008</v>
      </c>
      <c r="K62" s="52" t="n">
        <f aca="false">W62</f>
        <v>37.4591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125.79</v>
      </c>
      <c r="Q62" s="53" t="n">
        <v>3.36</v>
      </c>
      <c r="R62" s="53" t="n">
        <f aca="false">P62/3600</f>
        <v>0.590497222222222</v>
      </c>
      <c r="S62" s="51"/>
      <c r="T62" s="53" t="n">
        <v>134.1008</v>
      </c>
      <c r="U62" s="53" t="n">
        <v>27.9494</v>
      </c>
      <c r="V62" s="53" t="n">
        <v>36.8746</v>
      </c>
      <c r="W62" s="53" t="n">
        <v>37.4591</v>
      </c>
      <c r="X62" s="53" t="n">
        <v>2056.57</v>
      </c>
      <c r="Y62" s="53" t="n">
        <v>3.55</v>
      </c>
      <c r="Z62" s="53" t="n">
        <f aca="false">X62/3600</f>
        <v>0.5712694444444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2008.5992</v>
      </c>
      <c r="I63" s="57" t="n">
        <f aca="false">V63</f>
        <v>40.4786</v>
      </c>
      <c r="J63" s="57" t="n">
        <f aca="false">T63</f>
        <v>2008.5992</v>
      </c>
      <c r="K63" s="57" t="n">
        <f aca="false">W63</f>
        <v>41.1657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683.4</v>
      </c>
      <c r="Q63" s="76" t="n">
        <v>6.39</v>
      </c>
      <c r="R63" s="54" t="n">
        <f aca="false">P63/3600</f>
        <v>0.745388888888889</v>
      </c>
      <c r="S63" s="56"/>
      <c r="T63" s="54" t="n">
        <v>2008.5992</v>
      </c>
      <c r="U63" s="54" t="n">
        <v>37.9907</v>
      </c>
      <c r="V63" s="54" t="n">
        <v>40.4786</v>
      </c>
      <c r="W63" s="54" t="n">
        <v>41.1657</v>
      </c>
      <c r="X63" s="54" t="n">
        <v>2704.13</v>
      </c>
      <c r="Y63" s="76" t="n">
        <v>6.29</v>
      </c>
      <c r="Z63" s="54" t="n">
        <f aca="false">X63/3600</f>
        <v>0.7511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61.6016</v>
      </c>
      <c r="I64" s="58" t="n">
        <f aca="false">V64</f>
        <v>37.6871</v>
      </c>
      <c r="J64" s="58" t="n">
        <f aca="false">T64</f>
        <v>861.6016</v>
      </c>
      <c r="K64" s="58" t="n">
        <f aca="false">W64</f>
        <v>38.2609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172.33</v>
      </c>
      <c r="Q64" s="76" t="n">
        <v>4.66</v>
      </c>
      <c r="R64" s="47" t="n">
        <f aca="false">P64/3600</f>
        <v>0.603425</v>
      </c>
      <c r="S64" s="48"/>
      <c r="T64" s="47" t="n">
        <v>861.6016</v>
      </c>
      <c r="U64" s="47" t="n">
        <v>34.1815</v>
      </c>
      <c r="V64" s="47" t="n">
        <v>37.6871</v>
      </c>
      <c r="W64" s="47" t="n">
        <v>38.2609</v>
      </c>
      <c r="X64" s="47" t="n">
        <v>2109.44</v>
      </c>
      <c r="Y64" s="76" t="n">
        <v>4.72</v>
      </c>
      <c r="Z64" s="47" t="n">
        <f aca="false">X64/3600</f>
        <v>0.5859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5.7216</v>
      </c>
      <c r="I65" s="58" t="n">
        <f aca="false">V65</f>
        <v>35.276</v>
      </c>
      <c r="J65" s="58" t="n">
        <f aca="false">T65</f>
        <v>365.7216</v>
      </c>
      <c r="K65" s="58" t="n">
        <f aca="false">W65</f>
        <v>35.8767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887.35</v>
      </c>
      <c r="Q65" s="76" t="n">
        <v>3.53</v>
      </c>
      <c r="R65" s="47" t="n">
        <f aca="false">P65/3600</f>
        <v>0.524263888888889</v>
      </c>
      <c r="S65" s="48"/>
      <c r="T65" s="47" t="n">
        <v>365.7216</v>
      </c>
      <c r="U65" s="47" t="n">
        <v>30.6909</v>
      </c>
      <c r="V65" s="47" t="n">
        <v>35.276</v>
      </c>
      <c r="W65" s="47" t="n">
        <v>35.8767</v>
      </c>
      <c r="X65" s="47" t="n">
        <v>1826.59</v>
      </c>
      <c r="Y65" s="76" t="n">
        <v>3.57</v>
      </c>
      <c r="Z65" s="47" t="n">
        <f aca="false">X65/3600</f>
        <v>0.50738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0.0824</v>
      </c>
      <c r="I66" s="59" t="n">
        <f aca="false">V66</f>
        <v>33.0791</v>
      </c>
      <c r="J66" s="59" t="n">
        <f aca="false">T66</f>
        <v>150.0824</v>
      </c>
      <c r="K66" s="59" t="n">
        <f aca="false">W66</f>
        <v>33.5645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719.73</v>
      </c>
      <c r="Q66" s="53" t="n">
        <v>2.75</v>
      </c>
      <c r="R66" s="53" t="n">
        <f aca="false">P66/3600</f>
        <v>0.477702777777778</v>
      </c>
      <c r="S66" s="51"/>
      <c r="T66" s="53" t="n">
        <v>150.0824</v>
      </c>
      <c r="U66" s="53" t="n">
        <v>27.6404</v>
      </c>
      <c r="V66" s="53" t="n">
        <v>33.0791</v>
      </c>
      <c r="W66" s="53" t="n">
        <v>33.5645</v>
      </c>
      <c r="X66" s="53" t="n">
        <v>1661.69</v>
      </c>
      <c r="Y66" s="53" t="n">
        <v>2.91</v>
      </c>
      <c r="Z66" s="53" t="n">
        <f aca="false">X66/3600</f>
        <v>0.46158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409.2536</v>
      </c>
      <c r="I67" s="55" t="n">
        <f aca="false">V67</f>
        <v>41.1143</v>
      </c>
      <c r="J67" s="55" t="n">
        <f aca="false">T67</f>
        <v>1409.2536</v>
      </c>
      <c r="K67" s="55" t="n">
        <f aca="false">W67</f>
        <v>42.1234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797.96</v>
      </c>
      <c r="Q67" s="76" t="n">
        <v>4.71</v>
      </c>
      <c r="R67" s="54" t="n">
        <f aca="false">P67/3600</f>
        <v>0.499433333333333</v>
      </c>
      <c r="S67" s="56"/>
      <c r="T67" s="54" t="n">
        <v>1409.2536</v>
      </c>
      <c r="U67" s="54" t="n">
        <v>39.9724</v>
      </c>
      <c r="V67" s="54" t="n">
        <v>41.1143</v>
      </c>
      <c r="W67" s="54" t="n">
        <v>42.1234</v>
      </c>
      <c r="X67" s="54" t="n">
        <v>1839.5</v>
      </c>
      <c r="Y67" s="76" t="n">
        <v>4.68</v>
      </c>
      <c r="Z67" s="54" t="n">
        <f aca="false">X67/3600</f>
        <v>0.5109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72.2568</v>
      </c>
      <c r="I68" s="46" t="n">
        <f aca="false">V68</f>
        <v>38.1629</v>
      </c>
      <c r="J68" s="46" t="n">
        <f aca="false">T68</f>
        <v>672.2568</v>
      </c>
      <c r="K68" s="46" t="n">
        <f aca="false">W68</f>
        <v>39.2487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501.94</v>
      </c>
      <c r="Q68" s="76" t="n">
        <v>3.72</v>
      </c>
      <c r="R68" s="47" t="n">
        <f aca="false">P68/3600</f>
        <v>0.417205555555556</v>
      </c>
      <c r="S68" s="48"/>
      <c r="T68" s="47" t="n">
        <v>672.2568</v>
      </c>
      <c r="U68" s="47" t="n">
        <v>35.8094</v>
      </c>
      <c r="V68" s="47" t="n">
        <v>38.1629</v>
      </c>
      <c r="W68" s="47" t="n">
        <v>39.2487</v>
      </c>
      <c r="X68" s="47" t="n">
        <v>1466.59</v>
      </c>
      <c r="Y68" s="76" t="n">
        <v>3.78</v>
      </c>
      <c r="Z68" s="47" t="n">
        <f aca="false">X68/3600</f>
        <v>0.40738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8696</v>
      </c>
      <c r="I69" s="46" t="n">
        <f aca="false">V69</f>
        <v>35.7285</v>
      </c>
      <c r="J69" s="46" t="n">
        <f aca="false">T69</f>
        <v>311.8696</v>
      </c>
      <c r="K69" s="46" t="n">
        <f aca="false">W69</f>
        <v>36.7729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90.92</v>
      </c>
      <c r="Q69" s="76" t="n">
        <v>2.8</v>
      </c>
      <c r="R69" s="47" t="n">
        <f aca="false">P69/3600</f>
        <v>0.358588888888889</v>
      </c>
      <c r="S69" s="48"/>
      <c r="T69" s="47" t="n">
        <v>311.8696</v>
      </c>
      <c r="U69" s="47" t="n">
        <v>32.1769</v>
      </c>
      <c r="V69" s="47" t="n">
        <v>35.7285</v>
      </c>
      <c r="W69" s="47" t="n">
        <v>36.7729</v>
      </c>
      <c r="X69" s="47" t="n">
        <v>1248.71</v>
      </c>
      <c r="Y69" s="76" t="n">
        <v>2.91</v>
      </c>
      <c r="Z69" s="47" t="n">
        <f aca="false">X69/3600</f>
        <v>0.34686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3.6888</v>
      </c>
      <c r="I70" s="60" t="n">
        <f aca="false">V70</f>
        <v>33.4324</v>
      </c>
      <c r="J70" s="60" t="n">
        <f aca="false">T70</f>
        <v>143.6888</v>
      </c>
      <c r="K70" s="60" t="n">
        <f aca="false">W70</f>
        <v>34.2599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181.65</v>
      </c>
      <c r="Q70" s="53" t="n">
        <v>2.19</v>
      </c>
      <c r="R70" s="53" t="n">
        <f aca="false">P70/3600</f>
        <v>0.328236111111111</v>
      </c>
      <c r="S70" s="51"/>
      <c r="T70" s="53" t="n">
        <v>143.6888</v>
      </c>
      <c r="U70" s="53" t="n">
        <v>29.3163</v>
      </c>
      <c r="V70" s="53" t="n">
        <v>33.4324</v>
      </c>
      <c r="W70" s="53" t="n">
        <v>34.2599</v>
      </c>
      <c r="X70" s="53" t="n">
        <v>1140.05</v>
      </c>
      <c r="Y70" s="53" t="n">
        <v>2.38</v>
      </c>
      <c r="Z70" s="53" t="n">
        <f aca="false">X70/3600</f>
        <v>0.316680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44.1864</v>
      </c>
      <c r="I71" s="57" t="n">
        <f aca="false">V71</f>
        <v>46.8595</v>
      </c>
      <c r="J71" s="57" t="n">
        <f aca="false">T71</f>
        <v>2044.1864</v>
      </c>
      <c r="K71" s="57" t="n">
        <f aca="false">W71</f>
        <v>47.8074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8547.99</v>
      </c>
      <c r="Q71" s="76" t="n">
        <v>35.63</v>
      </c>
      <c r="R71" s="54" t="n">
        <f aca="false">P71/3600</f>
        <v>5.15221944444444</v>
      </c>
      <c r="S71" s="56"/>
      <c r="T71" s="54" t="n">
        <v>2044.1864</v>
      </c>
      <c r="U71" s="54" t="n">
        <v>43.5792</v>
      </c>
      <c r="V71" s="54" t="n">
        <v>46.8595</v>
      </c>
      <c r="W71" s="54" t="n">
        <v>47.8074</v>
      </c>
      <c r="X71" s="54" t="n">
        <v>17943.92</v>
      </c>
      <c r="Y71" s="76" t="n">
        <v>36.92</v>
      </c>
      <c r="Z71" s="54" t="n">
        <f aca="false">X71/3600</f>
        <v>4.98442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8.0896</v>
      </c>
      <c r="I72" s="58" t="n">
        <f aca="false">V72</f>
        <v>45.4038</v>
      </c>
      <c r="J72" s="58" t="n">
        <f aca="false">T72</f>
        <v>758.0896</v>
      </c>
      <c r="K72" s="58" t="n">
        <f aca="false">W72</f>
        <v>46.0339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7447.17</v>
      </c>
      <c r="Q72" s="76" t="n">
        <v>26.75</v>
      </c>
      <c r="R72" s="47" t="n">
        <f aca="false">P72/3600</f>
        <v>4.84643611111111</v>
      </c>
      <c r="S72" s="48"/>
      <c r="T72" s="47" t="n">
        <v>758.0896</v>
      </c>
      <c r="U72" s="47" t="n">
        <v>41.2922</v>
      </c>
      <c r="V72" s="47" t="n">
        <v>45.4038</v>
      </c>
      <c r="W72" s="47" t="n">
        <v>46.0339</v>
      </c>
      <c r="X72" s="47" t="n">
        <v>16920.89</v>
      </c>
      <c r="Y72" s="76" t="n">
        <v>28.15</v>
      </c>
      <c r="Z72" s="47" t="n">
        <f aca="false">X72/3600</f>
        <v>4.700247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164</v>
      </c>
      <c r="I73" s="58" t="n">
        <f aca="false">V73</f>
        <v>43.7803</v>
      </c>
      <c r="J73" s="58" t="n">
        <f aca="false">T73</f>
        <v>362.164</v>
      </c>
      <c r="K73" s="58" t="n">
        <f aca="false">W73</f>
        <v>44.0678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974.83</v>
      </c>
      <c r="Q73" s="76" t="n">
        <v>22.43</v>
      </c>
      <c r="R73" s="47" t="n">
        <f aca="false">P73/3600</f>
        <v>4.71523055555556</v>
      </c>
      <c r="S73" s="48"/>
      <c r="T73" s="47" t="n">
        <v>362.164</v>
      </c>
      <c r="U73" s="47" t="n">
        <v>38.7124</v>
      </c>
      <c r="V73" s="47" t="n">
        <v>43.7803</v>
      </c>
      <c r="W73" s="47" t="n">
        <v>44.0678</v>
      </c>
      <c r="X73" s="47" t="n">
        <v>16574.03</v>
      </c>
      <c r="Y73" s="76" t="n">
        <v>24.16</v>
      </c>
      <c r="Z73" s="47" t="n">
        <f aca="false">X73/3600</f>
        <v>4.60389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7.56</v>
      </c>
      <c r="I74" s="59" t="n">
        <f aca="false">V74</f>
        <v>41.6019</v>
      </c>
      <c r="J74" s="59" t="n">
        <f aca="false">T74</f>
        <v>187.56</v>
      </c>
      <c r="K74" s="59" t="n">
        <f aca="false">W74</f>
        <v>41.7337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709.48</v>
      </c>
      <c r="Q74" s="53" t="n">
        <v>20.36</v>
      </c>
      <c r="R74" s="53" t="n">
        <f aca="false">P74/3600</f>
        <v>4.64152222222222</v>
      </c>
      <c r="S74" s="51"/>
      <c r="T74" s="53" t="n">
        <v>187.56</v>
      </c>
      <c r="U74" s="53" t="n">
        <v>35.8969</v>
      </c>
      <c r="V74" s="53" t="n">
        <v>41.6019</v>
      </c>
      <c r="W74" s="53" t="n">
        <v>41.7337</v>
      </c>
      <c r="X74" s="53" t="n">
        <v>16344</v>
      </c>
      <c r="Y74" s="53" t="n">
        <v>21.98</v>
      </c>
      <c r="Z74" s="53" t="n">
        <f aca="false">X74/3600</f>
        <v>4.5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98.904</v>
      </c>
      <c r="I75" s="55" t="n">
        <f aca="false">V75</f>
        <v>48.4042</v>
      </c>
      <c r="J75" s="55" t="n">
        <f aca="false">T75</f>
        <v>2698.904</v>
      </c>
      <c r="K75" s="55" t="n">
        <f aca="false">W75</f>
        <v>47.8595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9081.22</v>
      </c>
      <c r="Q75" s="76" t="n">
        <v>35.69</v>
      </c>
      <c r="R75" s="54" t="n">
        <f aca="false">P75/3600</f>
        <v>5.30033888888889</v>
      </c>
      <c r="S75" s="56"/>
      <c r="T75" s="54" t="n">
        <v>2698.904</v>
      </c>
      <c r="U75" s="54" t="n">
        <v>43.4501</v>
      </c>
      <c r="V75" s="54" t="n">
        <v>48.4042</v>
      </c>
      <c r="W75" s="54" t="n">
        <v>47.8595</v>
      </c>
      <c r="X75" s="54" t="n">
        <v>18394.13</v>
      </c>
      <c r="Y75" s="76" t="n">
        <v>35.94</v>
      </c>
      <c r="Z75" s="54" t="n">
        <f aca="false">X75/3600</f>
        <v>5.10948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7.6816</v>
      </c>
      <c r="I76" s="46" t="n">
        <f aca="false">V76</f>
        <v>46.8651</v>
      </c>
      <c r="J76" s="46" t="n">
        <f aca="false">T76</f>
        <v>917.6816</v>
      </c>
      <c r="K76" s="46" t="n">
        <f aca="false">W76</f>
        <v>45.8886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746.82</v>
      </c>
      <c r="Q76" s="76" t="n">
        <v>28.11</v>
      </c>
      <c r="R76" s="47" t="n">
        <f aca="false">P76/3600</f>
        <v>4.92967222222222</v>
      </c>
      <c r="S76" s="48"/>
      <c r="T76" s="47" t="n">
        <v>917.6816</v>
      </c>
      <c r="U76" s="47" t="n">
        <v>41.0821</v>
      </c>
      <c r="V76" s="47" t="n">
        <v>46.8651</v>
      </c>
      <c r="W76" s="47" t="n">
        <v>45.8886</v>
      </c>
      <c r="X76" s="47" t="n">
        <v>16994</v>
      </c>
      <c r="Y76" s="76" t="n">
        <v>29.17</v>
      </c>
      <c r="Z76" s="47" t="n">
        <f aca="false">X76/3600</f>
        <v>4.72055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6048</v>
      </c>
      <c r="I77" s="46" t="n">
        <f aca="false">V77</f>
        <v>45.3052</v>
      </c>
      <c r="J77" s="46" t="n">
        <f aca="false">T77</f>
        <v>431.6048</v>
      </c>
      <c r="K77" s="46" t="n">
        <f aca="false">W77</f>
        <v>43.6734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7155.63</v>
      </c>
      <c r="Q77" s="76" t="n">
        <v>24.12</v>
      </c>
      <c r="R77" s="47" t="n">
        <f aca="false">P77/3600</f>
        <v>4.76545277777778</v>
      </c>
      <c r="S77" s="48"/>
      <c r="T77" s="47" t="n">
        <v>431.6048</v>
      </c>
      <c r="U77" s="47" t="n">
        <v>38.4337</v>
      </c>
      <c r="V77" s="47" t="n">
        <v>45.3052</v>
      </c>
      <c r="W77" s="47" t="n">
        <v>43.6734</v>
      </c>
      <c r="X77" s="47" t="n">
        <v>16694.58</v>
      </c>
      <c r="Y77" s="76" t="n">
        <v>25.89</v>
      </c>
      <c r="Z77" s="47" t="n">
        <f aca="false">X77/3600</f>
        <v>4.63738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3.3448</v>
      </c>
      <c r="I78" s="52" t="n">
        <f aca="false">V78</f>
        <v>43.3716</v>
      </c>
      <c r="J78" s="52" t="n">
        <f aca="false">T78</f>
        <v>223.3448</v>
      </c>
      <c r="K78" s="52" t="n">
        <f aca="false">W78</f>
        <v>41.3275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862.06</v>
      </c>
      <c r="Q78" s="53" t="n">
        <v>21.41</v>
      </c>
      <c r="R78" s="53" t="n">
        <f aca="false">P78/3600</f>
        <v>4.68390555555556</v>
      </c>
      <c r="S78" s="51"/>
      <c r="T78" s="53" t="n">
        <v>223.3448</v>
      </c>
      <c r="U78" s="53" t="n">
        <v>35.4678</v>
      </c>
      <c r="V78" s="53" t="n">
        <v>43.3716</v>
      </c>
      <c r="W78" s="53" t="n">
        <v>41.3275</v>
      </c>
      <c r="X78" s="53" t="n">
        <v>16483.03</v>
      </c>
      <c r="Y78" s="53" t="n">
        <v>23.09</v>
      </c>
      <c r="Z78" s="53" t="n">
        <f aca="false">X78/3600</f>
        <v>4.578619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60.7496</v>
      </c>
      <c r="I79" s="55" t="n">
        <f aca="false">V79</f>
        <v>48.111</v>
      </c>
      <c r="J79" s="55" t="n">
        <f aca="false">T79</f>
        <v>2260.7496</v>
      </c>
      <c r="K79" s="55" t="n">
        <f aca="false">W79</f>
        <v>48.2285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769.65</v>
      </c>
      <c r="Q79" s="76" t="n">
        <v>33.72</v>
      </c>
      <c r="R79" s="54" t="n">
        <f aca="false">P79/3600</f>
        <v>5.21379166666667</v>
      </c>
      <c r="S79" s="56"/>
      <c r="T79" s="54" t="n">
        <v>2260.7496</v>
      </c>
      <c r="U79" s="54" t="n">
        <v>43.3293</v>
      </c>
      <c r="V79" s="54" t="n">
        <v>48.111</v>
      </c>
      <c r="W79" s="54" t="n">
        <v>48.2285</v>
      </c>
      <c r="X79" s="54" t="n">
        <v>18107.87</v>
      </c>
      <c r="Y79" s="76" t="n">
        <v>35.1</v>
      </c>
      <c r="Z79" s="54" t="n">
        <f aca="false">X79/3600</f>
        <v>5.02996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6.2</v>
      </c>
      <c r="I80" s="46" t="n">
        <f aca="false">V80</f>
        <v>46.2033</v>
      </c>
      <c r="J80" s="46" t="n">
        <f aca="false">T80</f>
        <v>756.2</v>
      </c>
      <c r="K80" s="46" t="n">
        <f aca="false">W80</f>
        <v>46.1844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7487.66</v>
      </c>
      <c r="Q80" s="76" t="n">
        <v>26.47</v>
      </c>
      <c r="R80" s="47" t="n">
        <f aca="false">P80/3600</f>
        <v>4.85768333333333</v>
      </c>
      <c r="S80" s="48"/>
      <c r="T80" s="47" t="n">
        <v>756.2</v>
      </c>
      <c r="U80" s="47" t="n">
        <v>40.8769</v>
      </c>
      <c r="V80" s="47" t="n">
        <v>46.2033</v>
      </c>
      <c r="W80" s="47" t="n">
        <v>46.1844</v>
      </c>
      <c r="X80" s="47" t="n">
        <v>16963.64</v>
      </c>
      <c r="Y80" s="76" t="n">
        <v>28.47</v>
      </c>
      <c r="Z80" s="47" t="n">
        <f aca="false">X80/3600</f>
        <v>4.7121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2776</v>
      </c>
      <c r="I81" s="46" t="n">
        <f aca="false">V81</f>
        <v>44.1367</v>
      </c>
      <c r="J81" s="46" t="n">
        <f aca="false">T81</f>
        <v>334.2776</v>
      </c>
      <c r="K81" s="46" t="n">
        <f aca="false">W81</f>
        <v>43.9138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7032.27</v>
      </c>
      <c r="Q81" s="76" t="n">
        <v>22.92</v>
      </c>
      <c r="R81" s="47" t="n">
        <f aca="false">P81/3600</f>
        <v>4.73118611111111</v>
      </c>
      <c r="S81" s="48"/>
      <c r="T81" s="47" t="n">
        <v>334.2776</v>
      </c>
      <c r="U81" s="47" t="n">
        <v>38.2709</v>
      </c>
      <c r="V81" s="47" t="n">
        <v>44.1367</v>
      </c>
      <c r="W81" s="47" t="n">
        <v>43.9138</v>
      </c>
      <c r="X81" s="47" t="n">
        <v>16567.69</v>
      </c>
      <c r="Y81" s="76" t="n">
        <v>24.48</v>
      </c>
      <c r="Z81" s="47" t="n">
        <f aca="false">X81/3600</f>
        <v>4.602136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7.6024</v>
      </c>
      <c r="I82" s="60" t="n">
        <f aca="false">V82</f>
        <v>41.8081</v>
      </c>
      <c r="J82" s="60" t="n">
        <f aca="false">T82</f>
        <v>167.6024</v>
      </c>
      <c r="K82" s="60" t="n">
        <f aca="false">W82</f>
        <v>41.3672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6667.78</v>
      </c>
      <c r="Q82" s="53" t="n">
        <v>20.32</v>
      </c>
      <c r="R82" s="53" t="n">
        <f aca="false">P82/3600</f>
        <v>4.62993888888889</v>
      </c>
      <c r="S82" s="51"/>
      <c r="T82" s="53" t="n">
        <v>167.6024</v>
      </c>
      <c r="U82" s="53" t="n">
        <v>35.5543</v>
      </c>
      <c r="V82" s="53" t="n">
        <v>41.8081</v>
      </c>
      <c r="W82" s="53" t="n">
        <v>41.3672</v>
      </c>
      <c r="X82" s="53" t="n">
        <v>16309.07</v>
      </c>
      <c r="Y82" s="53" t="n">
        <v>21.88</v>
      </c>
      <c r="Z82" s="53" t="n">
        <f aca="false">X82/3600</f>
        <v>4.530297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5696552899593</v>
      </c>
      <c r="R89" s="65" t="n">
        <f aca="false">GEOMEAN(R19:R82)</f>
        <v>2.60021502591058</v>
      </c>
      <c r="S89" s="65"/>
      <c r="T89" s="65"/>
      <c r="U89" s="65"/>
      <c r="V89" s="65"/>
      <c r="W89" s="65"/>
      <c r="X89" s="65"/>
      <c r="Y89" s="65" t="n">
        <f aca="false">GEOMEAN(Y19:Y82)</f>
        <v>18.4313149752903</v>
      </c>
      <c r="Z89" s="65" t="n">
        <f aca="false">GEOMEAN(Z19:Z82)</f>
        <v>2.5612715763083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490424923603</v>
      </c>
      <c r="Z90" s="75" t="n">
        <f aca="false">Z89/R89</f>
        <v>0.98502298878586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73305555555556</v>
      </c>
      <c r="R91" s="64" t="n">
        <f aca="false">SUM(R19:R82)</f>
        <v>256.061272222222</v>
      </c>
      <c r="X91" s="64"/>
      <c r="Y91" s="64" t="n">
        <f aca="false">SUM(Y19:Y82)/3600</f>
        <v>0.503919444444444</v>
      </c>
      <c r="Z91" s="64" t="n">
        <f aca="false">SUM(Z19:Z82)</f>
        <v>254.5061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U45" activeCellId="0" sqref="U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889.6256</v>
      </c>
      <c r="I19" s="46" t="n">
        <f aca="false">V19</f>
        <v>43.1447</v>
      </c>
      <c r="J19" s="46" t="n">
        <f aca="false">T19</f>
        <v>5889.6256</v>
      </c>
      <c r="K19" s="46" t="n">
        <f aca="false">W19</f>
        <v>44.6243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977.47</v>
      </c>
      <c r="Q19" s="76" t="n">
        <v>23.68</v>
      </c>
      <c r="R19" s="47" t="n">
        <f aca="false">P19/3600</f>
        <v>3.88263055555556</v>
      </c>
      <c r="S19" s="48"/>
      <c r="T19" s="47" t="n">
        <v>5889.6256</v>
      </c>
      <c r="U19" s="47" t="n">
        <v>41.5356</v>
      </c>
      <c r="V19" s="47" t="n">
        <v>43.1447</v>
      </c>
      <c r="W19" s="47" t="n">
        <v>44.6243</v>
      </c>
      <c r="X19" s="47" t="n">
        <v>14410.07</v>
      </c>
      <c r="Y19" s="76" t="n">
        <v>24.24</v>
      </c>
      <c r="Z19" s="47" t="n">
        <f aca="false">X19/3600</f>
        <v>4.0027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721.0144</v>
      </c>
      <c r="I20" s="46" t="n">
        <f aca="false">V20</f>
        <v>41.607</v>
      </c>
      <c r="J20" s="46" t="n">
        <f aca="false">T20</f>
        <v>2721.0144</v>
      </c>
      <c r="K20" s="46" t="n">
        <f aca="false">W20</f>
        <v>42.7945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595.69</v>
      </c>
      <c r="Q20" s="76" t="n">
        <v>19.75</v>
      </c>
      <c r="R20" s="47" t="n">
        <f aca="false">P20/3600</f>
        <v>3.49880277777778</v>
      </c>
      <c r="S20" s="48"/>
      <c r="T20" s="47" t="n">
        <v>2721.0144</v>
      </c>
      <c r="U20" s="47" t="n">
        <v>39.4734</v>
      </c>
      <c r="V20" s="47" t="n">
        <v>41.607</v>
      </c>
      <c r="W20" s="47" t="n">
        <v>42.7945</v>
      </c>
      <c r="X20" s="47" t="n">
        <v>14014.1</v>
      </c>
      <c r="Y20" s="76" t="n">
        <v>21.43</v>
      </c>
      <c r="Z20" s="47" t="n">
        <f aca="false">X20/3600</f>
        <v>3.8928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93.9704</v>
      </c>
      <c r="I21" s="46" t="n">
        <f aca="false">V21</f>
        <v>40.2252</v>
      </c>
      <c r="J21" s="46" t="n">
        <f aca="false">T21</f>
        <v>1293.9704</v>
      </c>
      <c r="K21" s="46" t="n">
        <f aca="false">W21</f>
        <v>41.4061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883.41</v>
      </c>
      <c r="Q21" s="76" t="n">
        <v>17.01</v>
      </c>
      <c r="R21" s="47" t="n">
        <f aca="false">P21/3600</f>
        <v>3.30094722222222</v>
      </c>
      <c r="S21" s="48"/>
      <c r="T21" s="47" t="n">
        <v>1293.9704</v>
      </c>
      <c r="U21" s="47" t="n">
        <v>36.9883</v>
      </c>
      <c r="V21" s="47" t="n">
        <v>40.2252</v>
      </c>
      <c r="W21" s="47" t="n">
        <v>41.4061</v>
      </c>
      <c r="X21" s="47" t="n">
        <v>12240.09</v>
      </c>
      <c r="Y21" s="76" t="n">
        <v>17.9</v>
      </c>
      <c r="Z21" s="47" t="n">
        <f aca="false">X21/3600</f>
        <v>3.4000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23.8296</v>
      </c>
      <c r="I22" s="52" t="n">
        <f aca="false">V22</f>
        <v>39.1222</v>
      </c>
      <c r="J22" s="52" t="n">
        <f aca="false">T22</f>
        <v>623.8296</v>
      </c>
      <c r="K22" s="52" t="n">
        <f aca="false">W22</f>
        <v>40.4301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1226.96</v>
      </c>
      <c r="Q22" s="53" t="n">
        <v>15.42</v>
      </c>
      <c r="R22" s="53" t="n">
        <f aca="false">P22/3600</f>
        <v>3.1186</v>
      </c>
      <c r="S22" s="51"/>
      <c r="T22" s="53" t="n">
        <v>623.8296</v>
      </c>
      <c r="U22" s="53" t="n">
        <v>34.4579</v>
      </c>
      <c r="V22" s="53" t="n">
        <v>39.1222</v>
      </c>
      <c r="W22" s="53" t="n">
        <v>40.4301</v>
      </c>
      <c r="X22" s="53" t="n">
        <v>11422.79</v>
      </c>
      <c r="Y22" s="53" t="n">
        <v>15.66</v>
      </c>
      <c r="Z22" s="53" t="n">
        <f aca="false">X22/3600</f>
        <v>3.17299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790.9624</v>
      </c>
      <c r="I23" s="55" t="n">
        <f aca="false">V23</f>
        <v>41.8806</v>
      </c>
      <c r="J23" s="55" t="n">
        <f aca="false">T23</f>
        <v>8790.9624</v>
      </c>
      <c r="K23" s="55" t="n">
        <f aca="false">W23</f>
        <v>42.9781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3514.12</v>
      </c>
      <c r="Q23" s="76" t="n">
        <v>26.01</v>
      </c>
      <c r="R23" s="54" t="n">
        <f aca="false">P23/3600</f>
        <v>3.75392222222222</v>
      </c>
      <c r="S23" s="56"/>
      <c r="T23" s="54" t="n">
        <v>8790.9624</v>
      </c>
      <c r="U23" s="54" t="n">
        <v>39.7465</v>
      </c>
      <c r="V23" s="54" t="n">
        <v>41.8806</v>
      </c>
      <c r="W23" s="54" t="n">
        <v>42.9781</v>
      </c>
      <c r="X23" s="54" t="n">
        <v>14336.59</v>
      </c>
      <c r="Y23" s="76" t="n">
        <v>26.98</v>
      </c>
      <c r="Z23" s="54" t="n">
        <f aca="false">X23/3600</f>
        <v>3.9823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554.0208</v>
      </c>
      <c r="I24" s="46" t="n">
        <f aca="false">V24</f>
        <v>39.8492</v>
      </c>
      <c r="J24" s="46" t="n">
        <f aca="false">T24</f>
        <v>3554.0208</v>
      </c>
      <c r="K24" s="46" t="n">
        <f aca="false">W24</f>
        <v>40.8137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2074.78</v>
      </c>
      <c r="Q24" s="76" t="n">
        <v>20.02</v>
      </c>
      <c r="R24" s="47" t="n">
        <f aca="false">P24/3600</f>
        <v>3.35410555555556</v>
      </c>
      <c r="S24" s="48"/>
      <c r="T24" s="47" t="n">
        <v>3554.0208</v>
      </c>
      <c r="U24" s="47" t="n">
        <v>36.8412</v>
      </c>
      <c r="V24" s="47" t="n">
        <v>39.8492</v>
      </c>
      <c r="W24" s="47" t="n">
        <v>40.8137</v>
      </c>
      <c r="X24" s="47" t="n">
        <v>12601.39</v>
      </c>
      <c r="Y24" s="76" t="n">
        <v>20.55</v>
      </c>
      <c r="Z24" s="47" t="n">
        <f aca="false">X24/3600</f>
        <v>3.50038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500.06</v>
      </c>
      <c r="I25" s="46" t="n">
        <f aca="false">V25</f>
        <v>38.0159</v>
      </c>
      <c r="J25" s="46" t="n">
        <f aca="false">T25</f>
        <v>1500.06</v>
      </c>
      <c r="K25" s="46" t="n">
        <f aca="false">W25</f>
        <v>39.2625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54.45</v>
      </c>
      <c r="Q25" s="76" t="n">
        <v>16.46</v>
      </c>
      <c r="R25" s="47" t="n">
        <f aca="false">P25/3600</f>
        <v>3.12623611111111</v>
      </c>
      <c r="S25" s="48"/>
      <c r="T25" s="47" t="n">
        <v>1500.06</v>
      </c>
      <c r="U25" s="47" t="n">
        <v>34.0712</v>
      </c>
      <c r="V25" s="47" t="n">
        <v>38.0159</v>
      </c>
      <c r="W25" s="47" t="n">
        <v>39.2625</v>
      </c>
      <c r="X25" s="47" t="n">
        <v>11553.36</v>
      </c>
      <c r="Y25" s="76" t="n">
        <v>17</v>
      </c>
      <c r="Z25" s="47" t="n">
        <f aca="false">X25/3600</f>
        <v>3.2092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36.0632</v>
      </c>
      <c r="I26" s="52" t="n">
        <f aca="false">V26</f>
        <v>36.5005</v>
      </c>
      <c r="J26" s="52" t="n">
        <f aca="false">T26</f>
        <v>636.0632</v>
      </c>
      <c r="K26" s="52" t="n">
        <f aca="false">W26</f>
        <v>38.2568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0926.13</v>
      </c>
      <c r="Q26" s="53" t="n">
        <v>14.39</v>
      </c>
      <c r="R26" s="53" t="n">
        <f aca="false">P26/3600</f>
        <v>3.03503611111111</v>
      </c>
      <c r="S26" s="51"/>
      <c r="T26" s="53" t="n">
        <v>636.0632</v>
      </c>
      <c r="U26" s="53" t="n">
        <v>31.5017</v>
      </c>
      <c r="V26" s="53" t="n">
        <v>36.5005</v>
      </c>
      <c r="W26" s="53" t="n">
        <v>38.2568</v>
      </c>
      <c r="X26" s="53" t="n">
        <v>10996.4</v>
      </c>
      <c r="Y26" s="53" t="n">
        <v>14.84</v>
      </c>
      <c r="Z26" s="53" t="n">
        <f aca="false">X26/3600</f>
        <v>3.05455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579.9304</v>
      </c>
      <c r="I27" s="55" t="n">
        <f aca="false">V27</f>
        <v>39.9735</v>
      </c>
      <c r="J27" s="55" t="n">
        <f aca="false">T27</f>
        <v>20579.9304</v>
      </c>
      <c r="K27" s="55" t="n">
        <f aca="false">W27</f>
        <v>43.139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0113.96</v>
      </c>
      <c r="Q27" s="76" t="n">
        <v>52.41</v>
      </c>
      <c r="R27" s="54" t="n">
        <f aca="false">P27/3600</f>
        <v>8.36498888888889</v>
      </c>
      <c r="S27" s="56"/>
      <c r="T27" s="54" t="n">
        <v>20579.9304</v>
      </c>
      <c r="U27" s="54" t="n">
        <v>38.5546</v>
      </c>
      <c r="V27" s="54" t="n">
        <v>39.9735</v>
      </c>
      <c r="W27" s="54" t="n">
        <v>43.139</v>
      </c>
      <c r="X27" s="54" t="n">
        <v>30062.31</v>
      </c>
      <c r="Y27" s="76" t="n">
        <v>49.56</v>
      </c>
      <c r="Z27" s="54" t="n">
        <f aca="false">X27/3600</f>
        <v>8.35064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668.756</v>
      </c>
      <c r="I28" s="46" t="n">
        <f aca="false">V28</f>
        <v>38.8066</v>
      </c>
      <c r="J28" s="46" t="n">
        <f aca="false">T28</f>
        <v>6668.756</v>
      </c>
      <c r="K28" s="46" t="n">
        <f aca="false">W28</f>
        <v>41.2416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4119.74</v>
      </c>
      <c r="Q28" s="76" t="n">
        <v>36.93</v>
      </c>
      <c r="R28" s="47" t="n">
        <f aca="false">P28/3600</f>
        <v>6.69992777777778</v>
      </c>
      <c r="S28" s="48"/>
      <c r="T28" s="47" t="n">
        <v>6668.756</v>
      </c>
      <c r="U28" s="47" t="n">
        <v>36.567</v>
      </c>
      <c r="V28" s="47" t="n">
        <v>38.8066</v>
      </c>
      <c r="W28" s="47" t="n">
        <v>41.2416</v>
      </c>
      <c r="X28" s="47" t="n">
        <v>25118.46</v>
      </c>
      <c r="Y28" s="76" t="n">
        <v>38.1</v>
      </c>
      <c r="Z28" s="47" t="n">
        <f aca="false">X28/3600</f>
        <v>6.9773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95.2072</v>
      </c>
      <c r="I29" s="46" t="n">
        <f aca="false">V29</f>
        <v>37.7925</v>
      </c>
      <c r="J29" s="46" t="n">
        <f aca="false">T29</f>
        <v>2995.2072</v>
      </c>
      <c r="K29" s="46" t="n">
        <f aca="false">W29</f>
        <v>39.4655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844.62</v>
      </c>
      <c r="Q29" s="76" t="n">
        <v>31.95</v>
      </c>
      <c r="R29" s="47" t="n">
        <f aca="false">P29/3600</f>
        <v>6.34572777777778</v>
      </c>
      <c r="S29" s="48"/>
      <c r="T29" s="47" t="n">
        <v>2995.2072</v>
      </c>
      <c r="U29" s="47" t="n">
        <v>34.4081</v>
      </c>
      <c r="V29" s="47" t="n">
        <v>37.7925</v>
      </c>
      <c r="W29" s="47" t="n">
        <v>39.4655</v>
      </c>
      <c r="X29" s="47" t="n">
        <v>23319.14</v>
      </c>
      <c r="Y29" s="76" t="n">
        <v>32.96</v>
      </c>
      <c r="Z29" s="47" t="n">
        <f aca="false">X29/3600</f>
        <v>6.47753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44.4384</v>
      </c>
      <c r="I30" s="52" t="n">
        <f aca="false">V30</f>
        <v>36.665</v>
      </c>
      <c r="J30" s="52" t="n">
        <f aca="false">T30</f>
        <v>1444.4384</v>
      </c>
      <c r="K30" s="52" t="n">
        <f aca="false">W30</f>
        <v>37.7018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1786.81</v>
      </c>
      <c r="Q30" s="53" t="n">
        <v>28.27</v>
      </c>
      <c r="R30" s="53" t="n">
        <f aca="false">P30/3600</f>
        <v>6.05189166666667</v>
      </c>
      <c r="S30" s="51"/>
      <c r="T30" s="53" t="n">
        <v>1444.4384</v>
      </c>
      <c r="U30" s="53" t="n">
        <v>32.1279</v>
      </c>
      <c r="V30" s="53" t="n">
        <v>36.665</v>
      </c>
      <c r="W30" s="53" t="n">
        <v>37.7018</v>
      </c>
      <c r="X30" s="53" t="n">
        <v>21985.83</v>
      </c>
      <c r="Y30" s="53" t="n">
        <v>29.65</v>
      </c>
      <c r="Z30" s="53" t="n">
        <f aca="false">X30/3600</f>
        <v>6.1071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556.1904</v>
      </c>
      <c r="I31" s="57" t="n">
        <f aca="false">V31</f>
        <v>43.5004</v>
      </c>
      <c r="J31" s="57" t="n">
        <f aca="false">T31</f>
        <v>21556.1904</v>
      </c>
      <c r="K31" s="57" t="n">
        <f aca="false">W31</f>
        <v>44.6699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1614.88</v>
      </c>
      <c r="Q31" s="76" t="n">
        <v>56.95</v>
      </c>
      <c r="R31" s="54" t="n">
        <f aca="false">P31/3600</f>
        <v>8.78191111111111</v>
      </c>
      <c r="S31" s="56"/>
      <c r="T31" s="54" t="n">
        <v>21556.1904</v>
      </c>
      <c r="U31" s="54" t="n">
        <v>39.2654</v>
      </c>
      <c r="V31" s="54" t="n">
        <v>43.5004</v>
      </c>
      <c r="W31" s="54" t="n">
        <v>44.6699</v>
      </c>
      <c r="X31" s="54" t="n">
        <v>34013.18</v>
      </c>
      <c r="Y31" s="76" t="n">
        <v>55.95</v>
      </c>
      <c r="Z31" s="54" t="n">
        <f aca="false">X31/3600</f>
        <v>9.44810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827.6624</v>
      </c>
      <c r="I32" s="58" t="n">
        <f aca="false">V32</f>
        <v>42.0787</v>
      </c>
      <c r="J32" s="58" t="n">
        <f aca="false">T32</f>
        <v>7827.6624</v>
      </c>
      <c r="K32" s="58" t="n">
        <f aca="false">W32</f>
        <v>42.5415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7433.97</v>
      </c>
      <c r="Q32" s="76" t="n">
        <v>44.88</v>
      </c>
      <c r="R32" s="47" t="n">
        <f aca="false">P32/3600</f>
        <v>7.62054722222222</v>
      </c>
      <c r="S32" s="48"/>
      <c r="T32" s="47" t="n">
        <v>7827.6624</v>
      </c>
      <c r="U32" s="47" t="n">
        <v>37.3623</v>
      </c>
      <c r="V32" s="47" t="n">
        <v>42.0787</v>
      </c>
      <c r="W32" s="47" t="n">
        <v>42.5415</v>
      </c>
      <c r="X32" s="47" t="n">
        <v>28403.36</v>
      </c>
      <c r="Y32" s="76" t="n">
        <v>45.28</v>
      </c>
      <c r="Z32" s="47" t="n">
        <f aca="false">X32/3600</f>
        <v>7.88982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594.9104</v>
      </c>
      <c r="I33" s="58" t="n">
        <f aca="false">V33</f>
        <v>40.5586</v>
      </c>
      <c r="J33" s="58" t="n">
        <f aca="false">T33</f>
        <v>3594.9104</v>
      </c>
      <c r="K33" s="58" t="n">
        <f aca="false">W33</f>
        <v>40.3703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6077.11</v>
      </c>
      <c r="Q33" s="76" t="n">
        <v>38.13</v>
      </c>
      <c r="R33" s="47" t="n">
        <f aca="false">P33/3600</f>
        <v>7.24364166666667</v>
      </c>
      <c r="S33" s="48"/>
      <c r="T33" s="47" t="n">
        <v>3594.9104</v>
      </c>
      <c r="U33" s="47" t="n">
        <v>35.3732</v>
      </c>
      <c r="V33" s="47" t="n">
        <v>40.5586</v>
      </c>
      <c r="W33" s="47" t="n">
        <v>40.3703</v>
      </c>
      <c r="X33" s="47" t="n">
        <v>25920.32</v>
      </c>
      <c r="Y33" s="76" t="n">
        <v>37.9</v>
      </c>
      <c r="Z33" s="47" t="n">
        <f aca="false">X33/3600</f>
        <v>7.2000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69.92</v>
      </c>
      <c r="I34" s="59" t="n">
        <f aca="false">V34</f>
        <v>39.1008</v>
      </c>
      <c r="J34" s="59" t="n">
        <f aca="false">T34</f>
        <v>1769.92</v>
      </c>
      <c r="K34" s="59" t="n">
        <f aca="false">W34</f>
        <v>38.2601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4043.2</v>
      </c>
      <c r="Q34" s="53" t="n">
        <v>33.17</v>
      </c>
      <c r="R34" s="53" t="n">
        <f aca="false">P34/3600</f>
        <v>6.67866666666667</v>
      </c>
      <c r="S34" s="51"/>
      <c r="T34" s="53" t="n">
        <v>1769.92</v>
      </c>
      <c r="U34" s="53" t="n">
        <v>33.2304</v>
      </c>
      <c r="V34" s="53" t="n">
        <v>39.1008</v>
      </c>
      <c r="W34" s="53" t="n">
        <v>38.2601</v>
      </c>
      <c r="X34" s="53" t="n">
        <v>24609.14</v>
      </c>
      <c r="Y34" s="53" t="n">
        <v>33.74</v>
      </c>
      <c r="Z34" s="53" t="n">
        <f aca="false">X34/3600</f>
        <v>6.8358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719.132</v>
      </c>
      <c r="I35" s="57" t="n">
        <f aca="false">V35</f>
        <v>41.8186</v>
      </c>
      <c r="J35" s="57" t="n">
        <f aca="false">T35</f>
        <v>47719.132</v>
      </c>
      <c r="K35" s="57" t="n">
        <f aca="false">W35</f>
        <v>43.9307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37604.97</v>
      </c>
      <c r="Q35" s="76" t="n">
        <v>77.06</v>
      </c>
      <c r="R35" s="54" t="n">
        <f aca="false">P35/3600</f>
        <v>10.445825</v>
      </c>
      <c r="S35" s="56"/>
      <c r="T35" s="54" t="n">
        <v>47719.132</v>
      </c>
      <c r="U35" s="54" t="n">
        <v>37.7434</v>
      </c>
      <c r="V35" s="54" t="n">
        <v>41.8186</v>
      </c>
      <c r="W35" s="54" t="n">
        <v>43.9307</v>
      </c>
      <c r="X35" s="54" t="n">
        <v>43714.48</v>
      </c>
      <c r="Y35" s="76" t="n">
        <v>77.97</v>
      </c>
      <c r="Z35" s="54" t="n">
        <f aca="false">X35/3600</f>
        <v>12.1429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160.2928</v>
      </c>
      <c r="I36" s="58" t="n">
        <f aca="false">V36</f>
        <v>40.3649</v>
      </c>
      <c r="J36" s="58" t="n">
        <f aca="false">T36</f>
        <v>8160.2928</v>
      </c>
      <c r="K36" s="58" t="n">
        <f aca="false">W36</f>
        <v>42.7517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246.87</v>
      </c>
      <c r="Q36" s="76" t="n">
        <v>45.74</v>
      </c>
      <c r="R36" s="47" t="n">
        <f aca="false">P36/3600</f>
        <v>8.12413055555556</v>
      </c>
      <c r="S36" s="48"/>
      <c r="T36" s="47" t="n">
        <v>8160.2928</v>
      </c>
      <c r="U36" s="47" t="n">
        <v>35.2329</v>
      </c>
      <c r="V36" s="47" t="n">
        <v>40.3649</v>
      </c>
      <c r="W36" s="47" t="n">
        <v>42.7517</v>
      </c>
      <c r="X36" s="47" t="n">
        <v>30203.87</v>
      </c>
      <c r="Y36" s="76" t="n">
        <v>45.87</v>
      </c>
      <c r="Z36" s="47" t="n">
        <f aca="false">X36/3600</f>
        <v>8.38996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42.1832</v>
      </c>
      <c r="I37" s="58" t="n">
        <f aca="false">V37</f>
        <v>38.9678</v>
      </c>
      <c r="J37" s="58" t="n">
        <f aca="false">T37</f>
        <v>2342.1832</v>
      </c>
      <c r="K37" s="58" t="n">
        <f aca="false">W37</f>
        <v>41.5863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981.23</v>
      </c>
      <c r="Q37" s="76" t="n">
        <v>35.65</v>
      </c>
      <c r="R37" s="47" t="n">
        <f aca="false">P37/3600</f>
        <v>7.49478611111111</v>
      </c>
      <c r="S37" s="48"/>
      <c r="T37" s="47" t="n">
        <v>2342.1832</v>
      </c>
      <c r="U37" s="47" t="n">
        <v>33.3852</v>
      </c>
      <c r="V37" s="47" t="n">
        <v>38.9678</v>
      </c>
      <c r="W37" s="47" t="n">
        <v>41.5863</v>
      </c>
      <c r="X37" s="47" t="n">
        <v>29993.18</v>
      </c>
      <c r="Y37" s="76" t="n">
        <v>39.01</v>
      </c>
      <c r="Z37" s="47" t="n">
        <f aca="false">X37/3600</f>
        <v>8.33143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909</v>
      </c>
      <c r="I38" s="59" t="n">
        <f aca="false">V38</f>
        <v>37.7502</v>
      </c>
      <c r="J38" s="59" t="n">
        <f aca="false">T38</f>
        <v>909</v>
      </c>
      <c r="K38" s="59" t="n">
        <f aca="false">W38</f>
        <v>40.5458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6050.6</v>
      </c>
      <c r="Q38" s="53" t="n">
        <v>31.94</v>
      </c>
      <c r="R38" s="53" t="n">
        <f aca="false">P38/3600</f>
        <v>7.23627777777778</v>
      </c>
      <c r="S38" s="51"/>
      <c r="T38" s="53" t="n">
        <v>909</v>
      </c>
      <c r="U38" s="53" t="n">
        <v>31.1924</v>
      </c>
      <c r="V38" s="53" t="n">
        <v>37.7502</v>
      </c>
      <c r="W38" s="53" t="n">
        <v>40.5458</v>
      </c>
      <c r="X38" s="53" t="n">
        <v>26861.05</v>
      </c>
      <c r="Y38" s="53" t="n">
        <v>33.79</v>
      </c>
      <c r="Z38" s="53" t="n">
        <f aca="false">X38/3600</f>
        <v>7.46140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281.6296</v>
      </c>
      <c r="I39" s="57" t="n">
        <f aca="false">V39</f>
        <v>42.3072</v>
      </c>
      <c r="J39" s="57" t="n">
        <f aca="false">T39</f>
        <v>4281.6296</v>
      </c>
      <c r="K39" s="57" t="n">
        <f aca="false">W39</f>
        <v>42.7964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7199.84</v>
      </c>
      <c r="Q39" s="76" t="n">
        <v>14.16</v>
      </c>
      <c r="R39" s="54" t="n">
        <f aca="false">P39/3600</f>
        <v>1.99995555555556</v>
      </c>
      <c r="S39" s="56"/>
      <c r="T39" s="54" t="n">
        <v>4281.6296</v>
      </c>
      <c r="U39" s="54" t="n">
        <v>39.8941</v>
      </c>
      <c r="V39" s="54" t="n">
        <v>42.3072</v>
      </c>
      <c r="W39" s="54" t="n">
        <v>42.7964</v>
      </c>
      <c r="X39" s="54" t="n">
        <v>7797.95</v>
      </c>
      <c r="Y39" s="76" t="n">
        <v>14.44</v>
      </c>
      <c r="Z39" s="54" t="n">
        <f aca="false">X39/3600</f>
        <v>2.16609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2002.1784</v>
      </c>
      <c r="I40" s="58" t="n">
        <f aca="false">V40</f>
        <v>39.8004</v>
      </c>
      <c r="J40" s="58" t="n">
        <f aca="false">T40</f>
        <v>2002.1784</v>
      </c>
      <c r="K40" s="58" t="n">
        <f aca="false">W40</f>
        <v>39.9299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379.62</v>
      </c>
      <c r="Q40" s="76" t="n">
        <v>11.89</v>
      </c>
      <c r="R40" s="47" t="n">
        <f aca="false">P40/3600</f>
        <v>1.77211666666667</v>
      </c>
      <c r="S40" s="48"/>
      <c r="T40" s="47" t="n">
        <v>2002.1784</v>
      </c>
      <c r="U40" s="47" t="n">
        <v>36.6574</v>
      </c>
      <c r="V40" s="47" t="n">
        <v>39.8004</v>
      </c>
      <c r="W40" s="47" t="n">
        <v>39.9299</v>
      </c>
      <c r="X40" s="47" t="n">
        <v>6661.72</v>
      </c>
      <c r="Y40" s="76" t="n">
        <v>12.35</v>
      </c>
      <c r="Z40" s="47" t="n">
        <f aca="false">X40/3600</f>
        <v>1.8504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40.8616</v>
      </c>
      <c r="I41" s="58" t="n">
        <f aca="false">V41</f>
        <v>37.5666</v>
      </c>
      <c r="J41" s="58" t="n">
        <f aca="false">T41</f>
        <v>940.8616</v>
      </c>
      <c r="K41" s="58" t="n">
        <f aca="false">W41</f>
        <v>37.3853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896.17</v>
      </c>
      <c r="Q41" s="76" t="n">
        <v>10.02</v>
      </c>
      <c r="R41" s="47" t="n">
        <f aca="false">P41/3600</f>
        <v>1.637825</v>
      </c>
      <c r="S41" s="48"/>
      <c r="T41" s="47" t="n">
        <v>940.8616</v>
      </c>
      <c r="U41" s="47" t="n">
        <v>33.8298</v>
      </c>
      <c r="V41" s="47" t="n">
        <v>37.5666</v>
      </c>
      <c r="W41" s="47" t="n">
        <v>37.3853</v>
      </c>
      <c r="X41" s="47" t="n">
        <v>6028.97</v>
      </c>
      <c r="Y41" s="76" t="n">
        <v>10.53</v>
      </c>
      <c r="Z41" s="47" t="n">
        <f aca="false">X41/3600</f>
        <v>1.67471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9.4672</v>
      </c>
      <c r="I42" s="59" t="n">
        <f aca="false">V42</f>
        <v>35.5625</v>
      </c>
      <c r="J42" s="59" t="n">
        <f aca="false">T42</f>
        <v>459.4672</v>
      </c>
      <c r="K42" s="59" t="n">
        <f aca="false">W42</f>
        <v>35.0078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493.78</v>
      </c>
      <c r="Q42" s="53" t="n">
        <v>8.69</v>
      </c>
      <c r="R42" s="53" t="n">
        <f aca="false">P42/3600</f>
        <v>1.52605</v>
      </c>
      <c r="S42" s="51"/>
      <c r="T42" s="53" t="n">
        <v>459.4672</v>
      </c>
      <c r="U42" s="53" t="n">
        <v>31.3374</v>
      </c>
      <c r="V42" s="53" t="n">
        <v>35.5625</v>
      </c>
      <c r="W42" s="53" t="n">
        <v>35.0078</v>
      </c>
      <c r="X42" s="53" t="n">
        <v>5630.95</v>
      </c>
      <c r="Y42" s="53" t="n">
        <v>9.24</v>
      </c>
      <c r="Z42" s="53" t="n">
        <f aca="false">X42/3600</f>
        <v>1.5641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97.2528</v>
      </c>
      <c r="I43" s="57" t="n">
        <f aca="false">V43</f>
        <v>42.9234</v>
      </c>
      <c r="J43" s="57" t="n">
        <f aca="false">T43</f>
        <v>4597.2528</v>
      </c>
      <c r="K43" s="57" t="n">
        <f aca="false">W43</f>
        <v>44.2276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8124.32</v>
      </c>
      <c r="Q43" s="76" t="n">
        <v>16.47</v>
      </c>
      <c r="R43" s="54" t="n">
        <f aca="false">P43/3600</f>
        <v>2.25675555555556</v>
      </c>
      <c r="S43" s="56"/>
      <c r="T43" s="54" t="n">
        <v>4597.2528</v>
      </c>
      <c r="U43" s="54" t="n">
        <v>39.9591</v>
      </c>
      <c r="V43" s="54" t="n">
        <v>42.9234</v>
      </c>
      <c r="W43" s="54" t="n">
        <v>44.2276</v>
      </c>
      <c r="X43" s="54" t="n">
        <v>8729.46</v>
      </c>
      <c r="Y43" s="76" t="n">
        <v>16.85</v>
      </c>
      <c r="Z43" s="54" t="n">
        <f aca="false">X43/3600</f>
        <v>2.4248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58.7432</v>
      </c>
      <c r="I44" s="58" t="n">
        <f aca="false">V44</f>
        <v>40.8841</v>
      </c>
      <c r="J44" s="58" t="n">
        <f aca="false">T44</f>
        <v>2058.7432</v>
      </c>
      <c r="K44" s="58" t="n">
        <f aca="false">W44</f>
        <v>41.898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336.01</v>
      </c>
      <c r="Q44" s="76" t="n">
        <v>13.4</v>
      </c>
      <c r="R44" s="47" t="n">
        <f aca="false">P44/3600</f>
        <v>2.03778055555556</v>
      </c>
      <c r="S44" s="48"/>
      <c r="T44" s="47" t="n">
        <v>2058.7432</v>
      </c>
      <c r="U44" s="47" t="n">
        <v>37.0815</v>
      </c>
      <c r="V44" s="47" t="n">
        <v>40.8841</v>
      </c>
      <c r="W44" s="47" t="n">
        <v>41.898</v>
      </c>
      <c r="X44" s="47" t="n">
        <v>7573.46</v>
      </c>
      <c r="Y44" s="76" t="n">
        <v>13.97</v>
      </c>
      <c r="Z44" s="47" t="n">
        <f aca="false">X44/3600</f>
        <v>2.1037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86.6464</v>
      </c>
      <c r="I45" s="58" t="n">
        <f aca="false">V45</f>
        <v>38.9218</v>
      </c>
      <c r="J45" s="58" t="n">
        <f aca="false">T45</f>
        <v>986.6464</v>
      </c>
      <c r="K45" s="58" t="n">
        <f aca="false">W45</f>
        <v>39.7593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768.85</v>
      </c>
      <c r="Q45" s="76" t="n">
        <v>11.54</v>
      </c>
      <c r="R45" s="47" t="n">
        <f aca="false">P45/3600</f>
        <v>1.88023611111111</v>
      </c>
      <c r="S45" s="48"/>
      <c r="T45" s="47" t="n">
        <v>986.6464</v>
      </c>
      <c r="U45" s="47" t="n">
        <v>34.139</v>
      </c>
      <c r="V45" s="47" t="n">
        <v>38.9218</v>
      </c>
      <c r="W45" s="47" t="n">
        <v>39.7593</v>
      </c>
      <c r="X45" s="47" t="n">
        <v>6960.88</v>
      </c>
      <c r="Y45" s="76" t="n">
        <v>12.11</v>
      </c>
      <c r="Z45" s="47" t="n">
        <f aca="false">X45/3600</f>
        <v>1.9335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91.7408</v>
      </c>
      <c r="I46" s="59" t="n">
        <f aca="false">V46</f>
        <v>37.0254</v>
      </c>
      <c r="J46" s="59" t="n">
        <f aca="false">T46</f>
        <v>491.7408</v>
      </c>
      <c r="K46" s="59" t="n">
        <f aca="false">W46</f>
        <v>37.7176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431.72</v>
      </c>
      <c r="Q46" s="53" t="n">
        <v>10.29</v>
      </c>
      <c r="R46" s="53" t="n">
        <f aca="false">P46/3600</f>
        <v>1.78658888888889</v>
      </c>
      <c r="S46" s="51"/>
      <c r="T46" s="53" t="n">
        <v>491.7408</v>
      </c>
      <c r="U46" s="53" t="n">
        <v>31.273</v>
      </c>
      <c r="V46" s="53" t="n">
        <v>37.0254</v>
      </c>
      <c r="W46" s="53" t="n">
        <v>37.7176</v>
      </c>
      <c r="X46" s="53" t="n">
        <v>6579.9</v>
      </c>
      <c r="Y46" s="53" t="n">
        <v>10.89</v>
      </c>
      <c r="Z46" s="53" t="n">
        <f aca="false">X46/3600</f>
        <v>1.827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9086.6024</v>
      </c>
      <c r="I47" s="57" t="n">
        <f aca="false">V47</f>
        <v>40.7336</v>
      </c>
      <c r="J47" s="57" t="n">
        <f aca="false">T47</f>
        <v>9086.6024</v>
      </c>
      <c r="K47" s="57" t="n">
        <f aca="false">W47</f>
        <v>41.6351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8106.15</v>
      </c>
      <c r="Q47" s="76" t="n">
        <v>18.45</v>
      </c>
      <c r="R47" s="54" t="n">
        <f aca="false">P47/3600</f>
        <v>2.25170833333333</v>
      </c>
      <c r="S47" s="56"/>
      <c r="T47" s="54" t="n">
        <v>9086.6024</v>
      </c>
      <c r="U47" s="54" t="n">
        <v>37.9892</v>
      </c>
      <c r="V47" s="54" t="n">
        <v>40.7336</v>
      </c>
      <c r="W47" s="54" t="n">
        <v>41.6351</v>
      </c>
      <c r="X47" s="54" t="n">
        <v>9445.37</v>
      </c>
      <c r="Y47" s="76" t="n">
        <v>18.68</v>
      </c>
      <c r="Z47" s="54" t="n">
        <f aca="false">X47/3600</f>
        <v>2.62371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863.4792</v>
      </c>
      <c r="I48" s="58" t="n">
        <f aca="false">V48</f>
        <v>38.1682</v>
      </c>
      <c r="J48" s="58" t="n">
        <f aca="false">T48</f>
        <v>3863.4792</v>
      </c>
      <c r="K48" s="58" t="n">
        <f aca="false">W48</f>
        <v>39.0266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885.62</v>
      </c>
      <c r="Q48" s="76" t="n">
        <v>14.09</v>
      </c>
      <c r="R48" s="47" t="n">
        <f aca="false">P48/3600</f>
        <v>1.91267222222222</v>
      </c>
      <c r="S48" s="48"/>
      <c r="T48" s="47" t="n">
        <v>3863.4792</v>
      </c>
      <c r="U48" s="47" t="n">
        <v>34.1848</v>
      </c>
      <c r="V48" s="47" t="n">
        <v>38.1682</v>
      </c>
      <c r="W48" s="47" t="n">
        <v>39.0266</v>
      </c>
      <c r="X48" s="47" t="n">
        <v>7393.25</v>
      </c>
      <c r="Y48" s="76" t="n">
        <v>14.41</v>
      </c>
      <c r="Z48" s="47" t="n">
        <f aca="false">X48/3600</f>
        <v>2.05368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68.4968</v>
      </c>
      <c r="I49" s="58" t="n">
        <f aca="false">V49</f>
        <v>35.9713</v>
      </c>
      <c r="J49" s="58" t="n">
        <f aca="false">T49</f>
        <v>1668.4968</v>
      </c>
      <c r="K49" s="58" t="n">
        <f aca="false">W49</f>
        <v>36.7731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156.23</v>
      </c>
      <c r="Q49" s="76" t="n">
        <v>11.43</v>
      </c>
      <c r="R49" s="47" t="n">
        <f aca="false">P49/3600</f>
        <v>1.71006388888889</v>
      </c>
      <c r="S49" s="48"/>
      <c r="T49" s="47" t="n">
        <v>1668.4968</v>
      </c>
      <c r="U49" s="47" t="n">
        <v>30.8112</v>
      </c>
      <c r="V49" s="47" t="n">
        <v>35.9713</v>
      </c>
      <c r="W49" s="47" t="n">
        <v>36.7731</v>
      </c>
      <c r="X49" s="47" t="n">
        <v>6426.17</v>
      </c>
      <c r="Y49" s="76" t="n">
        <v>11.84</v>
      </c>
      <c r="Z49" s="47" t="n">
        <f aca="false">X49/3600</f>
        <v>1.78504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93.6872</v>
      </c>
      <c r="I50" s="59" t="n">
        <f aca="false">V50</f>
        <v>34.0278</v>
      </c>
      <c r="J50" s="59" t="n">
        <f aca="false">T50</f>
        <v>693.6872</v>
      </c>
      <c r="K50" s="59" t="n">
        <f aca="false">W50</f>
        <v>34.7733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726.38</v>
      </c>
      <c r="Q50" s="53" t="n">
        <v>9.62</v>
      </c>
      <c r="R50" s="53" t="n">
        <f aca="false">P50/3600</f>
        <v>1.59066111111111</v>
      </c>
      <c r="S50" s="51"/>
      <c r="T50" s="53" t="n">
        <v>693.6872</v>
      </c>
      <c r="U50" s="53" t="n">
        <v>27.6134</v>
      </c>
      <c r="V50" s="53" t="n">
        <v>34.0278</v>
      </c>
      <c r="W50" s="53" t="n">
        <v>34.7733</v>
      </c>
      <c r="X50" s="53" t="n">
        <v>5877.21</v>
      </c>
      <c r="Y50" s="53" t="n">
        <v>10.12</v>
      </c>
      <c r="Z50" s="53" t="n">
        <f aca="false">X50/3600</f>
        <v>1.63255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6118.556</v>
      </c>
      <c r="I51" s="57" t="n">
        <f aca="false">V51</f>
        <v>41.3119</v>
      </c>
      <c r="J51" s="57" t="n">
        <f aca="false">T51</f>
        <v>6118.556</v>
      </c>
      <c r="K51" s="57" t="n">
        <f aca="false">W51</f>
        <v>42.6433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5392.96</v>
      </c>
      <c r="Q51" s="76" t="n">
        <v>11.67</v>
      </c>
      <c r="R51" s="54" t="n">
        <f aca="false">P51/3600</f>
        <v>1.49804444444444</v>
      </c>
      <c r="S51" s="56"/>
      <c r="T51" s="54" t="n">
        <v>6118.556</v>
      </c>
      <c r="U51" s="54" t="n">
        <v>39.5873</v>
      </c>
      <c r="V51" s="54" t="n">
        <v>41.3119</v>
      </c>
      <c r="W51" s="54" t="n">
        <v>42.6433</v>
      </c>
      <c r="X51" s="54" t="n">
        <v>6417.39</v>
      </c>
      <c r="Y51" s="76" t="n">
        <v>11.7</v>
      </c>
      <c r="Z51" s="54" t="n">
        <f aca="false">X51/3600</f>
        <v>1.78260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90.9752</v>
      </c>
      <c r="I52" s="58" t="n">
        <f aca="false">V52</f>
        <v>38.7246</v>
      </c>
      <c r="J52" s="58" t="n">
        <f aca="false">T52</f>
        <v>2490.9752</v>
      </c>
      <c r="K52" s="58" t="n">
        <f aca="false">W52</f>
        <v>40.2714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618.9</v>
      </c>
      <c r="Q52" s="76" t="n">
        <v>9.21</v>
      </c>
      <c r="R52" s="47" t="n">
        <f aca="false">P52/3600</f>
        <v>1.28302777777778</v>
      </c>
      <c r="S52" s="48"/>
      <c r="T52" s="47" t="n">
        <v>2490.9752</v>
      </c>
      <c r="U52" s="47" t="n">
        <v>36.0159</v>
      </c>
      <c r="V52" s="47" t="n">
        <v>38.7246</v>
      </c>
      <c r="W52" s="47" t="n">
        <v>40.2714</v>
      </c>
      <c r="X52" s="47" t="n">
        <v>4983.47</v>
      </c>
      <c r="Y52" s="76" t="n">
        <v>9.4</v>
      </c>
      <c r="Z52" s="47" t="n">
        <f aca="false">X52/3600</f>
        <v>1.38429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107.74</v>
      </c>
      <c r="I53" s="58" t="n">
        <f aca="false">V53</f>
        <v>36.5682</v>
      </c>
      <c r="J53" s="58" t="n">
        <f aca="false">T53</f>
        <v>1107.74</v>
      </c>
      <c r="K53" s="58" t="n">
        <f aca="false">W53</f>
        <v>38.1992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139.18</v>
      </c>
      <c r="Q53" s="76" t="n">
        <v>7.58</v>
      </c>
      <c r="R53" s="47" t="n">
        <f aca="false">P53/3600</f>
        <v>1.14977222222222</v>
      </c>
      <c r="S53" s="48"/>
      <c r="T53" s="47" t="n">
        <v>1107.74</v>
      </c>
      <c r="U53" s="47" t="n">
        <v>32.9009</v>
      </c>
      <c r="V53" s="47" t="n">
        <v>36.5682</v>
      </c>
      <c r="W53" s="47" t="n">
        <v>38.1992</v>
      </c>
      <c r="X53" s="47" t="n">
        <v>4283.18</v>
      </c>
      <c r="Y53" s="76" t="n">
        <v>7.86</v>
      </c>
      <c r="Z53" s="47" t="n">
        <f aca="false">X53/3600</f>
        <v>1.1897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9.1656</v>
      </c>
      <c r="I54" s="59" t="n">
        <f aca="false">V54</f>
        <v>34.7127</v>
      </c>
      <c r="J54" s="59" t="n">
        <f aca="false">T54</f>
        <v>489.1656</v>
      </c>
      <c r="K54" s="59" t="n">
        <f aca="false">W54</f>
        <v>36.2381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803.21</v>
      </c>
      <c r="Q54" s="53" t="n">
        <v>6.4</v>
      </c>
      <c r="R54" s="53" t="n">
        <f aca="false">P54/3600</f>
        <v>1.05644722222222</v>
      </c>
      <c r="S54" s="51"/>
      <c r="T54" s="53" t="n">
        <v>489.1656</v>
      </c>
      <c r="U54" s="53" t="n">
        <v>30.06</v>
      </c>
      <c r="V54" s="53" t="n">
        <v>34.7127</v>
      </c>
      <c r="W54" s="53" t="n">
        <v>36.2381</v>
      </c>
      <c r="X54" s="53" t="n">
        <v>3902.53</v>
      </c>
      <c r="Y54" s="53" t="n">
        <v>6.72</v>
      </c>
      <c r="Z54" s="53" t="n">
        <f aca="false">X54/3600</f>
        <v>1.084036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95.0248</v>
      </c>
      <c r="I55" s="57" t="n">
        <f aca="false">V55</f>
        <v>43.4038</v>
      </c>
      <c r="J55" s="57" t="n">
        <f aca="false">T55</f>
        <v>1895.0248</v>
      </c>
      <c r="K55" s="57" t="n">
        <f aca="false">W55</f>
        <v>42.8036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842.42</v>
      </c>
      <c r="Q55" s="76" t="n">
        <v>4.28</v>
      </c>
      <c r="R55" s="54" t="n">
        <f aca="false">P55/3600</f>
        <v>0.511783333333333</v>
      </c>
      <c r="S55" s="56"/>
      <c r="T55" s="54" t="n">
        <v>1895.0248</v>
      </c>
      <c r="U55" s="54" t="n">
        <v>40.6288</v>
      </c>
      <c r="V55" s="54" t="n">
        <v>43.4038</v>
      </c>
      <c r="W55" s="54" t="n">
        <v>42.8036</v>
      </c>
      <c r="X55" s="54" t="n">
        <v>2092.23</v>
      </c>
      <c r="Y55" s="76" t="n">
        <v>4.36</v>
      </c>
      <c r="Z55" s="54" t="n">
        <f aca="false">X55/3600</f>
        <v>0.5811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38.5224</v>
      </c>
      <c r="I56" s="58" t="n">
        <f aca="false">V56</f>
        <v>40.7631</v>
      </c>
      <c r="J56" s="58" t="n">
        <f aca="false">T56</f>
        <v>938.5224</v>
      </c>
      <c r="K56" s="58" t="n">
        <f aca="false">W56</f>
        <v>39.6692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655.39</v>
      </c>
      <c r="Q56" s="76" t="n">
        <v>3.64</v>
      </c>
      <c r="R56" s="47" t="n">
        <f aca="false">P56/3600</f>
        <v>0.459830555555556</v>
      </c>
      <c r="S56" s="48"/>
      <c r="T56" s="47" t="n">
        <v>938.5224</v>
      </c>
      <c r="U56" s="47" t="n">
        <v>36.7854</v>
      </c>
      <c r="V56" s="47" t="n">
        <v>40.7631</v>
      </c>
      <c r="W56" s="47" t="n">
        <v>39.6692</v>
      </c>
      <c r="X56" s="47" t="n">
        <v>1756.74</v>
      </c>
      <c r="Y56" s="76" t="n">
        <v>3.74</v>
      </c>
      <c r="Z56" s="47" t="n">
        <f aca="false">X56/3600</f>
        <v>0.4879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2.9584</v>
      </c>
      <c r="I57" s="58" t="n">
        <f aca="false">V57</f>
        <v>38.4126</v>
      </c>
      <c r="J57" s="58" t="n">
        <f aca="false">T57</f>
        <v>452.9584</v>
      </c>
      <c r="K57" s="58" t="n">
        <f aca="false">W57</f>
        <v>36.9748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517.58</v>
      </c>
      <c r="Q57" s="76" t="n">
        <v>3.09</v>
      </c>
      <c r="R57" s="47" t="n">
        <f aca="false">P57/3600</f>
        <v>0.42155</v>
      </c>
      <c r="S57" s="48"/>
      <c r="T57" s="47" t="n">
        <v>452.9584</v>
      </c>
      <c r="U57" s="47" t="n">
        <v>33.3588</v>
      </c>
      <c r="V57" s="47" t="n">
        <v>38.4126</v>
      </c>
      <c r="W57" s="47" t="n">
        <v>36.9748</v>
      </c>
      <c r="X57" s="47" t="n">
        <v>1548.58</v>
      </c>
      <c r="Y57" s="76" t="n">
        <v>3.23</v>
      </c>
      <c r="Z57" s="47" t="n">
        <f aca="false">X57/3600</f>
        <v>0.4301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14</v>
      </c>
      <c r="I58" s="59" t="n">
        <f aca="false">V58</f>
        <v>36.3509</v>
      </c>
      <c r="J58" s="59" t="n">
        <f aca="false">T58</f>
        <v>221.14</v>
      </c>
      <c r="K58" s="59" t="n">
        <f aca="false">W58</f>
        <v>34.5235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418.3</v>
      </c>
      <c r="Q58" s="53" t="n">
        <v>2.68</v>
      </c>
      <c r="R58" s="53" t="n">
        <f aca="false">P58/3600</f>
        <v>0.393972222222222</v>
      </c>
      <c r="S58" s="51"/>
      <c r="T58" s="53" t="n">
        <v>221.14</v>
      </c>
      <c r="U58" s="53" t="n">
        <v>30.4422</v>
      </c>
      <c r="V58" s="53" t="n">
        <v>36.3509</v>
      </c>
      <c r="W58" s="53" t="n">
        <v>34.5235</v>
      </c>
      <c r="X58" s="53" t="n">
        <v>1445.32</v>
      </c>
      <c r="Y58" s="53" t="n">
        <v>2.82</v>
      </c>
      <c r="Z58" s="53" t="n">
        <f aca="false">X58/3600</f>
        <v>0.4014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431.6664</v>
      </c>
      <c r="I59" s="55" t="n">
        <f aca="false">V59</f>
        <v>42.4006</v>
      </c>
      <c r="J59" s="55" t="n">
        <f aca="false">T59</f>
        <v>2431.6664</v>
      </c>
      <c r="K59" s="55" t="n">
        <f aca="false">W59</f>
        <v>43.2808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256.17</v>
      </c>
      <c r="Q59" s="76" t="n">
        <v>5.61</v>
      </c>
      <c r="R59" s="54" t="n">
        <f aca="false">P59/3600</f>
        <v>0.626713888888889</v>
      </c>
      <c r="S59" s="56"/>
      <c r="T59" s="54" t="n">
        <v>2431.6664</v>
      </c>
      <c r="U59" s="54" t="n">
        <v>37.8815</v>
      </c>
      <c r="V59" s="54" t="n">
        <v>42.4006</v>
      </c>
      <c r="W59" s="54" t="n">
        <v>43.2808</v>
      </c>
      <c r="X59" s="54" t="n">
        <v>2495.52</v>
      </c>
      <c r="Y59" s="76" t="n">
        <v>5.71</v>
      </c>
      <c r="Z59" s="54" t="n">
        <f aca="false">X59/3600</f>
        <v>0.693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58.6792</v>
      </c>
      <c r="I60" s="46" t="n">
        <f aca="false">V60</f>
        <v>40.5952</v>
      </c>
      <c r="J60" s="46" t="n">
        <f aca="false">T60</f>
        <v>858.6792</v>
      </c>
      <c r="K60" s="46" t="n">
        <f aca="false">W60</f>
        <v>41.3725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869.08</v>
      </c>
      <c r="Q60" s="76" t="n">
        <v>3.96</v>
      </c>
      <c r="R60" s="47" t="n">
        <f aca="false">P60/3600</f>
        <v>0.519188888888889</v>
      </c>
      <c r="S60" s="48"/>
      <c r="T60" s="47" t="n">
        <v>858.6792</v>
      </c>
      <c r="U60" s="47" t="n">
        <v>33.9855</v>
      </c>
      <c r="V60" s="47" t="n">
        <v>40.5952</v>
      </c>
      <c r="W60" s="47" t="n">
        <v>41.3725</v>
      </c>
      <c r="X60" s="47" t="n">
        <v>1947.86</v>
      </c>
      <c r="Y60" s="76" t="n">
        <v>4.13</v>
      </c>
      <c r="Z60" s="47" t="n">
        <f aca="false">X60/3600</f>
        <v>0.5410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4.9912</v>
      </c>
      <c r="I61" s="46" t="n">
        <f aca="false">V61</f>
        <v>39.0036</v>
      </c>
      <c r="J61" s="46" t="n">
        <f aca="false">T61</f>
        <v>344.9912</v>
      </c>
      <c r="K61" s="46" t="n">
        <f aca="false">W61</f>
        <v>39.7428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98.69</v>
      </c>
      <c r="Q61" s="76" t="n">
        <v>3.13</v>
      </c>
      <c r="R61" s="47" t="n">
        <f aca="false">P61/3600</f>
        <v>0.471858333333333</v>
      </c>
      <c r="S61" s="48"/>
      <c r="T61" s="47" t="n">
        <v>344.9912</v>
      </c>
      <c r="U61" s="47" t="n">
        <v>30.9426</v>
      </c>
      <c r="V61" s="47" t="n">
        <v>39.0036</v>
      </c>
      <c r="W61" s="47" t="n">
        <v>39.7428</v>
      </c>
      <c r="X61" s="47" t="n">
        <v>1735.93</v>
      </c>
      <c r="Y61" s="76" t="n">
        <v>3.3</v>
      </c>
      <c r="Z61" s="47" t="n">
        <f aca="false">X61/3600</f>
        <v>0.48220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1.3904</v>
      </c>
      <c r="I62" s="52" t="n">
        <f aca="false">V62</f>
        <v>37.6522</v>
      </c>
      <c r="J62" s="52" t="n">
        <f aca="false">T62</f>
        <v>141.3904</v>
      </c>
      <c r="K62" s="52" t="n">
        <f aca="false">W62</f>
        <v>38.2758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98.07</v>
      </c>
      <c r="Q62" s="53" t="n">
        <v>2.76</v>
      </c>
      <c r="R62" s="53" t="n">
        <f aca="false">P62/3600</f>
        <v>0.443908333333333</v>
      </c>
      <c r="S62" s="51"/>
      <c r="T62" s="53" t="n">
        <v>141.3904</v>
      </c>
      <c r="U62" s="53" t="n">
        <v>27.9375</v>
      </c>
      <c r="V62" s="53" t="n">
        <v>37.6522</v>
      </c>
      <c r="W62" s="53" t="n">
        <v>38.2758</v>
      </c>
      <c r="X62" s="53" t="n">
        <v>1626.36</v>
      </c>
      <c r="Y62" s="53" t="n">
        <v>2.92</v>
      </c>
      <c r="Z62" s="53" t="n">
        <f aca="false">X62/3600</f>
        <v>0.45176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98.096</v>
      </c>
      <c r="I63" s="57" t="n">
        <f aca="false">V63</f>
        <v>40.4999</v>
      </c>
      <c r="J63" s="57" t="n">
        <f aca="false">T63</f>
        <v>2098.096</v>
      </c>
      <c r="K63" s="57" t="n">
        <f aca="false">W63</f>
        <v>41.1947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865.11</v>
      </c>
      <c r="Q63" s="76" t="n">
        <v>4.59</v>
      </c>
      <c r="R63" s="54" t="n">
        <f aca="false">P63/3600</f>
        <v>0.518086111111111</v>
      </c>
      <c r="S63" s="56"/>
      <c r="T63" s="54" t="n">
        <v>2098.096</v>
      </c>
      <c r="U63" s="54" t="n">
        <v>37.7713</v>
      </c>
      <c r="V63" s="54" t="n">
        <v>40.4999</v>
      </c>
      <c r="W63" s="54" t="n">
        <v>41.1947</v>
      </c>
      <c r="X63" s="54" t="n">
        <v>2096.77</v>
      </c>
      <c r="Y63" s="76" t="n">
        <v>4.66</v>
      </c>
      <c r="Z63" s="54" t="n">
        <f aca="false">X63/3600</f>
        <v>0.58243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94.5032</v>
      </c>
      <c r="I64" s="58" t="n">
        <f aca="false">V64</f>
        <v>37.8466</v>
      </c>
      <c r="J64" s="58" t="n">
        <f aca="false">T64</f>
        <v>894.5032</v>
      </c>
      <c r="K64" s="58" t="n">
        <f aca="false">W64</f>
        <v>38.4815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91.68</v>
      </c>
      <c r="Q64" s="76" t="n">
        <v>3.5</v>
      </c>
      <c r="R64" s="47" t="n">
        <f aca="false">P64/3600</f>
        <v>0.442133333333333</v>
      </c>
      <c r="S64" s="48"/>
      <c r="T64" s="47" t="n">
        <v>894.5032</v>
      </c>
      <c r="U64" s="47" t="n">
        <v>34.0742</v>
      </c>
      <c r="V64" s="47" t="n">
        <v>37.8466</v>
      </c>
      <c r="W64" s="47" t="n">
        <v>38.4815</v>
      </c>
      <c r="X64" s="47" t="n">
        <v>1659.53</v>
      </c>
      <c r="Y64" s="76" t="n">
        <v>3.63</v>
      </c>
      <c r="Z64" s="47" t="n">
        <f aca="false">X64/3600</f>
        <v>0.46098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81.1152</v>
      </c>
      <c r="I65" s="58" t="n">
        <f aca="false">V65</f>
        <v>35.519</v>
      </c>
      <c r="J65" s="58" t="n">
        <f aca="false">T65</f>
        <v>381.1152</v>
      </c>
      <c r="K65" s="58" t="n">
        <f aca="false">W65</f>
        <v>36.1634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20.59</v>
      </c>
      <c r="Q65" s="76" t="n">
        <v>2.79</v>
      </c>
      <c r="R65" s="47" t="n">
        <f aca="false">P65/3600</f>
        <v>0.394608333333333</v>
      </c>
      <c r="S65" s="48"/>
      <c r="T65" s="47" t="n">
        <v>381.1152</v>
      </c>
      <c r="U65" s="47" t="n">
        <v>30.6813</v>
      </c>
      <c r="V65" s="47" t="n">
        <v>35.519</v>
      </c>
      <c r="W65" s="47" t="n">
        <v>36.1634</v>
      </c>
      <c r="X65" s="47" t="n">
        <v>1457.07</v>
      </c>
      <c r="Y65" s="76" t="n">
        <v>2.92</v>
      </c>
      <c r="Z65" s="47" t="n">
        <f aca="false">X65/3600</f>
        <v>0.4047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0312</v>
      </c>
      <c r="I66" s="59" t="n">
        <f aca="false">V66</f>
        <v>33.4792</v>
      </c>
      <c r="J66" s="59" t="n">
        <f aca="false">T66</f>
        <v>158.0312</v>
      </c>
      <c r="K66" s="59" t="n">
        <f aca="false">W66</f>
        <v>34.0962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311.31</v>
      </c>
      <c r="Q66" s="53" t="n">
        <v>2.32</v>
      </c>
      <c r="R66" s="53" t="n">
        <f aca="false">P66/3600</f>
        <v>0.364252777777778</v>
      </c>
      <c r="S66" s="51"/>
      <c r="T66" s="53" t="n">
        <v>158.0312</v>
      </c>
      <c r="U66" s="53" t="n">
        <v>27.6627</v>
      </c>
      <c r="V66" s="53" t="n">
        <v>33.4792</v>
      </c>
      <c r="W66" s="53" t="n">
        <v>34.0962</v>
      </c>
      <c r="X66" s="53" t="n">
        <v>1341.32</v>
      </c>
      <c r="Y66" s="53" t="n">
        <v>2.46</v>
      </c>
      <c r="Z66" s="53" t="n">
        <f aca="false">X66/3600</f>
        <v>0.3725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50.7704</v>
      </c>
      <c r="I67" s="55" t="n">
        <f aca="false">V67</f>
        <v>41.1995</v>
      </c>
      <c r="J67" s="55" t="n">
        <f aca="false">T67</f>
        <v>1450.7704</v>
      </c>
      <c r="K67" s="55" t="n">
        <f aca="false">W67</f>
        <v>42.2196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261.42</v>
      </c>
      <c r="Q67" s="76" t="n">
        <v>3.14</v>
      </c>
      <c r="R67" s="54" t="n">
        <f aca="false">P67/3600</f>
        <v>0.350394444444444</v>
      </c>
      <c r="S67" s="56"/>
      <c r="T67" s="54" t="n">
        <v>1450.7704</v>
      </c>
      <c r="U67" s="54" t="n">
        <v>39.6504</v>
      </c>
      <c r="V67" s="54" t="n">
        <v>41.1995</v>
      </c>
      <c r="W67" s="54" t="n">
        <v>42.2196</v>
      </c>
      <c r="X67" s="54" t="n">
        <v>1443.66</v>
      </c>
      <c r="Y67" s="76" t="n">
        <v>3.2</v>
      </c>
      <c r="Z67" s="54" t="n">
        <f aca="false">X67/3600</f>
        <v>0.40101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91.2576</v>
      </c>
      <c r="I68" s="46" t="n">
        <f aca="false">V68</f>
        <v>38.3721</v>
      </c>
      <c r="J68" s="46" t="n">
        <f aca="false">T68</f>
        <v>691.2576</v>
      </c>
      <c r="K68" s="46" t="n">
        <f aca="false">W68</f>
        <v>39.4965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02.08</v>
      </c>
      <c r="Q68" s="76" t="n">
        <v>2.57</v>
      </c>
      <c r="R68" s="47" t="n">
        <f aca="false">P68/3600</f>
        <v>0.306133333333333</v>
      </c>
      <c r="S68" s="48"/>
      <c r="T68" s="47" t="n">
        <v>691.2576</v>
      </c>
      <c r="U68" s="47" t="n">
        <v>35.6445</v>
      </c>
      <c r="V68" s="47" t="n">
        <v>38.3721</v>
      </c>
      <c r="W68" s="47" t="n">
        <v>39.4965</v>
      </c>
      <c r="X68" s="47" t="n">
        <v>1170.72</v>
      </c>
      <c r="Y68" s="76" t="n">
        <v>2.66</v>
      </c>
      <c r="Z68" s="47" t="n">
        <f aca="false">X68/3600</f>
        <v>0.325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3.212</v>
      </c>
      <c r="I69" s="46" t="n">
        <f aca="false">V69</f>
        <v>36.0477</v>
      </c>
      <c r="J69" s="46" t="n">
        <f aca="false">T69</f>
        <v>323.212</v>
      </c>
      <c r="K69" s="46" t="n">
        <f aca="false">W69</f>
        <v>37.1099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82.17</v>
      </c>
      <c r="Q69" s="76" t="n">
        <v>2.1</v>
      </c>
      <c r="R69" s="47" t="n">
        <f aca="false">P69/3600</f>
        <v>0.272825</v>
      </c>
      <c r="S69" s="48"/>
      <c r="T69" s="47" t="n">
        <v>323.212</v>
      </c>
      <c r="U69" s="47" t="n">
        <v>32.1135</v>
      </c>
      <c r="V69" s="47" t="n">
        <v>36.0477</v>
      </c>
      <c r="W69" s="47" t="n">
        <v>37.1099</v>
      </c>
      <c r="X69" s="47" t="n">
        <v>1012.5</v>
      </c>
      <c r="Y69" s="76" t="n">
        <v>2.18</v>
      </c>
      <c r="Z69" s="47" t="n">
        <f aca="false">X69/3600</f>
        <v>0.281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4936</v>
      </c>
      <c r="I70" s="60" t="n">
        <f aca="false">V70</f>
        <v>33.9452</v>
      </c>
      <c r="J70" s="60" t="n">
        <f aca="false">T70</f>
        <v>150.4936</v>
      </c>
      <c r="K70" s="60" t="n">
        <f aca="false">W70</f>
        <v>34.9003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904.61</v>
      </c>
      <c r="Q70" s="53" t="n">
        <v>1.76</v>
      </c>
      <c r="R70" s="53" t="n">
        <f aca="false">P70/3600</f>
        <v>0.251280555555556</v>
      </c>
      <c r="S70" s="51"/>
      <c r="T70" s="53" t="n">
        <v>150.4936</v>
      </c>
      <c r="U70" s="53" t="n">
        <v>29.2798</v>
      </c>
      <c r="V70" s="53" t="n">
        <v>33.9452</v>
      </c>
      <c r="W70" s="53" t="n">
        <v>34.9003</v>
      </c>
      <c r="X70" s="53" t="n">
        <v>918.79</v>
      </c>
      <c r="Y70" s="53" t="n">
        <v>1.86</v>
      </c>
      <c r="Z70" s="53" t="n">
        <f aca="false">X70/3600</f>
        <v>0.25521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70.9216</v>
      </c>
      <c r="I71" s="57" t="n">
        <f aca="false">V71</f>
        <v>46.4219</v>
      </c>
      <c r="J71" s="57" t="n">
        <f aca="false">T71</f>
        <v>2170.9216</v>
      </c>
      <c r="K71" s="57" t="n">
        <f aca="false">W71</f>
        <v>47.3938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4551.15</v>
      </c>
      <c r="Q71" s="76" t="n">
        <v>22.91</v>
      </c>
      <c r="R71" s="54" t="n">
        <f aca="false">P71/3600</f>
        <v>4.04198611111111</v>
      </c>
      <c r="S71" s="56"/>
      <c r="T71" s="54" t="n">
        <v>2170.9216</v>
      </c>
      <c r="U71" s="54" t="n">
        <v>43.2109</v>
      </c>
      <c r="V71" s="54" t="n">
        <v>46.4219</v>
      </c>
      <c r="W71" s="54" t="n">
        <v>47.3938</v>
      </c>
      <c r="X71" s="54" t="n">
        <v>15075.76</v>
      </c>
      <c r="Y71" s="76" t="n">
        <v>24.18</v>
      </c>
      <c r="Z71" s="54" t="n">
        <f aca="false">X71/3600</f>
        <v>4.18771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10.2144</v>
      </c>
      <c r="I72" s="58" t="n">
        <f aca="false">V72</f>
        <v>45.2054</v>
      </c>
      <c r="J72" s="58" t="n">
        <f aca="false">T72</f>
        <v>810.2144</v>
      </c>
      <c r="K72" s="58" t="n">
        <f aca="false">W72</f>
        <v>45.9137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675.72</v>
      </c>
      <c r="Q72" s="76" t="n">
        <v>19.33</v>
      </c>
      <c r="R72" s="47" t="n">
        <f aca="false">P72/3600</f>
        <v>3.79881111111111</v>
      </c>
      <c r="S72" s="48"/>
      <c r="T72" s="47" t="n">
        <v>810.2144</v>
      </c>
      <c r="U72" s="47" t="n">
        <v>40.9147</v>
      </c>
      <c r="V72" s="47" t="n">
        <v>45.2054</v>
      </c>
      <c r="W72" s="47" t="n">
        <v>45.9137</v>
      </c>
      <c r="X72" s="47" t="n">
        <v>14033.49</v>
      </c>
      <c r="Y72" s="76" t="n">
        <v>20.87</v>
      </c>
      <c r="Z72" s="47" t="n">
        <f aca="false">X72/3600</f>
        <v>3.89819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6.7672</v>
      </c>
      <c r="I73" s="58" t="n">
        <f aca="false">V73</f>
        <v>43.8655</v>
      </c>
      <c r="J73" s="58" t="n">
        <f aca="false">T73</f>
        <v>386.7672</v>
      </c>
      <c r="K73" s="58" t="n">
        <f aca="false">W73</f>
        <v>44.2456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336.51</v>
      </c>
      <c r="Q73" s="76" t="n">
        <v>17.77</v>
      </c>
      <c r="R73" s="47" t="n">
        <f aca="false">P73/3600</f>
        <v>3.70458611111111</v>
      </c>
      <c r="S73" s="48"/>
      <c r="T73" s="47" t="n">
        <v>386.7672</v>
      </c>
      <c r="U73" s="47" t="n">
        <v>38.4202</v>
      </c>
      <c r="V73" s="47" t="n">
        <v>43.8655</v>
      </c>
      <c r="W73" s="47" t="n">
        <v>44.2456</v>
      </c>
      <c r="X73" s="47" t="n">
        <v>13528.67</v>
      </c>
      <c r="Y73" s="76" t="n">
        <v>18.98</v>
      </c>
      <c r="Z73" s="47" t="n">
        <f aca="false">X73/3600</f>
        <v>3.757963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4.7176</v>
      </c>
      <c r="I74" s="59" t="n">
        <f aca="false">V74</f>
        <v>42.4278</v>
      </c>
      <c r="J74" s="59" t="n">
        <f aca="false">T74</f>
        <v>204.7176</v>
      </c>
      <c r="K74" s="59" t="n">
        <f aca="false">W74</f>
        <v>42.6148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3057.79</v>
      </c>
      <c r="Q74" s="53" t="n">
        <v>16.7</v>
      </c>
      <c r="R74" s="53" t="n">
        <f aca="false">P74/3600</f>
        <v>3.62716388888889</v>
      </c>
      <c r="S74" s="51"/>
      <c r="T74" s="53" t="n">
        <v>204.7176</v>
      </c>
      <c r="U74" s="53" t="n">
        <v>35.7144</v>
      </c>
      <c r="V74" s="53" t="n">
        <v>42.4278</v>
      </c>
      <c r="W74" s="53" t="n">
        <v>42.6148</v>
      </c>
      <c r="X74" s="53" t="n">
        <v>13273.95</v>
      </c>
      <c r="Y74" s="53" t="n">
        <v>18.08</v>
      </c>
      <c r="Z74" s="53" t="n">
        <f aca="false">X74/3600</f>
        <v>3.687208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95.456</v>
      </c>
      <c r="I75" s="55" t="n">
        <f aca="false">V75</f>
        <v>48.001</v>
      </c>
      <c r="J75" s="55" t="n">
        <f aca="false">T75</f>
        <v>2895.456</v>
      </c>
      <c r="K75" s="55" t="n">
        <f aca="false">W75</f>
        <v>47.6456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4894.38</v>
      </c>
      <c r="Q75" s="76" t="n">
        <v>22.59</v>
      </c>
      <c r="R75" s="54" t="n">
        <f aca="false">P75/3600</f>
        <v>4.13732777777778</v>
      </c>
      <c r="S75" s="56"/>
      <c r="T75" s="54" t="n">
        <v>2895.456</v>
      </c>
      <c r="U75" s="54" t="n">
        <v>42.9791</v>
      </c>
      <c r="V75" s="54" t="n">
        <v>48.001</v>
      </c>
      <c r="W75" s="54" t="n">
        <v>47.6456</v>
      </c>
      <c r="X75" s="54" t="n">
        <v>15272.73</v>
      </c>
      <c r="Y75" s="76" t="n">
        <v>23.81</v>
      </c>
      <c r="Z75" s="54" t="n">
        <f aca="false">X75/3600</f>
        <v>4.24242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1005.5688</v>
      </c>
      <c r="I76" s="46" t="n">
        <f aca="false">V76</f>
        <v>46.6088</v>
      </c>
      <c r="J76" s="46" t="n">
        <f aca="false">T76</f>
        <v>1005.5688</v>
      </c>
      <c r="K76" s="46" t="n">
        <f aca="false">W76</f>
        <v>45.9081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941.83</v>
      </c>
      <c r="Q76" s="76" t="n">
        <v>19</v>
      </c>
      <c r="R76" s="47" t="n">
        <f aca="false">P76/3600</f>
        <v>3.87273055555556</v>
      </c>
      <c r="S76" s="48"/>
      <c r="T76" s="47" t="n">
        <v>1005.5688</v>
      </c>
      <c r="U76" s="47" t="n">
        <v>40.5747</v>
      </c>
      <c r="V76" s="47" t="n">
        <v>46.6088</v>
      </c>
      <c r="W76" s="47" t="n">
        <v>45.9081</v>
      </c>
      <c r="X76" s="47" t="n">
        <v>14185.03</v>
      </c>
      <c r="Y76" s="76" t="n">
        <v>21.19</v>
      </c>
      <c r="Z76" s="47" t="n">
        <f aca="false">X76/3600</f>
        <v>3.94028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1.7856</v>
      </c>
      <c r="I77" s="46" t="n">
        <f aca="false">V77</f>
        <v>45.2267</v>
      </c>
      <c r="J77" s="46" t="n">
        <f aca="false">T77</f>
        <v>471.7856</v>
      </c>
      <c r="K77" s="46" t="n">
        <f aca="false">W77</f>
        <v>44.0043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335.36</v>
      </c>
      <c r="Q77" s="76" t="n">
        <v>17.33</v>
      </c>
      <c r="R77" s="47" t="n">
        <f aca="false">P77/3600</f>
        <v>3.70426666666667</v>
      </c>
      <c r="S77" s="48"/>
      <c r="T77" s="47" t="n">
        <v>471.7856</v>
      </c>
      <c r="U77" s="47" t="n">
        <v>37.9847</v>
      </c>
      <c r="V77" s="47" t="n">
        <v>45.2267</v>
      </c>
      <c r="W77" s="47" t="n">
        <v>44.0043</v>
      </c>
      <c r="X77" s="47" t="n">
        <v>13613.12</v>
      </c>
      <c r="Y77" s="76" t="n">
        <v>18.78</v>
      </c>
      <c r="Z77" s="47" t="n">
        <f aca="false">X77/3600</f>
        <v>3.78142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6776</v>
      </c>
      <c r="I78" s="52" t="n">
        <f aca="false">V78</f>
        <v>44.1638</v>
      </c>
      <c r="J78" s="52" t="n">
        <f aca="false">T78</f>
        <v>248.6776</v>
      </c>
      <c r="K78" s="52" t="n">
        <f aca="false">W78</f>
        <v>42.408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3141.54</v>
      </c>
      <c r="Q78" s="53" t="n">
        <v>16.4</v>
      </c>
      <c r="R78" s="53" t="n">
        <f aca="false">P78/3600</f>
        <v>3.65042777777778</v>
      </c>
      <c r="S78" s="51"/>
      <c r="T78" s="53" t="n">
        <v>248.6776</v>
      </c>
      <c r="U78" s="53" t="n">
        <v>35.114</v>
      </c>
      <c r="V78" s="53" t="n">
        <v>44.1638</v>
      </c>
      <c r="W78" s="53" t="n">
        <v>42.408</v>
      </c>
      <c r="X78" s="53" t="n">
        <v>13335.02</v>
      </c>
      <c r="Y78" s="53" t="n">
        <v>17.86</v>
      </c>
      <c r="Z78" s="53" t="n">
        <f aca="false">X78/3600</f>
        <v>3.70417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95.856</v>
      </c>
      <c r="I79" s="55" t="n">
        <f aca="false">V79</f>
        <v>47.6548</v>
      </c>
      <c r="J79" s="55" t="n">
        <f aca="false">T79</f>
        <v>2395.856</v>
      </c>
      <c r="K79" s="55" t="n">
        <f aca="false">W79</f>
        <v>47.8418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4578.32</v>
      </c>
      <c r="Q79" s="76" t="n">
        <v>22</v>
      </c>
      <c r="R79" s="54" t="n">
        <f aca="false">P79/3600</f>
        <v>4.04953333333333</v>
      </c>
      <c r="S79" s="56"/>
      <c r="T79" s="54" t="n">
        <v>2395.856</v>
      </c>
      <c r="U79" s="54" t="n">
        <v>42.9656</v>
      </c>
      <c r="V79" s="54" t="n">
        <v>47.6548</v>
      </c>
      <c r="W79" s="54" t="n">
        <v>47.8418</v>
      </c>
      <c r="X79" s="54" t="n">
        <v>15025.64</v>
      </c>
      <c r="Y79" s="76" t="n">
        <v>22.98</v>
      </c>
      <c r="Z79" s="54" t="n">
        <f aca="false">X79/3600</f>
        <v>4.17378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4.8056</v>
      </c>
      <c r="I80" s="46" t="n">
        <f aca="false">V80</f>
        <v>46.0302</v>
      </c>
      <c r="J80" s="46" t="n">
        <f aca="false">T80</f>
        <v>814.8056</v>
      </c>
      <c r="K80" s="46" t="n">
        <f aca="false">W80</f>
        <v>46.09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666.49</v>
      </c>
      <c r="Q80" s="76" t="n">
        <v>18.54</v>
      </c>
      <c r="R80" s="47" t="n">
        <f aca="false">P80/3600</f>
        <v>3.79624722222222</v>
      </c>
      <c r="S80" s="48"/>
      <c r="T80" s="47" t="n">
        <v>814.8056</v>
      </c>
      <c r="U80" s="47" t="n">
        <v>40.5509</v>
      </c>
      <c r="V80" s="47" t="n">
        <v>46.0302</v>
      </c>
      <c r="W80" s="47" t="n">
        <v>46.09</v>
      </c>
      <c r="X80" s="47" t="n">
        <v>13889.61</v>
      </c>
      <c r="Y80" s="76" t="n">
        <v>20.71</v>
      </c>
      <c r="Z80" s="47" t="n">
        <f aca="false">X80/3600</f>
        <v>3.85822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60.8728</v>
      </c>
      <c r="I81" s="46" t="n">
        <f aca="false">V81</f>
        <v>44.251</v>
      </c>
      <c r="J81" s="46" t="n">
        <f aca="false">T81</f>
        <v>360.8728</v>
      </c>
      <c r="K81" s="46" t="n">
        <f aca="false">W81</f>
        <v>44.2031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246.79</v>
      </c>
      <c r="Q81" s="76" t="n">
        <v>17.08</v>
      </c>
      <c r="R81" s="47" t="n">
        <f aca="false">P81/3600</f>
        <v>3.67966388888889</v>
      </c>
      <c r="S81" s="48"/>
      <c r="T81" s="47" t="n">
        <v>360.8728</v>
      </c>
      <c r="U81" s="47" t="n">
        <v>38.0347</v>
      </c>
      <c r="V81" s="47" t="n">
        <v>44.251</v>
      </c>
      <c r="W81" s="47" t="n">
        <v>44.2031</v>
      </c>
      <c r="X81" s="47" t="n">
        <v>13411.1</v>
      </c>
      <c r="Y81" s="76" t="n">
        <v>18.48</v>
      </c>
      <c r="Z81" s="47" t="n">
        <f aca="false">X81/3600</f>
        <v>3.72530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5.7088</v>
      </c>
      <c r="I82" s="60" t="n">
        <f aca="false">V82</f>
        <v>42.7173</v>
      </c>
      <c r="J82" s="60" t="n">
        <f aca="false">T82</f>
        <v>185.7088</v>
      </c>
      <c r="K82" s="60" t="n">
        <f aca="false">W82</f>
        <v>42.3765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2826.7</v>
      </c>
      <c r="Q82" s="53" t="n">
        <v>16.2</v>
      </c>
      <c r="R82" s="53" t="n">
        <f aca="false">P82/3600</f>
        <v>3.56297222222222</v>
      </c>
      <c r="S82" s="51"/>
      <c r="T82" s="53" t="n">
        <v>185.7088</v>
      </c>
      <c r="U82" s="53" t="n">
        <v>35.4249</v>
      </c>
      <c r="V82" s="53" t="n">
        <v>42.7173</v>
      </c>
      <c r="W82" s="53" t="n">
        <v>42.3765</v>
      </c>
      <c r="X82" s="53" t="n">
        <v>13154.05</v>
      </c>
      <c r="Y82" s="53" t="n">
        <v>17.46</v>
      </c>
      <c r="Z82" s="53" t="n">
        <f aca="false">X82/3600</f>
        <v>3.653902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1601919649772</v>
      </c>
      <c r="R89" s="65" t="n">
        <f aca="false">GEOMEAN(R19:R82)</f>
        <v>1.98569856614261</v>
      </c>
      <c r="S89" s="65"/>
      <c r="T89" s="65"/>
      <c r="U89" s="65"/>
      <c r="V89" s="65"/>
      <c r="W89" s="65"/>
      <c r="X89" s="65"/>
      <c r="Y89" s="65" t="n">
        <f aca="false">GEOMEAN(Y19:Y82)</f>
        <v>12.6651302705058</v>
      </c>
      <c r="Z89" s="65" t="n">
        <f aca="false">GEOMEAN(Z19:Z82)</f>
        <v>2.076679926126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415238761841</v>
      </c>
      <c r="Z90" s="75" t="n">
        <f aca="false">Z89/R89</f>
        <v>1.0458183137839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13472222222222</v>
      </c>
      <c r="R91" s="64" t="n">
        <f aca="false">SUM(R19:R82)</f>
        <v>197.882544444444</v>
      </c>
      <c r="X91" s="64"/>
      <c r="Y91" s="64" t="n">
        <f aca="false">SUM(Y19:Y82)/3600</f>
        <v>0.324069444444444</v>
      </c>
      <c r="Z91" s="64" t="n">
        <f aca="false">SUM(Z19:Z82)</f>
        <v>206.6716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852.51</v>
      </c>
      <c r="Q19" s="76" t="n">
        <v>35.21</v>
      </c>
      <c r="R19" s="47" t="n">
        <f aca="false">P19/3600</f>
        <v>3.5701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074.64</v>
      </c>
      <c r="Q20" s="76" t="n">
        <v>29.9</v>
      </c>
      <c r="R20" s="47" t="n">
        <f aca="false">P20/3600</f>
        <v>3.07628888888889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028.29</v>
      </c>
      <c r="Q21" s="76" t="n">
        <v>25.5</v>
      </c>
      <c r="R21" s="47" t="n">
        <f aca="false">P21/3600</f>
        <v>2.785636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9398.13</v>
      </c>
      <c r="Q22" s="53" t="n">
        <v>20.52</v>
      </c>
      <c r="R22" s="53" t="n">
        <f aca="false">P22/3600</f>
        <v>2.610591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2953.46</v>
      </c>
      <c r="Q23" s="76" t="n">
        <v>37.87</v>
      </c>
      <c r="R23" s="54" t="n">
        <f aca="false">P23/3600</f>
        <v>3.598183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425.13</v>
      </c>
      <c r="Q24" s="76" t="n">
        <v>28.38</v>
      </c>
      <c r="R24" s="47" t="n">
        <f aca="false">P24/3600</f>
        <v>2.89586944444444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372.78</v>
      </c>
      <c r="Q25" s="76" t="n">
        <v>24.16</v>
      </c>
      <c r="R25" s="47" t="n">
        <f aca="false">P25/3600</f>
        <v>2.6035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8866.42</v>
      </c>
      <c r="Q26" s="53" t="n">
        <v>21.07</v>
      </c>
      <c r="R26" s="53" t="n">
        <f aca="false">P26/3600</f>
        <v>2.46289444444444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28071.25</v>
      </c>
      <c r="Q27" s="76" t="n">
        <v>75.71</v>
      </c>
      <c r="R27" s="54" t="n">
        <f aca="false">P27/3600</f>
        <v>7.79756944444444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0904.73</v>
      </c>
      <c r="Q28" s="76" t="n">
        <v>48.86</v>
      </c>
      <c r="R28" s="47" t="n">
        <f aca="false">P28/3600</f>
        <v>5.8068694444444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674.15</v>
      </c>
      <c r="Q29" s="76" t="n">
        <v>42.27</v>
      </c>
      <c r="R29" s="47" t="n">
        <f aca="false">P29/3600</f>
        <v>5.1872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17603.6</v>
      </c>
      <c r="Q30" s="53" t="n">
        <v>36.94</v>
      </c>
      <c r="R30" s="53" t="n">
        <f aca="false">P30/3600</f>
        <v>4.889888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0412.91</v>
      </c>
      <c r="Q31" s="76" t="n">
        <v>87.03</v>
      </c>
      <c r="R31" s="54" t="n">
        <f aca="false">P31/3600</f>
        <v>8.448030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363.17</v>
      </c>
      <c r="Q32" s="76" t="n">
        <v>67.62</v>
      </c>
      <c r="R32" s="47" t="n">
        <f aca="false">P32/3600</f>
        <v>6.7675472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676.69</v>
      </c>
      <c r="Q33" s="76" t="n">
        <v>55.81</v>
      </c>
      <c r="R33" s="47" t="n">
        <f aca="false">P33/3600</f>
        <v>6.02130277777778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19961.96</v>
      </c>
      <c r="Q34" s="53" t="n">
        <v>48.8</v>
      </c>
      <c r="R34" s="53" t="n">
        <f aca="false">P34/3600</f>
        <v>5.54498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1185.47</v>
      </c>
      <c r="Q35" s="76" t="n">
        <v>133.99</v>
      </c>
      <c r="R35" s="54" t="n">
        <f aca="false">P35/3600</f>
        <v>11.4404083333333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6534.71</v>
      </c>
      <c r="Q36" s="76" t="n">
        <v>77.01</v>
      </c>
      <c r="R36" s="47" t="n">
        <f aca="false">P36/3600</f>
        <v>7.37075277777778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4753.51</v>
      </c>
      <c r="Q37" s="76" t="n">
        <v>60.1</v>
      </c>
      <c r="R37" s="47" t="n">
        <f aca="false">P37/3600</f>
        <v>6.87597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1232.56</v>
      </c>
      <c r="Q38" s="53" t="n">
        <v>42.29</v>
      </c>
      <c r="R38" s="53" t="n">
        <f aca="false">P38/3600</f>
        <v>5.89793333333333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7481.07</v>
      </c>
      <c r="Q39" s="76" t="n">
        <v>20.66</v>
      </c>
      <c r="R39" s="54" t="n">
        <f aca="false">P39/3600</f>
        <v>2.078075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6132.44</v>
      </c>
      <c r="Q40" s="76" t="n">
        <v>16.67</v>
      </c>
      <c r="R40" s="47" t="n">
        <f aca="false">P40/3600</f>
        <v>1.703455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286.85</v>
      </c>
      <c r="Q41" s="76" t="n">
        <v>13.75</v>
      </c>
      <c r="R41" s="47" t="n">
        <f aca="false">P41/3600</f>
        <v>1.46856944444444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721.44</v>
      </c>
      <c r="Q42" s="53" t="n">
        <v>10.66</v>
      </c>
      <c r="R42" s="53" t="n">
        <f aca="false">P42/3600</f>
        <v>1.31151111111111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8286.38</v>
      </c>
      <c r="Q43" s="76" t="n">
        <v>23.44</v>
      </c>
      <c r="R43" s="54" t="n">
        <f aca="false">P43/3600</f>
        <v>2.301772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6733.77</v>
      </c>
      <c r="Q44" s="76" t="n">
        <v>18.38</v>
      </c>
      <c r="R44" s="47" t="n">
        <f aca="false">P44/3600</f>
        <v>1.87049166666667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935.02</v>
      </c>
      <c r="Q45" s="76" t="n">
        <v>15.1</v>
      </c>
      <c r="R45" s="47" t="n">
        <f aca="false">P45/3600</f>
        <v>1.64861666666667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555.9</v>
      </c>
      <c r="Q46" s="53" t="n">
        <v>12.17</v>
      </c>
      <c r="R46" s="53" t="n">
        <f aca="false">P46/3600</f>
        <v>1.54330555555556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9158.07</v>
      </c>
      <c r="Q47" s="76" t="n">
        <v>26.9</v>
      </c>
      <c r="R47" s="54" t="n">
        <f aca="false">P47/3600</f>
        <v>2.543908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901.36</v>
      </c>
      <c r="Q48" s="76" t="n">
        <v>19.36</v>
      </c>
      <c r="R48" s="47" t="n">
        <f aca="false">P48/3600</f>
        <v>1.91704444444444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646.01</v>
      </c>
      <c r="Q49" s="76" t="n">
        <v>15.35</v>
      </c>
      <c r="R49" s="47" t="n">
        <f aca="false">P49/3600</f>
        <v>1.568336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947.89</v>
      </c>
      <c r="Q50" s="53" t="n">
        <v>11.27</v>
      </c>
      <c r="R50" s="53" t="n">
        <f aca="false">P50/3600</f>
        <v>1.374413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6111.3</v>
      </c>
      <c r="Q51" s="76" t="n">
        <v>19.25</v>
      </c>
      <c r="R51" s="54" t="n">
        <f aca="false">P51/3600</f>
        <v>1.69758333333333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762.8</v>
      </c>
      <c r="Q52" s="76" t="n">
        <v>14.87</v>
      </c>
      <c r="R52" s="47" t="n">
        <f aca="false">P52/3600</f>
        <v>1.323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08.14</v>
      </c>
      <c r="Q53" s="76" t="n">
        <v>11.46</v>
      </c>
      <c r="R53" s="47" t="n">
        <f aca="false">P53/3600</f>
        <v>1.08559444444444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406.14</v>
      </c>
      <c r="Q54" s="53" t="n">
        <v>8.63</v>
      </c>
      <c r="R54" s="53" t="n">
        <f aca="false">P54/3600</f>
        <v>0.94615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2003.56</v>
      </c>
      <c r="Q55" s="76" t="n">
        <v>5.71</v>
      </c>
      <c r="R55" s="54" t="n">
        <f aca="false">P55/3600</f>
        <v>0.556544444444444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664.48</v>
      </c>
      <c r="Q56" s="76" t="n">
        <v>4.64</v>
      </c>
      <c r="R56" s="47" t="n">
        <f aca="false">P56/3600</f>
        <v>0.462355555555556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419.9</v>
      </c>
      <c r="Q57" s="76" t="n">
        <v>3.71</v>
      </c>
      <c r="R57" s="47" t="n">
        <f aca="false">P57/3600</f>
        <v>0.394416666666667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270.63</v>
      </c>
      <c r="Q58" s="53" t="n">
        <v>3.03</v>
      </c>
      <c r="R58" s="53" t="n">
        <f aca="false">P58/3600</f>
        <v>0.352952777777778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568.73</v>
      </c>
      <c r="Q59" s="76" t="n">
        <v>7.42</v>
      </c>
      <c r="R59" s="54" t="n">
        <f aca="false">P59/3600</f>
        <v>0.713536111111111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887.31</v>
      </c>
      <c r="Q60" s="76" t="n">
        <v>5.29</v>
      </c>
      <c r="R60" s="47" t="n">
        <f aca="false">P60/3600</f>
        <v>0.524252777777778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554.8</v>
      </c>
      <c r="Q61" s="76" t="n">
        <v>3.72</v>
      </c>
      <c r="R61" s="47" t="n">
        <f aca="false">P61/3600</f>
        <v>0.431888888888889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393</v>
      </c>
      <c r="Q62" s="53" t="n">
        <v>2.87</v>
      </c>
      <c r="R62" s="53" t="n">
        <f aca="false">P62/3600</f>
        <v>0.386944444444444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2136.57</v>
      </c>
      <c r="Q63" s="76" t="n">
        <v>5.93</v>
      </c>
      <c r="R63" s="54" t="n">
        <f aca="false">P63/3600</f>
        <v>0.593491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82.83</v>
      </c>
      <c r="Q64" s="76" t="n">
        <v>4.14</v>
      </c>
      <c r="R64" s="47" t="n">
        <f aca="false">P64/3600</f>
        <v>0.43967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303.13</v>
      </c>
      <c r="Q65" s="76" t="n">
        <v>3.13</v>
      </c>
      <c r="R65" s="47" t="n">
        <f aca="false">P65/3600</f>
        <v>0.361980555555556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153.87</v>
      </c>
      <c r="Q66" s="53" t="n">
        <v>2.47</v>
      </c>
      <c r="R66" s="53" t="n">
        <f aca="false">P66/3600</f>
        <v>0.320519444444444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456.03</v>
      </c>
      <c r="Q67" s="76" t="n">
        <v>4.56</v>
      </c>
      <c r="R67" s="54" t="n">
        <f aca="false">P67/3600</f>
        <v>0.404452777777778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158.42</v>
      </c>
      <c r="Q68" s="76" t="n">
        <v>3.58</v>
      </c>
      <c r="R68" s="47" t="n">
        <f aca="false">P68/3600</f>
        <v>0.321783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50.46</v>
      </c>
      <c r="Q69" s="76" t="n">
        <v>2.64</v>
      </c>
      <c r="R69" s="47" t="n">
        <f aca="false">P69/3600</f>
        <v>0.264016666666667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836.9</v>
      </c>
      <c r="Q70" s="53" t="n">
        <v>2.04</v>
      </c>
      <c r="R70" s="53" t="n">
        <f aca="false">P70/3600</f>
        <v>0.23247222222222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2690.05</v>
      </c>
      <c r="Q71" s="76" t="n">
        <v>35.2</v>
      </c>
      <c r="R71" s="54" t="n">
        <f aca="false">P71/3600</f>
        <v>3.52501388888889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1494.77</v>
      </c>
      <c r="Q72" s="76" t="n">
        <v>25.12</v>
      </c>
      <c r="R72" s="47" t="n">
        <f aca="false">P72/3600</f>
        <v>3.192991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1134.93</v>
      </c>
      <c r="Q73" s="76" t="n">
        <v>20.21</v>
      </c>
      <c r="R73" s="47" t="n">
        <f aca="false">P73/3600</f>
        <v>3.093036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973.42</v>
      </c>
      <c r="Q74" s="53" t="n">
        <v>18.02</v>
      </c>
      <c r="R74" s="53" t="n">
        <f aca="false">P74/3600</f>
        <v>3.04817222222222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3200.34</v>
      </c>
      <c r="Q75" s="76" t="n">
        <v>36.3</v>
      </c>
      <c r="R75" s="54" t="n">
        <f aca="false">P75/3600</f>
        <v>3.66676111111111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533.39</v>
      </c>
      <c r="Q76" s="76" t="n">
        <v>26.54</v>
      </c>
      <c r="R76" s="47" t="n">
        <f aca="false">P76/3600</f>
        <v>3.20371944444444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1069.87</v>
      </c>
      <c r="Q77" s="76" t="n">
        <v>21.94</v>
      </c>
      <c r="R77" s="47" t="n">
        <f aca="false">P77/3600</f>
        <v>3.07496388888889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10896.22</v>
      </c>
      <c r="Q78" s="53" t="n">
        <v>19.11</v>
      </c>
      <c r="R78" s="53" t="n">
        <f aca="false">P78/3600</f>
        <v>3.02672777777778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2842.53</v>
      </c>
      <c r="Q79" s="76" t="n">
        <v>33.83</v>
      </c>
      <c r="R79" s="54" t="n">
        <f aca="false">P79/3600</f>
        <v>3.56736944444444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418.41</v>
      </c>
      <c r="Q80" s="76" t="n">
        <v>24.77</v>
      </c>
      <c r="R80" s="47" t="n">
        <f aca="false">P80/3600</f>
        <v>3.17178055555556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1099.37</v>
      </c>
      <c r="Q81" s="76" t="n">
        <v>20.34</v>
      </c>
      <c r="R81" s="47" t="n">
        <f aca="false">P81/3600</f>
        <v>3.08315833333333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894.64</v>
      </c>
      <c r="Q82" s="53" t="n">
        <v>17.62</v>
      </c>
      <c r="R82" s="53" t="n">
        <f aca="false">P82/3600</f>
        <v>3.02628888888889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4195366093673</v>
      </c>
      <c r="R89" s="65" t="n">
        <f aca="false">GEOMEAN(R19:R82)</f>
        <v>1.82244260389835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50233333333333</v>
      </c>
      <c r="R91" s="64" t="n">
        <f aca="false">SUM(R19:R82)</f>
        <v>177.474780555556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062.58</v>
      </c>
      <c r="Q19" s="76" t="n">
        <v>21.72</v>
      </c>
      <c r="R19" s="47" t="n">
        <f aca="false">P19/3600</f>
        <v>2.51738333333333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839.81</v>
      </c>
      <c r="Q20" s="76" t="n">
        <v>17.39</v>
      </c>
      <c r="R20" s="47" t="n">
        <f aca="false">P20/3600</f>
        <v>2.17772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7156.32</v>
      </c>
      <c r="Q21" s="76" t="n">
        <v>17.23</v>
      </c>
      <c r="R21" s="47" t="n">
        <f aca="false">P21/3600</f>
        <v>1.98786666666667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104.74</v>
      </c>
      <c r="Q22" s="53" t="n">
        <v>14.25</v>
      </c>
      <c r="R22" s="53" t="n">
        <f aca="false">P22/3600</f>
        <v>1.97353888888889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8742.36</v>
      </c>
      <c r="Q23" s="76" t="n">
        <v>23.77</v>
      </c>
      <c r="R23" s="54" t="n">
        <f aca="false">P23/3600</f>
        <v>2.428433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404.75</v>
      </c>
      <c r="Q24" s="76" t="n">
        <v>17.65</v>
      </c>
      <c r="R24" s="47" t="n">
        <f aca="false">P24/3600</f>
        <v>2.056875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609.37</v>
      </c>
      <c r="Q25" s="76" t="n">
        <v>14.57</v>
      </c>
      <c r="R25" s="47" t="n">
        <f aca="false">P25/3600</f>
        <v>1.835936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6115.65</v>
      </c>
      <c r="Q26" s="53" t="n">
        <v>12.45</v>
      </c>
      <c r="R26" s="53" t="n">
        <f aca="false">P26/3600</f>
        <v>1.698791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18612.58</v>
      </c>
      <c r="Q27" s="76" t="n">
        <v>45.93</v>
      </c>
      <c r="R27" s="54" t="n">
        <f aca="false">P27/3600</f>
        <v>5.170161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993.85</v>
      </c>
      <c r="Q28" s="76" t="n">
        <v>32.68</v>
      </c>
      <c r="R28" s="47" t="n">
        <f aca="false">P28/3600</f>
        <v>4.16495833333333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712.45</v>
      </c>
      <c r="Q29" s="76" t="n">
        <v>27.6</v>
      </c>
      <c r="R29" s="47" t="n">
        <f aca="false">P29/3600</f>
        <v>3.80901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2630.53</v>
      </c>
      <c r="Q30" s="53" t="n">
        <v>25.73</v>
      </c>
      <c r="R30" s="53" t="n">
        <f aca="false">P30/3600</f>
        <v>3.508480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1118.69</v>
      </c>
      <c r="Q31" s="76" t="n">
        <v>52.74</v>
      </c>
      <c r="R31" s="54" t="n">
        <f aca="false">P31/3600</f>
        <v>5.86630277777778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998.47</v>
      </c>
      <c r="Q32" s="76" t="n">
        <v>40.62</v>
      </c>
      <c r="R32" s="47" t="n">
        <f aca="false">P32/3600</f>
        <v>4.99957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779.83</v>
      </c>
      <c r="Q33" s="76" t="n">
        <v>33.09</v>
      </c>
      <c r="R33" s="47" t="n">
        <f aca="false">P33/3600</f>
        <v>4.38328611111111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4335.07</v>
      </c>
      <c r="Q34" s="53" t="n">
        <v>28.95</v>
      </c>
      <c r="R34" s="53" t="n">
        <f aca="false">P34/3600</f>
        <v>3.981963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6164.72</v>
      </c>
      <c r="Q35" s="76" t="n">
        <v>77.96</v>
      </c>
      <c r="R35" s="54" t="n">
        <f aca="false">P35/3600</f>
        <v>7.26797777777778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9103.83</v>
      </c>
      <c r="Q36" s="76" t="n">
        <v>45.71</v>
      </c>
      <c r="R36" s="47" t="n">
        <f aca="false">P36/3600</f>
        <v>5.3066194444444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771.75</v>
      </c>
      <c r="Q37" s="76" t="n">
        <v>31.76</v>
      </c>
      <c r="R37" s="47" t="n">
        <f aca="false">P37/3600</f>
        <v>4.381041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4475.3</v>
      </c>
      <c r="Q38" s="53" t="n">
        <v>27.81</v>
      </c>
      <c r="R38" s="53" t="n">
        <f aca="false">P38/3600</f>
        <v>4.02091666666667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920.36</v>
      </c>
      <c r="Q39" s="76" t="n">
        <v>13.18</v>
      </c>
      <c r="R39" s="54" t="n">
        <f aca="false">P39/3600</f>
        <v>1.36676666666667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127.78</v>
      </c>
      <c r="Q40" s="76" t="n">
        <v>10.97</v>
      </c>
      <c r="R40" s="47" t="n">
        <f aca="false">P40/3600</f>
        <v>1.146605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618.41</v>
      </c>
      <c r="Q41" s="76" t="n">
        <v>9.18</v>
      </c>
      <c r="R41" s="47" t="n">
        <f aca="false">P41/3600</f>
        <v>1.005113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3276</v>
      </c>
      <c r="Q42" s="53" t="n">
        <v>7.78</v>
      </c>
      <c r="R42" s="53" t="n">
        <f aca="false">P42/3600</f>
        <v>0.91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366.55</v>
      </c>
      <c r="Q43" s="76" t="n">
        <v>15.11</v>
      </c>
      <c r="R43" s="54" t="n">
        <f aca="false">P43/3600</f>
        <v>1.49070833333333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516</v>
      </c>
      <c r="Q44" s="76" t="n">
        <v>11.98</v>
      </c>
      <c r="R44" s="47" t="n">
        <f aca="false">P44/3600</f>
        <v>1.25444444444444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048.15</v>
      </c>
      <c r="Q45" s="76" t="n">
        <v>10.14</v>
      </c>
      <c r="R45" s="47" t="n">
        <f aca="false">P45/3600</f>
        <v>1.124486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745.47</v>
      </c>
      <c r="Q46" s="53" t="n">
        <v>8.89</v>
      </c>
      <c r="R46" s="53" t="n">
        <f aca="false">P46/3600</f>
        <v>1.040408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5789.23</v>
      </c>
      <c r="Q47" s="76" t="n">
        <v>17.71</v>
      </c>
      <c r="R47" s="54" t="n">
        <f aca="false">P47/3600</f>
        <v>1.60811944444444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460.02</v>
      </c>
      <c r="Q48" s="76" t="n">
        <v>12.92</v>
      </c>
      <c r="R48" s="47" t="n">
        <f aca="false">P48/3600</f>
        <v>1.23889444444444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756.78</v>
      </c>
      <c r="Q49" s="76" t="n">
        <v>10.28</v>
      </c>
      <c r="R49" s="47" t="n">
        <f aca="false">P49/3600</f>
        <v>1.04355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340.36</v>
      </c>
      <c r="Q50" s="53" t="n">
        <v>8.44</v>
      </c>
      <c r="R50" s="53" t="n">
        <f aca="false">P50/3600</f>
        <v>0.927877777777778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935.41</v>
      </c>
      <c r="Q51" s="76" t="n">
        <v>11.08</v>
      </c>
      <c r="R51" s="54" t="n">
        <f aca="false">P51/3600</f>
        <v>1.093169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177.25</v>
      </c>
      <c r="Q52" s="76" t="n">
        <v>8.54</v>
      </c>
      <c r="R52" s="47" t="n">
        <f aca="false">P52/3600</f>
        <v>0.882569444444444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685.26</v>
      </c>
      <c r="Q53" s="76" t="n">
        <v>6.9</v>
      </c>
      <c r="R53" s="47" t="n">
        <f aca="false">P53/3600</f>
        <v>0.7459055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384.94</v>
      </c>
      <c r="Q54" s="53" t="n">
        <v>5.79</v>
      </c>
      <c r="R54" s="53" t="n">
        <f aca="false">P54/3600</f>
        <v>0.662483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286.44</v>
      </c>
      <c r="Q55" s="76" t="n">
        <v>3.93</v>
      </c>
      <c r="R55" s="54" t="n">
        <f aca="false">P55/3600</f>
        <v>0.357344444444444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98.04</v>
      </c>
      <c r="Q56" s="76" t="n">
        <v>3.3</v>
      </c>
      <c r="R56" s="47" t="n">
        <f aca="false">P56/3600</f>
        <v>0.305011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60.89</v>
      </c>
      <c r="Q57" s="76" t="n">
        <v>2.79</v>
      </c>
      <c r="R57" s="47" t="n">
        <f aca="false">P57/3600</f>
        <v>0.266913888888889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867.91</v>
      </c>
      <c r="Q58" s="53" t="n">
        <v>2.37</v>
      </c>
      <c r="R58" s="53" t="n">
        <f aca="false">P58/3600</f>
        <v>0.2410861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574.54</v>
      </c>
      <c r="Q59" s="76" t="n">
        <v>5.21</v>
      </c>
      <c r="R59" s="54" t="n">
        <f aca="false">P59/3600</f>
        <v>0.437372222222222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88.14</v>
      </c>
      <c r="Q60" s="76" t="n">
        <v>3.7</v>
      </c>
      <c r="R60" s="47" t="n">
        <f aca="false">P60/3600</f>
        <v>0.330038888888889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80.54</v>
      </c>
      <c r="Q61" s="76" t="n">
        <v>2.75</v>
      </c>
      <c r="R61" s="47" t="n">
        <f aca="false">P61/3600</f>
        <v>0.272372222222222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95.13</v>
      </c>
      <c r="Q62" s="53" t="n">
        <v>2.37</v>
      </c>
      <c r="R62" s="53" t="n">
        <f aca="false">P62/3600</f>
        <v>0.24864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309.87</v>
      </c>
      <c r="Q63" s="76" t="n">
        <v>4.28</v>
      </c>
      <c r="R63" s="54" t="n">
        <f aca="false">P63/3600</f>
        <v>0.363852777777778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1012.77</v>
      </c>
      <c r="Q64" s="76" t="n">
        <v>3.16</v>
      </c>
      <c r="R64" s="47" t="n">
        <f aca="false">P64/3600</f>
        <v>0.28132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54.07</v>
      </c>
      <c r="Q65" s="76" t="n">
        <v>2.47</v>
      </c>
      <c r="R65" s="47" t="n">
        <f aca="false">P65/3600</f>
        <v>0.237241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58.17</v>
      </c>
      <c r="Q66" s="53" t="n">
        <v>2.02</v>
      </c>
      <c r="R66" s="53" t="n">
        <f aca="false">P66/3600</f>
        <v>0.210602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910.77</v>
      </c>
      <c r="Q67" s="76" t="n">
        <v>2.9</v>
      </c>
      <c r="R67" s="54" t="n">
        <f aca="false">P67/3600</f>
        <v>0.252991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55.24</v>
      </c>
      <c r="Q68" s="76" t="n">
        <v>2.35</v>
      </c>
      <c r="R68" s="47" t="n">
        <f aca="false">P68/3600</f>
        <v>0.209788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34.59</v>
      </c>
      <c r="Q69" s="76" t="n">
        <v>1.91</v>
      </c>
      <c r="R69" s="47" t="n">
        <f aca="false">P69/3600</f>
        <v>0.17627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558.02</v>
      </c>
      <c r="Q70" s="53" t="n">
        <v>1.57</v>
      </c>
      <c r="R70" s="53" t="n">
        <f aca="false">P70/3600</f>
        <v>0.15500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459.56</v>
      </c>
      <c r="Q71" s="76" t="n">
        <v>19.95</v>
      </c>
      <c r="R71" s="54" t="n">
        <f aca="false">P71/3600</f>
        <v>2.349877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747.78</v>
      </c>
      <c r="Q72" s="76" t="n">
        <v>16.81</v>
      </c>
      <c r="R72" s="47" t="n">
        <f aca="false">P72/3600</f>
        <v>2.15216111111111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377.33</v>
      </c>
      <c r="Q73" s="76" t="n">
        <v>15.16</v>
      </c>
      <c r="R73" s="47" t="n">
        <f aca="false">P73/3600</f>
        <v>2.04925833333333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7222.56</v>
      </c>
      <c r="Q74" s="53" t="n">
        <v>14.19</v>
      </c>
      <c r="R74" s="53" t="n">
        <f aca="false">P74/3600</f>
        <v>2.00626666666667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708.45</v>
      </c>
      <c r="Q75" s="76" t="n">
        <v>20.49</v>
      </c>
      <c r="R75" s="54" t="n">
        <f aca="false">P75/3600</f>
        <v>2.41901388888889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851.91</v>
      </c>
      <c r="Q76" s="76" t="n">
        <v>16.41</v>
      </c>
      <c r="R76" s="47" t="n">
        <f aca="false">P76/3600</f>
        <v>2.181086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399.91</v>
      </c>
      <c r="Q77" s="76" t="n">
        <v>15.01</v>
      </c>
      <c r="R77" s="47" t="n">
        <f aca="false">P77/3600</f>
        <v>2.05553055555556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7176.25</v>
      </c>
      <c r="Q78" s="53" t="n">
        <v>13.98</v>
      </c>
      <c r="R78" s="53" t="n">
        <f aca="false">P78/3600</f>
        <v>1.99340277777778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8515.35</v>
      </c>
      <c r="Q79" s="76" t="n">
        <v>19.14</v>
      </c>
      <c r="R79" s="54" t="n">
        <f aca="false">P79/3600</f>
        <v>2.365375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631.1</v>
      </c>
      <c r="Q80" s="76" t="n">
        <v>15.67</v>
      </c>
      <c r="R80" s="47" t="n">
        <f aca="false">P80/3600</f>
        <v>2.11975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258.57</v>
      </c>
      <c r="Q81" s="76" t="n">
        <v>14.23</v>
      </c>
      <c r="R81" s="47" t="n">
        <f aca="false">P81/3600</f>
        <v>2.01626944444444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7119.97</v>
      </c>
      <c r="Q82" s="53" t="n">
        <v>13.82</v>
      </c>
      <c r="R82" s="53" t="n">
        <f aca="false">P82/3600</f>
        <v>1.97776944444444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9167356916382</v>
      </c>
      <c r="R89" s="65" t="n">
        <f aca="false">GEOMEAN(R19:R82)</f>
        <v>1.2252102657424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83455555555556</v>
      </c>
      <c r="R91" s="64" t="n">
        <f aca="false">SUM(R19:R82)</f>
        <v>121.109580555556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124087_0420</cp:lastModifiedBy>
  <cp:lastPrinted>2010-08-23T01:57:13Z</cp:lastPrinted>
  <dcterms:modified xsi:type="dcterms:W3CDTF">2011-07-14T01:13:0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