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HM-3.0 anchor (by SHARP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2123218234399</v>
      </c>
      <c r="D10" s="24"/>
      <c r="E10" s="24"/>
      <c r="F10" s="24" t="n">
        <f aca="false">'AI LC'!$Z$90</f>
        <v>1.212923298559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026692726606</v>
      </c>
      <c r="D11" s="27"/>
      <c r="E11" s="27"/>
      <c r="F11" s="27" t="n">
        <f aca="false">'AI LC'!$Y$90</f>
        <v>0.9908327603988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83513844579032</v>
      </c>
      <c r="D21" s="24"/>
      <c r="E21" s="24"/>
      <c r="F21" s="24" t="n">
        <f aca="false">'RA LC'!$Z$90</f>
        <v>1.0569951599222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3768981147096</v>
      </c>
      <c r="D22" s="27"/>
      <c r="E22" s="27"/>
      <c r="F22" s="27" t="n">
        <f aca="false">'RA LC'!$Y$90</f>
        <v>1.0252242052505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83622455612053</v>
      </c>
      <c r="D32" s="24"/>
      <c r="E32" s="24"/>
      <c r="F32" s="24" t="n">
        <f aca="false">'LB LC'!$Z$90</f>
        <v>1.0450763177997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5035247251699</v>
      </c>
      <c r="D33" s="27"/>
      <c r="E33" s="27"/>
      <c r="F33" s="27" t="n">
        <f aca="false">'LB LC'!$Y$90</f>
        <v>1.0417419454037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normal" topLeftCell="N1" colorId="64" zoomScale="70" zoomScaleNormal="70" zoomScalePageLayoutView="100" workbookViewId="0">
      <selection pane="topLeft" activeCell="AF1" activeCellId="0" sqref="AF1:AK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3.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8121.2768</v>
      </c>
      <c r="I3" s="46" t="n">
        <f aca="false">V3</f>
        <v>43.0521</v>
      </c>
      <c r="J3" s="46" t="n">
        <f aca="false">T3</f>
        <v>108121.2768</v>
      </c>
      <c r="K3" s="46" t="n">
        <f aca="false">W3</f>
        <v>44.9189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284.57</v>
      </c>
      <c r="Q3" s="47" t="n">
        <v>89.39</v>
      </c>
      <c r="R3" s="47" t="n">
        <f aca="false">P3/3600</f>
        <v>2.57904722222222</v>
      </c>
      <c r="S3" s="48"/>
      <c r="T3" s="47" t="n">
        <v>108121.2768</v>
      </c>
      <c r="U3" s="47" t="n">
        <v>43.6807</v>
      </c>
      <c r="V3" s="47" t="n">
        <v>43.0521</v>
      </c>
      <c r="W3" s="47" t="n">
        <v>44.9189</v>
      </c>
      <c r="X3" s="47" t="n">
        <v>10211.25</v>
      </c>
      <c r="Y3" s="47" t="n">
        <v>85.82</v>
      </c>
      <c r="Z3" s="47" t="n">
        <f aca="false">X3/3600</f>
        <v>2.83645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F3" s="50"/>
      <c r="AG3" s="50"/>
      <c r="AH3" s="50"/>
      <c r="AI3" s="50"/>
      <c r="AJ3" s="50"/>
      <c r="AK3" s="50"/>
    </row>
    <row r="4" customFormat="false" ht="13.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60864.0496</v>
      </c>
      <c r="I4" s="46" t="n">
        <f aca="false">V4</f>
        <v>40.3225</v>
      </c>
      <c r="J4" s="46" t="n">
        <f aca="false">T4</f>
        <v>60864.0496</v>
      </c>
      <c r="K4" s="46" t="n">
        <f aca="false">W4</f>
        <v>42.229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211.83</v>
      </c>
      <c r="Q4" s="47" t="n">
        <v>75.06</v>
      </c>
      <c r="R4" s="47" t="n">
        <f aca="false">P4/3600</f>
        <v>2.28106388888889</v>
      </c>
      <c r="S4" s="48"/>
      <c r="T4" s="47" t="n">
        <v>60864.0496</v>
      </c>
      <c r="U4" s="47" t="n">
        <v>40.3921</v>
      </c>
      <c r="V4" s="47" t="n">
        <v>40.3225</v>
      </c>
      <c r="W4" s="47" t="n">
        <v>42.2297</v>
      </c>
      <c r="X4" s="47" t="n">
        <v>8365.59</v>
      </c>
      <c r="Y4" s="47" t="n">
        <v>74.63</v>
      </c>
      <c r="Z4" s="47" t="n">
        <f aca="false">X4/3600</f>
        <v>2.323775</v>
      </c>
      <c r="AA4" s="48"/>
      <c r="AB4" s="48"/>
      <c r="AC4" s="48"/>
      <c r="AF4" s="50"/>
      <c r="AG4" s="50"/>
      <c r="AH4" s="50"/>
      <c r="AI4" s="50"/>
      <c r="AJ4" s="50"/>
      <c r="AK4" s="50"/>
    </row>
    <row r="5" customFormat="false" ht="13.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4106.96</v>
      </c>
      <c r="I5" s="46" t="n">
        <f aca="false">V5</f>
        <v>38.2109</v>
      </c>
      <c r="J5" s="46" t="n">
        <f aca="false">T5</f>
        <v>34106.96</v>
      </c>
      <c r="K5" s="46" t="n">
        <f aca="false">W5</f>
        <v>40.0771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568.71</v>
      </c>
      <c r="Q5" s="47" t="n">
        <v>67.26</v>
      </c>
      <c r="R5" s="47" t="n">
        <f aca="false">P5/3600</f>
        <v>2.10241944444444</v>
      </c>
      <c r="S5" s="48"/>
      <c r="T5" s="47" t="n">
        <v>34106.96</v>
      </c>
      <c r="U5" s="47" t="n">
        <v>37.309</v>
      </c>
      <c r="V5" s="47" t="n">
        <v>38.2109</v>
      </c>
      <c r="W5" s="47" t="n">
        <v>40.0771</v>
      </c>
      <c r="X5" s="47" t="n">
        <v>7269.43</v>
      </c>
      <c r="Y5" s="47" t="n">
        <v>69.85</v>
      </c>
      <c r="Z5" s="47" t="n">
        <f aca="false">X5/3600</f>
        <v>2.01928611111111</v>
      </c>
      <c r="AA5" s="48"/>
      <c r="AB5" s="48"/>
      <c r="AC5" s="48"/>
      <c r="AF5" s="50"/>
      <c r="AG5" s="50"/>
      <c r="AH5" s="50"/>
      <c r="AI5" s="50"/>
      <c r="AJ5" s="50"/>
      <c r="AK5" s="50"/>
    </row>
    <row r="6" customFormat="false" ht="14.25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8774.3072</v>
      </c>
      <c r="I6" s="53" t="n">
        <f aca="false">V6</f>
        <v>36.2569</v>
      </c>
      <c r="J6" s="53" t="n">
        <f aca="false">T6</f>
        <v>18774.3072</v>
      </c>
      <c r="K6" s="53" t="n">
        <f aca="false">W6</f>
        <v>38.1406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184.74</v>
      </c>
      <c r="Q6" s="54" t="n">
        <v>60.25</v>
      </c>
      <c r="R6" s="54" t="n">
        <f aca="false">P6/3600</f>
        <v>1.99576111111111</v>
      </c>
      <c r="S6" s="52"/>
      <c r="T6" s="54" t="n">
        <v>18774.3072</v>
      </c>
      <c r="U6" s="54" t="n">
        <v>34.255</v>
      </c>
      <c r="V6" s="54" t="n">
        <v>36.2569</v>
      </c>
      <c r="W6" s="54" t="n">
        <v>38.1406</v>
      </c>
      <c r="X6" s="54" t="n">
        <v>6675.48</v>
      </c>
      <c r="Y6" s="54" t="n">
        <v>66.82</v>
      </c>
      <c r="Z6" s="54" t="n">
        <f aca="false">X6/3600</f>
        <v>1.8543</v>
      </c>
      <c r="AA6" s="52"/>
      <c r="AB6" s="52"/>
      <c r="AC6" s="52"/>
      <c r="AF6" s="50"/>
      <c r="AG6" s="50"/>
      <c r="AH6" s="50"/>
      <c r="AI6" s="50"/>
      <c r="AJ6" s="50"/>
      <c r="AK6" s="50"/>
    </row>
    <row r="7" customFormat="false" ht="13.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11441.0944</v>
      </c>
      <c r="I7" s="46" t="n">
        <f aca="false">V7</f>
        <v>45.952</v>
      </c>
      <c r="J7" s="46" t="n">
        <f aca="false">T7</f>
        <v>111441.0944</v>
      </c>
      <c r="K7" s="46" t="n">
        <f aca="false">W7</f>
        <v>45.441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198.45</v>
      </c>
      <c r="Q7" s="47" t="n">
        <v>86.5</v>
      </c>
      <c r="R7" s="47" t="n">
        <f aca="false">P7/3600</f>
        <v>2.555125</v>
      </c>
      <c r="S7" s="48"/>
      <c r="T7" s="55" t="n">
        <v>111441.0944</v>
      </c>
      <c r="U7" s="55" t="n">
        <v>43.5527</v>
      </c>
      <c r="V7" s="55" t="n">
        <v>45.952</v>
      </c>
      <c r="W7" s="55" t="n">
        <v>45.441</v>
      </c>
      <c r="X7" s="47" t="n">
        <v>11050.22</v>
      </c>
      <c r="Y7" s="47" t="n">
        <v>89.45</v>
      </c>
      <c r="Z7" s="47" t="n">
        <f aca="false">X7/3600</f>
        <v>3.06950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F7" s="50"/>
      <c r="AG7" s="50"/>
      <c r="AH7" s="50"/>
      <c r="AI7" s="50"/>
      <c r="AJ7" s="50"/>
      <c r="AK7" s="50"/>
    </row>
    <row r="8" customFormat="false" ht="13.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5453.4784</v>
      </c>
      <c r="I8" s="46" t="n">
        <f aca="false">V8</f>
        <v>43.5295</v>
      </c>
      <c r="J8" s="46" t="n">
        <f aca="false">T8</f>
        <v>65453.4784</v>
      </c>
      <c r="K8" s="46" t="n">
        <f aca="false">W8</f>
        <v>43.5284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403.24</v>
      </c>
      <c r="Q8" s="47" t="n">
        <v>78.56</v>
      </c>
      <c r="R8" s="47" t="n">
        <f aca="false">P8/3600</f>
        <v>2.33423333333333</v>
      </c>
      <c r="S8" s="48"/>
      <c r="T8" s="47" t="n">
        <v>65453.4784</v>
      </c>
      <c r="U8" s="47" t="n">
        <v>40.038</v>
      </c>
      <c r="V8" s="47" t="n">
        <v>43.5295</v>
      </c>
      <c r="W8" s="47" t="n">
        <v>43.5284</v>
      </c>
      <c r="X8" s="47" t="n">
        <v>8505.32</v>
      </c>
      <c r="Y8" s="47" t="n">
        <v>77.21</v>
      </c>
      <c r="Z8" s="47" t="n">
        <f aca="false">X8/3600</f>
        <v>2.36258888888889</v>
      </c>
      <c r="AA8" s="48"/>
      <c r="AB8" s="48"/>
      <c r="AC8" s="48"/>
      <c r="AF8" s="50"/>
      <c r="AG8" s="50"/>
      <c r="AH8" s="50"/>
      <c r="AI8" s="50"/>
      <c r="AJ8" s="50"/>
      <c r="AK8" s="50"/>
    </row>
    <row r="9" customFormat="false" ht="13.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7367.736</v>
      </c>
      <c r="I9" s="46" t="n">
        <f aca="false">V9</f>
        <v>41.0751</v>
      </c>
      <c r="J9" s="46" t="n">
        <f aca="false">T9</f>
        <v>37367.736</v>
      </c>
      <c r="K9" s="46" t="n">
        <f aca="false">W9</f>
        <v>41.470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602</v>
      </c>
      <c r="Q9" s="47" t="n">
        <v>70.65</v>
      </c>
      <c r="R9" s="47" t="n">
        <f aca="false">P9/3600</f>
        <v>2.11166666666667</v>
      </c>
      <c r="S9" s="48"/>
      <c r="T9" s="47" t="n">
        <v>37367.736</v>
      </c>
      <c r="U9" s="47" t="n">
        <v>36.9479</v>
      </c>
      <c r="V9" s="47" t="n">
        <v>41.0751</v>
      </c>
      <c r="W9" s="47" t="n">
        <v>41.4701</v>
      </c>
      <c r="X9" s="47" t="n">
        <v>7379.53</v>
      </c>
      <c r="Y9" s="47" t="n">
        <v>71.15</v>
      </c>
      <c r="Z9" s="47" t="n">
        <f aca="false">X9/3600</f>
        <v>2.04986944444444</v>
      </c>
      <c r="AA9" s="48"/>
      <c r="AB9" s="48"/>
      <c r="AC9" s="48"/>
      <c r="AF9" s="50"/>
      <c r="AG9" s="50"/>
      <c r="AH9" s="50"/>
      <c r="AI9" s="50"/>
      <c r="AJ9" s="50"/>
      <c r="AK9" s="50"/>
    </row>
    <row r="10" customFormat="false" ht="14.25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1610.8448</v>
      </c>
      <c r="I10" s="53" t="n">
        <f aca="false">V10</f>
        <v>38.3895</v>
      </c>
      <c r="J10" s="53" t="n">
        <f aca="false">T10</f>
        <v>21610.8448</v>
      </c>
      <c r="K10" s="53" t="n">
        <f aca="false">W10</f>
        <v>39.0818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177.7</v>
      </c>
      <c r="Q10" s="54" t="n">
        <v>65.08</v>
      </c>
      <c r="R10" s="54" t="n">
        <f aca="false">P10/3600</f>
        <v>1.99380555555556</v>
      </c>
      <c r="S10" s="52"/>
      <c r="T10" s="54" t="n">
        <v>21610.8448</v>
      </c>
      <c r="U10" s="54" t="n">
        <v>34.0922</v>
      </c>
      <c r="V10" s="54" t="n">
        <v>38.3895</v>
      </c>
      <c r="W10" s="54" t="n">
        <v>39.0818</v>
      </c>
      <c r="X10" s="54" t="n">
        <v>6868.43</v>
      </c>
      <c r="Y10" s="54" t="n">
        <v>64.51</v>
      </c>
      <c r="Z10" s="54" t="n">
        <f aca="false">X10/3600</f>
        <v>1.90789722222222</v>
      </c>
      <c r="AA10" s="52"/>
      <c r="AB10" s="52"/>
      <c r="AC10" s="52"/>
      <c r="AF10" s="50"/>
      <c r="AG10" s="50"/>
      <c r="AH10" s="50"/>
      <c r="AI10" s="50"/>
      <c r="AJ10" s="50"/>
      <c r="AK10" s="50"/>
    </row>
    <row r="11" customFormat="false" ht="13.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401154.7056</v>
      </c>
      <c r="I11" s="46" t="n">
        <f aca="false">V11</f>
        <v>42.5173</v>
      </c>
      <c r="J11" s="46" t="n">
        <f aca="false">T11</f>
        <v>401154.7056</v>
      </c>
      <c r="K11" s="46" t="n">
        <f aca="false">W11</f>
        <v>41.4746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2494.34</v>
      </c>
      <c r="Q11" s="47" t="n">
        <v>185.82</v>
      </c>
      <c r="R11" s="47" t="n">
        <f aca="false">P11/3600</f>
        <v>6.24842777777778</v>
      </c>
      <c r="S11" s="48"/>
      <c r="T11" s="47" t="n">
        <v>401154.7056</v>
      </c>
      <c r="U11" s="47" t="n">
        <v>42.731</v>
      </c>
      <c r="V11" s="47" t="n">
        <v>42.5173</v>
      </c>
      <c r="W11" s="47" t="n">
        <v>41.4746</v>
      </c>
      <c r="X11" s="47" t="n">
        <v>29023.45</v>
      </c>
      <c r="Y11" s="47" t="n">
        <v>176.82</v>
      </c>
      <c r="Z11" s="47" t="n">
        <f aca="false">X11/3600</f>
        <v>8.0620694444444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F11" s="50"/>
      <c r="AG11" s="50"/>
      <c r="AH11" s="50"/>
      <c r="AI11" s="50"/>
      <c r="AJ11" s="50"/>
      <c r="AK11" s="50"/>
    </row>
    <row r="12" customFormat="false" ht="13.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57792.4544</v>
      </c>
      <c r="I12" s="46" t="n">
        <f aca="false">V12</f>
        <v>39.679</v>
      </c>
      <c r="J12" s="46" t="n">
        <f aca="false">T12</f>
        <v>257792.4544</v>
      </c>
      <c r="K12" s="46" t="n">
        <f aca="false">W12</f>
        <v>37.8373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409.38</v>
      </c>
      <c r="Q12" s="47" t="n">
        <v>156.38</v>
      </c>
      <c r="R12" s="47" t="n">
        <f aca="false">P12/3600</f>
        <v>5.39149444444445</v>
      </c>
      <c r="S12" s="48"/>
      <c r="T12" s="47" t="n">
        <v>257792.4544</v>
      </c>
      <c r="U12" s="47" t="n">
        <v>39.0118</v>
      </c>
      <c r="V12" s="47" t="n">
        <v>39.679</v>
      </c>
      <c r="W12" s="47" t="n">
        <v>37.8373</v>
      </c>
      <c r="X12" s="47" t="n">
        <v>23666.28</v>
      </c>
      <c r="Y12" s="47" t="n">
        <v>165.75</v>
      </c>
      <c r="Z12" s="47" t="n">
        <f aca="false">X12/3600</f>
        <v>6.57396666666667</v>
      </c>
      <c r="AA12" s="48"/>
      <c r="AB12" s="48"/>
      <c r="AC12" s="48"/>
      <c r="AF12" s="50"/>
      <c r="AG12" s="50"/>
      <c r="AH12" s="50"/>
      <c r="AI12" s="50"/>
      <c r="AJ12" s="50"/>
      <c r="AK12" s="50"/>
    </row>
    <row r="13" customFormat="false" ht="13.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9632.9488</v>
      </c>
      <c r="I13" s="46" t="n">
        <f aca="false">V13</f>
        <v>37.7598</v>
      </c>
      <c r="J13" s="46" t="n">
        <f aca="false">T13</f>
        <v>159632.9488</v>
      </c>
      <c r="K13" s="46" t="n">
        <f aca="false">W13</f>
        <v>35.8593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532.06</v>
      </c>
      <c r="Q13" s="47" t="n">
        <v>134.92</v>
      </c>
      <c r="R13" s="47" t="n">
        <f aca="false">P13/3600</f>
        <v>4.87001666666667</v>
      </c>
      <c r="S13" s="48"/>
      <c r="T13" s="47" t="n">
        <v>159632.9488</v>
      </c>
      <c r="U13" s="47" t="n">
        <v>34.9535</v>
      </c>
      <c r="V13" s="47" t="n">
        <v>37.7598</v>
      </c>
      <c r="W13" s="47" t="n">
        <v>35.8593</v>
      </c>
      <c r="X13" s="47" t="n">
        <v>17958.36</v>
      </c>
      <c r="Y13" s="47" t="n">
        <v>140.65</v>
      </c>
      <c r="Z13" s="47" t="n">
        <f aca="false">X13/3600</f>
        <v>4.98843333333333</v>
      </c>
      <c r="AA13" s="48"/>
      <c r="AB13" s="48"/>
      <c r="AC13" s="48"/>
      <c r="AF13" s="50"/>
      <c r="AG13" s="50"/>
      <c r="AH13" s="50"/>
      <c r="AI13" s="50"/>
      <c r="AJ13" s="50"/>
      <c r="AK13" s="50"/>
    </row>
    <row r="14" customFormat="false" ht="14.25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83646.016</v>
      </c>
      <c r="I14" s="53" t="n">
        <f aca="false">V14</f>
        <v>35.6579</v>
      </c>
      <c r="J14" s="53" t="n">
        <f aca="false">T14</f>
        <v>83646.016</v>
      </c>
      <c r="K14" s="53" t="n">
        <f aca="false">W14</f>
        <v>33.8456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6370.29</v>
      </c>
      <c r="Q14" s="54" t="n">
        <v>116.72</v>
      </c>
      <c r="R14" s="54" t="n">
        <f aca="false">P14/3600</f>
        <v>4.54730277777778</v>
      </c>
      <c r="S14" s="52"/>
      <c r="T14" s="54" t="n">
        <v>83646.016</v>
      </c>
      <c r="U14" s="54" t="n">
        <v>30.8188</v>
      </c>
      <c r="V14" s="54" t="n">
        <v>35.6579</v>
      </c>
      <c r="W14" s="54" t="n">
        <v>33.8456</v>
      </c>
      <c r="X14" s="54" t="n">
        <v>15400.64</v>
      </c>
      <c r="Y14" s="54" t="n">
        <v>127.47</v>
      </c>
      <c r="Z14" s="54" t="n">
        <f aca="false">X14/3600</f>
        <v>4.27795555555556</v>
      </c>
      <c r="AA14" s="52"/>
      <c r="AB14" s="52"/>
      <c r="AC14" s="52"/>
      <c r="AF14" s="50"/>
      <c r="AG14" s="50"/>
      <c r="AH14" s="50"/>
      <c r="AI14" s="50"/>
      <c r="AJ14" s="50"/>
      <c r="AK14" s="50"/>
    </row>
    <row r="15" customFormat="false" ht="13.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102796.9312</v>
      </c>
      <c r="I15" s="46" t="n">
        <f aca="false">V15</f>
        <v>47.0738</v>
      </c>
      <c r="J15" s="46" t="n">
        <f aca="false">T15</f>
        <v>102796.9312</v>
      </c>
      <c r="K15" s="46" t="n">
        <f aca="false">W15</f>
        <v>46.6178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821.82</v>
      </c>
      <c r="Q15" s="47" t="n">
        <v>113.61</v>
      </c>
      <c r="R15" s="47" t="n">
        <f aca="false">P15/3600</f>
        <v>4.39495</v>
      </c>
      <c r="S15" s="48"/>
      <c r="T15" s="55" t="n">
        <v>102796.9312</v>
      </c>
      <c r="U15" s="55" t="n">
        <v>43.9425</v>
      </c>
      <c r="V15" s="55" t="n">
        <v>47.0738</v>
      </c>
      <c r="W15" s="55" t="n">
        <v>46.6178</v>
      </c>
      <c r="X15" s="47" t="n">
        <v>16230.46</v>
      </c>
      <c r="Y15" s="47" t="n">
        <v>118.13</v>
      </c>
      <c r="Z15" s="47" t="n">
        <f aca="false">X15/3600</f>
        <v>4.50846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F15" s="50"/>
      <c r="AG15" s="50"/>
      <c r="AH15" s="50"/>
      <c r="AI15" s="50"/>
      <c r="AJ15" s="50"/>
      <c r="AK15" s="50"/>
    </row>
    <row r="16" customFormat="false" ht="13.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9272.7648</v>
      </c>
      <c r="I16" s="46" t="n">
        <f aca="false">V16</f>
        <v>46.0471</v>
      </c>
      <c r="J16" s="46" t="n">
        <f aca="false">T16</f>
        <v>49272.7648</v>
      </c>
      <c r="K16" s="46" t="n">
        <f aca="false">W16</f>
        <v>45.7066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4422.53</v>
      </c>
      <c r="Q16" s="47" t="n">
        <v>99.72</v>
      </c>
      <c r="R16" s="47" t="n">
        <f aca="false">P16/3600</f>
        <v>4.00625833333333</v>
      </c>
      <c r="S16" s="48"/>
      <c r="T16" s="47" t="n">
        <v>49272.7648</v>
      </c>
      <c r="U16" s="47" t="n">
        <v>41.5329</v>
      </c>
      <c r="V16" s="47" t="n">
        <v>46.0471</v>
      </c>
      <c r="W16" s="47" t="n">
        <v>45.7066</v>
      </c>
      <c r="X16" s="47" t="n">
        <v>13402.51</v>
      </c>
      <c r="Y16" s="47" t="n">
        <v>105.27</v>
      </c>
      <c r="Z16" s="47" t="n">
        <f aca="false">X16/3600</f>
        <v>3.72291944444444</v>
      </c>
      <c r="AA16" s="48"/>
      <c r="AB16" s="48"/>
      <c r="AC16" s="48"/>
      <c r="AF16" s="50"/>
      <c r="AG16" s="50"/>
      <c r="AH16" s="50"/>
      <c r="AI16" s="50"/>
      <c r="AJ16" s="50"/>
      <c r="AK16" s="50"/>
    </row>
    <row r="17" customFormat="false" ht="13.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7818.4608</v>
      </c>
      <c r="I17" s="46" t="n">
        <f aca="false">V17</f>
        <v>45.165</v>
      </c>
      <c r="J17" s="46" t="n">
        <f aca="false">T17</f>
        <v>27818.4608</v>
      </c>
      <c r="K17" s="46" t="n">
        <f aca="false">W17</f>
        <v>44.9094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59.47</v>
      </c>
      <c r="Q17" s="47" t="n">
        <v>92.53</v>
      </c>
      <c r="R17" s="47" t="n">
        <f aca="false">P17/3600</f>
        <v>3.71096388888889</v>
      </c>
      <c r="S17" s="48"/>
      <c r="T17" s="47" t="n">
        <v>27818.4608</v>
      </c>
      <c r="U17" s="47" t="n">
        <v>39.9626</v>
      </c>
      <c r="V17" s="47" t="n">
        <v>45.165</v>
      </c>
      <c r="W17" s="47" t="n">
        <v>44.9094</v>
      </c>
      <c r="X17" s="47" t="n">
        <v>12495.52</v>
      </c>
      <c r="Y17" s="47" t="n">
        <v>97.48</v>
      </c>
      <c r="Z17" s="47" t="n">
        <f aca="false">X17/3600</f>
        <v>3.47097777777778</v>
      </c>
      <c r="AA17" s="48"/>
      <c r="AB17" s="48"/>
      <c r="AC17" s="48"/>
      <c r="AF17" s="50"/>
      <c r="AG17" s="50"/>
      <c r="AH17" s="50"/>
      <c r="AI17" s="50"/>
      <c r="AJ17" s="50"/>
      <c r="AK17" s="50"/>
    </row>
    <row r="18" customFormat="false" ht="14.25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5370.4944</v>
      </c>
      <c r="I18" s="53" t="n">
        <f aca="false">V18</f>
        <v>44.1319</v>
      </c>
      <c r="J18" s="53" t="n">
        <f aca="false">T18</f>
        <v>15370.4944</v>
      </c>
      <c r="K18" s="53" t="n">
        <f aca="false">W18</f>
        <v>43.8718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3191.67</v>
      </c>
      <c r="Q18" s="54" t="n">
        <v>87.74</v>
      </c>
      <c r="R18" s="54" t="n">
        <f aca="false">P18/3600</f>
        <v>3.66435277777778</v>
      </c>
      <c r="S18" s="52"/>
      <c r="T18" s="54" t="n">
        <v>15370.4944</v>
      </c>
      <c r="U18" s="54" t="n">
        <v>38.245</v>
      </c>
      <c r="V18" s="54" t="n">
        <v>44.1319</v>
      </c>
      <c r="W18" s="54" t="n">
        <v>43.8718</v>
      </c>
      <c r="X18" s="54" t="n">
        <v>12048.5</v>
      </c>
      <c r="Y18" s="54" t="n">
        <v>92.88</v>
      </c>
      <c r="Z18" s="54" t="n">
        <f aca="false">X18/3600</f>
        <v>3.34680555555556</v>
      </c>
      <c r="AA18" s="52"/>
      <c r="AB18" s="52"/>
      <c r="AC18" s="52"/>
      <c r="AF18" s="50"/>
      <c r="AG18" s="50"/>
      <c r="AH18" s="50"/>
      <c r="AI18" s="50"/>
      <c r="AJ18" s="50"/>
      <c r="AK18" s="50"/>
    </row>
    <row r="19" customFormat="false" ht="13.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3474.7104</v>
      </c>
      <c r="I19" s="46" t="n">
        <f aca="false">V19</f>
        <v>44.6851</v>
      </c>
      <c r="J19" s="46" t="n">
        <f aca="false">T19</f>
        <v>23474.7104</v>
      </c>
      <c r="K19" s="46" t="n">
        <f aca="false">W19</f>
        <v>46.1664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463.84</v>
      </c>
      <c r="Q19" s="47" t="n">
        <v>49.6</v>
      </c>
      <c r="R19" s="47" t="n">
        <f aca="false">P19/3600</f>
        <v>1.79551111111111</v>
      </c>
      <c r="S19" s="48"/>
      <c r="T19" s="47" t="n">
        <v>23474.7104</v>
      </c>
      <c r="U19" s="47" t="n">
        <v>42.8897</v>
      </c>
      <c r="V19" s="47" t="n">
        <v>44.6851</v>
      </c>
      <c r="W19" s="47" t="n">
        <v>46.1664</v>
      </c>
      <c r="X19" s="47" t="n">
        <v>6652.68</v>
      </c>
      <c r="Y19" s="47" t="n">
        <v>52.33</v>
      </c>
      <c r="Z19" s="47" t="n">
        <f aca="false">X19/3600</f>
        <v>1.8479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F19" s="50"/>
      <c r="AG19" s="50"/>
      <c r="AH19" s="50"/>
      <c r="AI19" s="50"/>
      <c r="AJ19" s="50"/>
      <c r="AK19" s="50"/>
    </row>
    <row r="20" customFormat="false" ht="13.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911.8648</v>
      </c>
      <c r="I20" s="46" t="n">
        <f aca="false">V20</f>
        <v>42.8534</v>
      </c>
      <c r="J20" s="46" t="n">
        <f aca="false">T20</f>
        <v>12911.8648</v>
      </c>
      <c r="K20" s="46" t="n">
        <f aca="false">W20</f>
        <v>43.7251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79.4</v>
      </c>
      <c r="Q20" s="47" t="n">
        <v>45.16</v>
      </c>
      <c r="R20" s="47" t="n">
        <f aca="false">P20/3600</f>
        <v>1.63316666666667</v>
      </c>
      <c r="S20" s="48"/>
      <c r="T20" s="47" t="n">
        <v>12911.8648</v>
      </c>
      <c r="U20" s="47" t="n">
        <v>41.1591</v>
      </c>
      <c r="V20" s="47" t="n">
        <v>42.8534</v>
      </c>
      <c r="W20" s="47" t="n">
        <v>43.7251</v>
      </c>
      <c r="X20" s="47" t="n">
        <v>5762.95</v>
      </c>
      <c r="Y20" s="47" t="n">
        <v>47.95</v>
      </c>
      <c r="Z20" s="47" t="n">
        <f aca="false">X20/3600</f>
        <v>1.60081944444444</v>
      </c>
      <c r="AA20" s="48"/>
      <c r="AB20" s="48"/>
      <c r="AC20" s="48"/>
      <c r="AF20" s="50"/>
      <c r="AG20" s="50"/>
      <c r="AH20" s="50"/>
      <c r="AI20" s="50"/>
      <c r="AJ20" s="50"/>
      <c r="AK20" s="50"/>
    </row>
    <row r="21" customFormat="false" ht="13.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7202.28</v>
      </c>
      <c r="I21" s="46" t="n">
        <f aca="false">V21</f>
        <v>41.1611</v>
      </c>
      <c r="J21" s="46" t="n">
        <f aca="false">T21</f>
        <v>7202.28</v>
      </c>
      <c r="K21" s="46" t="n">
        <f aca="false">W21</f>
        <v>41.8383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91.54</v>
      </c>
      <c r="Q21" s="47" t="n">
        <v>40.34</v>
      </c>
      <c r="R21" s="47" t="n">
        <f aca="false">P21/3600</f>
        <v>1.55320555555556</v>
      </c>
      <c r="S21" s="48"/>
      <c r="T21" s="47" t="n">
        <v>7202.28</v>
      </c>
      <c r="U21" s="47" t="n">
        <v>39.0674</v>
      </c>
      <c r="V21" s="47" t="n">
        <v>41.1611</v>
      </c>
      <c r="W21" s="47" t="n">
        <v>41.8383</v>
      </c>
      <c r="X21" s="47" t="n">
        <v>5258.02</v>
      </c>
      <c r="Y21" s="47" t="n">
        <v>42.27</v>
      </c>
      <c r="Z21" s="47" t="n">
        <f aca="false">X21/3600</f>
        <v>1.46056111111111</v>
      </c>
      <c r="AA21" s="48"/>
      <c r="AB21" s="48"/>
      <c r="AC21" s="48"/>
      <c r="AF21" s="50"/>
      <c r="AG21" s="50"/>
      <c r="AH21" s="50"/>
      <c r="AI21" s="50"/>
      <c r="AJ21" s="50"/>
      <c r="AK21" s="50"/>
    </row>
    <row r="22" customFormat="false" ht="14.25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913.156</v>
      </c>
      <c r="I22" s="53" t="n">
        <f aca="false">V22</f>
        <v>39.4729</v>
      </c>
      <c r="J22" s="53" t="n">
        <f aca="false">T22</f>
        <v>3913.156</v>
      </c>
      <c r="K22" s="53" t="n">
        <f aca="false">W22</f>
        <v>40.3712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64.12</v>
      </c>
      <c r="Q22" s="54" t="n">
        <v>38</v>
      </c>
      <c r="R22" s="54" t="n">
        <f aca="false">P22/3600</f>
        <v>1.49003333333333</v>
      </c>
      <c r="S22" s="52"/>
      <c r="T22" s="54" t="n">
        <v>3913.156</v>
      </c>
      <c r="U22" s="54" t="n">
        <v>36.6129</v>
      </c>
      <c r="V22" s="54" t="n">
        <v>39.4729</v>
      </c>
      <c r="W22" s="54" t="n">
        <v>40.3712</v>
      </c>
      <c r="X22" s="54" t="n">
        <v>5047.76</v>
      </c>
      <c r="Y22" s="54" t="n">
        <v>41.18</v>
      </c>
      <c r="Z22" s="54" t="n">
        <f aca="false">X22/3600</f>
        <v>1.40215555555556</v>
      </c>
      <c r="AA22" s="52"/>
      <c r="AB22" s="52"/>
      <c r="AC22" s="52"/>
      <c r="AF22" s="50"/>
      <c r="AG22" s="50"/>
      <c r="AH22" s="50"/>
      <c r="AI22" s="50"/>
      <c r="AJ22" s="50"/>
      <c r="AK22" s="50"/>
    </row>
    <row r="23" customFormat="false" ht="13.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5130.0104</v>
      </c>
      <c r="I23" s="56" t="n">
        <f aca="false">V23</f>
        <v>43.5468</v>
      </c>
      <c r="J23" s="56" t="n">
        <f aca="false">T23</f>
        <v>55130.0104</v>
      </c>
      <c r="K23" s="56" t="n">
        <f aca="false">W23</f>
        <v>44.1781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722.11</v>
      </c>
      <c r="Q23" s="55" t="n">
        <v>78.43</v>
      </c>
      <c r="R23" s="55" t="n">
        <f aca="false">P23/3600</f>
        <v>2.14503055555556</v>
      </c>
      <c r="S23" s="57"/>
      <c r="T23" s="55" t="n">
        <v>55130.0104</v>
      </c>
      <c r="U23" s="55" t="n">
        <v>41.8966</v>
      </c>
      <c r="V23" s="55" t="n">
        <v>43.5468</v>
      </c>
      <c r="W23" s="55" t="n">
        <v>44.1781</v>
      </c>
      <c r="X23" s="55" t="n">
        <v>9289.44</v>
      </c>
      <c r="Y23" s="55" t="n">
        <v>74.92</v>
      </c>
      <c r="Z23" s="55" t="n">
        <f aca="false">X23/3600</f>
        <v>2.580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F23" s="50"/>
      <c r="AG23" s="50"/>
      <c r="AH23" s="50"/>
      <c r="AI23" s="50"/>
      <c r="AJ23" s="50"/>
      <c r="AK23" s="50"/>
    </row>
    <row r="24" customFormat="false" ht="13.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951.3488</v>
      </c>
      <c r="I24" s="46" t="n">
        <f aca="false">V24</f>
        <v>40.9835</v>
      </c>
      <c r="J24" s="46" t="n">
        <f aca="false">T24</f>
        <v>29951.3488</v>
      </c>
      <c r="K24" s="46" t="n">
        <f aca="false">W24</f>
        <v>41.2551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627.22</v>
      </c>
      <c r="Q24" s="47" t="n">
        <v>64.94</v>
      </c>
      <c r="R24" s="47" t="n">
        <f aca="false">P24/3600</f>
        <v>1.84089444444444</v>
      </c>
      <c r="S24" s="48"/>
      <c r="T24" s="47" t="n">
        <v>29951.3488</v>
      </c>
      <c r="U24" s="47" t="n">
        <v>38.727</v>
      </c>
      <c r="V24" s="47" t="n">
        <v>40.9835</v>
      </c>
      <c r="W24" s="47" t="n">
        <v>41.2551</v>
      </c>
      <c r="X24" s="47" t="n">
        <v>7061.76</v>
      </c>
      <c r="Y24" s="47" t="n">
        <v>64.24</v>
      </c>
      <c r="Z24" s="47" t="n">
        <f aca="false">X24/3600</f>
        <v>1.9616</v>
      </c>
      <c r="AA24" s="48"/>
      <c r="AB24" s="48"/>
      <c r="AC24" s="48"/>
      <c r="AF24" s="50"/>
      <c r="AG24" s="50"/>
      <c r="AH24" s="50"/>
      <c r="AI24" s="50"/>
      <c r="AJ24" s="50"/>
      <c r="AK24" s="50"/>
    </row>
    <row r="25" customFormat="false" ht="13.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5422.7904</v>
      </c>
      <c r="I25" s="46" t="n">
        <f aca="false">V25</f>
        <v>38.828</v>
      </c>
      <c r="J25" s="46" t="n">
        <f aca="false">T25</f>
        <v>15422.7904</v>
      </c>
      <c r="K25" s="46" t="n">
        <f aca="false">W25</f>
        <v>39.3639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6.8</v>
      </c>
      <c r="Q25" s="47" t="n">
        <v>55.5</v>
      </c>
      <c r="R25" s="47" t="n">
        <f aca="false">P25/3600</f>
        <v>1.638</v>
      </c>
      <c r="S25" s="48"/>
      <c r="T25" s="47" t="n">
        <v>15422.7904</v>
      </c>
      <c r="U25" s="47" t="n">
        <v>35.6899</v>
      </c>
      <c r="V25" s="47" t="n">
        <v>38.828</v>
      </c>
      <c r="W25" s="47" t="n">
        <v>39.3639</v>
      </c>
      <c r="X25" s="47" t="n">
        <v>5945.2</v>
      </c>
      <c r="Y25" s="47" t="n">
        <v>56.54</v>
      </c>
      <c r="Z25" s="47" t="n">
        <f aca="false">X25/3600</f>
        <v>1.65144444444444</v>
      </c>
      <c r="AA25" s="48"/>
      <c r="AB25" s="48"/>
      <c r="AC25" s="48"/>
      <c r="AF25" s="50"/>
      <c r="AG25" s="50"/>
      <c r="AH25" s="50"/>
      <c r="AI25" s="50"/>
      <c r="AJ25" s="50"/>
      <c r="AK25" s="50"/>
    </row>
    <row r="26" customFormat="false" ht="14.25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450.6856</v>
      </c>
      <c r="I26" s="53" t="n">
        <f aca="false">V26</f>
        <v>36.8104</v>
      </c>
      <c r="J26" s="53" t="n">
        <f aca="false">T26</f>
        <v>7450.6856</v>
      </c>
      <c r="K26" s="53" t="n">
        <f aca="false">W26</f>
        <v>38.0135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562.42</v>
      </c>
      <c r="Q26" s="54" t="n">
        <v>44.95</v>
      </c>
      <c r="R26" s="54" t="n">
        <f aca="false">P26/3600</f>
        <v>1.54511666666667</v>
      </c>
      <c r="S26" s="52"/>
      <c r="T26" s="54" t="n">
        <v>7450.6856</v>
      </c>
      <c r="U26" s="54" t="n">
        <v>32.8339</v>
      </c>
      <c r="V26" s="54" t="n">
        <v>36.8104</v>
      </c>
      <c r="W26" s="54" t="n">
        <v>38.0135</v>
      </c>
      <c r="X26" s="54" t="n">
        <v>5383.25</v>
      </c>
      <c r="Y26" s="54" t="n">
        <v>47.47</v>
      </c>
      <c r="Z26" s="54" t="n">
        <f aca="false">X26/3600</f>
        <v>1.49534722222222</v>
      </c>
      <c r="AA26" s="52"/>
      <c r="AB26" s="52"/>
      <c r="AC26" s="52"/>
      <c r="AF26" s="50"/>
      <c r="AG26" s="50"/>
      <c r="AH26" s="50"/>
      <c r="AI26" s="50"/>
      <c r="AJ26" s="50"/>
      <c r="AK26" s="50"/>
    </row>
    <row r="27" customFormat="false" ht="13.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10494.196</v>
      </c>
      <c r="I27" s="56" t="n">
        <f aca="false">V27</f>
        <v>41.7868</v>
      </c>
      <c r="J27" s="56" t="n">
        <f aca="false">T27</f>
        <v>110494.196</v>
      </c>
      <c r="K27" s="56" t="n">
        <f aca="false">W27</f>
        <v>44.2827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90.66</v>
      </c>
      <c r="Q27" s="55" t="n">
        <v>157.47</v>
      </c>
      <c r="R27" s="55" t="n">
        <f aca="false">P27/3600</f>
        <v>4.46962777777778</v>
      </c>
      <c r="S27" s="57"/>
      <c r="T27" s="55" t="n">
        <v>110494.196</v>
      </c>
      <c r="U27" s="55" t="n">
        <v>40.6855</v>
      </c>
      <c r="V27" s="55" t="n">
        <v>41.7868</v>
      </c>
      <c r="W27" s="55" t="n">
        <v>44.2827</v>
      </c>
      <c r="X27" s="55" t="n">
        <v>19257.5</v>
      </c>
      <c r="Y27" s="55" t="n">
        <v>153.37</v>
      </c>
      <c r="Z27" s="55" t="n">
        <f aca="false">X27/3600</f>
        <v>5.34930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F27" s="50"/>
      <c r="AG27" s="50"/>
      <c r="AH27" s="50"/>
      <c r="AI27" s="50"/>
      <c r="AJ27" s="50"/>
      <c r="AK27" s="50"/>
    </row>
    <row r="28" customFormat="false" ht="13.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52068.2528</v>
      </c>
      <c r="I28" s="46" t="n">
        <f aca="false">V28</f>
        <v>39.5213</v>
      </c>
      <c r="J28" s="46" t="n">
        <f aca="false">T28</f>
        <v>52068.2528</v>
      </c>
      <c r="K28" s="46" t="n">
        <f aca="false">W28</f>
        <v>42.1073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797.12</v>
      </c>
      <c r="Q28" s="47" t="n">
        <v>124.34</v>
      </c>
      <c r="R28" s="47" t="n">
        <f aca="false">P28/3600</f>
        <v>3.83253333333333</v>
      </c>
      <c r="S28" s="48"/>
      <c r="T28" s="47" t="n">
        <v>52068.2528</v>
      </c>
      <c r="U28" s="47" t="n">
        <v>38.0397</v>
      </c>
      <c r="V28" s="47" t="n">
        <v>39.5213</v>
      </c>
      <c r="W28" s="47" t="n">
        <v>42.1073</v>
      </c>
      <c r="X28" s="47" t="n">
        <v>14226.75</v>
      </c>
      <c r="Y28" s="47" t="n">
        <v>126.63</v>
      </c>
      <c r="Z28" s="47" t="n">
        <f aca="false">X28/3600</f>
        <v>3.951875</v>
      </c>
      <c r="AA28" s="48"/>
      <c r="AB28" s="48"/>
      <c r="AC28" s="48"/>
      <c r="AF28" s="50"/>
      <c r="AG28" s="50"/>
      <c r="AH28" s="50"/>
      <c r="AI28" s="50"/>
      <c r="AJ28" s="50"/>
      <c r="AK28" s="50"/>
    </row>
    <row r="29" customFormat="false" ht="13.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8135.428</v>
      </c>
      <c r="I29" s="46" t="n">
        <f aca="false">V29</f>
        <v>38.204</v>
      </c>
      <c r="J29" s="46" t="n">
        <f aca="false">T29</f>
        <v>28135.428</v>
      </c>
      <c r="K29" s="46" t="n">
        <f aca="false">W29</f>
        <v>40.0735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767.91</v>
      </c>
      <c r="Q29" s="47" t="n">
        <v>110.32</v>
      </c>
      <c r="R29" s="47" t="n">
        <f aca="false">P29/3600</f>
        <v>3.54664166666667</v>
      </c>
      <c r="S29" s="48"/>
      <c r="T29" s="47" t="n">
        <v>28135.428</v>
      </c>
      <c r="U29" s="47" t="n">
        <v>35.7975</v>
      </c>
      <c r="V29" s="47" t="n">
        <v>38.204</v>
      </c>
      <c r="W29" s="47" t="n">
        <v>40.0735</v>
      </c>
      <c r="X29" s="47" t="n">
        <v>12168.22</v>
      </c>
      <c r="Y29" s="47" t="n">
        <v>117.13</v>
      </c>
      <c r="Z29" s="47" t="n">
        <f aca="false">X29/3600</f>
        <v>3.38006111111111</v>
      </c>
      <c r="AA29" s="48"/>
      <c r="AB29" s="48"/>
      <c r="AC29" s="48"/>
      <c r="AF29" s="50"/>
      <c r="AG29" s="50"/>
      <c r="AH29" s="50"/>
      <c r="AI29" s="50"/>
      <c r="AJ29" s="50"/>
      <c r="AK29" s="50"/>
    </row>
    <row r="30" customFormat="false" ht="14.25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4971.6968</v>
      </c>
      <c r="I30" s="53" t="n">
        <f aca="false">V30</f>
        <v>36.7025</v>
      </c>
      <c r="J30" s="53" t="n">
        <f aca="false">T30</f>
        <v>14971.6968</v>
      </c>
      <c r="K30" s="53" t="n">
        <f aca="false">W30</f>
        <v>37.9312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512.51</v>
      </c>
      <c r="Q30" s="54" t="n">
        <v>94.69</v>
      </c>
      <c r="R30" s="54" t="n">
        <f aca="false">P30/3600</f>
        <v>3.19791944444444</v>
      </c>
      <c r="S30" s="52"/>
      <c r="T30" s="54" t="n">
        <v>14971.6968</v>
      </c>
      <c r="U30" s="54" t="n">
        <v>33.3654</v>
      </c>
      <c r="V30" s="54" t="n">
        <v>36.7025</v>
      </c>
      <c r="W30" s="54" t="n">
        <v>37.9312</v>
      </c>
      <c r="X30" s="54" t="n">
        <v>10862.2</v>
      </c>
      <c r="Y30" s="54" t="n">
        <v>101.36</v>
      </c>
      <c r="Z30" s="54" t="n">
        <f aca="false">X30/3600</f>
        <v>3.01727777777778</v>
      </c>
      <c r="AA30" s="52"/>
      <c r="AB30" s="52"/>
      <c r="AC30" s="52"/>
      <c r="AF30" s="50"/>
      <c r="AG30" s="50"/>
      <c r="AH30" s="50"/>
      <c r="AI30" s="50"/>
      <c r="AJ30" s="50"/>
      <c r="AK30" s="50"/>
    </row>
    <row r="31" customFormat="false" ht="13.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5109.816</v>
      </c>
      <c r="I31" s="58" t="n">
        <f aca="false">V31</f>
        <v>44.5242</v>
      </c>
      <c r="J31" s="58" t="n">
        <f aca="false">T31</f>
        <v>75109.816</v>
      </c>
      <c r="K31" s="58" t="n">
        <f aca="false">W31</f>
        <v>46.1905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26.84</v>
      </c>
      <c r="Q31" s="55" t="n">
        <v>132.03</v>
      </c>
      <c r="R31" s="55" t="n">
        <f aca="false">P31/3600</f>
        <v>3.86856666666667</v>
      </c>
      <c r="S31" s="57"/>
      <c r="T31" s="55" t="n">
        <v>75109.816</v>
      </c>
      <c r="U31" s="55" t="n">
        <v>41.3767</v>
      </c>
      <c r="V31" s="55" t="n">
        <v>44.5242</v>
      </c>
      <c r="W31" s="55" t="n">
        <v>46.1905</v>
      </c>
      <c r="X31" s="55" t="n">
        <v>16360.17</v>
      </c>
      <c r="Y31" s="55" t="n">
        <v>132.57</v>
      </c>
      <c r="Z31" s="55" t="n">
        <f aca="false">X31/3600</f>
        <v>4.5444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F31" s="50"/>
      <c r="AG31" s="50"/>
      <c r="AH31" s="50"/>
      <c r="AI31" s="50"/>
      <c r="AJ31" s="50"/>
      <c r="AK31" s="50"/>
    </row>
    <row r="32" customFormat="false" ht="13.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31519.8736</v>
      </c>
      <c r="I32" s="59" t="n">
        <f aca="false">V32</f>
        <v>42.8916</v>
      </c>
      <c r="J32" s="59" t="n">
        <f aca="false">T32</f>
        <v>31519.8736</v>
      </c>
      <c r="K32" s="59" t="n">
        <f aca="false">W32</f>
        <v>43.8539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3341.32</v>
      </c>
      <c r="Q32" s="47" t="n">
        <v>115.23</v>
      </c>
      <c r="R32" s="47" t="n">
        <f aca="false">P32/3600</f>
        <v>3.70592222222222</v>
      </c>
      <c r="S32" s="48"/>
      <c r="T32" s="47" t="n">
        <v>31519.8736</v>
      </c>
      <c r="U32" s="47" t="n">
        <v>38.8165</v>
      </c>
      <c r="V32" s="47" t="n">
        <v>42.8916</v>
      </c>
      <c r="W32" s="47" t="n">
        <v>43.8539</v>
      </c>
      <c r="X32" s="47" t="n">
        <v>12494.04</v>
      </c>
      <c r="Y32" s="47" t="n">
        <v>113.32</v>
      </c>
      <c r="Z32" s="47" t="n">
        <f aca="false">X32/3600</f>
        <v>3.47056666666667</v>
      </c>
      <c r="AA32" s="48"/>
      <c r="AB32" s="48"/>
      <c r="AC32" s="48"/>
      <c r="AF32" s="50"/>
      <c r="AG32" s="50"/>
      <c r="AH32" s="50"/>
      <c r="AI32" s="50"/>
      <c r="AJ32" s="50"/>
      <c r="AK32" s="50"/>
    </row>
    <row r="33" customFormat="false" ht="13.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6421.4696</v>
      </c>
      <c r="I33" s="59" t="n">
        <f aca="false">V33</f>
        <v>41.1841</v>
      </c>
      <c r="J33" s="59" t="n">
        <f aca="false">T33</f>
        <v>16421.4696</v>
      </c>
      <c r="K33" s="59" t="n">
        <f aca="false">W33</f>
        <v>41.5699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470.78</v>
      </c>
      <c r="Q33" s="47" t="n">
        <v>99.07</v>
      </c>
      <c r="R33" s="47" t="n">
        <f aca="false">P33/3600</f>
        <v>3.18632777777778</v>
      </c>
      <c r="S33" s="48"/>
      <c r="T33" s="47" t="n">
        <v>16421.4696</v>
      </c>
      <c r="U33" s="47" t="n">
        <v>37.0642</v>
      </c>
      <c r="V33" s="47" t="n">
        <v>41.1841</v>
      </c>
      <c r="W33" s="47" t="n">
        <v>41.5699</v>
      </c>
      <c r="X33" s="47" t="n">
        <v>11201.04</v>
      </c>
      <c r="Y33" s="47" t="n">
        <v>106.42</v>
      </c>
      <c r="Z33" s="47" t="n">
        <f aca="false">X33/3600</f>
        <v>3.1114</v>
      </c>
      <c r="AA33" s="48"/>
      <c r="AB33" s="48"/>
      <c r="AC33" s="48"/>
      <c r="AF33" s="50"/>
      <c r="AG33" s="50"/>
      <c r="AH33" s="50"/>
      <c r="AI33" s="50"/>
      <c r="AJ33" s="50"/>
      <c r="AK33" s="50"/>
    </row>
    <row r="34" customFormat="false" ht="14.25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995.4888</v>
      </c>
      <c r="I34" s="60" t="n">
        <f aca="false">V34</f>
        <v>39.2745</v>
      </c>
      <c r="J34" s="60" t="n">
        <f aca="false">T34</f>
        <v>8995.4888</v>
      </c>
      <c r="K34" s="60" t="n">
        <f aca="false">W34</f>
        <v>39.1493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43.46</v>
      </c>
      <c r="Q34" s="54" t="n">
        <v>86.23</v>
      </c>
      <c r="R34" s="54" t="n">
        <f aca="false">P34/3600</f>
        <v>3.01207222222222</v>
      </c>
      <c r="S34" s="52"/>
      <c r="T34" s="54" t="n">
        <v>8995.4888</v>
      </c>
      <c r="U34" s="54" t="n">
        <v>35.1045</v>
      </c>
      <c r="V34" s="54" t="n">
        <v>39.2745</v>
      </c>
      <c r="W34" s="54" t="n">
        <v>39.1493</v>
      </c>
      <c r="X34" s="54" t="n">
        <v>10431.79</v>
      </c>
      <c r="Y34" s="54" t="n">
        <v>94.22</v>
      </c>
      <c r="Z34" s="54" t="n">
        <f aca="false">X34/3600</f>
        <v>2.89771944444444</v>
      </c>
      <c r="AA34" s="52"/>
      <c r="AB34" s="52"/>
      <c r="AC34" s="52"/>
      <c r="AF34" s="50"/>
      <c r="AG34" s="50"/>
      <c r="AH34" s="50"/>
      <c r="AI34" s="50"/>
      <c r="AJ34" s="50"/>
      <c r="AK34" s="50"/>
    </row>
    <row r="35" customFormat="false" ht="13.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91507.3136</v>
      </c>
      <c r="I35" s="58" t="n">
        <f aca="false">V35</f>
        <v>42.8049</v>
      </c>
      <c r="J35" s="58" t="n">
        <f aca="false">T35</f>
        <v>191507.3136</v>
      </c>
      <c r="K35" s="58" t="n">
        <f aca="false">W35</f>
        <v>44.3734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51.69</v>
      </c>
      <c r="Q35" s="55" t="n">
        <v>203.04</v>
      </c>
      <c r="R35" s="55" t="n">
        <f aca="false">P35/3600</f>
        <v>5.54213611111111</v>
      </c>
      <c r="S35" s="57"/>
      <c r="T35" s="55" t="n">
        <v>191507.3136</v>
      </c>
      <c r="U35" s="55" t="n">
        <v>42.7445</v>
      </c>
      <c r="V35" s="55" t="n">
        <v>42.8049</v>
      </c>
      <c r="W35" s="55" t="n">
        <v>44.3734</v>
      </c>
      <c r="X35" s="55" t="n">
        <v>27951.57</v>
      </c>
      <c r="Y35" s="55" t="n">
        <v>200.87</v>
      </c>
      <c r="Z35" s="55" t="n">
        <f aca="false">X35/3600</f>
        <v>7.7643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F35" s="50"/>
      <c r="AG35" s="50"/>
      <c r="AH35" s="50"/>
      <c r="AI35" s="50"/>
      <c r="AJ35" s="50"/>
      <c r="AK35" s="50"/>
    </row>
    <row r="36" customFormat="false" ht="13.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4564.9336</v>
      </c>
      <c r="I36" s="59" t="n">
        <f aca="false">V36</f>
        <v>40.8384</v>
      </c>
      <c r="J36" s="59" t="n">
        <f aca="false">T36</f>
        <v>84564.9336</v>
      </c>
      <c r="K36" s="59" t="n">
        <f aca="false">W36</f>
        <v>42.8705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182.47</v>
      </c>
      <c r="Q36" s="47" t="n">
        <v>158.57</v>
      </c>
      <c r="R36" s="47" t="n">
        <f aca="false">P36/3600</f>
        <v>4.77290833333333</v>
      </c>
      <c r="S36" s="48"/>
      <c r="T36" s="47" t="n">
        <v>84564.9336</v>
      </c>
      <c r="U36" s="47" t="n">
        <v>37.2077</v>
      </c>
      <c r="V36" s="47" t="n">
        <v>40.8384</v>
      </c>
      <c r="W36" s="47" t="n">
        <v>42.8705</v>
      </c>
      <c r="X36" s="47" t="n">
        <v>19198.08</v>
      </c>
      <c r="Y36" s="47" t="n">
        <v>160.2</v>
      </c>
      <c r="Z36" s="47" t="n">
        <f aca="false">X36/3600</f>
        <v>5.3328</v>
      </c>
      <c r="AA36" s="48"/>
      <c r="AB36" s="48"/>
      <c r="AC36" s="48"/>
      <c r="AF36" s="50"/>
      <c r="AG36" s="50"/>
      <c r="AH36" s="50"/>
      <c r="AI36" s="50"/>
      <c r="AJ36" s="50"/>
      <c r="AK36" s="50"/>
    </row>
    <row r="37" customFormat="false" ht="13.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2955.456</v>
      </c>
      <c r="I37" s="59" t="n">
        <f aca="false">V37</f>
        <v>39.0257</v>
      </c>
      <c r="J37" s="59" t="n">
        <f aca="false">T37</f>
        <v>42955.456</v>
      </c>
      <c r="K37" s="59" t="n">
        <f aca="false">W37</f>
        <v>41.274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688.65</v>
      </c>
      <c r="Q37" s="47" t="n">
        <v>140.87</v>
      </c>
      <c r="R37" s="47" t="n">
        <f aca="false">P37/3600</f>
        <v>4.35795833333333</v>
      </c>
      <c r="S37" s="48"/>
      <c r="T37" s="47" t="n">
        <v>42955.456</v>
      </c>
      <c r="U37" s="47" t="n">
        <v>34.6447</v>
      </c>
      <c r="V37" s="47" t="n">
        <v>39.0257</v>
      </c>
      <c r="W37" s="47" t="n">
        <v>41.2742</v>
      </c>
      <c r="X37" s="47" t="n">
        <v>15411.96</v>
      </c>
      <c r="Y37" s="47" t="n">
        <v>144.57</v>
      </c>
      <c r="Z37" s="47" t="n">
        <f aca="false">X37/3600</f>
        <v>4.2811</v>
      </c>
      <c r="AA37" s="48"/>
      <c r="AB37" s="48"/>
      <c r="AC37" s="48"/>
      <c r="AF37" s="50"/>
      <c r="AG37" s="50"/>
      <c r="AH37" s="50"/>
      <c r="AI37" s="50"/>
      <c r="AJ37" s="50"/>
      <c r="AK37" s="50"/>
    </row>
    <row r="38" customFormat="false" ht="14.25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2882.784</v>
      </c>
      <c r="I38" s="60" t="n">
        <f aca="false">V38</f>
        <v>37.2982</v>
      </c>
      <c r="J38" s="60" t="n">
        <f aca="false">T38</f>
        <v>22882.784</v>
      </c>
      <c r="K38" s="60" t="n">
        <f aca="false">W38</f>
        <v>39.5958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453.28</v>
      </c>
      <c r="Q38" s="54" t="n">
        <v>125.11</v>
      </c>
      <c r="R38" s="54" t="n">
        <f aca="false">P38/3600</f>
        <v>4.0148</v>
      </c>
      <c r="S38" s="52"/>
      <c r="T38" s="54" t="n">
        <v>22882.784</v>
      </c>
      <c r="U38" s="54" t="n">
        <v>32.2429</v>
      </c>
      <c r="V38" s="54" t="n">
        <v>37.2982</v>
      </c>
      <c r="W38" s="54" t="n">
        <v>39.5958</v>
      </c>
      <c r="X38" s="54" t="n">
        <v>13922.14</v>
      </c>
      <c r="Y38" s="54" t="n">
        <v>134.01</v>
      </c>
      <c r="Z38" s="54" t="n">
        <f aca="false">X38/3600</f>
        <v>3.86726111111111</v>
      </c>
      <c r="AA38" s="52"/>
      <c r="AB38" s="52"/>
      <c r="AC38" s="52"/>
      <c r="AF38" s="50"/>
      <c r="AG38" s="50"/>
      <c r="AH38" s="50"/>
      <c r="AI38" s="50"/>
      <c r="AJ38" s="50"/>
      <c r="AK38" s="50"/>
    </row>
    <row r="39" customFormat="false" ht="13.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2526.6344</v>
      </c>
      <c r="I39" s="58" t="n">
        <f aca="false">V39</f>
        <v>43.9866</v>
      </c>
      <c r="J39" s="58" t="n">
        <f aca="false">T39</f>
        <v>22526.6344</v>
      </c>
      <c r="K39" s="58" t="n">
        <f aca="false">W39</f>
        <v>44.6449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4257.34</v>
      </c>
      <c r="Q39" s="55" t="n">
        <v>42.68</v>
      </c>
      <c r="R39" s="55" t="n">
        <f aca="false">P39/3600</f>
        <v>1.18259444444444</v>
      </c>
      <c r="S39" s="57"/>
      <c r="T39" s="55" t="n">
        <v>22526.6344</v>
      </c>
      <c r="U39" s="55" t="n">
        <v>42.0017</v>
      </c>
      <c r="V39" s="55" t="n">
        <v>43.9866</v>
      </c>
      <c r="W39" s="55" t="n">
        <v>44.6449</v>
      </c>
      <c r="X39" s="55" t="n">
        <v>4754.9</v>
      </c>
      <c r="Y39" s="55" t="n">
        <v>40.47</v>
      </c>
      <c r="Z39" s="55" t="n">
        <f aca="false">X39/3600</f>
        <v>1.3208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F39" s="50"/>
      <c r="AG39" s="50"/>
      <c r="AH39" s="50"/>
      <c r="AI39" s="50"/>
      <c r="AJ39" s="50"/>
      <c r="AK39" s="50"/>
    </row>
    <row r="40" customFormat="false" ht="13.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2197.9552</v>
      </c>
      <c r="I40" s="59" t="n">
        <f aca="false">V40</f>
        <v>41.1467</v>
      </c>
      <c r="J40" s="59" t="n">
        <f aca="false">T40</f>
        <v>12197.9552</v>
      </c>
      <c r="K40" s="59" t="n">
        <f aca="false">W40</f>
        <v>41.4958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737.29</v>
      </c>
      <c r="Q40" s="47" t="n">
        <v>35.9</v>
      </c>
      <c r="R40" s="47" t="n">
        <f aca="false">P40/3600</f>
        <v>1.03813611111111</v>
      </c>
      <c r="S40" s="48"/>
      <c r="T40" s="47" t="n">
        <v>12197.9552</v>
      </c>
      <c r="U40" s="47" t="n">
        <v>38.5321</v>
      </c>
      <c r="V40" s="47" t="n">
        <v>41.1467</v>
      </c>
      <c r="W40" s="47" t="n">
        <v>41.4958</v>
      </c>
      <c r="X40" s="47" t="n">
        <v>3858.89</v>
      </c>
      <c r="Y40" s="47" t="n">
        <v>35.04</v>
      </c>
      <c r="Z40" s="47" t="n">
        <f aca="false">X40/3600</f>
        <v>1.07191388888889</v>
      </c>
      <c r="AA40" s="48"/>
      <c r="AB40" s="48"/>
      <c r="AC40" s="48"/>
      <c r="AF40" s="50"/>
      <c r="AG40" s="50"/>
      <c r="AH40" s="50"/>
      <c r="AI40" s="50"/>
      <c r="AJ40" s="50"/>
      <c r="AK40" s="50"/>
    </row>
    <row r="41" customFormat="false" ht="13.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6447.9104</v>
      </c>
      <c r="I41" s="59" t="n">
        <f aca="false">V41</f>
        <v>38.7763</v>
      </c>
      <c r="J41" s="59" t="n">
        <f aca="false">T41</f>
        <v>6447.9104</v>
      </c>
      <c r="K41" s="59" t="n">
        <f aca="false">W41</f>
        <v>38.8913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416.57</v>
      </c>
      <c r="Q41" s="47" t="n">
        <v>30.43</v>
      </c>
      <c r="R41" s="47" t="n">
        <f aca="false">P41/3600</f>
        <v>0.949047222222222</v>
      </c>
      <c r="S41" s="48"/>
      <c r="T41" s="47" t="n">
        <v>6447.9104</v>
      </c>
      <c r="U41" s="47" t="n">
        <v>35.5638</v>
      </c>
      <c r="V41" s="47" t="n">
        <v>38.7763</v>
      </c>
      <c r="W41" s="47" t="n">
        <v>38.8913</v>
      </c>
      <c r="X41" s="47" t="n">
        <v>3216.77</v>
      </c>
      <c r="Y41" s="47" t="n">
        <v>30.45</v>
      </c>
      <c r="Z41" s="47" t="n">
        <f aca="false">X41/3600</f>
        <v>0.893547222222222</v>
      </c>
      <c r="AA41" s="48"/>
      <c r="AB41" s="48"/>
      <c r="AC41" s="48"/>
      <c r="AF41" s="50"/>
      <c r="AG41" s="50"/>
      <c r="AH41" s="50"/>
      <c r="AI41" s="50"/>
      <c r="AJ41" s="50"/>
      <c r="AK41" s="50"/>
    </row>
    <row r="42" customFormat="false" ht="14.25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420.1792</v>
      </c>
      <c r="I42" s="60" t="n">
        <f aca="false">V42</f>
        <v>36.3387</v>
      </c>
      <c r="J42" s="60" t="n">
        <f aca="false">T42</f>
        <v>3420.1792</v>
      </c>
      <c r="K42" s="60" t="n">
        <f aca="false">W42</f>
        <v>36.1769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3154.81</v>
      </c>
      <c r="Q42" s="54" t="n">
        <v>26.85</v>
      </c>
      <c r="R42" s="54" t="n">
        <f aca="false">P42/3600</f>
        <v>0.876336111111111</v>
      </c>
      <c r="S42" s="52"/>
      <c r="T42" s="54" t="n">
        <v>3420.1792</v>
      </c>
      <c r="U42" s="54" t="n">
        <v>32.9388</v>
      </c>
      <c r="V42" s="54" t="n">
        <v>36.3387</v>
      </c>
      <c r="W42" s="54" t="n">
        <v>36.1769</v>
      </c>
      <c r="X42" s="54" t="n">
        <v>2841.06</v>
      </c>
      <c r="Y42" s="54" t="n">
        <v>27.41</v>
      </c>
      <c r="Z42" s="54" t="n">
        <f aca="false">X42/3600</f>
        <v>0.789183333333333</v>
      </c>
      <c r="AA42" s="52"/>
      <c r="AB42" s="52"/>
      <c r="AC42" s="52"/>
      <c r="AF42" s="50"/>
      <c r="AG42" s="50"/>
      <c r="AH42" s="50"/>
      <c r="AI42" s="50"/>
      <c r="AJ42" s="50"/>
      <c r="AK42" s="50"/>
    </row>
    <row r="43" customFormat="false" ht="13.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4803.4496</v>
      </c>
      <c r="I43" s="58" t="n">
        <f aca="false">V43</f>
        <v>44.2376</v>
      </c>
      <c r="J43" s="58" t="n">
        <f aca="false">T43</f>
        <v>24803.4496</v>
      </c>
      <c r="K43" s="58" t="n">
        <f aca="false">W43</f>
        <v>45.6484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814.28</v>
      </c>
      <c r="Q43" s="55" t="n">
        <v>45</v>
      </c>
      <c r="R43" s="55" t="n">
        <f aca="false">P43/3600</f>
        <v>1.3373</v>
      </c>
      <c r="S43" s="57"/>
      <c r="T43" s="55" t="n">
        <v>24803.4496</v>
      </c>
      <c r="U43" s="55" t="n">
        <v>42.1098</v>
      </c>
      <c r="V43" s="55" t="n">
        <v>44.2376</v>
      </c>
      <c r="W43" s="55" t="n">
        <v>45.6484</v>
      </c>
      <c r="X43" s="55" t="n">
        <v>5613.82</v>
      </c>
      <c r="Y43" s="55" t="n">
        <v>43.74</v>
      </c>
      <c r="Z43" s="55" t="n">
        <f aca="false">X43/3600</f>
        <v>1.5593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F43" s="50"/>
      <c r="AG43" s="50"/>
      <c r="AH43" s="50"/>
      <c r="AI43" s="50"/>
      <c r="AJ43" s="50"/>
      <c r="AK43" s="50"/>
    </row>
    <row r="44" customFormat="false" ht="13.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908.7304</v>
      </c>
      <c r="I44" s="59" t="n">
        <f aca="false">V44</f>
        <v>41.7943</v>
      </c>
      <c r="J44" s="59" t="n">
        <f aca="false">T44</f>
        <v>14908.7304</v>
      </c>
      <c r="K44" s="59" t="n">
        <f aca="false">W44</f>
        <v>42.919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329.71</v>
      </c>
      <c r="Q44" s="47" t="n">
        <v>41.26</v>
      </c>
      <c r="R44" s="47" t="n">
        <f aca="false">P44/3600</f>
        <v>1.20269722222222</v>
      </c>
      <c r="S44" s="48"/>
      <c r="T44" s="47" t="n">
        <v>14908.7304</v>
      </c>
      <c r="U44" s="47" t="n">
        <v>39.1525</v>
      </c>
      <c r="V44" s="47" t="n">
        <v>41.7943</v>
      </c>
      <c r="W44" s="47" t="n">
        <v>42.9195</v>
      </c>
      <c r="X44" s="47" t="n">
        <v>4480.24</v>
      </c>
      <c r="Y44" s="47" t="n">
        <v>40.16</v>
      </c>
      <c r="Z44" s="47" t="n">
        <f aca="false">X44/3600</f>
        <v>1.24451111111111</v>
      </c>
      <c r="AA44" s="48"/>
      <c r="AB44" s="48"/>
      <c r="AC44" s="48"/>
      <c r="AF44" s="50"/>
      <c r="AG44" s="50"/>
      <c r="AH44" s="50"/>
      <c r="AI44" s="50"/>
      <c r="AJ44" s="50"/>
      <c r="AK44" s="50"/>
    </row>
    <row r="45" customFormat="false" ht="13.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744.2752</v>
      </c>
      <c r="I45" s="59" t="n">
        <f aca="false">V45</f>
        <v>39.5109</v>
      </c>
      <c r="J45" s="59" t="n">
        <f aca="false">T45</f>
        <v>8744.2752</v>
      </c>
      <c r="K45" s="59" t="n">
        <f aca="false">W45</f>
        <v>40.4047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015.9</v>
      </c>
      <c r="Q45" s="47" t="n">
        <v>37.14</v>
      </c>
      <c r="R45" s="47" t="n">
        <f aca="false">P45/3600</f>
        <v>1.11552777777778</v>
      </c>
      <c r="S45" s="48"/>
      <c r="T45" s="47" t="n">
        <v>8744.2752</v>
      </c>
      <c r="U45" s="47" t="n">
        <v>36.09</v>
      </c>
      <c r="V45" s="47" t="n">
        <v>39.5109</v>
      </c>
      <c r="W45" s="47" t="n">
        <v>40.4047</v>
      </c>
      <c r="X45" s="47" t="n">
        <v>3842.82</v>
      </c>
      <c r="Y45" s="47" t="n">
        <v>36.2</v>
      </c>
      <c r="Z45" s="47" t="n">
        <f aca="false">X45/3600</f>
        <v>1.06745</v>
      </c>
      <c r="AA45" s="48"/>
      <c r="AB45" s="48"/>
      <c r="AC45" s="48"/>
      <c r="AF45" s="50"/>
      <c r="AG45" s="50"/>
      <c r="AH45" s="50"/>
      <c r="AI45" s="50"/>
      <c r="AJ45" s="50"/>
      <c r="AK45" s="50"/>
    </row>
    <row r="46" customFormat="false" ht="14.25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876.064</v>
      </c>
      <c r="I46" s="60" t="n">
        <f aca="false">V46</f>
        <v>37.0594</v>
      </c>
      <c r="J46" s="60" t="n">
        <f aca="false">T46</f>
        <v>4876.064</v>
      </c>
      <c r="K46" s="60" t="n">
        <f aca="false">W46</f>
        <v>37.7584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743.57</v>
      </c>
      <c r="Q46" s="54" t="n">
        <v>31.85</v>
      </c>
      <c r="R46" s="54" t="n">
        <f aca="false">P46/3600</f>
        <v>1.03988055555556</v>
      </c>
      <c r="S46" s="52"/>
      <c r="T46" s="54" t="n">
        <v>4876.064</v>
      </c>
      <c r="U46" s="54" t="n">
        <v>32.9926</v>
      </c>
      <c r="V46" s="54" t="n">
        <v>37.0594</v>
      </c>
      <c r="W46" s="54" t="n">
        <v>37.7584</v>
      </c>
      <c r="X46" s="54" t="n">
        <v>3416.06</v>
      </c>
      <c r="Y46" s="54" t="n">
        <v>31.56</v>
      </c>
      <c r="Z46" s="54" t="n">
        <f aca="false">X46/3600</f>
        <v>0.948905555555556</v>
      </c>
      <c r="AA46" s="52"/>
      <c r="AB46" s="52"/>
      <c r="AC46" s="52"/>
      <c r="AF46" s="50"/>
      <c r="AG46" s="50"/>
      <c r="AH46" s="50"/>
      <c r="AI46" s="50"/>
      <c r="AJ46" s="50"/>
      <c r="AK46" s="50"/>
    </row>
    <row r="47" customFormat="false" ht="13.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5672.3888</v>
      </c>
      <c r="I47" s="58" t="n">
        <f aca="false">V47</f>
        <v>42.648</v>
      </c>
      <c r="J47" s="58" t="n">
        <f aca="false">T47</f>
        <v>45672.3888</v>
      </c>
      <c r="K47" s="58" t="n">
        <f aca="false">W47</f>
        <v>43.4935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746.99</v>
      </c>
      <c r="Q47" s="55" t="n">
        <v>50.95</v>
      </c>
      <c r="R47" s="55" t="n">
        <f aca="false">P47/3600</f>
        <v>1.31860833333333</v>
      </c>
      <c r="S47" s="57"/>
      <c r="T47" s="55" t="n">
        <v>45672.3888</v>
      </c>
      <c r="U47" s="55" t="n">
        <v>41.181</v>
      </c>
      <c r="V47" s="55" t="n">
        <v>42.648</v>
      </c>
      <c r="W47" s="55" t="n">
        <v>43.4935</v>
      </c>
      <c r="X47" s="55" t="n">
        <v>6068.18</v>
      </c>
      <c r="Y47" s="55" t="n">
        <v>48.37</v>
      </c>
      <c r="Z47" s="55" t="n">
        <f aca="false">X47/3600</f>
        <v>1.6856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F47" s="50"/>
      <c r="AG47" s="50"/>
      <c r="AH47" s="50"/>
      <c r="AI47" s="50"/>
      <c r="AJ47" s="50"/>
      <c r="AK47" s="50"/>
    </row>
    <row r="48" customFormat="false" ht="13.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8377.832</v>
      </c>
      <c r="I48" s="59" t="n">
        <f aca="false">V48</f>
        <v>39.3012</v>
      </c>
      <c r="J48" s="59" t="n">
        <f aca="false">T48</f>
        <v>28377.832</v>
      </c>
      <c r="K48" s="59" t="n">
        <f aca="false">W48</f>
        <v>40.100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170.71</v>
      </c>
      <c r="Q48" s="47" t="n">
        <v>44</v>
      </c>
      <c r="R48" s="47" t="n">
        <f aca="false">P48/3600</f>
        <v>1.15853055555556</v>
      </c>
      <c r="S48" s="48"/>
      <c r="T48" s="47" t="n">
        <v>28377.832</v>
      </c>
      <c r="U48" s="47" t="n">
        <v>36.948</v>
      </c>
      <c r="V48" s="47" t="n">
        <v>39.3012</v>
      </c>
      <c r="W48" s="47" t="n">
        <v>40.1009</v>
      </c>
      <c r="X48" s="47" t="n">
        <v>5321.29</v>
      </c>
      <c r="Y48" s="47" t="n">
        <v>42.76</v>
      </c>
      <c r="Z48" s="47" t="n">
        <f aca="false">X48/3600</f>
        <v>1.47813611111111</v>
      </c>
      <c r="AA48" s="48"/>
      <c r="AB48" s="48"/>
      <c r="AC48" s="48"/>
      <c r="AF48" s="50"/>
      <c r="AG48" s="50"/>
      <c r="AH48" s="50"/>
      <c r="AI48" s="50"/>
      <c r="AJ48" s="50"/>
      <c r="AK48" s="50"/>
    </row>
    <row r="49" customFormat="false" ht="13.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808.3208</v>
      </c>
      <c r="I49" s="59" t="n">
        <f aca="false">V49</f>
        <v>36.8011</v>
      </c>
      <c r="J49" s="59" t="n">
        <f aca="false">T49</f>
        <v>16808.3208</v>
      </c>
      <c r="K49" s="59" t="n">
        <f aca="false">W49</f>
        <v>37.4599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787.03</v>
      </c>
      <c r="Q49" s="47" t="n">
        <v>39.04</v>
      </c>
      <c r="R49" s="47" t="n">
        <f aca="false">P49/3600</f>
        <v>1.05195277777778</v>
      </c>
      <c r="S49" s="48"/>
      <c r="T49" s="47" t="n">
        <v>16808.3208</v>
      </c>
      <c r="U49" s="47" t="n">
        <v>33.14</v>
      </c>
      <c r="V49" s="47" t="n">
        <v>36.8011</v>
      </c>
      <c r="W49" s="47" t="n">
        <v>37.4599</v>
      </c>
      <c r="X49" s="47" t="n">
        <v>4197.18</v>
      </c>
      <c r="Y49" s="47" t="n">
        <v>37.93</v>
      </c>
      <c r="Z49" s="47" t="n">
        <f aca="false">X49/3600</f>
        <v>1.16588333333333</v>
      </c>
      <c r="AA49" s="48"/>
      <c r="AB49" s="48"/>
      <c r="AC49" s="48"/>
      <c r="AF49" s="50"/>
      <c r="AG49" s="50"/>
      <c r="AH49" s="50"/>
      <c r="AI49" s="50"/>
      <c r="AJ49" s="50"/>
      <c r="AK49" s="50"/>
    </row>
    <row r="50" customFormat="false" ht="14.25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933.904</v>
      </c>
      <c r="I50" s="60" t="n">
        <f aca="false">V50</f>
        <v>34.3815</v>
      </c>
      <c r="J50" s="60" t="n">
        <f aca="false">T50</f>
        <v>8933.904</v>
      </c>
      <c r="K50" s="60" t="n">
        <f aca="false">W50</f>
        <v>34.9234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487.66</v>
      </c>
      <c r="Q50" s="54" t="n">
        <v>34.01</v>
      </c>
      <c r="R50" s="54" t="n">
        <f aca="false">P50/3600</f>
        <v>0.968794444444444</v>
      </c>
      <c r="S50" s="52"/>
      <c r="T50" s="54" t="n">
        <v>8933.904</v>
      </c>
      <c r="U50" s="54" t="n">
        <v>29.4428</v>
      </c>
      <c r="V50" s="54" t="n">
        <v>34.3815</v>
      </c>
      <c r="W50" s="54" t="n">
        <v>34.9234</v>
      </c>
      <c r="X50" s="54" t="n">
        <v>3368.47</v>
      </c>
      <c r="Y50" s="54" t="n">
        <v>33.23</v>
      </c>
      <c r="Z50" s="54" t="n">
        <f aca="false">X50/3600</f>
        <v>0.935686111111111</v>
      </c>
      <c r="AA50" s="52"/>
      <c r="AB50" s="52"/>
      <c r="AC50" s="52"/>
      <c r="AF50" s="50"/>
      <c r="AG50" s="50"/>
      <c r="AH50" s="50"/>
      <c r="AI50" s="50"/>
      <c r="AJ50" s="50"/>
      <c r="AK50" s="50"/>
    </row>
    <row r="51" customFormat="false" ht="13.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835.9952</v>
      </c>
      <c r="I51" s="58" t="n">
        <f aca="false">V51</f>
        <v>43.7964</v>
      </c>
      <c r="J51" s="58" t="n">
        <f aca="false">T51</f>
        <v>15835.9952</v>
      </c>
      <c r="K51" s="58" t="n">
        <f aca="false">W51</f>
        <v>44.5525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548.92</v>
      </c>
      <c r="Q51" s="55" t="n">
        <v>24.25</v>
      </c>
      <c r="R51" s="55" t="n">
        <f aca="false">P51/3600</f>
        <v>0.708033333333333</v>
      </c>
      <c r="S51" s="57"/>
      <c r="T51" s="55" t="n">
        <v>15835.9952</v>
      </c>
      <c r="U51" s="55" t="n">
        <v>42.544</v>
      </c>
      <c r="V51" s="55" t="n">
        <v>43.7964</v>
      </c>
      <c r="W51" s="55" t="n">
        <v>44.5525</v>
      </c>
      <c r="X51" s="55" t="n">
        <v>2976.31</v>
      </c>
      <c r="Y51" s="55" t="n">
        <v>22.62</v>
      </c>
      <c r="Z51" s="55" t="n">
        <f aca="false">X51/3600</f>
        <v>0.82675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F51" s="50"/>
      <c r="AG51" s="50"/>
      <c r="AH51" s="50"/>
      <c r="AI51" s="50"/>
      <c r="AJ51" s="50"/>
      <c r="AK51" s="50"/>
    </row>
    <row r="52" customFormat="false" ht="13.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547.3464</v>
      </c>
      <c r="I52" s="59" t="n">
        <f aca="false">V52</f>
        <v>40.3822</v>
      </c>
      <c r="J52" s="59" t="n">
        <f aca="false">T52</f>
        <v>9547.3464</v>
      </c>
      <c r="K52" s="59" t="n">
        <f aca="false">W52</f>
        <v>41.7444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320.71</v>
      </c>
      <c r="Q52" s="47" t="n">
        <v>21.27</v>
      </c>
      <c r="R52" s="47" t="n">
        <f aca="false">P52/3600</f>
        <v>0.644641666666667</v>
      </c>
      <c r="S52" s="48"/>
      <c r="T52" s="47" t="n">
        <v>9547.3464</v>
      </c>
      <c r="U52" s="47" t="n">
        <v>39.1004</v>
      </c>
      <c r="V52" s="47" t="n">
        <v>40.3822</v>
      </c>
      <c r="W52" s="47" t="n">
        <v>41.7444</v>
      </c>
      <c r="X52" s="47" t="n">
        <v>2470.33</v>
      </c>
      <c r="Y52" s="47" t="n">
        <v>20.32</v>
      </c>
      <c r="Z52" s="47" t="n">
        <f aca="false">X52/3600</f>
        <v>0.686202777777778</v>
      </c>
      <c r="AA52" s="48"/>
      <c r="AB52" s="48"/>
      <c r="AC52" s="48"/>
      <c r="AF52" s="50"/>
      <c r="AG52" s="50"/>
      <c r="AH52" s="50"/>
      <c r="AI52" s="50"/>
      <c r="AJ52" s="50"/>
      <c r="AK52" s="50"/>
    </row>
    <row r="53" customFormat="false" ht="13.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409.6648</v>
      </c>
      <c r="I53" s="59" t="n">
        <f aca="false">V53</f>
        <v>37.7277</v>
      </c>
      <c r="J53" s="59" t="n">
        <f aca="false">T53</f>
        <v>5409.6648</v>
      </c>
      <c r="K53" s="59" t="n">
        <f aca="false">W53</f>
        <v>39.5045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19.11</v>
      </c>
      <c r="Q53" s="47" t="n">
        <v>18.99</v>
      </c>
      <c r="R53" s="47" t="n">
        <f aca="false">P53/3600</f>
        <v>0.588641666666667</v>
      </c>
      <c r="S53" s="48"/>
      <c r="T53" s="47" t="n">
        <v>5409.6648</v>
      </c>
      <c r="U53" s="47" t="n">
        <v>35.6709</v>
      </c>
      <c r="V53" s="47" t="n">
        <v>37.7277</v>
      </c>
      <c r="W53" s="47" t="n">
        <v>39.5045</v>
      </c>
      <c r="X53" s="47" t="n">
        <v>2023.71</v>
      </c>
      <c r="Y53" s="47" t="n">
        <v>18.5</v>
      </c>
      <c r="Z53" s="47" t="n">
        <f aca="false">X53/3600</f>
        <v>0.562141666666667</v>
      </c>
      <c r="AA53" s="48"/>
      <c r="AB53" s="48"/>
      <c r="AC53" s="48"/>
      <c r="AF53" s="50"/>
      <c r="AG53" s="50"/>
      <c r="AH53" s="50"/>
      <c r="AI53" s="50"/>
      <c r="AJ53" s="50"/>
      <c r="AK53" s="50"/>
    </row>
    <row r="54" customFormat="false" ht="14.25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660.2288</v>
      </c>
      <c r="I54" s="60" t="n">
        <f aca="false">V54</f>
        <v>35.5415</v>
      </c>
      <c r="J54" s="60" t="n">
        <f aca="false">T54</f>
        <v>2660.2288</v>
      </c>
      <c r="K54" s="60" t="n">
        <f aca="false">W54</f>
        <v>37.0924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928.31</v>
      </c>
      <c r="Q54" s="54" t="n">
        <v>16.15</v>
      </c>
      <c r="R54" s="54" t="n">
        <f aca="false">P54/3600</f>
        <v>0.535641666666667</v>
      </c>
      <c r="S54" s="52"/>
      <c r="T54" s="54" t="n">
        <v>2660.2288</v>
      </c>
      <c r="U54" s="54" t="n">
        <v>32.2159</v>
      </c>
      <c r="V54" s="54" t="n">
        <v>35.5415</v>
      </c>
      <c r="W54" s="54" t="n">
        <v>37.0924</v>
      </c>
      <c r="X54" s="54" t="n">
        <v>1734.98</v>
      </c>
      <c r="Y54" s="54" t="n">
        <v>16.15</v>
      </c>
      <c r="Z54" s="54" t="n">
        <f aca="false">X54/3600</f>
        <v>0.481938888888889</v>
      </c>
      <c r="AA54" s="52"/>
      <c r="AB54" s="52"/>
      <c r="AC54" s="52"/>
      <c r="AF54" s="50"/>
      <c r="AG54" s="50"/>
      <c r="AH54" s="50"/>
      <c r="AI54" s="50"/>
      <c r="AJ54" s="50"/>
      <c r="AK54" s="50"/>
    </row>
    <row r="55" customFormat="false" ht="13.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585.7808</v>
      </c>
      <c r="I55" s="58" t="n">
        <f aca="false">V55</f>
        <v>45.3221</v>
      </c>
      <c r="J55" s="58" t="n">
        <f aca="false">T55</f>
        <v>5585.7808</v>
      </c>
      <c r="K55" s="58" t="n">
        <f aca="false">W55</f>
        <v>45.0998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1013.75</v>
      </c>
      <c r="Q55" s="55" t="n">
        <v>8.99</v>
      </c>
      <c r="R55" s="55" t="n">
        <f aca="false">P55/3600</f>
        <v>0.281597222222222</v>
      </c>
      <c r="S55" s="57"/>
      <c r="T55" s="55" t="n">
        <v>5585.7808</v>
      </c>
      <c r="U55" s="55" t="n">
        <v>43.2147</v>
      </c>
      <c r="V55" s="55" t="n">
        <v>45.3221</v>
      </c>
      <c r="W55" s="55" t="n">
        <v>45.0998</v>
      </c>
      <c r="X55" s="55" t="n">
        <v>1165.91</v>
      </c>
      <c r="Y55" s="55" t="n">
        <v>8.64</v>
      </c>
      <c r="Z55" s="55" t="n">
        <f aca="false">X55/3600</f>
        <v>0.3238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F55" s="50"/>
      <c r="AG55" s="50"/>
      <c r="AH55" s="50"/>
      <c r="AI55" s="50"/>
      <c r="AJ55" s="50"/>
      <c r="AK55" s="50"/>
    </row>
    <row r="56" customFormat="false" ht="13.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340.3096</v>
      </c>
      <c r="I56" s="59" t="n">
        <f aca="false">V56</f>
        <v>42.174</v>
      </c>
      <c r="J56" s="59" t="n">
        <f aca="false">T56</f>
        <v>3340.3096</v>
      </c>
      <c r="K56" s="59" t="n">
        <f aca="false">W56</f>
        <v>41.693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13.24</v>
      </c>
      <c r="Q56" s="47" t="n">
        <v>7.94</v>
      </c>
      <c r="R56" s="47" t="n">
        <f aca="false">P56/3600</f>
        <v>0.253677777777778</v>
      </c>
      <c r="S56" s="48"/>
      <c r="T56" s="47" t="n">
        <v>3340.3096</v>
      </c>
      <c r="U56" s="47" t="n">
        <v>39.5251</v>
      </c>
      <c r="V56" s="47" t="n">
        <v>42.174</v>
      </c>
      <c r="W56" s="47" t="n">
        <v>41.693</v>
      </c>
      <c r="X56" s="47" t="n">
        <v>925.07</v>
      </c>
      <c r="Y56" s="47" t="n">
        <v>7.82</v>
      </c>
      <c r="Z56" s="47" t="n">
        <f aca="false">X56/3600</f>
        <v>0.256963888888889</v>
      </c>
      <c r="AA56" s="48"/>
      <c r="AB56" s="48"/>
      <c r="AC56" s="48"/>
      <c r="AF56" s="50"/>
      <c r="AG56" s="50"/>
      <c r="AH56" s="50"/>
      <c r="AI56" s="50"/>
      <c r="AJ56" s="50"/>
      <c r="AK56" s="50"/>
    </row>
    <row r="57" customFormat="false" ht="13.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90.3864</v>
      </c>
      <c r="I57" s="59" t="n">
        <f aca="false">V57</f>
        <v>39.4925</v>
      </c>
      <c r="J57" s="59" t="n">
        <f aca="false">T57</f>
        <v>1890.3864</v>
      </c>
      <c r="K57" s="59" t="n">
        <f aca="false">W57</f>
        <v>38.877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33.03</v>
      </c>
      <c r="Q57" s="47" t="n">
        <v>6.89</v>
      </c>
      <c r="R57" s="47" t="n">
        <f aca="false">P57/3600</f>
        <v>0.231397222222222</v>
      </c>
      <c r="S57" s="48"/>
      <c r="T57" s="47" t="n">
        <v>1890.3864</v>
      </c>
      <c r="U57" s="47" t="n">
        <v>36.089</v>
      </c>
      <c r="V57" s="47" t="n">
        <v>39.4925</v>
      </c>
      <c r="W57" s="47" t="n">
        <v>38.877</v>
      </c>
      <c r="X57" s="47" t="n">
        <v>788.61</v>
      </c>
      <c r="Y57" s="47" t="n">
        <v>7.01</v>
      </c>
      <c r="Z57" s="47" t="n">
        <f aca="false">X57/3600</f>
        <v>0.219058333333333</v>
      </c>
      <c r="AA57" s="48"/>
      <c r="AB57" s="48"/>
      <c r="AC57" s="48"/>
      <c r="AF57" s="50"/>
      <c r="AG57" s="50"/>
      <c r="AH57" s="50"/>
      <c r="AI57" s="50"/>
      <c r="AJ57" s="50"/>
      <c r="AK57" s="50"/>
    </row>
    <row r="58" customFormat="false" ht="14.25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1005.0696</v>
      </c>
      <c r="I58" s="60" t="n">
        <f aca="false">V58</f>
        <v>36.8449</v>
      </c>
      <c r="J58" s="60" t="n">
        <f aca="false">T58</f>
        <v>1005.0696</v>
      </c>
      <c r="K58" s="60" t="n">
        <f aca="false">W58</f>
        <v>36.0916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760.06</v>
      </c>
      <c r="Q58" s="54" t="n">
        <v>5.8</v>
      </c>
      <c r="R58" s="54" t="n">
        <f aca="false">P58/3600</f>
        <v>0.211127777777778</v>
      </c>
      <c r="S58" s="52"/>
      <c r="T58" s="54" t="n">
        <v>1005.0696</v>
      </c>
      <c r="U58" s="54" t="n">
        <v>32.8898</v>
      </c>
      <c r="V58" s="54" t="n">
        <v>36.8449</v>
      </c>
      <c r="W58" s="54" t="n">
        <v>36.0916</v>
      </c>
      <c r="X58" s="54" t="n">
        <v>685.48</v>
      </c>
      <c r="Y58" s="54" t="n">
        <v>5.99</v>
      </c>
      <c r="Z58" s="54" t="n">
        <f aca="false">X58/3600</f>
        <v>0.190411111111111</v>
      </c>
      <c r="AA58" s="52"/>
      <c r="AB58" s="52"/>
      <c r="AC58" s="52"/>
      <c r="AF58" s="50"/>
      <c r="AG58" s="50"/>
      <c r="AH58" s="50"/>
      <c r="AI58" s="50"/>
      <c r="AJ58" s="50"/>
      <c r="AK58" s="50"/>
    </row>
    <row r="59" customFormat="false" ht="13.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643.6696</v>
      </c>
      <c r="I59" s="56" t="n">
        <f aca="false">V59</f>
        <v>43.3772</v>
      </c>
      <c r="J59" s="56" t="n">
        <f aca="false">T59</f>
        <v>13643.6696</v>
      </c>
      <c r="K59" s="56" t="n">
        <f aca="false">W59</f>
        <v>44.2997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421.41</v>
      </c>
      <c r="Q59" s="55" t="n">
        <v>13.79</v>
      </c>
      <c r="R59" s="55" t="n">
        <f aca="false">P59/3600</f>
        <v>0.394836111111111</v>
      </c>
      <c r="S59" s="57"/>
      <c r="T59" s="55" t="n">
        <v>13643.6696</v>
      </c>
      <c r="U59" s="55" t="n">
        <v>41.288</v>
      </c>
      <c r="V59" s="55" t="n">
        <v>43.3772</v>
      </c>
      <c r="W59" s="55" t="n">
        <v>44.2997</v>
      </c>
      <c r="X59" s="55" t="n">
        <v>1907.36</v>
      </c>
      <c r="Y59" s="55" t="n">
        <v>11.92</v>
      </c>
      <c r="Z59" s="55" t="n">
        <f aca="false">X59/3600</f>
        <v>0.5298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F59" s="50"/>
      <c r="AG59" s="50"/>
      <c r="AH59" s="50"/>
      <c r="AI59" s="50"/>
      <c r="AJ59" s="50"/>
      <c r="AK59" s="50"/>
    </row>
    <row r="60" customFormat="false" ht="13.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691.6856</v>
      </c>
      <c r="I60" s="46" t="n">
        <f aca="false">V60</f>
        <v>40.6724</v>
      </c>
      <c r="J60" s="46" t="n">
        <f aca="false">T60</f>
        <v>8691.6856</v>
      </c>
      <c r="K60" s="46" t="n">
        <f aca="false">W60</f>
        <v>41.6497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63.32</v>
      </c>
      <c r="Q60" s="47" t="n">
        <v>11.91</v>
      </c>
      <c r="R60" s="47" t="n">
        <f aca="false">P60/3600</f>
        <v>0.350922222222222</v>
      </c>
      <c r="S60" s="48"/>
      <c r="T60" s="47" t="n">
        <v>8691.6856</v>
      </c>
      <c r="U60" s="47" t="n">
        <v>36.8685</v>
      </c>
      <c r="V60" s="47" t="n">
        <v>40.6724</v>
      </c>
      <c r="W60" s="47" t="n">
        <v>41.6497</v>
      </c>
      <c r="X60" s="47" t="n">
        <v>1577.23</v>
      </c>
      <c r="Y60" s="47" t="n">
        <v>11.86</v>
      </c>
      <c r="Z60" s="47" t="n">
        <f aca="false">X60/3600</f>
        <v>0.438119444444444</v>
      </c>
      <c r="AA60" s="48"/>
      <c r="AB60" s="48"/>
      <c r="AC60" s="48"/>
      <c r="AF60" s="50"/>
      <c r="AG60" s="50"/>
      <c r="AH60" s="50"/>
      <c r="AI60" s="50"/>
      <c r="AJ60" s="50"/>
      <c r="AK60" s="50"/>
    </row>
    <row r="61" customFormat="false" ht="13.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319.1344</v>
      </c>
      <c r="I61" s="46" t="n">
        <f aca="false">V61</f>
        <v>38.6447</v>
      </c>
      <c r="J61" s="46" t="n">
        <f aca="false">T61</f>
        <v>5319.1344</v>
      </c>
      <c r="K61" s="46" t="n">
        <f aca="false">W61</f>
        <v>39.445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59.32</v>
      </c>
      <c r="Q61" s="47" t="n">
        <v>10.43</v>
      </c>
      <c r="R61" s="47" t="n">
        <f aca="false">P61/3600</f>
        <v>0.322033333333333</v>
      </c>
      <c r="S61" s="48"/>
      <c r="T61" s="47" t="n">
        <v>5319.1344</v>
      </c>
      <c r="U61" s="47" t="n">
        <v>33.1334</v>
      </c>
      <c r="V61" s="47" t="n">
        <v>38.6447</v>
      </c>
      <c r="W61" s="47" t="n">
        <v>39.4454</v>
      </c>
      <c r="X61" s="47" t="n">
        <v>1218.12</v>
      </c>
      <c r="Y61" s="47" t="n">
        <v>10.04</v>
      </c>
      <c r="Z61" s="47" t="n">
        <f aca="false">X61/3600</f>
        <v>0.338366666666667</v>
      </c>
      <c r="AA61" s="48"/>
      <c r="AB61" s="48"/>
      <c r="AC61" s="48"/>
      <c r="AF61" s="50"/>
      <c r="AG61" s="50"/>
      <c r="AH61" s="50"/>
      <c r="AI61" s="50"/>
      <c r="AJ61" s="50"/>
      <c r="AK61" s="50"/>
    </row>
    <row r="62" customFormat="false" ht="14.25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128.1064</v>
      </c>
      <c r="I62" s="53" t="n">
        <f aca="false">V62</f>
        <v>36.5568</v>
      </c>
      <c r="J62" s="53" t="n">
        <f aca="false">T62</f>
        <v>3128.1064</v>
      </c>
      <c r="K62" s="53" t="n">
        <f aca="false">W62</f>
        <v>37.0903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1067.91</v>
      </c>
      <c r="Q62" s="54" t="n">
        <v>8.97</v>
      </c>
      <c r="R62" s="54" t="n">
        <f aca="false">P62/3600</f>
        <v>0.296641666666667</v>
      </c>
      <c r="S62" s="52"/>
      <c r="T62" s="54" t="n">
        <v>3128.1064</v>
      </c>
      <c r="U62" s="54" t="n">
        <v>29.6759</v>
      </c>
      <c r="V62" s="54" t="n">
        <v>36.5568</v>
      </c>
      <c r="W62" s="54" t="n">
        <v>37.0903</v>
      </c>
      <c r="X62" s="54" t="n">
        <v>1014.09</v>
      </c>
      <c r="Y62" s="54" t="n">
        <v>8.67</v>
      </c>
      <c r="Z62" s="54" t="n">
        <f aca="false">X62/3600</f>
        <v>0.281691666666667</v>
      </c>
      <c r="AA62" s="52"/>
      <c r="AB62" s="52"/>
      <c r="AC62" s="52"/>
      <c r="AF62" s="50"/>
      <c r="AG62" s="50"/>
      <c r="AH62" s="50"/>
      <c r="AI62" s="50"/>
      <c r="AJ62" s="50"/>
      <c r="AK62" s="50"/>
    </row>
    <row r="63" customFormat="false" ht="13.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981.6696</v>
      </c>
      <c r="I63" s="58" t="n">
        <f aca="false">V63</f>
        <v>42.3102</v>
      </c>
      <c r="J63" s="58" t="n">
        <f aca="false">T63</f>
        <v>11981.6696</v>
      </c>
      <c r="K63" s="58" t="n">
        <f aca="false">W63</f>
        <v>43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1217.7</v>
      </c>
      <c r="Q63" s="55" t="n">
        <v>12.67</v>
      </c>
      <c r="R63" s="55" t="n">
        <f aca="false">P63/3600</f>
        <v>0.33825</v>
      </c>
      <c r="S63" s="57"/>
      <c r="T63" s="55" t="n">
        <v>11981.6696</v>
      </c>
      <c r="U63" s="55" t="n">
        <v>41.1555</v>
      </c>
      <c r="V63" s="55" t="n">
        <v>42.3102</v>
      </c>
      <c r="W63" s="55" t="n">
        <v>43</v>
      </c>
      <c r="X63" s="55" t="n">
        <v>1680.38</v>
      </c>
      <c r="Y63" s="55" t="n">
        <v>11.5</v>
      </c>
      <c r="Z63" s="55" t="n">
        <f aca="false">X63/3600</f>
        <v>0.4667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F63" s="50"/>
      <c r="AG63" s="50"/>
      <c r="AH63" s="50"/>
      <c r="AI63" s="50"/>
      <c r="AJ63" s="50"/>
      <c r="AK63" s="50"/>
    </row>
    <row r="64" customFormat="false" ht="13.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420.6152</v>
      </c>
      <c r="I64" s="59" t="n">
        <f aca="false">V64</f>
        <v>39.098</v>
      </c>
      <c r="J64" s="59" t="n">
        <f aca="false">T64</f>
        <v>7420.6152</v>
      </c>
      <c r="K64" s="59" t="n">
        <f aca="false">W64</f>
        <v>39.6109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84.24</v>
      </c>
      <c r="Q64" s="47" t="n">
        <v>11.18</v>
      </c>
      <c r="R64" s="47" t="n">
        <f aca="false">P64/3600</f>
        <v>0.301177777777778</v>
      </c>
      <c r="S64" s="48"/>
      <c r="T64" s="47" t="n">
        <v>7420.6152</v>
      </c>
      <c r="U64" s="47" t="n">
        <v>36.8016</v>
      </c>
      <c r="V64" s="47" t="n">
        <v>39.098</v>
      </c>
      <c r="W64" s="47" t="n">
        <v>39.6109</v>
      </c>
      <c r="X64" s="47" t="n">
        <v>1363.67</v>
      </c>
      <c r="Y64" s="47" t="n">
        <v>10.78</v>
      </c>
      <c r="Z64" s="47" t="n">
        <f aca="false">X64/3600</f>
        <v>0.378797222222222</v>
      </c>
      <c r="AA64" s="48"/>
      <c r="AB64" s="48"/>
      <c r="AC64" s="48"/>
      <c r="AF64" s="50"/>
      <c r="AG64" s="50"/>
      <c r="AH64" s="50"/>
      <c r="AI64" s="50"/>
      <c r="AJ64" s="50"/>
      <c r="AK64" s="50"/>
    </row>
    <row r="65" customFormat="false" ht="13.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190.9976</v>
      </c>
      <c r="I65" s="59" t="n">
        <f aca="false">V65</f>
        <v>36.5013</v>
      </c>
      <c r="J65" s="59" t="n">
        <f aca="false">T65</f>
        <v>4190.9976</v>
      </c>
      <c r="K65" s="59" t="n">
        <f aca="false">W65</f>
        <v>36.929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69.4</v>
      </c>
      <c r="Q65" s="47" t="n">
        <v>9.59</v>
      </c>
      <c r="R65" s="47" t="n">
        <f aca="false">P65/3600</f>
        <v>0.269277777777778</v>
      </c>
      <c r="S65" s="48"/>
      <c r="T65" s="47" t="n">
        <v>4190.9976</v>
      </c>
      <c r="U65" s="47" t="n">
        <v>32.8053</v>
      </c>
      <c r="V65" s="47" t="n">
        <v>36.5013</v>
      </c>
      <c r="W65" s="47" t="n">
        <v>36.9292</v>
      </c>
      <c r="X65" s="47" t="n">
        <v>998.57</v>
      </c>
      <c r="Y65" s="47" t="n">
        <v>9.36</v>
      </c>
      <c r="Z65" s="47" t="n">
        <f aca="false">X65/3600</f>
        <v>0.277380555555556</v>
      </c>
      <c r="AA65" s="48"/>
      <c r="AB65" s="48"/>
      <c r="AC65" s="48"/>
      <c r="AF65" s="50"/>
      <c r="AG65" s="50"/>
      <c r="AH65" s="50"/>
      <c r="AI65" s="50"/>
      <c r="AJ65" s="50"/>
      <c r="AK65" s="50"/>
    </row>
    <row r="66" customFormat="false" ht="14.25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104.6</v>
      </c>
      <c r="I66" s="60" t="n">
        <f aca="false">V66</f>
        <v>34.0403</v>
      </c>
      <c r="J66" s="60" t="n">
        <f aca="false">T66</f>
        <v>2104.6</v>
      </c>
      <c r="K66" s="60" t="n">
        <f aca="false">W66</f>
        <v>34.4737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869.5</v>
      </c>
      <c r="Q66" s="54" t="n">
        <v>7.99</v>
      </c>
      <c r="R66" s="54" t="n">
        <f aca="false">P66/3600</f>
        <v>0.241527777777778</v>
      </c>
      <c r="S66" s="52"/>
      <c r="T66" s="54" t="n">
        <v>2104.6</v>
      </c>
      <c r="U66" s="54" t="n">
        <v>29.2528</v>
      </c>
      <c r="V66" s="54" t="n">
        <v>34.0403</v>
      </c>
      <c r="W66" s="54" t="n">
        <v>34.4737</v>
      </c>
      <c r="X66" s="54" t="n">
        <v>810.52</v>
      </c>
      <c r="Y66" s="54" t="n">
        <v>7.87</v>
      </c>
      <c r="Z66" s="54" t="n">
        <f aca="false">X66/3600</f>
        <v>0.225144444444444</v>
      </c>
      <c r="AA66" s="52"/>
      <c r="AB66" s="52"/>
      <c r="AC66" s="52"/>
      <c r="AF66" s="50"/>
      <c r="AG66" s="50"/>
      <c r="AH66" s="50"/>
      <c r="AI66" s="50"/>
      <c r="AJ66" s="50"/>
      <c r="AK66" s="50"/>
    </row>
    <row r="67" customFormat="false" ht="13.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729.0416</v>
      </c>
      <c r="I67" s="56" t="n">
        <f aca="false">V67</f>
        <v>43.3692</v>
      </c>
      <c r="J67" s="56" t="n">
        <f aca="false">T67</f>
        <v>4729.0416</v>
      </c>
      <c r="K67" s="56" t="n">
        <f aca="false">W67</f>
        <v>44.1684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681.32</v>
      </c>
      <c r="Q67" s="55" t="n">
        <v>6.58</v>
      </c>
      <c r="R67" s="55" t="n">
        <f aca="false">P67/3600</f>
        <v>0.189255555555556</v>
      </c>
      <c r="S67" s="57"/>
      <c r="T67" s="55" t="n">
        <v>4729.0416</v>
      </c>
      <c r="U67" s="55" t="n">
        <v>42.7709</v>
      </c>
      <c r="V67" s="55" t="n">
        <v>43.3692</v>
      </c>
      <c r="W67" s="55" t="n">
        <v>44.1684</v>
      </c>
      <c r="X67" s="55" t="n">
        <v>852.52</v>
      </c>
      <c r="Y67" s="55" t="n">
        <v>6.12</v>
      </c>
      <c r="Z67" s="55" t="n">
        <f aca="false">X67/3600</f>
        <v>0.2368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F67" s="50"/>
      <c r="AG67" s="50"/>
      <c r="AH67" s="50"/>
      <c r="AI67" s="50"/>
      <c r="AJ67" s="50"/>
      <c r="AK67" s="50"/>
    </row>
    <row r="68" customFormat="false" ht="13.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855.8288</v>
      </c>
      <c r="I68" s="46" t="n">
        <f aca="false">V68</f>
        <v>39.928</v>
      </c>
      <c r="J68" s="46" t="n">
        <f aca="false">T68</f>
        <v>2855.8288</v>
      </c>
      <c r="K68" s="46" t="n">
        <f aca="false">W68</f>
        <v>41.1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25.17</v>
      </c>
      <c r="Q68" s="47" t="n">
        <v>5.71</v>
      </c>
      <c r="R68" s="47" t="n">
        <f aca="false">P68/3600</f>
        <v>0.173658333333333</v>
      </c>
      <c r="S68" s="48"/>
      <c r="T68" s="47" t="n">
        <v>2855.8288</v>
      </c>
      <c r="U68" s="47" t="n">
        <v>38.6124</v>
      </c>
      <c r="V68" s="47" t="n">
        <v>39.928</v>
      </c>
      <c r="W68" s="47" t="n">
        <v>41.1463</v>
      </c>
      <c r="X68" s="47" t="n">
        <v>646.45</v>
      </c>
      <c r="Y68" s="47" t="n">
        <v>5.43</v>
      </c>
      <c r="Z68" s="47" t="n">
        <f aca="false">X68/3600</f>
        <v>0.179569444444444</v>
      </c>
      <c r="AA68" s="48"/>
      <c r="AB68" s="48"/>
      <c r="AC68" s="48"/>
      <c r="AF68" s="50"/>
      <c r="AG68" s="50"/>
      <c r="AH68" s="50"/>
      <c r="AI68" s="50"/>
      <c r="AJ68" s="50"/>
      <c r="AK68" s="50"/>
    </row>
    <row r="69" customFormat="false" ht="13.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55.1312</v>
      </c>
      <c r="I69" s="46" t="n">
        <f aca="false">V69</f>
        <v>37.368</v>
      </c>
      <c r="J69" s="46" t="n">
        <f aca="false">T69</f>
        <v>1555.1312</v>
      </c>
      <c r="K69" s="46" t="n">
        <f aca="false">W69</f>
        <v>38.5148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55.77</v>
      </c>
      <c r="Q69" s="47" t="n">
        <v>4.87</v>
      </c>
      <c r="R69" s="47" t="n">
        <f aca="false">P69/3600</f>
        <v>0.154380555555556</v>
      </c>
      <c r="S69" s="48"/>
      <c r="T69" s="47" t="n">
        <v>1555.1312</v>
      </c>
      <c r="U69" s="47" t="n">
        <v>34.704</v>
      </c>
      <c r="V69" s="47" t="n">
        <v>37.368</v>
      </c>
      <c r="W69" s="47" t="n">
        <v>38.5148</v>
      </c>
      <c r="X69" s="47" t="n">
        <v>522.95</v>
      </c>
      <c r="Y69" s="47" t="n">
        <v>4.77</v>
      </c>
      <c r="Z69" s="47" t="n">
        <f aca="false">X69/3600</f>
        <v>0.145263888888889</v>
      </c>
      <c r="AA69" s="48"/>
      <c r="AB69" s="48"/>
      <c r="AC69" s="48"/>
      <c r="AF69" s="50"/>
      <c r="AG69" s="50"/>
      <c r="AH69" s="50"/>
      <c r="AI69" s="50"/>
      <c r="AJ69" s="50"/>
      <c r="AK69" s="50"/>
    </row>
    <row r="70" customFormat="false" ht="14.25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48.7416</v>
      </c>
      <c r="I70" s="61" t="n">
        <f aca="false">V70</f>
        <v>34.8833</v>
      </c>
      <c r="J70" s="61" t="n">
        <f aca="false">T70</f>
        <v>748.7416</v>
      </c>
      <c r="K70" s="61" t="n">
        <f aca="false">W70</f>
        <v>35.7692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96.45</v>
      </c>
      <c r="Q70" s="54" t="n">
        <v>3.87</v>
      </c>
      <c r="R70" s="54" t="n">
        <f aca="false">P70/3600</f>
        <v>0.137902777777778</v>
      </c>
      <c r="S70" s="52"/>
      <c r="T70" s="54" t="n">
        <v>748.7416</v>
      </c>
      <c r="U70" s="54" t="n">
        <v>31.3963</v>
      </c>
      <c r="V70" s="54" t="n">
        <v>34.8833</v>
      </c>
      <c r="W70" s="54" t="n">
        <v>35.7692</v>
      </c>
      <c r="X70" s="54" t="n">
        <v>443.43</v>
      </c>
      <c r="Y70" s="54" t="n">
        <v>3.82</v>
      </c>
      <c r="Z70" s="54" t="n">
        <f aca="false">X70/3600</f>
        <v>0.123175</v>
      </c>
      <c r="AA70" s="52"/>
      <c r="AB70" s="52"/>
      <c r="AC70" s="52"/>
      <c r="AF70" s="50"/>
      <c r="AG70" s="50"/>
      <c r="AH70" s="50"/>
      <c r="AI70" s="50"/>
      <c r="AJ70" s="50"/>
      <c r="AK70" s="50"/>
    </row>
    <row r="71" customFormat="false" ht="13.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3202.1856</v>
      </c>
      <c r="I71" s="58" t="n">
        <f aca="false">V71</f>
        <v>47.5598</v>
      </c>
      <c r="J71" s="58" t="n">
        <f aca="false">T71</f>
        <v>23202.1856</v>
      </c>
      <c r="K71" s="58" t="n">
        <f aca="false">W71</f>
        <v>48.4751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9596.7</v>
      </c>
      <c r="Q71" s="55" t="n">
        <v>82.03</v>
      </c>
      <c r="R71" s="55" t="n">
        <f aca="false">P71/3600</f>
        <v>2.66575</v>
      </c>
      <c r="S71" s="57"/>
      <c r="T71" s="55" t="n">
        <v>23202.1856</v>
      </c>
      <c r="U71" s="55" t="n">
        <v>44.9653</v>
      </c>
      <c r="V71" s="55" t="n">
        <v>47.5598</v>
      </c>
      <c r="W71" s="55" t="n">
        <v>48.4751</v>
      </c>
      <c r="X71" s="55" t="n">
        <v>9260.78</v>
      </c>
      <c r="Y71" s="55" t="n">
        <v>79.52</v>
      </c>
      <c r="Z71" s="55" t="n">
        <f aca="false">X71/3600</f>
        <v>2.5724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F71" s="50"/>
      <c r="AG71" s="50"/>
      <c r="AH71" s="50"/>
      <c r="AI71" s="50"/>
      <c r="AJ71" s="50"/>
      <c r="AK71" s="50"/>
    </row>
    <row r="72" customFormat="false" ht="13.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3720.2992</v>
      </c>
      <c r="I72" s="59" t="n">
        <f aca="false">V72</f>
        <v>45.7373</v>
      </c>
      <c r="J72" s="59" t="n">
        <f aca="false">T72</f>
        <v>13720.2992</v>
      </c>
      <c r="K72" s="59" t="n">
        <f aca="false">W72</f>
        <v>46.4273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993.3</v>
      </c>
      <c r="Q72" s="47" t="n">
        <v>76.07</v>
      </c>
      <c r="R72" s="47" t="n">
        <f aca="false">P72/3600</f>
        <v>2.49813888888889</v>
      </c>
      <c r="S72" s="48"/>
      <c r="T72" s="47" t="n">
        <v>13720.2992</v>
      </c>
      <c r="U72" s="47" t="n">
        <v>42.4934</v>
      </c>
      <c r="V72" s="47" t="n">
        <v>45.7373</v>
      </c>
      <c r="W72" s="47" t="n">
        <v>46.4273</v>
      </c>
      <c r="X72" s="47" t="n">
        <v>8275.21</v>
      </c>
      <c r="Y72" s="47" t="n">
        <v>75.98</v>
      </c>
      <c r="Z72" s="47" t="n">
        <f aca="false">X72/3600</f>
        <v>2.29866944444444</v>
      </c>
      <c r="AA72" s="48"/>
      <c r="AB72" s="48"/>
      <c r="AC72" s="48"/>
      <c r="AF72" s="50"/>
      <c r="AG72" s="50"/>
      <c r="AH72" s="50"/>
      <c r="AI72" s="50"/>
      <c r="AJ72" s="50"/>
      <c r="AK72" s="50"/>
    </row>
    <row r="73" customFormat="false" ht="13.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8150.268</v>
      </c>
      <c r="I73" s="59" t="n">
        <f aca="false">V73</f>
        <v>43.7239</v>
      </c>
      <c r="J73" s="59" t="n">
        <f aca="false">T73</f>
        <v>8150.268</v>
      </c>
      <c r="K73" s="59" t="n">
        <f aca="false">W73</f>
        <v>44.184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523.91</v>
      </c>
      <c r="Q73" s="47" t="n">
        <v>71.35</v>
      </c>
      <c r="R73" s="47" t="n">
        <f aca="false">P73/3600</f>
        <v>2.36775277777778</v>
      </c>
      <c r="S73" s="48"/>
      <c r="T73" s="47" t="n">
        <v>8150.268</v>
      </c>
      <c r="U73" s="47" t="n">
        <v>39.7947</v>
      </c>
      <c r="V73" s="47" t="n">
        <v>43.7239</v>
      </c>
      <c r="W73" s="47" t="n">
        <v>44.1848</v>
      </c>
      <c r="X73" s="47" t="n">
        <v>7659.94</v>
      </c>
      <c r="Y73" s="47" t="n">
        <v>71.57</v>
      </c>
      <c r="Z73" s="47" t="n">
        <f aca="false">X73/3600</f>
        <v>2.12776111111111</v>
      </c>
      <c r="AA73" s="48"/>
      <c r="AB73" s="48"/>
      <c r="AC73" s="48"/>
      <c r="AF73" s="50"/>
      <c r="AG73" s="50"/>
      <c r="AH73" s="50"/>
      <c r="AI73" s="50"/>
      <c r="AJ73" s="50"/>
      <c r="AK73" s="50"/>
    </row>
    <row r="74" customFormat="false" ht="14.25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754.3176</v>
      </c>
      <c r="I74" s="60" t="n">
        <f aca="false">V74</f>
        <v>41.409</v>
      </c>
      <c r="J74" s="60" t="n">
        <f aca="false">T74</f>
        <v>4754.3176</v>
      </c>
      <c r="K74" s="60" t="n">
        <f aca="false">W74</f>
        <v>41.7069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8167.46</v>
      </c>
      <c r="Q74" s="54" t="n">
        <v>64.9</v>
      </c>
      <c r="R74" s="54" t="n">
        <f aca="false">P74/3600</f>
        <v>2.26873888888889</v>
      </c>
      <c r="S74" s="52"/>
      <c r="T74" s="54" t="n">
        <v>4754.3176</v>
      </c>
      <c r="U74" s="54" t="n">
        <v>36.8654</v>
      </c>
      <c r="V74" s="54" t="n">
        <v>41.409</v>
      </c>
      <c r="W74" s="54" t="n">
        <v>41.7069</v>
      </c>
      <c r="X74" s="54" t="n">
        <v>7162.11</v>
      </c>
      <c r="Y74" s="54" t="n">
        <v>65.06</v>
      </c>
      <c r="Z74" s="54" t="n">
        <f aca="false">X74/3600</f>
        <v>1.989475</v>
      </c>
      <c r="AA74" s="52"/>
      <c r="AB74" s="52"/>
      <c r="AC74" s="52"/>
      <c r="AF74" s="50"/>
      <c r="AG74" s="50"/>
      <c r="AH74" s="50"/>
      <c r="AI74" s="50"/>
      <c r="AJ74" s="50"/>
      <c r="AK74" s="50"/>
    </row>
    <row r="75" customFormat="false" ht="13.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3649.248</v>
      </c>
      <c r="I75" s="56" t="n">
        <f aca="false">V75</f>
        <v>48.7678</v>
      </c>
      <c r="J75" s="56" t="n">
        <f aca="false">T75</f>
        <v>23649.248</v>
      </c>
      <c r="K75" s="56" t="n">
        <f aca="false">W75</f>
        <v>48.7224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9498.96</v>
      </c>
      <c r="Q75" s="55" t="n">
        <v>80.9</v>
      </c>
      <c r="R75" s="55" t="n">
        <f aca="false">P75/3600</f>
        <v>2.6386</v>
      </c>
      <c r="S75" s="57"/>
      <c r="T75" s="55" t="n">
        <v>23649.248</v>
      </c>
      <c r="U75" s="55" t="n">
        <v>44.9042</v>
      </c>
      <c r="V75" s="55" t="n">
        <v>48.7678</v>
      </c>
      <c r="W75" s="55" t="n">
        <v>48.7224</v>
      </c>
      <c r="X75" s="55" t="n">
        <v>9129.2</v>
      </c>
      <c r="Y75" s="55" t="n">
        <v>78.75</v>
      </c>
      <c r="Z75" s="55" t="n">
        <f aca="false">X75/3600</f>
        <v>2.53588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F75" s="50"/>
      <c r="AG75" s="50"/>
      <c r="AH75" s="50"/>
      <c r="AI75" s="50"/>
      <c r="AJ75" s="50"/>
      <c r="AK75" s="50"/>
    </row>
    <row r="76" customFormat="false" ht="13.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4594.6888</v>
      </c>
      <c r="I76" s="46" t="n">
        <f aca="false">V76</f>
        <v>46.7791</v>
      </c>
      <c r="J76" s="46" t="n">
        <f aca="false">T76</f>
        <v>14594.6888</v>
      </c>
      <c r="K76" s="46" t="n">
        <f aca="false">W76</f>
        <v>46.2492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758.53</v>
      </c>
      <c r="Q76" s="47" t="n">
        <v>75.44</v>
      </c>
      <c r="R76" s="47" t="n">
        <f aca="false">P76/3600</f>
        <v>2.432925</v>
      </c>
      <c r="S76" s="48"/>
      <c r="T76" s="47" t="n">
        <v>14594.6888</v>
      </c>
      <c r="U76" s="47" t="n">
        <v>42.4468</v>
      </c>
      <c r="V76" s="47" t="n">
        <v>46.7791</v>
      </c>
      <c r="W76" s="47" t="n">
        <v>46.2492</v>
      </c>
      <c r="X76" s="47" t="n">
        <v>8167.56</v>
      </c>
      <c r="Y76" s="47" t="n">
        <v>74.72</v>
      </c>
      <c r="Z76" s="47" t="n">
        <f aca="false">X76/3600</f>
        <v>2.26876666666667</v>
      </c>
      <c r="AA76" s="48"/>
      <c r="AB76" s="48"/>
      <c r="AC76" s="48"/>
      <c r="AF76" s="50"/>
      <c r="AG76" s="50"/>
      <c r="AH76" s="50"/>
      <c r="AI76" s="50"/>
      <c r="AJ76" s="50"/>
      <c r="AK76" s="50"/>
    </row>
    <row r="77" customFormat="false" ht="13.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9033.4712</v>
      </c>
      <c r="I77" s="46" t="n">
        <f aca="false">V77</f>
        <v>44.9696</v>
      </c>
      <c r="J77" s="46" t="n">
        <f aca="false">T77</f>
        <v>9033.4712</v>
      </c>
      <c r="K77" s="46" t="n">
        <f aca="false">W77</f>
        <v>43.6696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464.4</v>
      </c>
      <c r="Q77" s="47" t="n">
        <v>71.26</v>
      </c>
      <c r="R77" s="47" t="n">
        <f aca="false">P77/3600</f>
        <v>2.35122222222222</v>
      </c>
      <c r="S77" s="48"/>
      <c r="T77" s="47" t="n">
        <v>9033.4712</v>
      </c>
      <c r="U77" s="47" t="n">
        <v>39.6529</v>
      </c>
      <c r="V77" s="47" t="n">
        <v>44.9696</v>
      </c>
      <c r="W77" s="47" t="n">
        <v>43.6696</v>
      </c>
      <c r="X77" s="47" t="n">
        <v>7617.44</v>
      </c>
      <c r="Y77" s="47" t="n">
        <v>71.15</v>
      </c>
      <c r="Z77" s="47" t="n">
        <f aca="false">X77/3600</f>
        <v>2.11595555555556</v>
      </c>
      <c r="AA77" s="48"/>
      <c r="AB77" s="48"/>
      <c r="AC77" s="48"/>
      <c r="AF77" s="50"/>
      <c r="AG77" s="50"/>
      <c r="AH77" s="50"/>
      <c r="AI77" s="50"/>
      <c r="AJ77" s="50"/>
      <c r="AK77" s="50"/>
    </row>
    <row r="78" customFormat="false" ht="14.25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5342.4512</v>
      </c>
      <c r="I78" s="53" t="n">
        <f aca="false">V78</f>
        <v>42.8545</v>
      </c>
      <c r="J78" s="53" t="n">
        <f aca="false">T78</f>
        <v>5342.4512</v>
      </c>
      <c r="K78" s="53" t="n">
        <f aca="false">W78</f>
        <v>40.925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8101.23</v>
      </c>
      <c r="Q78" s="54" t="n">
        <v>60.55</v>
      </c>
      <c r="R78" s="54" t="n">
        <f aca="false">P78/3600</f>
        <v>2.25034166666667</v>
      </c>
      <c r="S78" s="52"/>
      <c r="T78" s="54" t="n">
        <v>5342.4512</v>
      </c>
      <c r="U78" s="54" t="n">
        <v>36.5162</v>
      </c>
      <c r="V78" s="54" t="n">
        <v>42.8545</v>
      </c>
      <c r="W78" s="54" t="n">
        <v>40.925</v>
      </c>
      <c r="X78" s="54" t="n">
        <v>7173.8</v>
      </c>
      <c r="Y78" s="54" t="n">
        <v>61.98</v>
      </c>
      <c r="Z78" s="54" t="n">
        <f aca="false">X78/3600</f>
        <v>1.99272222222222</v>
      </c>
      <c r="AA78" s="52"/>
      <c r="AB78" s="52"/>
      <c r="AC78" s="52"/>
      <c r="AF78" s="50"/>
      <c r="AG78" s="50"/>
      <c r="AH78" s="50"/>
      <c r="AI78" s="50"/>
      <c r="AJ78" s="50"/>
      <c r="AK78" s="50"/>
    </row>
    <row r="79" customFormat="false" ht="13.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5213.0056</v>
      </c>
      <c r="I79" s="56" t="n">
        <f aca="false">V79</f>
        <v>48.8427</v>
      </c>
      <c r="J79" s="56" t="n">
        <f aca="false">T79</f>
        <v>25213.0056</v>
      </c>
      <c r="K79" s="56" t="n">
        <f aca="false">W79</f>
        <v>49.0428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9571.7</v>
      </c>
      <c r="Q79" s="55" t="n">
        <v>80.32</v>
      </c>
      <c r="R79" s="55" t="n">
        <f aca="false">P79/3600</f>
        <v>2.65880555555556</v>
      </c>
      <c r="S79" s="57"/>
      <c r="T79" s="55" t="n">
        <v>25213.0056</v>
      </c>
      <c r="U79" s="55" t="n">
        <v>44.9038</v>
      </c>
      <c r="V79" s="55" t="n">
        <v>48.8427</v>
      </c>
      <c r="W79" s="55" t="n">
        <v>49.0428</v>
      </c>
      <c r="X79" s="55" t="n">
        <v>9354.02</v>
      </c>
      <c r="Y79" s="55" t="n">
        <v>77.68</v>
      </c>
      <c r="Z79" s="55" t="n">
        <f aca="false">X79/3600</f>
        <v>2.59833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F79" s="50"/>
      <c r="AG79" s="50"/>
      <c r="AH79" s="50"/>
      <c r="AI79" s="50"/>
      <c r="AJ79" s="50"/>
      <c r="AK79" s="50"/>
    </row>
    <row r="80" customFormat="false" ht="13.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4655.3384</v>
      </c>
      <c r="I80" s="46" t="n">
        <f aca="false">V80</f>
        <v>46.7252</v>
      </c>
      <c r="J80" s="46" t="n">
        <f aca="false">T80</f>
        <v>14655.3384</v>
      </c>
      <c r="K80" s="46" t="n">
        <f aca="false">W80</f>
        <v>46.8613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940.09</v>
      </c>
      <c r="Q80" s="47" t="n">
        <v>76.12</v>
      </c>
      <c r="R80" s="47" t="n">
        <f aca="false">P80/3600</f>
        <v>2.48335833333333</v>
      </c>
      <c r="S80" s="48"/>
      <c r="T80" s="47" t="n">
        <v>14655.3384</v>
      </c>
      <c r="U80" s="47" t="n">
        <v>42.0811</v>
      </c>
      <c r="V80" s="47" t="n">
        <v>46.7252</v>
      </c>
      <c r="W80" s="47" t="n">
        <v>46.8613</v>
      </c>
      <c r="X80" s="47" t="n">
        <v>8233.38</v>
      </c>
      <c r="Y80" s="47" t="n">
        <v>74.46</v>
      </c>
      <c r="Z80" s="47" t="n">
        <f aca="false">X80/3600</f>
        <v>2.28705</v>
      </c>
      <c r="AA80" s="48"/>
      <c r="AB80" s="48"/>
      <c r="AC80" s="48"/>
      <c r="AF80" s="50"/>
      <c r="AG80" s="50"/>
      <c r="AH80" s="50"/>
      <c r="AI80" s="50"/>
      <c r="AJ80" s="50"/>
      <c r="AK80" s="50"/>
    </row>
    <row r="81" customFormat="false" ht="13.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8353.7</v>
      </c>
      <c r="I81" s="46" t="n">
        <f aca="false">V81</f>
        <v>44.4783</v>
      </c>
      <c r="J81" s="46" t="n">
        <f aca="false">T81</f>
        <v>8353.7</v>
      </c>
      <c r="K81" s="46" t="n">
        <f aca="false">W81</f>
        <v>44.5005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493.35</v>
      </c>
      <c r="Q81" s="47" t="n">
        <v>70.45</v>
      </c>
      <c r="R81" s="47" t="n">
        <f aca="false">P81/3600</f>
        <v>2.35926388888889</v>
      </c>
      <c r="S81" s="48"/>
      <c r="T81" s="47" t="n">
        <v>8353.7</v>
      </c>
      <c r="U81" s="47" t="n">
        <v>39.2596</v>
      </c>
      <c r="V81" s="47" t="n">
        <v>44.4783</v>
      </c>
      <c r="W81" s="47" t="n">
        <v>44.5005</v>
      </c>
      <c r="X81" s="47" t="n">
        <v>7604.64</v>
      </c>
      <c r="Y81" s="47" t="n">
        <v>70.25</v>
      </c>
      <c r="Z81" s="47" t="n">
        <f aca="false">X81/3600</f>
        <v>2.1124</v>
      </c>
      <c r="AA81" s="48"/>
      <c r="AB81" s="48"/>
      <c r="AC81" s="48"/>
      <c r="AF81" s="50"/>
      <c r="AG81" s="50"/>
      <c r="AH81" s="50"/>
      <c r="AI81" s="50"/>
      <c r="AJ81" s="50"/>
      <c r="AK81" s="50"/>
    </row>
    <row r="82" customFormat="false" ht="14.25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592.8392</v>
      </c>
      <c r="I82" s="61" t="n">
        <f aca="false">V82</f>
        <v>41.9399</v>
      </c>
      <c r="J82" s="61" t="n">
        <f aca="false">T82</f>
        <v>4592.8392</v>
      </c>
      <c r="K82" s="61" t="n">
        <f aca="false">W82</f>
        <v>41.8633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8126.52</v>
      </c>
      <c r="Q82" s="54" t="n">
        <v>59.08</v>
      </c>
      <c r="R82" s="54" t="n">
        <f aca="false">P82/3600</f>
        <v>2.25736666666667</v>
      </c>
      <c r="S82" s="52"/>
      <c r="T82" s="54" t="n">
        <v>4592.8392</v>
      </c>
      <c r="U82" s="54" t="n">
        <v>36.4251</v>
      </c>
      <c r="V82" s="54" t="n">
        <v>41.9399</v>
      </c>
      <c r="W82" s="54" t="n">
        <v>41.8633</v>
      </c>
      <c r="X82" s="54" t="n">
        <v>7080.17</v>
      </c>
      <c r="Y82" s="54" t="n">
        <v>60.87</v>
      </c>
      <c r="Z82" s="54" t="n">
        <f aca="false">X82/3600</f>
        <v>1.96671388888889</v>
      </c>
      <c r="AA82" s="52"/>
      <c r="AB82" s="52"/>
      <c r="AC82" s="52"/>
      <c r="AF82" s="50"/>
      <c r="AG82" s="50"/>
      <c r="AH82" s="50"/>
      <c r="AI82" s="50"/>
      <c r="AJ82" s="50"/>
      <c r="AK82" s="50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3.7751951961804</v>
      </c>
      <c r="R89" s="66" t="n">
        <f aca="false">GEOMEAN(R3:R82)</f>
        <v>1.39475075709484</v>
      </c>
      <c r="S89" s="66"/>
      <c r="T89" s="66"/>
      <c r="U89" s="66"/>
      <c r="V89" s="66"/>
      <c r="W89" s="66"/>
      <c r="X89" s="66"/>
      <c r="Y89" s="66" t="n">
        <f aca="false">GEOMEAN(Y3:Y82)</f>
        <v>43.7868799893554</v>
      </c>
      <c r="Z89" s="66" t="n">
        <f aca="false">GEOMEAN(Z3:Z82)</f>
        <v>1.4243643594938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026692726606</v>
      </c>
      <c r="Z90" s="76" t="n">
        <f aca="false">Z89/R89</f>
        <v>1.0212321823439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1375</v>
      </c>
      <c r="R91" s="65" t="n">
        <f aca="false">SUM(R3:R82)</f>
        <v>165.031552777778</v>
      </c>
      <c r="X91" s="65"/>
      <c r="Y91" s="65" t="n">
        <f aca="false">SUM(Y3:Y82)/3600</f>
        <v>1.43165555555556</v>
      </c>
      <c r="Z91" s="65" t="n">
        <f aca="false">SUM(Z3:Z82)</f>
        <v>170.5391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N1" colorId="64" zoomScale="85" zoomScaleNormal="85" zoomScalePageLayoutView="100" workbookViewId="0">
      <selection pane="topLeft" activeCell="AG15" activeCellId="0" sqref="AG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3.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11441.568</v>
      </c>
      <c r="I3" s="46" t="n">
        <f aca="false">V3</f>
        <v>42.7962</v>
      </c>
      <c r="J3" s="46" t="n">
        <f aca="false">T3</f>
        <v>111441.568</v>
      </c>
      <c r="K3" s="46" t="n">
        <f aca="false">W3</f>
        <v>44.6748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192.9</v>
      </c>
      <c r="Q3" s="47" t="n">
        <v>53.48</v>
      </c>
      <c r="R3" s="47" t="n">
        <f aca="false">P3/3600</f>
        <v>1.16469444444444</v>
      </c>
      <c r="S3" s="48"/>
      <c r="T3" s="47" t="n">
        <v>111441.568</v>
      </c>
      <c r="U3" s="47" t="n">
        <v>43.2695</v>
      </c>
      <c r="V3" s="47" t="n">
        <v>42.7962</v>
      </c>
      <c r="W3" s="47" t="n">
        <v>44.6748</v>
      </c>
      <c r="X3" s="47" t="n">
        <v>5809.36</v>
      </c>
      <c r="Y3" s="47" t="n">
        <v>50.06</v>
      </c>
      <c r="Z3" s="47" t="n">
        <f aca="false">X3/3600</f>
        <v>1.61371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50"/>
      <c r="AF3" s="50"/>
      <c r="AG3" s="50"/>
      <c r="AH3" s="50"/>
      <c r="AI3" s="50"/>
      <c r="AJ3" s="50"/>
    </row>
    <row r="4" customFormat="false" ht="13.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2830.4352</v>
      </c>
      <c r="I4" s="46" t="n">
        <f aca="false">V4</f>
        <v>40.2283</v>
      </c>
      <c r="J4" s="46" t="n">
        <f aca="false">T4</f>
        <v>62830.4352</v>
      </c>
      <c r="K4" s="46" t="n">
        <f aca="false">W4</f>
        <v>42.2251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651.52</v>
      </c>
      <c r="Q4" s="47" t="n">
        <v>45.59</v>
      </c>
      <c r="R4" s="47" t="n">
        <f aca="false">P4/3600</f>
        <v>1.01431111111111</v>
      </c>
      <c r="S4" s="48"/>
      <c r="T4" s="47" t="n">
        <v>62830.4352</v>
      </c>
      <c r="U4" s="47" t="n">
        <v>40.0303</v>
      </c>
      <c r="V4" s="47" t="n">
        <v>40.2283</v>
      </c>
      <c r="W4" s="47" t="n">
        <v>42.2251</v>
      </c>
      <c r="X4" s="47" t="n">
        <v>4425.14</v>
      </c>
      <c r="Y4" s="47" t="n">
        <v>45.34</v>
      </c>
      <c r="Z4" s="47" t="n">
        <f aca="false">X4/3600</f>
        <v>1.22920555555556</v>
      </c>
      <c r="AA4" s="48"/>
      <c r="AB4" s="48"/>
      <c r="AC4" s="48"/>
      <c r="AE4" s="50"/>
      <c r="AF4" s="50"/>
      <c r="AG4" s="50"/>
      <c r="AH4" s="50"/>
      <c r="AI4" s="50"/>
      <c r="AJ4" s="50"/>
    </row>
    <row r="5" customFormat="false" ht="13.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5532.4016</v>
      </c>
      <c r="I5" s="46" t="n">
        <f aca="false">V5</f>
        <v>38.3048</v>
      </c>
      <c r="J5" s="46" t="n">
        <f aca="false">T5</f>
        <v>35532.4016</v>
      </c>
      <c r="K5" s="46" t="n">
        <f aca="false">W5</f>
        <v>40.3044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303.28</v>
      </c>
      <c r="Q5" s="47" t="n">
        <v>38.88</v>
      </c>
      <c r="R5" s="47" t="n">
        <f aca="false">P5/3600</f>
        <v>0.917577777777778</v>
      </c>
      <c r="S5" s="48"/>
      <c r="T5" s="47" t="n">
        <v>35532.4016</v>
      </c>
      <c r="U5" s="47" t="n">
        <v>36.9336</v>
      </c>
      <c r="V5" s="47" t="n">
        <v>38.3048</v>
      </c>
      <c r="W5" s="47" t="n">
        <v>40.3044</v>
      </c>
      <c r="X5" s="47" t="n">
        <v>3615.04</v>
      </c>
      <c r="Y5" s="47" t="n">
        <v>38.5</v>
      </c>
      <c r="Z5" s="47" t="n">
        <f aca="false">X5/3600</f>
        <v>1.00417777777778</v>
      </c>
      <c r="AA5" s="48"/>
      <c r="AB5" s="48"/>
      <c r="AC5" s="48"/>
      <c r="AE5" s="50"/>
      <c r="AF5" s="50"/>
      <c r="AG5" s="50"/>
      <c r="AH5" s="50"/>
      <c r="AI5" s="50"/>
      <c r="AJ5" s="50"/>
    </row>
    <row r="6" customFormat="false" ht="14.25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790.4032</v>
      </c>
      <c r="I6" s="53" t="n">
        <f aca="false">V6</f>
        <v>36.6083</v>
      </c>
      <c r="J6" s="53" t="n">
        <f aca="false">T6</f>
        <v>19790.4032</v>
      </c>
      <c r="K6" s="53" t="n">
        <f aca="false">W6</f>
        <v>38.6853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004.94</v>
      </c>
      <c r="Q6" s="54" t="n">
        <v>34.42</v>
      </c>
      <c r="R6" s="54" t="n">
        <f aca="false">P6/3600</f>
        <v>0.834705555555556</v>
      </c>
      <c r="S6" s="52"/>
      <c r="T6" s="54" t="n">
        <v>19790.4032</v>
      </c>
      <c r="U6" s="54" t="n">
        <v>33.907</v>
      </c>
      <c r="V6" s="54" t="n">
        <v>36.6083</v>
      </c>
      <c r="W6" s="54" t="n">
        <v>38.6853</v>
      </c>
      <c r="X6" s="54" t="n">
        <v>3184.34</v>
      </c>
      <c r="Y6" s="54" t="n">
        <v>34.64</v>
      </c>
      <c r="Z6" s="54" t="n">
        <f aca="false">X6/3600</f>
        <v>0.884538888888889</v>
      </c>
      <c r="AA6" s="52"/>
      <c r="AB6" s="52"/>
      <c r="AC6" s="52"/>
      <c r="AE6" s="50"/>
      <c r="AF6" s="50"/>
      <c r="AG6" s="50"/>
      <c r="AH6" s="50"/>
      <c r="AI6" s="50"/>
      <c r="AJ6" s="50"/>
    </row>
    <row r="7" customFormat="false" ht="13.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3798.5136</v>
      </c>
      <c r="I7" s="46" t="n">
        <f aca="false">V7</f>
        <v>45.6792</v>
      </c>
      <c r="J7" s="46" t="n">
        <f aca="false">T7</f>
        <v>113798.5136</v>
      </c>
      <c r="K7" s="46" t="n">
        <f aca="false">W7</f>
        <v>45.2625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4235.67</v>
      </c>
      <c r="Q7" s="47" t="n">
        <v>49.26</v>
      </c>
      <c r="R7" s="47" t="n">
        <f aca="false">P7/3600</f>
        <v>1.176575</v>
      </c>
      <c r="S7" s="48"/>
      <c r="T7" s="55" t="n">
        <v>113798.5136</v>
      </c>
      <c r="U7" s="55" t="n">
        <v>43.1326</v>
      </c>
      <c r="V7" s="55" t="n">
        <v>45.6792</v>
      </c>
      <c r="W7" s="55" t="n">
        <v>45.2625</v>
      </c>
      <c r="X7" s="47" t="n">
        <v>5780.76</v>
      </c>
      <c r="Y7" s="47" t="n">
        <v>47.82</v>
      </c>
      <c r="Z7" s="47" t="n">
        <f aca="false">X7/3600</f>
        <v>1.60576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50"/>
      <c r="AF7" s="50"/>
      <c r="AG7" s="50"/>
      <c r="AH7" s="50"/>
      <c r="AI7" s="50"/>
      <c r="AJ7" s="50"/>
    </row>
    <row r="8" customFormat="false" ht="13.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7247.7536</v>
      </c>
      <c r="I8" s="46" t="n">
        <f aca="false">V8</f>
        <v>43.493</v>
      </c>
      <c r="J8" s="46" t="n">
        <f aca="false">T8</f>
        <v>67247.7536</v>
      </c>
      <c r="K8" s="46" t="n">
        <f aca="false">W8</f>
        <v>43.5648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796.32</v>
      </c>
      <c r="Q8" s="47" t="n">
        <v>45.13</v>
      </c>
      <c r="R8" s="47" t="n">
        <f aca="false">P8/3600</f>
        <v>1.05453333333333</v>
      </c>
      <c r="S8" s="48"/>
      <c r="T8" s="47" t="n">
        <v>67247.7536</v>
      </c>
      <c r="U8" s="47" t="n">
        <v>39.6923</v>
      </c>
      <c r="V8" s="47" t="n">
        <v>43.493</v>
      </c>
      <c r="W8" s="47" t="n">
        <v>43.5648</v>
      </c>
      <c r="X8" s="47" t="n">
        <v>4511.03</v>
      </c>
      <c r="Y8" s="47" t="n">
        <v>44.03</v>
      </c>
      <c r="Z8" s="47" t="n">
        <f aca="false">X8/3600</f>
        <v>1.25306388888889</v>
      </c>
      <c r="AA8" s="48"/>
      <c r="AB8" s="48"/>
      <c r="AC8" s="48"/>
      <c r="AE8" s="50"/>
      <c r="AF8" s="50"/>
      <c r="AG8" s="50"/>
      <c r="AH8" s="50"/>
      <c r="AI8" s="50"/>
      <c r="AJ8" s="50"/>
    </row>
    <row r="9" customFormat="false" ht="13.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9149.456</v>
      </c>
      <c r="I9" s="46" t="n">
        <f aca="false">V9</f>
        <v>41.3808</v>
      </c>
      <c r="J9" s="46" t="n">
        <f aca="false">T9</f>
        <v>39149.456</v>
      </c>
      <c r="K9" s="46" t="n">
        <f aca="false">W9</f>
        <v>41.8202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352.35</v>
      </c>
      <c r="Q9" s="47" t="n">
        <v>41.99</v>
      </c>
      <c r="R9" s="47" t="n">
        <f aca="false">P9/3600</f>
        <v>0.931208333333333</v>
      </c>
      <c r="S9" s="48"/>
      <c r="T9" s="47" t="n">
        <v>39149.456</v>
      </c>
      <c r="U9" s="47" t="n">
        <v>36.5791</v>
      </c>
      <c r="V9" s="47" t="n">
        <v>41.3808</v>
      </c>
      <c r="W9" s="47" t="n">
        <v>41.8202</v>
      </c>
      <c r="X9" s="47" t="n">
        <v>3965.6</v>
      </c>
      <c r="Y9" s="47" t="n">
        <v>43.9</v>
      </c>
      <c r="Z9" s="47" t="n">
        <f aca="false">X9/3600</f>
        <v>1.10155555555556</v>
      </c>
      <c r="AA9" s="48"/>
      <c r="AB9" s="48"/>
      <c r="AC9" s="48"/>
      <c r="AE9" s="50"/>
      <c r="AF9" s="50"/>
      <c r="AG9" s="50"/>
      <c r="AH9" s="50"/>
      <c r="AI9" s="50"/>
      <c r="AJ9" s="50"/>
    </row>
    <row r="10" customFormat="false" ht="14.25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3242.6176</v>
      </c>
      <c r="I10" s="53" t="n">
        <f aca="false">V10</f>
        <v>39.2166</v>
      </c>
      <c r="J10" s="53" t="n">
        <f aca="false">T10</f>
        <v>23242.6176</v>
      </c>
      <c r="K10" s="53" t="n">
        <f aca="false">W10</f>
        <v>40.0463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113.36</v>
      </c>
      <c r="Q10" s="54" t="n">
        <v>38.8</v>
      </c>
      <c r="R10" s="54" t="n">
        <f aca="false">P10/3600</f>
        <v>0.864822222222222</v>
      </c>
      <c r="S10" s="52"/>
      <c r="T10" s="54" t="n">
        <v>23242.6176</v>
      </c>
      <c r="U10" s="54" t="n">
        <v>33.7335</v>
      </c>
      <c r="V10" s="54" t="n">
        <v>39.2166</v>
      </c>
      <c r="W10" s="54" t="n">
        <v>40.0463</v>
      </c>
      <c r="X10" s="54" t="n">
        <v>3201.95</v>
      </c>
      <c r="Y10" s="54" t="n">
        <v>37.41</v>
      </c>
      <c r="Z10" s="54" t="n">
        <f aca="false">X10/3600</f>
        <v>0.889430555555556</v>
      </c>
      <c r="AA10" s="52"/>
      <c r="AB10" s="52"/>
      <c r="AC10" s="52"/>
      <c r="AE10" s="50"/>
      <c r="AF10" s="50"/>
      <c r="AG10" s="50"/>
      <c r="AH10" s="50"/>
      <c r="AI10" s="50"/>
      <c r="AJ10" s="50"/>
    </row>
    <row r="11" customFormat="false" ht="13.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408111.76</v>
      </c>
      <c r="I11" s="46" t="n">
        <f aca="false">V11</f>
        <v>41.787</v>
      </c>
      <c r="J11" s="46" t="n">
        <f aca="false">T11</f>
        <v>408111.76</v>
      </c>
      <c r="K11" s="46" t="n">
        <f aca="false">W11</f>
        <v>40.4249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781.49</v>
      </c>
      <c r="Q11" s="47" t="n">
        <v>81.41</v>
      </c>
      <c r="R11" s="47" t="n">
        <f aca="false">P11/3600</f>
        <v>2.71708055555556</v>
      </c>
      <c r="S11" s="48"/>
      <c r="T11" s="47" t="n">
        <v>408111.76</v>
      </c>
      <c r="U11" s="47" t="n">
        <v>42.1827</v>
      </c>
      <c r="V11" s="47" t="n">
        <v>41.787</v>
      </c>
      <c r="W11" s="47" t="n">
        <v>40.4249</v>
      </c>
      <c r="X11" s="47" t="n">
        <v>18631.72</v>
      </c>
      <c r="Y11" s="47" t="n">
        <v>86.31</v>
      </c>
      <c r="Z11" s="47" t="n">
        <f aca="false">X11/3600</f>
        <v>5.17547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50"/>
      <c r="AF11" s="50"/>
      <c r="AG11" s="50"/>
      <c r="AH11" s="50"/>
      <c r="AI11" s="50"/>
      <c r="AJ11" s="50"/>
    </row>
    <row r="12" customFormat="false" ht="13.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63569.4624</v>
      </c>
      <c r="I12" s="46" t="n">
        <f aca="false">V12</f>
        <v>39.2985</v>
      </c>
      <c r="J12" s="46" t="n">
        <f aca="false">T12</f>
        <v>263569.4624</v>
      </c>
      <c r="K12" s="46" t="n">
        <f aca="false">W12</f>
        <v>37.4441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681.36</v>
      </c>
      <c r="Q12" s="47" t="n">
        <v>70.54</v>
      </c>
      <c r="R12" s="47" t="n">
        <f aca="false">P12/3600</f>
        <v>2.41148888888889</v>
      </c>
      <c r="S12" s="48"/>
      <c r="T12" s="47" t="n">
        <v>263569.4624</v>
      </c>
      <c r="U12" s="47" t="n">
        <v>38.5553</v>
      </c>
      <c r="V12" s="47" t="n">
        <v>39.2985</v>
      </c>
      <c r="W12" s="47" t="n">
        <v>37.4441</v>
      </c>
      <c r="X12" s="47" t="n">
        <v>12366.27</v>
      </c>
      <c r="Y12" s="47" t="n">
        <v>70.05</v>
      </c>
      <c r="Z12" s="47" t="n">
        <f aca="false">X12/3600</f>
        <v>3.435075</v>
      </c>
      <c r="AA12" s="48"/>
      <c r="AB12" s="48"/>
      <c r="AC12" s="48"/>
      <c r="AE12" s="50"/>
      <c r="AF12" s="50"/>
      <c r="AG12" s="50"/>
      <c r="AH12" s="50"/>
      <c r="AI12" s="50"/>
      <c r="AJ12" s="50"/>
    </row>
    <row r="13" customFormat="false" ht="13.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64102.7536</v>
      </c>
      <c r="I13" s="46" t="n">
        <f aca="false">V13</f>
        <v>37.5423</v>
      </c>
      <c r="J13" s="46" t="n">
        <f aca="false">T13</f>
        <v>164102.7536</v>
      </c>
      <c r="K13" s="46" t="n">
        <f aca="false">W13</f>
        <v>35.6316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721.1</v>
      </c>
      <c r="Q13" s="47" t="n">
        <v>66.16</v>
      </c>
      <c r="R13" s="47" t="n">
        <f aca="false">P13/3600</f>
        <v>2.14475</v>
      </c>
      <c r="S13" s="48"/>
      <c r="T13" s="47" t="n">
        <v>164102.7536</v>
      </c>
      <c r="U13" s="47" t="n">
        <v>34.5734</v>
      </c>
      <c r="V13" s="47" t="n">
        <v>37.5423</v>
      </c>
      <c r="W13" s="47" t="n">
        <v>35.6316</v>
      </c>
      <c r="X13" s="47" t="n">
        <v>9602.78</v>
      </c>
      <c r="Y13" s="47" t="n">
        <v>65.66</v>
      </c>
      <c r="Z13" s="47" t="n">
        <f aca="false">X13/3600</f>
        <v>2.66743888888889</v>
      </c>
      <c r="AA13" s="48"/>
      <c r="AB13" s="48"/>
      <c r="AC13" s="48"/>
      <c r="AE13" s="50"/>
      <c r="AF13" s="50"/>
      <c r="AG13" s="50"/>
      <c r="AH13" s="50"/>
      <c r="AI13" s="50"/>
      <c r="AJ13" s="50"/>
    </row>
    <row r="14" customFormat="false" ht="14.25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5044.4832</v>
      </c>
      <c r="I14" s="53" t="n">
        <f aca="false">V14</f>
        <v>35.6955</v>
      </c>
      <c r="J14" s="53" t="n">
        <f aca="false">T14</f>
        <v>85044.4832</v>
      </c>
      <c r="K14" s="53" t="n">
        <f aca="false">W14</f>
        <v>33.8831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924.04</v>
      </c>
      <c r="Q14" s="54" t="n">
        <v>66.4</v>
      </c>
      <c r="R14" s="54" t="n">
        <f aca="false">P14/3600</f>
        <v>1.92334444444444</v>
      </c>
      <c r="S14" s="52"/>
      <c r="T14" s="54" t="n">
        <v>85044.4832</v>
      </c>
      <c r="U14" s="54" t="n">
        <v>30.4686</v>
      </c>
      <c r="V14" s="54" t="n">
        <v>35.6955</v>
      </c>
      <c r="W14" s="54" t="n">
        <v>33.8831</v>
      </c>
      <c r="X14" s="54" t="n">
        <v>7589.84</v>
      </c>
      <c r="Y14" s="54" t="n">
        <v>65.78</v>
      </c>
      <c r="Z14" s="54" t="n">
        <f aca="false">X14/3600</f>
        <v>2.10828888888889</v>
      </c>
      <c r="AA14" s="52"/>
      <c r="AB14" s="52"/>
      <c r="AC14" s="52"/>
      <c r="AE14" s="50"/>
      <c r="AF14" s="50"/>
      <c r="AG14" s="50"/>
      <c r="AH14" s="50"/>
      <c r="AI14" s="50"/>
      <c r="AJ14" s="50"/>
    </row>
    <row r="15" customFormat="false" ht="13.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3826.08</v>
      </c>
      <c r="I15" s="46" t="n">
        <f aca="false">V15</f>
        <v>46.4889</v>
      </c>
      <c r="J15" s="46" t="n">
        <f aca="false">T15</f>
        <v>103826.08</v>
      </c>
      <c r="K15" s="46" t="n">
        <f aca="false">W15</f>
        <v>46.0411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7432.92</v>
      </c>
      <c r="Q15" s="47" t="n">
        <v>66.41</v>
      </c>
      <c r="R15" s="47" t="n">
        <f aca="false">P15/3600</f>
        <v>2.0647</v>
      </c>
      <c r="S15" s="48"/>
      <c r="T15" s="55" t="n">
        <v>103826.08</v>
      </c>
      <c r="U15" s="55" t="n">
        <v>43.5337</v>
      </c>
      <c r="V15" s="55" t="n">
        <v>46.4889</v>
      </c>
      <c r="W15" s="55" t="n">
        <v>46.0411</v>
      </c>
      <c r="X15" s="47" t="n">
        <v>8201.42</v>
      </c>
      <c r="Y15" s="47" t="n">
        <v>64.03</v>
      </c>
      <c r="Z15" s="47" t="n">
        <f aca="false">X15/3600</f>
        <v>2.27817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50"/>
      <c r="AF15" s="50"/>
      <c r="AG15" s="50"/>
      <c r="AH15" s="50"/>
      <c r="AI15" s="50"/>
      <c r="AJ15" s="50"/>
    </row>
    <row r="16" customFormat="false" ht="13.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1413.1216</v>
      </c>
      <c r="I16" s="46" t="n">
        <f aca="false">V16</f>
        <v>45.8006</v>
      </c>
      <c r="J16" s="46" t="n">
        <f aca="false">T16</f>
        <v>51413.1216</v>
      </c>
      <c r="K16" s="46" t="n">
        <f aca="false">W16</f>
        <v>45.4618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955.73</v>
      </c>
      <c r="Q16" s="47" t="n">
        <v>58.68</v>
      </c>
      <c r="R16" s="47" t="n">
        <f aca="false">P16/3600</f>
        <v>1.65436944444444</v>
      </c>
      <c r="S16" s="48"/>
      <c r="T16" s="47" t="n">
        <v>51413.1216</v>
      </c>
      <c r="U16" s="47" t="n">
        <v>41.2766</v>
      </c>
      <c r="V16" s="47" t="n">
        <v>45.8006</v>
      </c>
      <c r="W16" s="47" t="n">
        <v>45.4618</v>
      </c>
      <c r="X16" s="47" t="n">
        <v>6504.73</v>
      </c>
      <c r="Y16" s="47" t="n">
        <v>58.99</v>
      </c>
      <c r="Z16" s="47" t="n">
        <f aca="false">X16/3600</f>
        <v>1.80686944444444</v>
      </c>
      <c r="AA16" s="48"/>
      <c r="AB16" s="48"/>
      <c r="AC16" s="48"/>
      <c r="AE16" s="50"/>
      <c r="AF16" s="50"/>
      <c r="AG16" s="50"/>
      <c r="AH16" s="50"/>
      <c r="AI16" s="50"/>
      <c r="AJ16" s="50"/>
    </row>
    <row r="17" customFormat="false" ht="13.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9469.44</v>
      </c>
      <c r="I17" s="46" t="n">
        <f aca="false">V17</f>
        <v>45.1929</v>
      </c>
      <c r="J17" s="46" t="n">
        <f aca="false">T17</f>
        <v>29469.44</v>
      </c>
      <c r="K17" s="46" t="n">
        <f aca="false">W17</f>
        <v>45.0105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610.65</v>
      </c>
      <c r="Q17" s="47" t="n">
        <v>55.14</v>
      </c>
      <c r="R17" s="47" t="n">
        <f aca="false">P17/3600</f>
        <v>1.55851388888889</v>
      </c>
      <c r="S17" s="48"/>
      <c r="T17" s="47" t="n">
        <v>29469.44</v>
      </c>
      <c r="U17" s="47" t="n">
        <v>39.6829</v>
      </c>
      <c r="V17" s="47" t="n">
        <v>45.1929</v>
      </c>
      <c r="W17" s="47" t="n">
        <v>45.0105</v>
      </c>
      <c r="X17" s="47" t="n">
        <v>5824.93</v>
      </c>
      <c r="Y17" s="47" t="n">
        <v>56.18</v>
      </c>
      <c r="Z17" s="47" t="n">
        <f aca="false">X17/3600</f>
        <v>1.61803611111111</v>
      </c>
      <c r="AA17" s="48"/>
      <c r="AB17" s="48"/>
      <c r="AC17" s="48"/>
      <c r="AE17" s="50"/>
      <c r="AF17" s="50"/>
      <c r="AG17" s="50"/>
      <c r="AH17" s="50"/>
      <c r="AI17" s="50"/>
      <c r="AJ17" s="50"/>
    </row>
    <row r="18" customFormat="false" ht="14.25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6289.2512</v>
      </c>
      <c r="I18" s="53" t="n">
        <f aca="false">V18</f>
        <v>44.5734</v>
      </c>
      <c r="J18" s="53" t="n">
        <f aca="false">T18</f>
        <v>16289.2512</v>
      </c>
      <c r="K18" s="53" t="n">
        <f aca="false">W18</f>
        <v>44.3755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223.13</v>
      </c>
      <c r="Q18" s="54" t="n">
        <v>51.69</v>
      </c>
      <c r="R18" s="54" t="n">
        <f aca="false">P18/3600</f>
        <v>1.45086944444444</v>
      </c>
      <c r="S18" s="52"/>
      <c r="T18" s="54" t="n">
        <v>16289.2512</v>
      </c>
      <c r="U18" s="54" t="n">
        <v>37.942</v>
      </c>
      <c r="V18" s="54" t="n">
        <v>44.5734</v>
      </c>
      <c r="W18" s="54" t="n">
        <v>44.3755</v>
      </c>
      <c r="X18" s="54" t="n">
        <v>5402.6</v>
      </c>
      <c r="Y18" s="54" t="n">
        <v>54.53</v>
      </c>
      <c r="Z18" s="54" t="n">
        <f aca="false">X18/3600</f>
        <v>1.50072222222222</v>
      </c>
      <c r="AA18" s="52"/>
      <c r="AB18" s="52"/>
      <c r="AC18" s="52"/>
      <c r="AE18" s="50"/>
      <c r="AF18" s="50"/>
      <c r="AG18" s="50"/>
      <c r="AH18" s="50"/>
      <c r="AI18" s="50"/>
      <c r="AJ18" s="50"/>
    </row>
    <row r="19" customFormat="false" ht="13.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890.5576</v>
      </c>
      <c r="I19" s="46" t="n">
        <f aca="false">V19</f>
        <v>44.3298</v>
      </c>
      <c r="J19" s="46" t="n">
        <f aca="false">T19</f>
        <v>23890.5576</v>
      </c>
      <c r="K19" s="46" t="n">
        <f aca="false">W19</f>
        <v>45.6163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846.69</v>
      </c>
      <c r="Q19" s="47" t="n">
        <v>26.79</v>
      </c>
      <c r="R19" s="47" t="n">
        <f aca="false">P19/3600</f>
        <v>0.790747222222222</v>
      </c>
      <c r="S19" s="48"/>
      <c r="T19" s="47" t="n">
        <v>23890.5576</v>
      </c>
      <c r="U19" s="47" t="n">
        <v>42.6699</v>
      </c>
      <c r="V19" s="47" t="n">
        <v>44.3298</v>
      </c>
      <c r="W19" s="47" t="n">
        <v>45.6163</v>
      </c>
      <c r="X19" s="47" t="n">
        <v>3595.54</v>
      </c>
      <c r="Y19" s="47" t="n">
        <v>28.1</v>
      </c>
      <c r="Z19" s="47" t="n">
        <f aca="false">X19/3600</f>
        <v>0.99876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50"/>
      <c r="AF19" s="50"/>
      <c r="AG19" s="50"/>
      <c r="AH19" s="50"/>
      <c r="AI19" s="50"/>
      <c r="AJ19" s="50"/>
    </row>
    <row r="20" customFormat="false" ht="13.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3197.1648</v>
      </c>
      <c r="I20" s="46" t="n">
        <f aca="false">V20</f>
        <v>42.6409</v>
      </c>
      <c r="J20" s="46" t="n">
        <f aca="false">T20</f>
        <v>13197.1648</v>
      </c>
      <c r="K20" s="46" t="n">
        <f aca="false">W20</f>
        <v>43.5148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69.48</v>
      </c>
      <c r="Q20" s="47" t="n">
        <v>23.94</v>
      </c>
      <c r="R20" s="47" t="n">
        <f aca="false">P20/3600</f>
        <v>0.685966666666667</v>
      </c>
      <c r="S20" s="48"/>
      <c r="T20" s="47" t="n">
        <v>13197.1648</v>
      </c>
      <c r="U20" s="47" t="n">
        <v>40.9335</v>
      </c>
      <c r="V20" s="47" t="n">
        <v>42.6409</v>
      </c>
      <c r="W20" s="47" t="n">
        <v>43.5148</v>
      </c>
      <c r="X20" s="47" t="n">
        <v>3109.34</v>
      </c>
      <c r="Y20" s="47" t="n">
        <v>27.44</v>
      </c>
      <c r="Z20" s="47" t="n">
        <f aca="false">X20/3600</f>
        <v>0.863705555555556</v>
      </c>
      <c r="AA20" s="48"/>
      <c r="AB20" s="48"/>
      <c r="AC20" s="48"/>
      <c r="AE20" s="50"/>
      <c r="AF20" s="50"/>
      <c r="AG20" s="50"/>
      <c r="AH20" s="50"/>
      <c r="AI20" s="50"/>
      <c r="AJ20" s="50"/>
    </row>
    <row r="21" customFormat="false" ht="13.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446.1608</v>
      </c>
      <c r="I21" s="46" t="n">
        <f aca="false">V21</f>
        <v>41.109</v>
      </c>
      <c r="J21" s="46" t="n">
        <f aca="false">T21</f>
        <v>7446.1608</v>
      </c>
      <c r="K21" s="46" t="n">
        <f aca="false">W21</f>
        <v>41.8826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308.56</v>
      </c>
      <c r="Q21" s="47" t="n">
        <v>22.25</v>
      </c>
      <c r="R21" s="47" t="n">
        <f aca="false">P21/3600</f>
        <v>0.641266666666667</v>
      </c>
      <c r="S21" s="48"/>
      <c r="T21" s="47" t="n">
        <v>7446.1608</v>
      </c>
      <c r="U21" s="47" t="n">
        <v>38.827</v>
      </c>
      <c r="V21" s="47" t="n">
        <v>41.109</v>
      </c>
      <c r="W21" s="47" t="n">
        <v>41.8826</v>
      </c>
      <c r="X21" s="47" t="n">
        <v>2596.33</v>
      </c>
      <c r="Y21" s="47" t="n">
        <v>24.65</v>
      </c>
      <c r="Z21" s="47" t="n">
        <f aca="false">X21/3600</f>
        <v>0.721202777777778</v>
      </c>
      <c r="AA21" s="48"/>
      <c r="AB21" s="48"/>
      <c r="AC21" s="48"/>
      <c r="AE21" s="50"/>
      <c r="AF21" s="50"/>
      <c r="AG21" s="50"/>
      <c r="AH21" s="50"/>
      <c r="AI21" s="50"/>
      <c r="AJ21" s="50"/>
    </row>
    <row r="22" customFormat="false" ht="14.25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4113.3088</v>
      </c>
      <c r="I22" s="53" t="n">
        <f aca="false">V22</f>
        <v>39.7502</v>
      </c>
      <c r="J22" s="53" t="n">
        <f aca="false">T22</f>
        <v>4113.3088</v>
      </c>
      <c r="K22" s="53" t="n">
        <f aca="false">W22</f>
        <v>40.7499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78.08</v>
      </c>
      <c r="Q22" s="54" t="n">
        <v>20.6</v>
      </c>
      <c r="R22" s="54" t="n">
        <f aca="false">P22/3600</f>
        <v>0.605022222222222</v>
      </c>
      <c r="S22" s="52"/>
      <c r="T22" s="54" t="n">
        <v>4113.3088</v>
      </c>
      <c r="U22" s="54" t="n">
        <v>36.3876</v>
      </c>
      <c r="V22" s="54" t="n">
        <v>39.7502</v>
      </c>
      <c r="W22" s="54" t="n">
        <v>40.7499</v>
      </c>
      <c r="X22" s="54" t="n">
        <v>2261.91</v>
      </c>
      <c r="Y22" s="54" t="n">
        <v>22.09</v>
      </c>
      <c r="Z22" s="54" t="n">
        <f aca="false">X22/3600</f>
        <v>0.628308333333333</v>
      </c>
      <c r="AA22" s="52"/>
      <c r="AB22" s="52"/>
      <c r="AC22" s="52"/>
      <c r="AE22" s="50"/>
      <c r="AF22" s="50"/>
      <c r="AG22" s="50"/>
      <c r="AH22" s="50"/>
      <c r="AI22" s="50"/>
      <c r="AJ22" s="50"/>
    </row>
    <row r="23" customFormat="false" ht="13.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6841.4944</v>
      </c>
      <c r="I23" s="56" t="n">
        <f aca="false">V23</f>
        <v>43.1462</v>
      </c>
      <c r="J23" s="56" t="n">
        <f aca="false">T23</f>
        <v>56841.4944</v>
      </c>
      <c r="K23" s="56" t="n">
        <f aca="false">W23</f>
        <v>43.8062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588.37</v>
      </c>
      <c r="Q23" s="55" t="n">
        <v>43.95</v>
      </c>
      <c r="R23" s="55" t="n">
        <f aca="false">P23/3600</f>
        <v>0.996769444444444</v>
      </c>
      <c r="S23" s="57"/>
      <c r="T23" s="55" t="n">
        <v>56841.4944</v>
      </c>
      <c r="U23" s="55" t="n">
        <v>41.6402</v>
      </c>
      <c r="V23" s="55" t="n">
        <v>43.1462</v>
      </c>
      <c r="W23" s="55" t="n">
        <v>43.8062</v>
      </c>
      <c r="X23" s="55" t="n">
        <v>5423.66</v>
      </c>
      <c r="Y23" s="55" t="n">
        <v>43.36</v>
      </c>
      <c r="Z23" s="55" t="n">
        <f aca="false">X23/3600</f>
        <v>1.5065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50"/>
      <c r="AF23" s="50"/>
      <c r="AG23" s="50"/>
      <c r="AH23" s="50"/>
      <c r="AI23" s="50"/>
      <c r="AJ23" s="50"/>
    </row>
    <row r="24" customFormat="false" ht="13.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900.7112</v>
      </c>
      <c r="I24" s="46" t="n">
        <f aca="false">V24</f>
        <v>40.7506</v>
      </c>
      <c r="J24" s="46" t="n">
        <f aca="false">T24</f>
        <v>30900.7112</v>
      </c>
      <c r="K24" s="46" t="n">
        <f aca="false">W24</f>
        <v>41.1959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035.72</v>
      </c>
      <c r="Q24" s="47" t="n">
        <v>38.36</v>
      </c>
      <c r="R24" s="47" t="n">
        <f aca="false">P24/3600</f>
        <v>0.843255555555556</v>
      </c>
      <c r="S24" s="48"/>
      <c r="T24" s="47" t="n">
        <v>30900.7112</v>
      </c>
      <c r="U24" s="47" t="n">
        <v>38.4773</v>
      </c>
      <c r="V24" s="47" t="n">
        <v>40.7506</v>
      </c>
      <c r="W24" s="47" t="n">
        <v>41.1959</v>
      </c>
      <c r="X24" s="47" t="n">
        <v>4083.48</v>
      </c>
      <c r="Y24" s="47" t="n">
        <v>40.07</v>
      </c>
      <c r="Z24" s="47" t="n">
        <f aca="false">X24/3600</f>
        <v>1.1343</v>
      </c>
      <c r="AA24" s="48"/>
      <c r="AB24" s="48"/>
      <c r="AC24" s="48"/>
      <c r="AE24" s="50"/>
      <c r="AF24" s="50"/>
      <c r="AG24" s="50"/>
      <c r="AH24" s="50"/>
      <c r="AI24" s="50"/>
      <c r="AJ24" s="50"/>
    </row>
    <row r="25" customFormat="false" ht="13.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996.7112</v>
      </c>
      <c r="I25" s="46" t="n">
        <f aca="false">V25</f>
        <v>38.8112</v>
      </c>
      <c r="J25" s="46" t="n">
        <f aca="false">T25</f>
        <v>15996.7112</v>
      </c>
      <c r="K25" s="46" t="n">
        <f aca="false">W25</f>
        <v>39.5615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13.48</v>
      </c>
      <c r="Q25" s="47" t="n">
        <v>32.56</v>
      </c>
      <c r="R25" s="47" t="n">
        <f aca="false">P25/3600</f>
        <v>0.753744444444444</v>
      </c>
      <c r="S25" s="48"/>
      <c r="T25" s="47" t="n">
        <v>15996.7112</v>
      </c>
      <c r="U25" s="47" t="n">
        <v>35.4275</v>
      </c>
      <c r="V25" s="47" t="n">
        <v>38.8112</v>
      </c>
      <c r="W25" s="47" t="n">
        <v>39.5615</v>
      </c>
      <c r="X25" s="47" t="n">
        <v>3040.38</v>
      </c>
      <c r="Y25" s="47" t="n">
        <v>31.56</v>
      </c>
      <c r="Z25" s="47" t="n">
        <f aca="false">X25/3600</f>
        <v>0.84455</v>
      </c>
      <c r="AA25" s="48"/>
      <c r="AB25" s="48"/>
      <c r="AC25" s="48"/>
      <c r="AE25" s="50"/>
      <c r="AF25" s="50"/>
      <c r="AG25" s="50"/>
      <c r="AH25" s="50"/>
      <c r="AI25" s="50"/>
      <c r="AJ25" s="50"/>
    </row>
    <row r="26" customFormat="false" ht="14.25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734.9864</v>
      </c>
      <c r="I26" s="53" t="n">
        <f aca="false">V26</f>
        <v>37.1075</v>
      </c>
      <c r="J26" s="53" t="n">
        <f aca="false">T26</f>
        <v>7734.9864</v>
      </c>
      <c r="K26" s="53" t="n">
        <f aca="false">W26</f>
        <v>38.4836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393.24</v>
      </c>
      <c r="Q26" s="54" t="n">
        <v>26.4</v>
      </c>
      <c r="R26" s="54" t="n">
        <f aca="false">P26/3600</f>
        <v>0.664788888888889</v>
      </c>
      <c r="S26" s="52"/>
      <c r="T26" s="54" t="n">
        <v>7734.9864</v>
      </c>
      <c r="U26" s="54" t="n">
        <v>32.603</v>
      </c>
      <c r="V26" s="54" t="n">
        <v>37.1075</v>
      </c>
      <c r="W26" s="54" t="n">
        <v>38.4836</v>
      </c>
      <c r="X26" s="54" t="n">
        <v>2479.79</v>
      </c>
      <c r="Y26" s="54" t="n">
        <v>26.09</v>
      </c>
      <c r="Z26" s="54" t="n">
        <f aca="false">X26/3600</f>
        <v>0.688830555555556</v>
      </c>
      <c r="AA26" s="52"/>
      <c r="AB26" s="52"/>
      <c r="AC26" s="52"/>
      <c r="AE26" s="50"/>
      <c r="AF26" s="50"/>
      <c r="AG26" s="50"/>
      <c r="AH26" s="50"/>
      <c r="AI26" s="50"/>
      <c r="AJ26" s="50"/>
    </row>
    <row r="27" customFormat="false" ht="13.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10558.8312</v>
      </c>
      <c r="I27" s="56" t="n">
        <f aca="false">V27</f>
        <v>41.5599</v>
      </c>
      <c r="J27" s="56" t="n">
        <f aca="false">T27</f>
        <v>110558.8312</v>
      </c>
      <c r="K27" s="56" t="n">
        <f aca="false">W27</f>
        <v>44.0517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594.01</v>
      </c>
      <c r="Q27" s="55" t="n">
        <v>89.65</v>
      </c>
      <c r="R27" s="55" t="n">
        <f aca="false">P27/3600</f>
        <v>2.10944722222222</v>
      </c>
      <c r="S27" s="57"/>
      <c r="T27" s="55" t="n">
        <v>110558.8312</v>
      </c>
      <c r="U27" s="55" t="n">
        <v>40.3993</v>
      </c>
      <c r="V27" s="55" t="n">
        <v>41.5599</v>
      </c>
      <c r="W27" s="55" t="n">
        <v>44.0517</v>
      </c>
      <c r="X27" s="55" t="n">
        <v>11207.78</v>
      </c>
      <c r="Y27" s="55" t="n">
        <v>85.81</v>
      </c>
      <c r="Z27" s="55" t="n">
        <f aca="false">X27/3600</f>
        <v>3.1132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50"/>
      <c r="AF27" s="50"/>
      <c r="AG27" s="50"/>
      <c r="AH27" s="50"/>
      <c r="AI27" s="50"/>
      <c r="AJ27" s="50"/>
    </row>
    <row r="28" customFormat="false" ht="13.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3869.032</v>
      </c>
      <c r="I28" s="46" t="n">
        <f aca="false">V28</f>
        <v>39.504</v>
      </c>
      <c r="J28" s="46" t="n">
        <f aca="false">T28</f>
        <v>53869.032</v>
      </c>
      <c r="K28" s="46" t="n">
        <f aca="false">W28</f>
        <v>42.007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179.7</v>
      </c>
      <c r="Q28" s="47" t="n">
        <v>73.03</v>
      </c>
      <c r="R28" s="47" t="n">
        <f aca="false">P28/3600</f>
        <v>1.71658333333333</v>
      </c>
      <c r="S28" s="48"/>
      <c r="T28" s="47" t="n">
        <v>53869.032</v>
      </c>
      <c r="U28" s="47" t="n">
        <v>37.8632</v>
      </c>
      <c r="V28" s="47" t="n">
        <v>39.504</v>
      </c>
      <c r="W28" s="47" t="n">
        <v>42.007</v>
      </c>
      <c r="X28" s="47" t="n">
        <v>7533.75</v>
      </c>
      <c r="Y28" s="47" t="n">
        <v>71.87</v>
      </c>
      <c r="Z28" s="47" t="n">
        <f aca="false">X28/3600</f>
        <v>2.09270833333333</v>
      </c>
      <c r="AA28" s="48"/>
      <c r="AB28" s="48"/>
      <c r="AC28" s="48"/>
      <c r="AE28" s="50"/>
      <c r="AF28" s="50"/>
      <c r="AG28" s="50"/>
      <c r="AH28" s="50"/>
      <c r="AI28" s="50"/>
      <c r="AJ28" s="50"/>
    </row>
    <row r="29" customFormat="false" ht="13.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9309.1696</v>
      </c>
      <c r="I29" s="46" t="n">
        <f aca="false">V29</f>
        <v>38.2744</v>
      </c>
      <c r="J29" s="46" t="n">
        <f aca="false">T29</f>
        <v>29309.1696</v>
      </c>
      <c r="K29" s="46" t="n">
        <f aca="false">W29</f>
        <v>40.1267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498.01</v>
      </c>
      <c r="Q29" s="47" t="n">
        <v>63.96</v>
      </c>
      <c r="R29" s="47" t="n">
        <f aca="false">P29/3600</f>
        <v>1.527225</v>
      </c>
      <c r="S29" s="48"/>
      <c r="T29" s="47" t="n">
        <v>29309.1696</v>
      </c>
      <c r="U29" s="47" t="n">
        <v>35.59</v>
      </c>
      <c r="V29" s="47" t="n">
        <v>38.2744</v>
      </c>
      <c r="W29" s="47" t="n">
        <v>40.1267</v>
      </c>
      <c r="X29" s="47" t="n">
        <v>5972.64</v>
      </c>
      <c r="Y29" s="47" t="n">
        <v>63.49</v>
      </c>
      <c r="Z29" s="47" t="n">
        <f aca="false">X29/3600</f>
        <v>1.65906666666667</v>
      </c>
      <c r="AA29" s="48"/>
      <c r="AB29" s="48"/>
      <c r="AC29" s="48"/>
      <c r="AE29" s="50"/>
      <c r="AF29" s="50"/>
      <c r="AG29" s="50"/>
      <c r="AH29" s="50"/>
      <c r="AI29" s="50"/>
      <c r="AJ29" s="50"/>
    </row>
    <row r="30" customFormat="false" ht="14.25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5870.604</v>
      </c>
      <c r="I30" s="53" t="n">
        <f aca="false">V30</f>
        <v>36.994</v>
      </c>
      <c r="J30" s="53" t="n">
        <f aca="false">T30</f>
        <v>15870.604</v>
      </c>
      <c r="K30" s="53" t="n">
        <f aca="false">W30</f>
        <v>38.2113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5047.85</v>
      </c>
      <c r="Q30" s="54" t="n">
        <v>55.62</v>
      </c>
      <c r="R30" s="54" t="n">
        <f aca="false">P30/3600</f>
        <v>1.40218055555556</v>
      </c>
      <c r="S30" s="52"/>
      <c r="T30" s="54" t="n">
        <v>15870.604</v>
      </c>
      <c r="U30" s="54" t="n">
        <v>33.1577</v>
      </c>
      <c r="V30" s="54" t="n">
        <v>36.994</v>
      </c>
      <c r="W30" s="54" t="n">
        <v>38.2113</v>
      </c>
      <c r="X30" s="54" t="n">
        <v>5226.09</v>
      </c>
      <c r="Y30" s="54" t="n">
        <v>56.1</v>
      </c>
      <c r="Z30" s="54" t="n">
        <f aca="false">X30/3600</f>
        <v>1.45169166666667</v>
      </c>
      <c r="AA30" s="52"/>
      <c r="AB30" s="52"/>
      <c r="AC30" s="52"/>
      <c r="AE30" s="50"/>
      <c r="AF30" s="50"/>
      <c r="AG30" s="50"/>
      <c r="AH30" s="50"/>
      <c r="AI30" s="50"/>
      <c r="AJ30" s="50"/>
    </row>
    <row r="31" customFormat="false" ht="13.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5589.856</v>
      </c>
      <c r="I31" s="58" t="n">
        <f aca="false">V31</f>
        <v>44.4131</v>
      </c>
      <c r="J31" s="58" t="n">
        <f aca="false">T31</f>
        <v>75589.856</v>
      </c>
      <c r="K31" s="58" t="n">
        <f aca="false">W31</f>
        <v>45.9618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903.86</v>
      </c>
      <c r="Q31" s="55" t="n">
        <v>83.19</v>
      </c>
      <c r="R31" s="55" t="n">
        <f aca="false">P31/3600</f>
        <v>1.91773888888889</v>
      </c>
      <c r="S31" s="57"/>
      <c r="T31" s="55" t="n">
        <v>75589.856</v>
      </c>
      <c r="U31" s="55" t="n">
        <v>41.0325</v>
      </c>
      <c r="V31" s="55" t="n">
        <v>44.4131</v>
      </c>
      <c r="W31" s="55" t="n">
        <v>45.9618</v>
      </c>
      <c r="X31" s="55" t="n">
        <v>9900.84</v>
      </c>
      <c r="Y31" s="55" t="n">
        <v>87</v>
      </c>
      <c r="Z31" s="55" t="n">
        <f aca="false">X31/3600</f>
        <v>2.7502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50"/>
      <c r="AF31" s="50"/>
      <c r="AG31" s="50"/>
      <c r="AH31" s="50"/>
      <c r="AI31" s="50"/>
      <c r="AJ31" s="50"/>
    </row>
    <row r="32" customFormat="false" ht="13.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3020.4648</v>
      </c>
      <c r="I32" s="59" t="n">
        <f aca="false">V32</f>
        <v>42.8447</v>
      </c>
      <c r="J32" s="59" t="n">
        <f aca="false">T32</f>
        <v>33020.4648</v>
      </c>
      <c r="K32" s="59" t="n">
        <f aca="false">W32</f>
        <v>43.7731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755.5</v>
      </c>
      <c r="Q32" s="47" t="n">
        <v>67.88</v>
      </c>
      <c r="R32" s="47" t="n">
        <f aca="false">P32/3600</f>
        <v>1.59875</v>
      </c>
      <c r="S32" s="48"/>
      <c r="T32" s="47" t="n">
        <v>33020.4648</v>
      </c>
      <c r="U32" s="47" t="n">
        <v>38.6173</v>
      </c>
      <c r="V32" s="47" t="n">
        <v>42.8447</v>
      </c>
      <c r="W32" s="47" t="n">
        <v>43.7731</v>
      </c>
      <c r="X32" s="47" t="n">
        <v>6532.95</v>
      </c>
      <c r="Y32" s="47" t="n">
        <v>66.57</v>
      </c>
      <c r="Z32" s="47" t="n">
        <f aca="false">X32/3600</f>
        <v>1.81470833333333</v>
      </c>
      <c r="AA32" s="48"/>
      <c r="AB32" s="48"/>
      <c r="AC32" s="48"/>
      <c r="AE32" s="50"/>
      <c r="AF32" s="50"/>
      <c r="AG32" s="50"/>
      <c r="AH32" s="50"/>
      <c r="AI32" s="50"/>
      <c r="AJ32" s="50"/>
    </row>
    <row r="33" customFormat="false" ht="13.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7371.0528</v>
      </c>
      <c r="I33" s="59" t="n">
        <f aca="false">V33</f>
        <v>41.352</v>
      </c>
      <c r="J33" s="59" t="n">
        <f aca="false">T33</f>
        <v>17371.0528</v>
      </c>
      <c r="K33" s="59" t="n">
        <f aca="false">W33</f>
        <v>41.7513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076.73</v>
      </c>
      <c r="Q33" s="47" t="n">
        <v>57.38</v>
      </c>
      <c r="R33" s="47" t="n">
        <f aca="false">P33/3600</f>
        <v>1.41020277777778</v>
      </c>
      <c r="S33" s="48"/>
      <c r="T33" s="47" t="n">
        <v>17371.0528</v>
      </c>
      <c r="U33" s="47" t="n">
        <v>36.7973</v>
      </c>
      <c r="V33" s="47" t="n">
        <v>41.352</v>
      </c>
      <c r="W33" s="47" t="n">
        <v>41.7513</v>
      </c>
      <c r="X33" s="47" t="n">
        <v>5579.28</v>
      </c>
      <c r="Y33" s="47" t="n">
        <v>59.35</v>
      </c>
      <c r="Z33" s="47" t="n">
        <f aca="false">X33/3600</f>
        <v>1.5498</v>
      </c>
      <c r="AA33" s="48"/>
      <c r="AB33" s="48"/>
      <c r="AC33" s="48"/>
      <c r="AE33" s="50"/>
      <c r="AF33" s="50"/>
      <c r="AG33" s="50"/>
      <c r="AH33" s="50"/>
      <c r="AI33" s="50"/>
      <c r="AJ33" s="50"/>
    </row>
    <row r="34" customFormat="false" ht="14.25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9694.3816</v>
      </c>
      <c r="I34" s="60" t="n">
        <f aca="false">V34</f>
        <v>39.7538</v>
      </c>
      <c r="J34" s="60" t="n">
        <f aca="false">T34</f>
        <v>9694.3816</v>
      </c>
      <c r="K34" s="60" t="n">
        <f aca="false">W34</f>
        <v>39.6494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801.12</v>
      </c>
      <c r="Q34" s="54" t="n">
        <v>51.13</v>
      </c>
      <c r="R34" s="54" t="n">
        <f aca="false">P34/3600</f>
        <v>1.33364444444444</v>
      </c>
      <c r="S34" s="52"/>
      <c r="T34" s="54" t="n">
        <v>9694.3816</v>
      </c>
      <c r="U34" s="54" t="n">
        <v>34.7817</v>
      </c>
      <c r="V34" s="54" t="n">
        <v>39.7538</v>
      </c>
      <c r="W34" s="54" t="n">
        <v>39.6494</v>
      </c>
      <c r="X34" s="54" t="n">
        <v>4847.43</v>
      </c>
      <c r="Y34" s="54" t="n">
        <v>52.54</v>
      </c>
      <c r="Z34" s="54" t="n">
        <f aca="false">X34/3600</f>
        <v>1.34650833333333</v>
      </c>
      <c r="AA34" s="52"/>
      <c r="AB34" s="52"/>
      <c r="AC34" s="52"/>
      <c r="AE34" s="50"/>
      <c r="AF34" s="50"/>
      <c r="AG34" s="50"/>
      <c r="AH34" s="50"/>
      <c r="AI34" s="50"/>
      <c r="AJ34" s="50"/>
    </row>
    <row r="35" customFormat="false" ht="13.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5978.1984</v>
      </c>
      <c r="I35" s="58" t="n">
        <f aca="false">V35</f>
        <v>42.7674</v>
      </c>
      <c r="J35" s="58" t="n">
        <f aca="false">T35</f>
        <v>195978.1984</v>
      </c>
      <c r="K35" s="58" t="n">
        <f aca="false">W35</f>
        <v>44.4466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0095.63</v>
      </c>
      <c r="Q35" s="55" t="n">
        <v>118.55</v>
      </c>
      <c r="R35" s="55" t="n">
        <f aca="false">P35/3600</f>
        <v>2.80434166666667</v>
      </c>
      <c r="S35" s="57"/>
      <c r="T35" s="55" t="n">
        <v>195978.1984</v>
      </c>
      <c r="U35" s="55" t="n">
        <v>41.9548</v>
      </c>
      <c r="V35" s="55" t="n">
        <v>42.7674</v>
      </c>
      <c r="W35" s="55" t="n">
        <v>44.4466</v>
      </c>
      <c r="X35" s="55" t="n">
        <v>17593.66</v>
      </c>
      <c r="Y35" s="55" t="n">
        <v>114.26</v>
      </c>
      <c r="Z35" s="55" t="n">
        <f aca="false">X35/3600</f>
        <v>4.8871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50"/>
      <c r="AF35" s="50"/>
      <c r="AG35" s="50"/>
      <c r="AH35" s="50"/>
      <c r="AI35" s="50"/>
      <c r="AJ35" s="50"/>
    </row>
    <row r="36" customFormat="false" ht="13.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5758.296</v>
      </c>
      <c r="I36" s="59" t="n">
        <f aca="false">V36</f>
        <v>40.8684</v>
      </c>
      <c r="J36" s="59" t="n">
        <f aca="false">T36</f>
        <v>85758.296</v>
      </c>
      <c r="K36" s="59" t="n">
        <f aca="false">W36</f>
        <v>42.9566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219.93</v>
      </c>
      <c r="Q36" s="47" t="n">
        <v>97.56</v>
      </c>
      <c r="R36" s="47" t="n">
        <f aca="false">P36/3600</f>
        <v>2.28331388888889</v>
      </c>
      <c r="S36" s="48"/>
      <c r="T36" s="47" t="n">
        <v>85758.296</v>
      </c>
      <c r="U36" s="47" t="n">
        <v>36.9056</v>
      </c>
      <c r="V36" s="47" t="n">
        <v>40.8684</v>
      </c>
      <c r="W36" s="47" t="n">
        <v>42.9566</v>
      </c>
      <c r="X36" s="47" t="n">
        <v>10325.4</v>
      </c>
      <c r="Y36" s="47" t="n">
        <v>93.49</v>
      </c>
      <c r="Z36" s="47" t="n">
        <f aca="false">X36/3600</f>
        <v>2.86816666666667</v>
      </c>
      <c r="AA36" s="48"/>
      <c r="AB36" s="48"/>
      <c r="AC36" s="48"/>
      <c r="AE36" s="50"/>
      <c r="AF36" s="50"/>
      <c r="AG36" s="50"/>
      <c r="AH36" s="50"/>
      <c r="AI36" s="50"/>
      <c r="AJ36" s="50"/>
    </row>
    <row r="37" customFormat="false" ht="13.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5006.88</v>
      </c>
      <c r="I37" s="59" t="n">
        <f aca="false">V37</f>
        <v>39.3012</v>
      </c>
      <c r="J37" s="59" t="n">
        <f aca="false">T37</f>
        <v>45006.88</v>
      </c>
      <c r="K37" s="59" t="n">
        <f aca="false">W37</f>
        <v>41.6129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906.65</v>
      </c>
      <c r="Q37" s="47" t="n">
        <v>83.96</v>
      </c>
      <c r="R37" s="47" t="n">
        <f aca="false">P37/3600</f>
        <v>1.91851388888889</v>
      </c>
      <c r="S37" s="48"/>
      <c r="T37" s="47" t="n">
        <v>45006.88</v>
      </c>
      <c r="U37" s="47" t="n">
        <v>34.3922</v>
      </c>
      <c r="V37" s="47" t="n">
        <v>39.3012</v>
      </c>
      <c r="W37" s="47" t="n">
        <v>41.6129</v>
      </c>
      <c r="X37" s="47" t="n">
        <v>7782</v>
      </c>
      <c r="Y37" s="47" t="n">
        <v>82.1</v>
      </c>
      <c r="Z37" s="47" t="n">
        <f aca="false">X37/3600</f>
        <v>2.16166666666667</v>
      </c>
      <c r="AA37" s="48"/>
      <c r="AB37" s="48"/>
      <c r="AC37" s="48"/>
      <c r="AE37" s="50"/>
      <c r="AF37" s="50"/>
      <c r="AG37" s="50"/>
      <c r="AH37" s="50"/>
      <c r="AI37" s="50"/>
      <c r="AJ37" s="50"/>
    </row>
    <row r="38" customFormat="false" ht="14.25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4478.6056</v>
      </c>
      <c r="I38" s="60" t="n">
        <f aca="false">V38</f>
        <v>37.853</v>
      </c>
      <c r="J38" s="60" t="n">
        <f aca="false">T38</f>
        <v>24478.6056</v>
      </c>
      <c r="K38" s="60" t="n">
        <f aca="false">W38</f>
        <v>40.3056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6721.54</v>
      </c>
      <c r="Q38" s="54" t="n">
        <v>78.54</v>
      </c>
      <c r="R38" s="54" t="n">
        <f aca="false">P38/3600</f>
        <v>1.86709444444444</v>
      </c>
      <c r="S38" s="52"/>
      <c r="T38" s="54" t="n">
        <v>24478.6056</v>
      </c>
      <c r="U38" s="54" t="n">
        <v>31.9229</v>
      </c>
      <c r="V38" s="54" t="n">
        <v>37.853</v>
      </c>
      <c r="W38" s="54" t="n">
        <v>40.3056</v>
      </c>
      <c r="X38" s="54" t="n">
        <v>6555.84</v>
      </c>
      <c r="Y38" s="54" t="n">
        <v>73.79</v>
      </c>
      <c r="Z38" s="54" t="n">
        <f aca="false">X38/3600</f>
        <v>1.82106666666667</v>
      </c>
      <c r="AA38" s="52"/>
      <c r="AB38" s="52"/>
      <c r="AC38" s="52"/>
      <c r="AE38" s="50"/>
      <c r="AF38" s="50"/>
      <c r="AG38" s="50"/>
      <c r="AH38" s="50"/>
      <c r="AI38" s="50"/>
      <c r="AJ38" s="50"/>
    </row>
    <row r="39" customFormat="false" ht="13.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3084.3528</v>
      </c>
      <c r="I39" s="58" t="n">
        <f aca="false">V39</f>
        <v>43.8105</v>
      </c>
      <c r="J39" s="58" t="n">
        <f aca="false">T39</f>
        <v>23084.3528</v>
      </c>
      <c r="K39" s="58" t="n">
        <f aca="false">W39</f>
        <v>44.3876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2062.41</v>
      </c>
      <c r="Q39" s="55" t="n">
        <v>27.56</v>
      </c>
      <c r="R39" s="55" t="n">
        <f aca="false">P39/3600</f>
        <v>0.572891666666667</v>
      </c>
      <c r="S39" s="57"/>
      <c r="T39" s="55" t="n">
        <v>23084.3528</v>
      </c>
      <c r="U39" s="55" t="n">
        <v>41.5755</v>
      </c>
      <c r="V39" s="55" t="n">
        <v>43.8105</v>
      </c>
      <c r="W39" s="55" t="n">
        <v>44.3876</v>
      </c>
      <c r="X39" s="55" t="n">
        <v>2814.07</v>
      </c>
      <c r="Y39" s="55" t="n">
        <v>26.46</v>
      </c>
      <c r="Z39" s="55" t="n">
        <f aca="false">X39/3600</f>
        <v>0.78168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50"/>
      <c r="AF39" s="50"/>
      <c r="AG39" s="50"/>
      <c r="AH39" s="50"/>
      <c r="AI39" s="50"/>
      <c r="AJ39" s="50"/>
    </row>
    <row r="40" customFormat="false" ht="13.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2467.8224</v>
      </c>
      <c r="I40" s="59" t="n">
        <f aca="false">V40</f>
        <v>41.0526</v>
      </c>
      <c r="J40" s="59" t="n">
        <f aca="false">T40</f>
        <v>12467.8224</v>
      </c>
      <c r="K40" s="59" t="n">
        <f aca="false">W40</f>
        <v>41.318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702.43</v>
      </c>
      <c r="Q40" s="47" t="n">
        <v>23.1</v>
      </c>
      <c r="R40" s="47" t="n">
        <f aca="false">P40/3600</f>
        <v>0.472897222222222</v>
      </c>
      <c r="S40" s="48"/>
      <c r="T40" s="47" t="n">
        <v>12467.8224</v>
      </c>
      <c r="U40" s="47" t="n">
        <v>38.1138</v>
      </c>
      <c r="V40" s="47" t="n">
        <v>41.0526</v>
      </c>
      <c r="W40" s="47" t="n">
        <v>41.318</v>
      </c>
      <c r="X40" s="47" t="n">
        <v>2119.79</v>
      </c>
      <c r="Y40" s="47" t="n">
        <v>22.57</v>
      </c>
      <c r="Z40" s="47" t="n">
        <f aca="false">X40/3600</f>
        <v>0.588830555555556</v>
      </c>
      <c r="AA40" s="48"/>
      <c r="AB40" s="48"/>
      <c r="AC40" s="48"/>
      <c r="AE40" s="50"/>
      <c r="AF40" s="50"/>
      <c r="AG40" s="50"/>
      <c r="AH40" s="50"/>
      <c r="AI40" s="50"/>
      <c r="AJ40" s="50"/>
    </row>
    <row r="41" customFormat="false" ht="13.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615.0864</v>
      </c>
      <c r="I41" s="59" t="n">
        <f aca="false">V41</f>
        <v>38.8493</v>
      </c>
      <c r="J41" s="59" t="n">
        <f aca="false">T41</f>
        <v>6615.0864</v>
      </c>
      <c r="K41" s="59" t="n">
        <f aca="false">W41</f>
        <v>38.8615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64.42</v>
      </c>
      <c r="Q41" s="47" t="n">
        <v>18.48</v>
      </c>
      <c r="R41" s="47" t="n">
        <f aca="false">P41/3600</f>
        <v>0.406783333333333</v>
      </c>
      <c r="S41" s="48"/>
      <c r="T41" s="47" t="n">
        <v>6615.0864</v>
      </c>
      <c r="U41" s="47" t="n">
        <v>35.1857</v>
      </c>
      <c r="V41" s="47" t="n">
        <v>38.8493</v>
      </c>
      <c r="W41" s="47" t="n">
        <v>38.8615</v>
      </c>
      <c r="X41" s="47" t="n">
        <v>1646.77</v>
      </c>
      <c r="Y41" s="47" t="n">
        <v>18.24</v>
      </c>
      <c r="Z41" s="47" t="n">
        <f aca="false">X41/3600</f>
        <v>0.457436111111111</v>
      </c>
      <c r="AA41" s="48"/>
      <c r="AB41" s="48"/>
      <c r="AC41" s="48"/>
      <c r="AE41" s="50"/>
      <c r="AF41" s="50"/>
      <c r="AG41" s="50"/>
      <c r="AH41" s="50"/>
      <c r="AI41" s="50"/>
      <c r="AJ41" s="50"/>
    </row>
    <row r="42" customFormat="false" ht="14.25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570.3024</v>
      </c>
      <c r="I42" s="60" t="n">
        <f aca="false">V42</f>
        <v>36.6388</v>
      </c>
      <c r="J42" s="60" t="n">
        <f aca="false">T42</f>
        <v>3570.3024</v>
      </c>
      <c r="K42" s="60" t="n">
        <f aca="false">W42</f>
        <v>36.3075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314.33</v>
      </c>
      <c r="Q42" s="54" t="n">
        <v>15.49</v>
      </c>
      <c r="R42" s="54" t="n">
        <f aca="false">P42/3600</f>
        <v>0.365091666666667</v>
      </c>
      <c r="S42" s="52"/>
      <c r="T42" s="54" t="n">
        <v>3570.3024</v>
      </c>
      <c r="U42" s="54" t="n">
        <v>32.6523</v>
      </c>
      <c r="V42" s="54" t="n">
        <v>36.6388</v>
      </c>
      <c r="W42" s="54" t="n">
        <v>36.3075</v>
      </c>
      <c r="X42" s="54" t="n">
        <v>1368.79</v>
      </c>
      <c r="Y42" s="54" t="n">
        <v>15.54</v>
      </c>
      <c r="Z42" s="54" t="n">
        <f aca="false">X42/3600</f>
        <v>0.380219444444444</v>
      </c>
      <c r="AA42" s="52"/>
      <c r="AB42" s="52"/>
      <c r="AC42" s="52"/>
      <c r="AE42" s="50"/>
      <c r="AF42" s="50"/>
      <c r="AG42" s="50"/>
      <c r="AH42" s="50"/>
      <c r="AI42" s="50"/>
      <c r="AJ42" s="50"/>
    </row>
    <row r="43" customFormat="false" ht="13.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5906.3616</v>
      </c>
      <c r="I43" s="58" t="n">
        <f aca="false">V43</f>
        <v>44.0782</v>
      </c>
      <c r="J43" s="58" t="n">
        <f aca="false">T43</f>
        <v>25906.3616</v>
      </c>
      <c r="K43" s="58" t="n">
        <f aca="false">W43</f>
        <v>45.4308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2341.27</v>
      </c>
      <c r="Q43" s="55" t="n">
        <v>29.25</v>
      </c>
      <c r="R43" s="55" t="n">
        <f aca="false">P43/3600</f>
        <v>0.650352777777778</v>
      </c>
      <c r="S43" s="57"/>
      <c r="T43" s="55" t="n">
        <v>25906.3616</v>
      </c>
      <c r="U43" s="55" t="n">
        <v>41.9161</v>
      </c>
      <c r="V43" s="55" t="n">
        <v>44.0782</v>
      </c>
      <c r="W43" s="55" t="n">
        <v>45.4308</v>
      </c>
      <c r="X43" s="55" t="n">
        <v>3396.01</v>
      </c>
      <c r="Y43" s="55" t="n">
        <v>28.3</v>
      </c>
      <c r="Z43" s="55" t="n">
        <f aca="false">X43/3600</f>
        <v>0.94333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50"/>
      <c r="AF43" s="50"/>
      <c r="AG43" s="50"/>
      <c r="AH43" s="50"/>
      <c r="AI43" s="50"/>
      <c r="AJ43" s="50"/>
    </row>
    <row r="44" customFormat="false" ht="13.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5529.6368</v>
      </c>
      <c r="I44" s="59" t="n">
        <f aca="false">V44</f>
        <v>41.7309</v>
      </c>
      <c r="J44" s="59" t="n">
        <f aca="false">T44</f>
        <v>15529.6368</v>
      </c>
      <c r="K44" s="59" t="n">
        <f aca="false">W44</f>
        <v>42.8359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013.05</v>
      </c>
      <c r="Q44" s="47" t="n">
        <v>26.19</v>
      </c>
      <c r="R44" s="47" t="n">
        <f aca="false">P44/3600</f>
        <v>0.559180555555556</v>
      </c>
      <c r="S44" s="48"/>
      <c r="T44" s="47" t="n">
        <v>15529.6368</v>
      </c>
      <c r="U44" s="47" t="n">
        <v>38.939</v>
      </c>
      <c r="V44" s="47" t="n">
        <v>41.7309</v>
      </c>
      <c r="W44" s="47" t="n">
        <v>42.8359</v>
      </c>
      <c r="X44" s="47" t="n">
        <v>2497.45</v>
      </c>
      <c r="Y44" s="47" t="n">
        <v>25.35</v>
      </c>
      <c r="Z44" s="47" t="n">
        <f aca="false">X44/3600</f>
        <v>0.693736111111111</v>
      </c>
      <c r="AA44" s="48"/>
      <c r="AB44" s="48"/>
      <c r="AC44" s="48"/>
      <c r="AE44" s="50"/>
      <c r="AF44" s="50"/>
      <c r="AG44" s="50"/>
      <c r="AH44" s="50"/>
      <c r="AI44" s="50"/>
      <c r="AJ44" s="50"/>
    </row>
    <row r="45" customFormat="false" ht="13.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9164.4272</v>
      </c>
      <c r="I45" s="59" t="n">
        <f aca="false">V45</f>
        <v>39.6349</v>
      </c>
      <c r="J45" s="59" t="n">
        <f aca="false">T45</f>
        <v>9164.4272</v>
      </c>
      <c r="K45" s="59" t="n">
        <f aca="false">W45</f>
        <v>40.542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80.76</v>
      </c>
      <c r="Q45" s="47" t="n">
        <v>23.02</v>
      </c>
      <c r="R45" s="47" t="n">
        <f aca="false">P45/3600</f>
        <v>0.494655555555556</v>
      </c>
      <c r="S45" s="48"/>
      <c r="T45" s="47" t="n">
        <v>9164.4272</v>
      </c>
      <c r="U45" s="47" t="n">
        <v>35.8645</v>
      </c>
      <c r="V45" s="47" t="n">
        <v>39.6349</v>
      </c>
      <c r="W45" s="47" t="n">
        <v>40.5425</v>
      </c>
      <c r="X45" s="47" t="n">
        <v>2008.23</v>
      </c>
      <c r="Y45" s="47" t="n">
        <v>22.81</v>
      </c>
      <c r="Z45" s="47" t="n">
        <f aca="false">X45/3600</f>
        <v>0.557841666666667</v>
      </c>
      <c r="AA45" s="48"/>
      <c r="AB45" s="48"/>
      <c r="AC45" s="48"/>
      <c r="AE45" s="50"/>
      <c r="AF45" s="50"/>
      <c r="AG45" s="50"/>
      <c r="AH45" s="50"/>
      <c r="AI45" s="50"/>
      <c r="AJ45" s="50"/>
    </row>
    <row r="46" customFormat="false" ht="14.25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5228.228</v>
      </c>
      <c r="I46" s="60" t="n">
        <f aca="false">V46</f>
        <v>37.5336</v>
      </c>
      <c r="J46" s="60" t="n">
        <f aca="false">T46</f>
        <v>5228.228</v>
      </c>
      <c r="K46" s="60" t="n">
        <f aca="false">W46</f>
        <v>38.2677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598.15</v>
      </c>
      <c r="Q46" s="54" t="n">
        <v>20.17</v>
      </c>
      <c r="R46" s="54" t="n">
        <f aca="false">P46/3600</f>
        <v>0.443930555555556</v>
      </c>
      <c r="S46" s="52"/>
      <c r="T46" s="54" t="n">
        <v>5228.228</v>
      </c>
      <c r="U46" s="54" t="n">
        <v>32.7837</v>
      </c>
      <c r="V46" s="54" t="n">
        <v>37.5336</v>
      </c>
      <c r="W46" s="54" t="n">
        <v>38.2677</v>
      </c>
      <c r="X46" s="54" t="n">
        <v>1714.01</v>
      </c>
      <c r="Y46" s="54" t="n">
        <v>19.83</v>
      </c>
      <c r="Z46" s="54" t="n">
        <f aca="false">X46/3600</f>
        <v>0.476113888888889</v>
      </c>
      <c r="AA46" s="52"/>
      <c r="AB46" s="52"/>
      <c r="AC46" s="52"/>
      <c r="AE46" s="50"/>
      <c r="AF46" s="50"/>
      <c r="AG46" s="50"/>
      <c r="AH46" s="50"/>
      <c r="AI46" s="50"/>
      <c r="AJ46" s="50"/>
    </row>
    <row r="47" customFormat="false" ht="13.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7250.1</v>
      </c>
      <c r="I47" s="58" t="n">
        <f aca="false">V47</f>
        <v>42.4429</v>
      </c>
      <c r="J47" s="58" t="n">
        <f aca="false">T47</f>
        <v>47250.1</v>
      </c>
      <c r="K47" s="58" t="n">
        <f aca="false">W47</f>
        <v>43.2261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2528.52</v>
      </c>
      <c r="Q47" s="55" t="n">
        <v>31.47</v>
      </c>
      <c r="R47" s="55" t="n">
        <f aca="false">P47/3600</f>
        <v>0.702366666666667</v>
      </c>
      <c r="S47" s="57"/>
      <c r="T47" s="55" t="n">
        <v>47250.1</v>
      </c>
      <c r="U47" s="55" t="n">
        <v>40.9107</v>
      </c>
      <c r="V47" s="55" t="n">
        <v>42.4429</v>
      </c>
      <c r="W47" s="55" t="n">
        <v>43.2261</v>
      </c>
      <c r="X47" s="55" t="n">
        <v>3815.65</v>
      </c>
      <c r="Y47" s="55" t="n">
        <v>29.41</v>
      </c>
      <c r="Z47" s="55" t="n">
        <f aca="false">X47/3600</f>
        <v>1.0599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50"/>
      <c r="AF47" s="50"/>
      <c r="AG47" s="50"/>
      <c r="AH47" s="50"/>
      <c r="AI47" s="50"/>
      <c r="AJ47" s="50"/>
    </row>
    <row r="48" customFormat="false" ht="13.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9293.4872</v>
      </c>
      <c r="I48" s="59" t="n">
        <f aca="false">V48</f>
        <v>39.275</v>
      </c>
      <c r="J48" s="59" t="n">
        <f aca="false">T48</f>
        <v>29293.4872</v>
      </c>
      <c r="K48" s="59" t="n">
        <f aca="false">W48</f>
        <v>40.0157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165.49</v>
      </c>
      <c r="Q48" s="47" t="n">
        <v>27.91</v>
      </c>
      <c r="R48" s="47" t="n">
        <f aca="false">P48/3600</f>
        <v>0.601525</v>
      </c>
      <c r="S48" s="48"/>
      <c r="T48" s="47" t="n">
        <v>29293.4872</v>
      </c>
      <c r="U48" s="47" t="n">
        <v>36.7311</v>
      </c>
      <c r="V48" s="47" t="n">
        <v>39.275</v>
      </c>
      <c r="W48" s="47" t="n">
        <v>40.0157</v>
      </c>
      <c r="X48" s="47" t="n">
        <v>3355.12</v>
      </c>
      <c r="Y48" s="47" t="n">
        <v>26.92</v>
      </c>
      <c r="Z48" s="47" t="n">
        <f aca="false">X48/3600</f>
        <v>0.931977777777778</v>
      </c>
      <c r="AA48" s="48"/>
      <c r="AB48" s="48"/>
      <c r="AC48" s="48"/>
      <c r="AE48" s="50"/>
      <c r="AF48" s="50"/>
      <c r="AG48" s="50"/>
      <c r="AH48" s="50"/>
      <c r="AI48" s="50"/>
      <c r="AJ48" s="50"/>
    </row>
    <row r="49" customFormat="false" ht="13.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7303.1304</v>
      </c>
      <c r="I49" s="59" t="n">
        <f aca="false">V49</f>
        <v>36.898</v>
      </c>
      <c r="J49" s="59" t="n">
        <f aca="false">T49</f>
        <v>17303.1304</v>
      </c>
      <c r="K49" s="59" t="n">
        <f aca="false">W49</f>
        <v>37.5304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63.32</v>
      </c>
      <c r="Q49" s="47" t="n">
        <v>24.91</v>
      </c>
      <c r="R49" s="47" t="n">
        <f aca="false">P49/3600</f>
        <v>0.517588888888889</v>
      </c>
      <c r="S49" s="48"/>
      <c r="T49" s="47" t="n">
        <v>17303.1304</v>
      </c>
      <c r="U49" s="47" t="n">
        <v>32.9236</v>
      </c>
      <c r="V49" s="47" t="n">
        <v>36.898</v>
      </c>
      <c r="W49" s="47" t="n">
        <v>37.5304</v>
      </c>
      <c r="X49" s="47" t="n">
        <v>2479.36</v>
      </c>
      <c r="Y49" s="47" t="n">
        <v>23.89</v>
      </c>
      <c r="Z49" s="47" t="n">
        <f aca="false">X49/3600</f>
        <v>0.688711111111111</v>
      </c>
      <c r="AA49" s="48"/>
      <c r="AB49" s="48"/>
      <c r="AC49" s="48"/>
      <c r="AE49" s="50"/>
      <c r="AF49" s="50"/>
      <c r="AG49" s="50"/>
      <c r="AH49" s="50"/>
      <c r="AI49" s="50"/>
      <c r="AJ49" s="50"/>
    </row>
    <row r="50" customFormat="false" ht="14.25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9289.092</v>
      </c>
      <c r="I50" s="60" t="n">
        <f aca="false">V50</f>
        <v>34.7021</v>
      </c>
      <c r="J50" s="60" t="n">
        <f aca="false">T50</f>
        <v>9289.092</v>
      </c>
      <c r="K50" s="60" t="n">
        <f aca="false">W50</f>
        <v>35.2189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574.57</v>
      </c>
      <c r="Q50" s="54" t="n">
        <v>21.59</v>
      </c>
      <c r="R50" s="54" t="n">
        <f aca="false">P50/3600</f>
        <v>0.437380555555556</v>
      </c>
      <c r="S50" s="52"/>
      <c r="T50" s="54" t="n">
        <v>9289.092</v>
      </c>
      <c r="U50" s="54" t="n">
        <v>29.2657</v>
      </c>
      <c r="V50" s="54" t="n">
        <v>34.7021</v>
      </c>
      <c r="W50" s="54" t="n">
        <v>35.2189</v>
      </c>
      <c r="X50" s="54" t="n">
        <v>1802.41</v>
      </c>
      <c r="Y50" s="54" t="n">
        <v>20.88</v>
      </c>
      <c r="Z50" s="54" t="n">
        <f aca="false">X50/3600</f>
        <v>0.500669444444445</v>
      </c>
      <c r="AA50" s="52"/>
      <c r="AB50" s="52"/>
      <c r="AC50" s="52"/>
      <c r="AE50" s="50"/>
      <c r="AF50" s="50"/>
      <c r="AG50" s="50"/>
      <c r="AH50" s="50"/>
      <c r="AI50" s="50"/>
      <c r="AJ50" s="50"/>
    </row>
    <row r="51" customFormat="false" ht="13.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6406.9136</v>
      </c>
      <c r="I51" s="58" t="n">
        <f aca="false">V51</f>
        <v>43.1649</v>
      </c>
      <c r="J51" s="58" t="n">
        <f aca="false">T51</f>
        <v>16406.9136</v>
      </c>
      <c r="K51" s="58" t="n">
        <f aca="false">W51</f>
        <v>44.1011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1226</v>
      </c>
      <c r="Q51" s="55" t="n">
        <v>13.72</v>
      </c>
      <c r="R51" s="55" t="n">
        <f aca="false">P51/3600</f>
        <v>0.340555555555556</v>
      </c>
      <c r="S51" s="57"/>
      <c r="T51" s="55" t="n">
        <v>16406.9136</v>
      </c>
      <c r="U51" s="55" t="n">
        <v>42.2618</v>
      </c>
      <c r="V51" s="55" t="n">
        <v>43.1649</v>
      </c>
      <c r="W51" s="55" t="n">
        <v>44.1011</v>
      </c>
      <c r="X51" s="55" t="n">
        <v>1792.91</v>
      </c>
      <c r="Y51" s="55" t="n">
        <v>13.11</v>
      </c>
      <c r="Z51" s="55" t="n">
        <f aca="false">X51/3600</f>
        <v>0.49803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50"/>
      <c r="AF51" s="50"/>
      <c r="AG51" s="50"/>
      <c r="AH51" s="50"/>
      <c r="AI51" s="50"/>
      <c r="AJ51" s="50"/>
    </row>
    <row r="52" customFormat="false" ht="13.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856.6456</v>
      </c>
      <c r="I52" s="59" t="n">
        <f aca="false">V52</f>
        <v>40.0005</v>
      </c>
      <c r="J52" s="59" t="n">
        <f aca="false">T52</f>
        <v>9856.6456</v>
      </c>
      <c r="K52" s="59" t="n">
        <f aca="false">W52</f>
        <v>41.467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57.65</v>
      </c>
      <c r="Q52" s="47" t="n">
        <v>12.25</v>
      </c>
      <c r="R52" s="47" t="n">
        <f aca="false">P52/3600</f>
        <v>0.293791666666667</v>
      </c>
      <c r="S52" s="48"/>
      <c r="T52" s="47" t="n">
        <v>9856.6456</v>
      </c>
      <c r="U52" s="47" t="n">
        <v>38.8141</v>
      </c>
      <c r="V52" s="47" t="n">
        <v>40.0005</v>
      </c>
      <c r="W52" s="47" t="n">
        <v>41.4674</v>
      </c>
      <c r="X52" s="47" t="n">
        <v>1419.88</v>
      </c>
      <c r="Y52" s="47" t="n">
        <v>11.79</v>
      </c>
      <c r="Z52" s="47" t="n">
        <f aca="false">X52/3600</f>
        <v>0.394411111111111</v>
      </c>
      <c r="AA52" s="48"/>
      <c r="AB52" s="48"/>
      <c r="AC52" s="48"/>
      <c r="AE52" s="50"/>
      <c r="AF52" s="50"/>
      <c r="AG52" s="50"/>
      <c r="AH52" s="50"/>
      <c r="AI52" s="50"/>
      <c r="AJ52" s="50"/>
    </row>
    <row r="53" customFormat="false" ht="13.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591.0584</v>
      </c>
      <c r="I53" s="59" t="n">
        <f aca="false">V53</f>
        <v>37.633</v>
      </c>
      <c r="J53" s="59" t="n">
        <f aca="false">T53</f>
        <v>5591.0584</v>
      </c>
      <c r="K53" s="59" t="n">
        <f aca="false">W53</f>
        <v>39.3771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22.35</v>
      </c>
      <c r="Q53" s="47" t="n">
        <v>11.14</v>
      </c>
      <c r="R53" s="47" t="n">
        <f aca="false">P53/3600</f>
        <v>0.256208333333333</v>
      </c>
      <c r="S53" s="48"/>
      <c r="T53" s="47" t="n">
        <v>5591.0584</v>
      </c>
      <c r="U53" s="47" t="n">
        <v>35.3616</v>
      </c>
      <c r="V53" s="47" t="n">
        <v>37.633</v>
      </c>
      <c r="W53" s="47" t="n">
        <v>39.3771</v>
      </c>
      <c r="X53" s="47" t="n">
        <v>1081.92</v>
      </c>
      <c r="Y53" s="47" t="n">
        <v>11</v>
      </c>
      <c r="Z53" s="47" t="n">
        <f aca="false">X53/3600</f>
        <v>0.300533333333333</v>
      </c>
      <c r="AA53" s="48"/>
      <c r="AB53" s="48"/>
      <c r="AC53" s="48"/>
      <c r="AE53" s="50"/>
      <c r="AF53" s="50"/>
      <c r="AG53" s="50"/>
      <c r="AH53" s="50"/>
      <c r="AI53" s="50"/>
      <c r="AJ53" s="50"/>
    </row>
    <row r="54" customFormat="false" ht="14.25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742.7264</v>
      </c>
      <c r="I54" s="60" t="n">
        <f aca="false">V54</f>
        <v>35.6528</v>
      </c>
      <c r="J54" s="60" t="n">
        <f aca="false">T54</f>
        <v>2742.7264</v>
      </c>
      <c r="K54" s="60" t="n">
        <f aca="false">W54</f>
        <v>37.277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810.48</v>
      </c>
      <c r="Q54" s="54" t="n">
        <v>9.62</v>
      </c>
      <c r="R54" s="54" t="n">
        <f aca="false">P54/3600</f>
        <v>0.225133333333333</v>
      </c>
      <c r="S54" s="52"/>
      <c r="T54" s="54" t="n">
        <v>2742.7264</v>
      </c>
      <c r="U54" s="54" t="n">
        <v>31.9762</v>
      </c>
      <c r="V54" s="54" t="n">
        <v>35.6528</v>
      </c>
      <c r="W54" s="54" t="n">
        <v>37.277</v>
      </c>
      <c r="X54" s="54" t="n">
        <v>860.15</v>
      </c>
      <c r="Y54" s="54" t="n">
        <v>9.87</v>
      </c>
      <c r="Z54" s="54" t="n">
        <f aca="false">X54/3600</f>
        <v>0.238930555555556</v>
      </c>
      <c r="AA54" s="52"/>
      <c r="AB54" s="52"/>
      <c r="AC54" s="52"/>
      <c r="AE54" s="50"/>
      <c r="AF54" s="50"/>
      <c r="AG54" s="50"/>
      <c r="AH54" s="50"/>
      <c r="AI54" s="50"/>
      <c r="AJ54" s="50"/>
    </row>
    <row r="55" customFormat="false" ht="13.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814.0136</v>
      </c>
      <c r="I55" s="58" t="n">
        <f aca="false">V55</f>
        <v>45.0599</v>
      </c>
      <c r="J55" s="58" t="n">
        <f aca="false">T55</f>
        <v>5814.0136</v>
      </c>
      <c r="K55" s="58" t="n">
        <f aca="false">W55</f>
        <v>44.833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489.05</v>
      </c>
      <c r="Q55" s="55" t="n">
        <v>6.15</v>
      </c>
      <c r="R55" s="55" t="n">
        <f aca="false">P55/3600</f>
        <v>0.135847222222222</v>
      </c>
      <c r="S55" s="57"/>
      <c r="T55" s="55" t="n">
        <v>5814.0136</v>
      </c>
      <c r="U55" s="55" t="n">
        <v>42.8991</v>
      </c>
      <c r="V55" s="55" t="n">
        <v>45.0599</v>
      </c>
      <c r="W55" s="55" t="n">
        <v>44.833</v>
      </c>
      <c r="X55" s="55" t="n">
        <v>698.43</v>
      </c>
      <c r="Y55" s="55" t="n">
        <v>5.95</v>
      </c>
      <c r="Z55" s="55" t="n">
        <f aca="false">X55/3600</f>
        <v>0.1940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50"/>
      <c r="AF55" s="50"/>
      <c r="AG55" s="50"/>
      <c r="AH55" s="50"/>
      <c r="AI55" s="50"/>
      <c r="AJ55" s="50"/>
    </row>
    <row r="56" customFormat="false" ht="13.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438.4744</v>
      </c>
      <c r="I56" s="59" t="n">
        <f aca="false">V56</f>
        <v>42.0593</v>
      </c>
      <c r="J56" s="59" t="n">
        <f aca="false">T56</f>
        <v>3438.4744</v>
      </c>
      <c r="K56" s="59" t="n">
        <f aca="false">W56</f>
        <v>41.5442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2.23</v>
      </c>
      <c r="Q56" s="47" t="n">
        <v>5.29</v>
      </c>
      <c r="R56" s="47" t="n">
        <f aca="false">P56/3600</f>
        <v>0.117286111111111</v>
      </c>
      <c r="S56" s="48"/>
      <c r="T56" s="47" t="n">
        <v>3438.4744</v>
      </c>
      <c r="U56" s="47" t="n">
        <v>39.2389</v>
      </c>
      <c r="V56" s="47" t="n">
        <v>42.0593</v>
      </c>
      <c r="W56" s="47" t="n">
        <v>41.5442</v>
      </c>
      <c r="X56" s="47" t="n">
        <v>519.28</v>
      </c>
      <c r="Y56" s="47" t="n">
        <v>5.15</v>
      </c>
      <c r="Z56" s="47" t="n">
        <f aca="false">X56/3600</f>
        <v>0.144244444444444</v>
      </c>
      <c r="AA56" s="48"/>
      <c r="AB56" s="48"/>
      <c r="AC56" s="48"/>
      <c r="AE56" s="50"/>
      <c r="AF56" s="50"/>
      <c r="AG56" s="50"/>
      <c r="AH56" s="50"/>
      <c r="AI56" s="50"/>
      <c r="AJ56" s="50"/>
    </row>
    <row r="57" customFormat="false" ht="13.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936.572</v>
      </c>
      <c r="I57" s="59" t="n">
        <f aca="false">V57</f>
        <v>39.5953</v>
      </c>
      <c r="J57" s="59" t="n">
        <f aca="false">T57</f>
        <v>1936.572</v>
      </c>
      <c r="K57" s="59" t="n">
        <f aca="false">W57</f>
        <v>38.8534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6.96</v>
      </c>
      <c r="Q57" s="47" t="n">
        <v>4.53</v>
      </c>
      <c r="R57" s="47" t="n">
        <f aca="false">P57/3600</f>
        <v>0.101933333333333</v>
      </c>
      <c r="S57" s="48"/>
      <c r="T57" s="47" t="n">
        <v>1936.572</v>
      </c>
      <c r="U57" s="47" t="n">
        <v>35.8104</v>
      </c>
      <c r="V57" s="47" t="n">
        <v>39.5953</v>
      </c>
      <c r="W57" s="47" t="n">
        <v>38.8534</v>
      </c>
      <c r="X57" s="47" t="n">
        <v>404.44</v>
      </c>
      <c r="Y57" s="47" t="n">
        <v>4.48</v>
      </c>
      <c r="Z57" s="47" t="n">
        <f aca="false">X57/3600</f>
        <v>0.112344444444444</v>
      </c>
      <c r="AA57" s="48"/>
      <c r="AB57" s="48"/>
      <c r="AC57" s="48"/>
      <c r="AE57" s="50"/>
      <c r="AF57" s="50"/>
      <c r="AG57" s="50"/>
      <c r="AH57" s="50"/>
      <c r="AI57" s="50"/>
      <c r="AJ57" s="50"/>
    </row>
    <row r="58" customFormat="false" ht="14.25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34.3256</v>
      </c>
      <c r="I58" s="60" t="n">
        <f aca="false">V58</f>
        <v>37.2582</v>
      </c>
      <c r="J58" s="60" t="n">
        <f aca="false">T58</f>
        <v>1034.3256</v>
      </c>
      <c r="K58" s="60" t="n">
        <f aca="false">W58</f>
        <v>36.2647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26.58</v>
      </c>
      <c r="Q58" s="54" t="n">
        <v>3.82</v>
      </c>
      <c r="R58" s="54" t="n">
        <f aca="false">P58/3600</f>
        <v>0.0907166666666667</v>
      </c>
      <c r="S58" s="52"/>
      <c r="T58" s="54" t="n">
        <v>1034.3256</v>
      </c>
      <c r="U58" s="54" t="n">
        <v>32.6527</v>
      </c>
      <c r="V58" s="54" t="n">
        <v>37.2582</v>
      </c>
      <c r="W58" s="54" t="n">
        <v>36.2647</v>
      </c>
      <c r="X58" s="54" t="n">
        <v>335.87</v>
      </c>
      <c r="Y58" s="54" t="n">
        <v>3.91</v>
      </c>
      <c r="Z58" s="54" t="n">
        <f aca="false">X58/3600</f>
        <v>0.0932972222222222</v>
      </c>
      <c r="AA58" s="52"/>
      <c r="AB58" s="52"/>
      <c r="AC58" s="52"/>
      <c r="AE58" s="50"/>
      <c r="AF58" s="50"/>
      <c r="AG58" s="50"/>
      <c r="AH58" s="50"/>
      <c r="AI58" s="50"/>
      <c r="AJ58" s="50"/>
    </row>
    <row r="59" customFormat="false" ht="13.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4222.3896</v>
      </c>
      <c r="I59" s="56" t="n">
        <f aca="false">V59</f>
        <v>43.2507</v>
      </c>
      <c r="J59" s="56" t="n">
        <f aca="false">T59</f>
        <v>14222.3896</v>
      </c>
      <c r="K59" s="56" t="n">
        <f aca="false">W59</f>
        <v>44.1967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735.22</v>
      </c>
      <c r="Q59" s="55" t="n">
        <v>9.11</v>
      </c>
      <c r="R59" s="55" t="n">
        <f aca="false">P59/3600</f>
        <v>0.204227777777778</v>
      </c>
      <c r="S59" s="57"/>
      <c r="T59" s="55" t="n">
        <v>14222.3896</v>
      </c>
      <c r="U59" s="55" t="n">
        <v>41.1019</v>
      </c>
      <c r="V59" s="55" t="n">
        <v>43.2507</v>
      </c>
      <c r="W59" s="55" t="n">
        <v>44.1967</v>
      </c>
      <c r="X59" s="55" t="n">
        <v>1195.16</v>
      </c>
      <c r="Y59" s="55" t="n">
        <v>8.43</v>
      </c>
      <c r="Z59" s="55" t="n">
        <f aca="false">X59/3600</f>
        <v>0.3319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50"/>
      <c r="AF59" s="50"/>
      <c r="AG59" s="50"/>
      <c r="AH59" s="50"/>
      <c r="AI59" s="50"/>
      <c r="AJ59" s="50"/>
    </row>
    <row r="60" customFormat="false" ht="13.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9051.4312</v>
      </c>
      <c r="I60" s="46" t="n">
        <f aca="false">V60</f>
        <v>40.7073</v>
      </c>
      <c r="J60" s="46" t="n">
        <f aca="false">T60</f>
        <v>9051.4312</v>
      </c>
      <c r="K60" s="46" t="n">
        <f aca="false">W60</f>
        <v>41.6289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29.02</v>
      </c>
      <c r="Q60" s="47" t="n">
        <v>7.72</v>
      </c>
      <c r="R60" s="47" t="n">
        <f aca="false">P60/3600</f>
        <v>0.174727777777778</v>
      </c>
      <c r="S60" s="48"/>
      <c r="T60" s="47" t="n">
        <v>9051.4312</v>
      </c>
      <c r="U60" s="47" t="n">
        <v>36.6884</v>
      </c>
      <c r="V60" s="47" t="n">
        <v>40.7073</v>
      </c>
      <c r="W60" s="47" t="n">
        <v>41.6289</v>
      </c>
      <c r="X60" s="47" t="n">
        <v>991.62</v>
      </c>
      <c r="Y60" s="47" t="n">
        <v>7.47</v>
      </c>
      <c r="Z60" s="47" t="n">
        <f aca="false">X60/3600</f>
        <v>0.27545</v>
      </c>
      <c r="AA60" s="48"/>
      <c r="AB60" s="48"/>
      <c r="AC60" s="48"/>
      <c r="AE60" s="50"/>
      <c r="AF60" s="50"/>
      <c r="AG60" s="50"/>
      <c r="AH60" s="50"/>
      <c r="AI60" s="50"/>
      <c r="AJ60" s="50"/>
    </row>
    <row r="61" customFormat="false" ht="13.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501.1432</v>
      </c>
      <c r="I61" s="46" t="n">
        <f aca="false">V61</f>
        <v>38.8389</v>
      </c>
      <c r="J61" s="46" t="n">
        <f aca="false">T61</f>
        <v>5501.1432</v>
      </c>
      <c r="K61" s="46" t="n">
        <f aca="false">W61</f>
        <v>39.6171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35.5</v>
      </c>
      <c r="Q61" s="47" t="n">
        <v>6.62</v>
      </c>
      <c r="R61" s="47" t="n">
        <f aca="false">P61/3600</f>
        <v>0.14875</v>
      </c>
      <c r="S61" s="48"/>
      <c r="T61" s="47" t="n">
        <v>5501.1432</v>
      </c>
      <c r="U61" s="47" t="n">
        <v>32.9121</v>
      </c>
      <c r="V61" s="47" t="n">
        <v>38.8389</v>
      </c>
      <c r="W61" s="47" t="n">
        <v>39.6171</v>
      </c>
      <c r="X61" s="47" t="n">
        <v>692.96</v>
      </c>
      <c r="Y61" s="47" t="n">
        <v>6.42</v>
      </c>
      <c r="Z61" s="47" t="n">
        <f aca="false">X61/3600</f>
        <v>0.192488888888889</v>
      </c>
      <c r="AA61" s="48"/>
      <c r="AB61" s="48"/>
      <c r="AC61" s="48"/>
      <c r="AE61" s="50"/>
      <c r="AF61" s="50"/>
      <c r="AG61" s="50"/>
      <c r="AH61" s="50"/>
      <c r="AI61" s="50"/>
      <c r="AJ61" s="50"/>
    </row>
    <row r="62" customFormat="false" ht="14.25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212.628</v>
      </c>
      <c r="I62" s="53" t="n">
        <f aca="false">V62</f>
        <v>37.1577</v>
      </c>
      <c r="J62" s="53" t="n">
        <f aca="false">T62</f>
        <v>3212.628</v>
      </c>
      <c r="K62" s="53" t="n">
        <f aca="false">W62</f>
        <v>37.6245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63</v>
      </c>
      <c r="Q62" s="54" t="n">
        <v>5.83</v>
      </c>
      <c r="R62" s="54" t="n">
        <f aca="false">P62/3600</f>
        <v>0.128611111111111</v>
      </c>
      <c r="S62" s="52"/>
      <c r="T62" s="54" t="n">
        <v>3212.628</v>
      </c>
      <c r="U62" s="54" t="n">
        <v>29.4417</v>
      </c>
      <c r="V62" s="54" t="n">
        <v>37.1577</v>
      </c>
      <c r="W62" s="54" t="n">
        <v>37.6245</v>
      </c>
      <c r="X62" s="54" t="n">
        <v>528.94</v>
      </c>
      <c r="Y62" s="54" t="n">
        <v>5.76</v>
      </c>
      <c r="Z62" s="54" t="n">
        <f aca="false">X62/3600</f>
        <v>0.146927777777778</v>
      </c>
      <c r="AA62" s="52"/>
      <c r="AB62" s="52"/>
      <c r="AC62" s="52"/>
      <c r="AE62" s="50"/>
      <c r="AF62" s="50"/>
      <c r="AG62" s="50"/>
      <c r="AH62" s="50"/>
      <c r="AI62" s="50"/>
      <c r="AJ62" s="50"/>
    </row>
    <row r="63" customFormat="false" ht="13.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389.4048</v>
      </c>
      <c r="I63" s="58" t="n">
        <f aca="false">V63</f>
        <v>42.0675</v>
      </c>
      <c r="J63" s="58" t="n">
        <f aca="false">T63</f>
        <v>12389.4048</v>
      </c>
      <c r="K63" s="58" t="n">
        <f aca="false">W63</f>
        <v>42.6952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635</v>
      </c>
      <c r="Q63" s="55" t="n">
        <v>8.06</v>
      </c>
      <c r="R63" s="55" t="n">
        <f aca="false">P63/3600</f>
        <v>0.176388888888889</v>
      </c>
      <c r="S63" s="57"/>
      <c r="T63" s="55" t="n">
        <v>12389.4048</v>
      </c>
      <c r="U63" s="55" t="n">
        <v>40.8728</v>
      </c>
      <c r="V63" s="55" t="n">
        <v>42.0675</v>
      </c>
      <c r="W63" s="55" t="n">
        <v>42.6952</v>
      </c>
      <c r="X63" s="55" t="n">
        <v>1080.95</v>
      </c>
      <c r="Y63" s="55" t="n">
        <v>7.52</v>
      </c>
      <c r="Z63" s="55" t="n">
        <f aca="false">X63/3600</f>
        <v>0.30026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50"/>
      <c r="AF63" s="50"/>
      <c r="AG63" s="50"/>
      <c r="AH63" s="50"/>
      <c r="AI63" s="50"/>
      <c r="AJ63" s="50"/>
    </row>
    <row r="64" customFormat="false" ht="13.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590.8288</v>
      </c>
      <c r="I64" s="59" t="n">
        <f aca="false">V64</f>
        <v>38.9444</v>
      </c>
      <c r="J64" s="59" t="n">
        <f aca="false">T64</f>
        <v>7590.8288</v>
      </c>
      <c r="K64" s="59" t="n">
        <f aca="false">W64</f>
        <v>39.4211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42.37</v>
      </c>
      <c r="Q64" s="47" t="n">
        <v>7.1</v>
      </c>
      <c r="R64" s="47" t="n">
        <f aca="false">P64/3600</f>
        <v>0.150658333333333</v>
      </c>
      <c r="S64" s="48"/>
      <c r="T64" s="47" t="n">
        <v>7590.8288</v>
      </c>
      <c r="U64" s="47" t="n">
        <v>36.5482</v>
      </c>
      <c r="V64" s="47" t="n">
        <v>38.9444</v>
      </c>
      <c r="W64" s="47" t="n">
        <v>39.4211</v>
      </c>
      <c r="X64" s="47" t="n">
        <v>849.46</v>
      </c>
      <c r="Y64" s="47" t="n">
        <v>6.88</v>
      </c>
      <c r="Z64" s="47" t="n">
        <f aca="false">X64/3600</f>
        <v>0.235961111111111</v>
      </c>
      <c r="AA64" s="48"/>
      <c r="AB64" s="48"/>
      <c r="AC64" s="48"/>
      <c r="AE64" s="50"/>
      <c r="AF64" s="50"/>
      <c r="AG64" s="50"/>
      <c r="AH64" s="50"/>
      <c r="AI64" s="50"/>
      <c r="AJ64" s="50"/>
    </row>
    <row r="65" customFormat="false" ht="13.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270.9208</v>
      </c>
      <c r="I65" s="59" t="n">
        <f aca="false">V65</f>
        <v>36.4633</v>
      </c>
      <c r="J65" s="59" t="n">
        <f aca="false">T65</f>
        <v>4270.9208</v>
      </c>
      <c r="K65" s="59" t="n">
        <f aca="false">W65</f>
        <v>36.89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56.76</v>
      </c>
      <c r="Q65" s="47" t="n">
        <v>6.12</v>
      </c>
      <c r="R65" s="47" t="n">
        <f aca="false">P65/3600</f>
        <v>0.126877777777778</v>
      </c>
      <c r="S65" s="48"/>
      <c r="T65" s="47" t="n">
        <v>4270.9208</v>
      </c>
      <c r="U65" s="47" t="n">
        <v>32.6052</v>
      </c>
      <c r="V65" s="47" t="n">
        <v>36.4633</v>
      </c>
      <c r="W65" s="47" t="n">
        <v>36.897</v>
      </c>
      <c r="X65" s="47" t="n">
        <v>561.68</v>
      </c>
      <c r="Y65" s="47" t="n">
        <v>5.97</v>
      </c>
      <c r="Z65" s="47" t="n">
        <f aca="false">X65/3600</f>
        <v>0.156022222222222</v>
      </c>
      <c r="AA65" s="48"/>
      <c r="AB65" s="48"/>
      <c r="AC65" s="48"/>
      <c r="AE65" s="50"/>
      <c r="AF65" s="50"/>
      <c r="AG65" s="50"/>
      <c r="AH65" s="50"/>
      <c r="AI65" s="50"/>
      <c r="AJ65" s="50"/>
    </row>
    <row r="66" customFormat="false" ht="14.25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167.1088</v>
      </c>
      <c r="I66" s="60" t="n">
        <f aca="false">V66</f>
        <v>34.2088</v>
      </c>
      <c r="J66" s="60" t="n">
        <f aca="false">T66</f>
        <v>2167.1088</v>
      </c>
      <c r="K66" s="60" t="n">
        <f aca="false">W66</f>
        <v>34.6324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81.11</v>
      </c>
      <c r="Q66" s="54" t="n">
        <v>5.14</v>
      </c>
      <c r="R66" s="54" t="n">
        <f aca="false">P66/3600</f>
        <v>0.105863888888889</v>
      </c>
      <c r="S66" s="52"/>
      <c r="T66" s="54" t="n">
        <v>2167.1088</v>
      </c>
      <c r="U66" s="54" t="n">
        <v>29.1125</v>
      </c>
      <c r="V66" s="54" t="n">
        <v>34.2088</v>
      </c>
      <c r="W66" s="54" t="n">
        <v>34.6324</v>
      </c>
      <c r="X66" s="54" t="n">
        <v>417.73</v>
      </c>
      <c r="Y66" s="54" t="n">
        <v>5.01</v>
      </c>
      <c r="Z66" s="54" t="n">
        <f aca="false">X66/3600</f>
        <v>0.116036111111111</v>
      </c>
      <c r="AA66" s="52"/>
      <c r="AB66" s="52"/>
      <c r="AC66" s="52"/>
      <c r="AE66" s="50"/>
      <c r="AF66" s="50"/>
      <c r="AG66" s="50"/>
      <c r="AH66" s="50"/>
      <c r="AI66" s="50"/>
      <c r="AJ66" s="50"/>
    </row>
    <row r="67" customFormat="false" ht="13.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892.14</v>
      </c>
      <c r="I67" s="56" t="n">
        <f aca="false">V67</f>
        <v>42.771</v>
      </c>
      <c r="J67" s="56" t="n">
        <f aca="false">T67</f>
        <v>4892.14</v>
      </c>
      <c r="K67" s="56" t="n">
        <f aca="false">W67</f>
        <v>43.7538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323.65</v>
      </c>
      <c r="Q67" s="55" t="n">
        <v>3.76</v>
      </c>
      <c r="R67" s="55" t="n">
        <f aca="false">P67/3600</f>
        <v>0.0899027777777778</v>
      </c>
      <c r="S67" s="57"/>
      <c r="T67" s="55" t="n">
        <v>4892.14</v>
      </c>
      <c r="U67" s="55" t="n">
        <v>42.3595</v>
      </c>
      <c r="V67" s="55" t="n">
        <v>42.771</v>
      </c>
      <c r="W67" s="55" t="n">
        <v>43.7538</v>
      </c>
      <c r="X67" s="55" t="n">
        <v>525.92</v>
      </c>
      <c r="Y67" s="55" t="n">
        <v>3.58</v>
      </c>
      <c r="Z67" s="55" t="n">
        <f aca="false">X67/3600</f>
        <v>0.1460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50"/>
      <c r="AF67" s="50"/>
      <c r="AG67" s="50"/>
      <c r="AH67" s="50"/>
      <c r="AI67" s="50"/>
      <c r="AJ67" s="50"/>
    </row>
    <row r="68" customFormat="false" ht="13.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937.5312</v>
      </c>
      <c r="I68" s="46" t="n">
        <f aca="false">V68</f>
        <v>39.613</v>
      </c>
      <c r="J68" s="46" t="n">
        <f aca="false">T68</f>
        <v>2937.5312</v>
      </c>
      <c r="K68" s="46" t="n">
        <f aca="false">W68</f>
        <v>40.8579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79.15</v>
      </c>
      <c r="Q68" s="47" t="n">
        <v>3.4</v>
      </c>
      <c r="R68" s="47" t="n">
        <f aca="false">P68/3600</f>
        <v>0.0775416666666667</v>
      </c>
      <c r="S68" s="48"/>
      <c r="T68" s="47" t="n">
        <v>2937.5312</v>
      </c>
      <c r="U68" s="47" t="n">
        <v>38.2458</v>
      </c>
      <c r="V68" s="47" t="n">
        <v>39.613</v>
      </c>
      <c r="W68" s="47" t="n">
        <v>40.8579</v>
      </c>
      <c r="X68" s="47" t="n">
        <v>367.36</v>
      </c>
      <c r="Y68" s="47" t="n">
        <v>3.27</v>
      </c>
      <c r="Z68" s="47" t="n">
        <f aca="false">X68/3600</f>
        <v>0.102044444444444</v>
      </c>
      <c r="AA68" s="48"/>
      <c r="AB68" s="48"/>
      <c r="AC68" s="48"/>
      <c r="AE68" s="50"/>
      <c r="AF68" s="50"/>
      <c r="AG68" s="50"/>
      <c r="AH68" s="50"/>
      <c r="AI68" s="50"/>
      <c r="AJ68" s="50"/>
    </row>
    <row r="69" customFormat="false" ht="13.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74.4872</v>
      </c>
      <c r="I69" s="46" t="n">
        <f aca="false">V69</f>
        <v>37.2225</v>
      </c>
      <c r="J69" s="46" t="n">
        <f aca="false">T69</f>
        <v>1574.4872</v>
      </c>
      <c r="K69" s="46" t="n">
        <f aca="false">W69</f>
        <v>38.3592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8.4</v>
      </c>
      <c r="Q69" s="47" t="n">
        <v>2.97</v>
      </c>
      <c r="R69" s="47" t="n">
        <f aca="false">P69/3600</f>
        <v>0.0662222222222222</v>
      </c>
      <c r="S69" s="48"/>
      <c r="T69" s="47" t="n">
        <v>1574.4872</v>
      </c>
      <c r="U69" s="47" t="n">
        <v>34.3869</v>
      </c>
      <c r="V69" s="47" t="n">
        <v>37.2225</v>
      </c>
      <c r="W69" s="47" t="n">
        <v>38.3592</v>
      </c>
      <c r="X69" s="47" t="n">
        <v>270.58</v>
      </c>
      <c r="Y69" s="47" t="n">
        <v>2.91</v>
      </c>
      <c r="Z69" s="47" t="n">
        <f aca="false">X69/3600</f>
        <v>0.0751611111111111</v>
      </c>
      <c r="AA69" s="48"/>
      <c r="AB69" s="48"/>
      <c r="AC69" s="48"/>
      <c r="AE69" s="50"/>
      <c r="AF69" s="50"/>
      <c r="AG69" s="50"/>
      <c r="AH69" s="50"/>
      <c r="AI69" s="50"/>
      <c r="AJ69" s="50"/>
    </row>
    <row r="70" customFormat="false" ht="14.25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74.0248</v>
      </c>
      <c r="I70" s="61" t="n">
        <f aca="false">V70</f>
        <v>35.0033</v>
      </c>
      <c r="J70" s="61" t="n">
        <f aca="false">T70</f>
        <v>774.0248</v>
      </c>
      <c r="K70" s="61" t="n">
        <f aca="false">W70</f>
        <v>35.8949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206.23</v>
      </c>
      <c r="Q70" s="54" t="n">
        <v>2.47</v>
      </c>
      <c r="R70" s="54" t="n">
        <f aca="false">P70/3600</f>
        <v>0.0572861111111111</v>
      </c>
      <c r="S70" s="52"/>
      <c r="T70" s="54" t="n">
        <v>774.0248</v>
      </c>
      <c r="U70" s="54" t="n">
        <v>31.2037</v>
      </c>
      <c r="V70" s="54" t="n">
        <v>35.0033</v>
      </c>
      <c r="W70" s="54" t="n">
        <v>35.8949</v>
      </c>
      <c r="X70" s="54" t="n">
        <v>217.56</v>
      </c>
      <c r="Y70" s="54" t="n">
        <v>2.46</v>
      </c>
      <c r="Z70" s="54" t="n">
        <f aca="false">X70/3600</f>
        <v>0.0604333333333333</v>
      </c>
      <c r="AA70" s="52"/>
      <c r="AB70" s="52"/>
      <c r="AC70" s="52"/>
      <c r="AE70" s="50"/>
      <c r="AF70" s="50"/>
      <c r="AG70" s="50"/>
      <c r="AH70" s="50"/>
      <c r="AI70" s="50"/>
      <c r="AJ70" s="50"/>
    </row>
    <row r="71" customFormat="false" ht="13.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4344.428</v>
      </c>
      <c r="I71" s="58" t="n">
        <f aca="false">V71</f>
        <v>47.3189</v>
      </c>
      <c r="J71" s="58" t="n">
        <f aca="false">T71</f>
        <v>24344.428</v>
      </c>
      <c r="K71" s="58" t="n">
        <f aca="false">W71</f>
        <v>48.1181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4228.01</v>
      </c>
      <c r="Q71" s="55" t="n">
        <v>51.07</v>
      </c>
      <c r="R71" s="55" t="n">
        <f aca="false">P71/3600</f>
        <v>1.17444722222222</v>
      </c>
      <c r="S71" s="57"/>
      <c r="T71" s="55" t="n">
        <v>24344.428</v>
      </c>
      <c r="U71" s="55" t="n">
        <v>44.5615</v>
      </c>
      <c r="V71" s="55" t="n">
        <v>47.3189</v>
      </c>
      <c r="W71" s="55" t="n">
        <v>48.1181</v>
      </c>
      <c r="X71" s="55" t="n">
        <v>4914.52</v>
      </c>
      <c r="Y71" s="55" t="n">
        <v>49.88</v>
      </c>
      <c r="Z71" s="55" t="n">
        <f aca="false">X71/3600</f>
        <v>1.36514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50"/>
      <c r="AF71" s="50"/>
      <c r="AG71" s="50"/>
      <c r="AH71" s="50"/>
      <c r="AI71" s="50"/>
      <c r="AJ71" s="50"/>
    </row>
    <row r="72" customFormat="false" ht="13.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4441.64</v>
      </c>
      <c r="I72" s="59" t="n">
        <f aca="false">V72</f>
        <v>45.6918</v>
      </c>
      <c r="J72" s="59" t="n">
        <f aca="false">T72</f>
        <v>14441.64</v>
      </c>
      <c r="K72" s="59" t="n">
        <f aca="false">W72</f>
        <v>46.2835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786.12</v>
      </c>
      <c r="Q72" s="47" t="n">
        <v>45.99</v>
      </c>
      <c r="R72" s="47" t="n">
        <f aca="false">P72/3600</f>
        <v>1.0517</v>
      </c>
      <c r="S72" s="48"/>
      <c r="T72" s="47" t="n">
        <v>14441.64</v>
      </c>
      <c r="U72" s="47" t="n">
        <v>42.0535</v>
      </c>
      <c r="V72" s="47" t="n">
        <v>45.6918</v>
      </c>
      <c r="W72" s="47" t="n">
        <v>46.2835</v>
      </c>
      <c r="X72" s="47" t="n">
        <v>4108.07</v>
      </c>
      <c r="Y72" s="47" t="n">
        <v>44.88</v>
      </c>
      <c r="Z72" s="47" t="n">
        <f aca="false">X72/3600</f>
        <v>1.14113055555556</v>
      </c>
      <c r="AA72" s="48"/>
      <c r="AB72" s="48"/>
      <c r="AC72" s="48"/>
      <c r="AE72" s="50"/>
      <c r="AF72" s="50"/>
      <c r="AG72" s="50"/>
      <c r="AH72" s="50"/>
      <c r="AI72" s="50"/>
      <c r="AJ72" s="50"/>
    </row>
    <row r="73" customFormat="false" ht="13.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660.7392</v>
      </c>
      <c r="I73" s="59" t="n">
        <f aca="false">V73</f>
        <v>43.9734</v>
      </c>
      <c r="J73" s="59" t="n">
        <f aca="false">T73</f>
        <v>8660.7392</v>
      </c>
      <c r="K73" s="59" t="n">
        <f aca="false">W73</f>
        <v>44.340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529.57</v>
      </c>
      <c r="Q73" s="47" t="n">
        <v>40.62</v>
      </c>
      <c r="R73" s="47" t="n">
        <f aca="false">P73/3600</f>
        <v>0.980436111111111</v>
      </c>
      <c r="S73" s="48"/>
      <c r="T73" s="47" t="n">
        <v>8660.7392</v>
      </c>
      <c r="U73" s="47" t="n">
        <v>39.349</v>
      </c>
      <c r="V73" s="47" t="n">
        <v>43.9734</v>
      </c>
      <c r="W73" s="47" t="n">
        <v>44.3409</v>
      </c>
      <c r="X73" s="47" t="n">
        <v>3649.72</v>
      </c>
      <c r="Y73" s="47" t="n">
        <v>41.03</v>
      </c>
      <c r="Z73" s="47" t="n">
        <f aca="false">X73/3600</f>
        <v>1.01381111111111</v>
      </c>
      <c r="AA73" s="48"/>
      <c r="AB73" s="48"/>
      <c r="AC73" s="48"/>
      <c r="AE73" s="50"/>
      <c r="AF73" s="50"/>
      <c r="AG73" s="50"/>
      <c r="AH73" s="50"/>
      <c r="AI73" s="50"/>
      <c r="AJ73" s="50"/>
    </row>
    <row r="74" customFormat="false" ht="14.25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5114.8184</v>
      </c>
      <c r="I74" s="60" t="n">
        <f aca="false">V74</f>
        <v>42.2947</v>
      </c>
      <c r="J74" s="60" t="n">
        <f aca="false">T74</f>
        <v>5114.8184</v>
      </c>
      <c r="K74" s="60" t="n">
        <f aca="false">W74</f>
        <v>42.4463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260.91</v>
      </c>
      <c r="Q74" s="54" t="n">
        <v>37.06</v>
      </c>
      <c r="R74" s="54" t="n">
        <f aca="false">P74/3600</f>
        <v>0.905808333333333</v>
      </c>
      <c r="S74" s="52"/>
      <c r="T74" s="54" t="n">
        <v>5114.8184</v>
      </c>
      <c r="U74" s="54" t="n">
        <v>36.5018</v>
      </c>
      <c r="V74" s="54" t="n">
        <v>42.2947</v>
      </c>
      <c r="W74" s="54" t="n">
        <v>42.4463</v>
      </c>
      <c r="X74" s="54" t="n">
        <v>3350.78</v>
      </c>
      <c r="Y74" s="54" t="n">
        <v>37.89</v>
      </c>
      <c r="Z74" s="54" t="n">
        <f aca="false">X74/3600</f>
        <v>0.930772222222222</v>
      </c>
      <c r="AA74" s="52"/>
      <c r="AB74" s="52"/>
      <c r="AC74" s="52"/>
      <c r="AE74" s="50"/>
      <c r="AF74" s="50"/>
      <c r="AG74" s="50"/>
      <c r="AH74" s="50"/>
      <c r="AI74" s="50"/>
      <c r="AJ74" s="50"/>
    </row>
    <row r="75" customFormat="false" ht="13.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5061.5616</v>
      </c>
      <c r="I75" s="56" t="n">
        <f aca="false">V75</f>
        <v>48.5371</v>
      </c>
      <c r="J75" s="56" t="n">
        <f aca="false">T75</f>
        <v>25061.5616</v>
      </c>
      <c r="K75" s="56" t="n">
        <f aca="false">W75</f>
        <v>48.3269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4150.96</v>
      </c>
      <c r="Q75" s="55" t="n">
        <v>47.76</v>
      </c>
      <c r="R75" s="55" t="n">
        <f aca="false">P75/3600</f>
        <v>1.15304444444444</v>
      </c>
      <c r="S75" s="57"/>
      <c r="T75" s="55" t="n">
        <v>25061.5616</v>
      </c>
      <c r="U75" s="55" t="n">
        <v>44.5714</v>
      </c>
      <c r="V75" s="55" t="n">
        <v>48.5371</v>
      </c>
      <c r="W75" s="55" t="n">
        <v>48.3269</v>
      </c>
      <c r="X75" s="55" t="n">
        <v>4962.32</v>
      </c>
      <c r="Y75" s="55" t="n">
        <v>47.39</v>
      </c>
      <c r="Z75" s="55" t="n">
        <f aca="false">X75/3600</f>
        <v>1.37842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50"/>
      <c r="AF75" s="50"/>
      <c r="AG75" s="50"/>
      <c r="AH75" s="50"/>
      <c r="AI75" s="50"/>
      <c r="AJ75" s="50"/>
    </row>
    <row r="76" customFormat="false" ht="13.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5540.8384</v>
      </c>
      <c r="I76" s="46" t="n">
        <f aca="false">V76</f>
        <v>46.8387</v>
      </c>
      <c r="J76" s="46" t="n">
        <f aca="false">T76</f>
        <v>15540.8384</v>
      </c>
      <c r="K76" s="46" t="n">
        <f aca="false">W76</f>
        <v>46.1891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774.07</v>
      </c>
      <c r="Q76" s="47" t="n">
        <v>43.66</v>
      </c>
      <c r="R76" s="47" t="n">
        <f aca="false">P76/3600</f>
        <v>1.04835277777778</v>
      </c>
      <c r="S76" s="48"/>
      <c r="T76" s="47" t="n">
        <v>15540.8384</v>
      </c>
      <c r="U76" s="47" t="n">
        <v>42.061</v>
      </c>
      <c r="V76" s="47" t="n">
        <v>46.8387</v>
      </c>
      <c r="W76" s="47" t="n">
        <v>46.1891</v>
      </c>
      <c r="X76" s="47" t="n">
        <v>4123.7</v>
      </c>
      <c r="Y76" s="47" t="n">
        <v>43.42</v>
      </c>
      <c r="Z76" s="47" t="n">
        <f aca="false">X76/3600</f>
        <v>1.14547222222222</v>
      </c>
      <c r="AA76" s="48"/>
      <c r="AB76" s="48"/>
      <c r="AC76" s="48"/>
      <c r="AE76" s="50"/>
      <c r="AF76" s="50"/>
      <c r="AG76" s="50"/>
      <c r="AH76" s="50"/>
      <c r="AI76" s="50"/>
      <c r="AJ76" s="50"/>
    </row>
    <row r="77" customFormat="false" ht="13.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9746.3064</v>
      </c>
      <c r="I77" s="46" t="n">
        <f aca="false">V77</f>
        <v>45.305</v>
      </c>
      <c r="J77" s="46" t="n">
        <f aca="false">T77</f>
        <v>9746.3064</v>
      </c>
      <c r="K77" s="46" t="n">
        <f aca="false">W77</f>
        <v>44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469.12</v>
      </c>
      <c r="Q77" s="47" t="n">
        <v>40.14</v>
      </c>
      <c r="R77" s="47" t="n">
        <f aca="false">P77/3600</f>
        <v>0.963644444444444</v>
      </c>
      <c r="S77" s="48"/>
      <c r="T77" s="47" t="n">
        <v>9746.3064</v>
      </c>
      <c r="U77" s="47" t="n">
        <v>39.2423</v>
      </c>
      <c r="V77" s="47" t="n">
        <v>45.305</v>
      </c>
      <c r="W77" s="47" t="n">
        <v>44</v>
      </c>
      <c r="X77" s="47" t="n">
        <v>3709.11</v>
      </c>
      <c r="Y77" s="47" t="n">
        <v>40.57</v>
      </c>
      <c r="Z77" s="47" t="n">
        <f aca="false">X77/3600</f>
        <v>1.03030833333333</v>
      </c>
      <c r="AA77" s="48"/>
      <c r="AB77" s="48"/>
      <c r="AC77" s="48"/>
      <c r="AE77" s="50"/>
      <c r="AF77" s="50"/>
      <c r="AG77" s="50"/>
      <c r="AH77" s="50"/>
      <c r="AI77" s="50"/>
      <c r="AJ77" s="50"/>
    </row>
    <row r="78" customFormat="false" ht="14.25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880.6048</v>
      </c>
      <c r="I78" s="53" t="n">
        <f aca="false">V78</f>
        <v>43.732</v>
      </c>
      <c r="J78" s="53" t="n">
        <f aca="false">T78</f>
        <v>5880.6048</v>
      </c>
      <c r="K78" s="53" t="n">
        <f aca="false">W78</f>
        <v>42.0424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251.17</v>
      </c>
      <c r="Q78" s="54" t="n">
        <v>36.65</v>
      </c>
      <c r="R78" s="54" t="n">
        <f aca="false">P78/3600</f>
        <v>0.903102777777778</v>
      </c>
      <c r="S78" s="52"/>
      <c r="T78" s="54" t="n">
        <v>5880.6048</v>
      </c>
      <c r="U78" s="54" t="n">
        <v>36.1829</v>
      </c>
      <c r="V78" s="54" t="n">
        <v>43.732</v>
      </c>
      <c r="W78" s="54" t="n">
        <v>42.0424</v>
      </c>
      <c r="X78" s="54" t="n">
        <v>3401.91</v>
      </c>
      <c r="Y78" s="54" t="n">
        <v>37.39</v>
      </c>
      <c r="Z78" s="54" t="n">
        <f aca="false">X78/3600</f>
        <v>0.944975</v>
      </c>
      <c r="AA78" s="52"/>
      <c r="AB78" s="52"/>
      <c r="AC78" s="52"/>
      <c r="AE78" s="50"/>
      <c r="AF78" s="50"/>
      <c r="AG78" s="50"/>
      <c r="AH78" s="50"/>
      <c r="AI78" s="50"/>
      <c r="AJ78" s="50"/>
    </row>
    <row r="79" customFormat="false" ht="13.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6163.4432</v>
      </c>
      <c r="I79" s="56" t="n">
        <f aca="false">V79</f>
        <v>48.5248</v>
      </c>
      <c r="J79" s="56" t="n">
        <f aca="false">T79</f>
        <v>26163.4432</v>
      </c>
      <c r="K79" s="56" t="n">
        <f aca="false">W79</f>
        <v>48.7031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4217.41</v>
      </c>
      <c r="Q79" s="55" t="n">
        <v>48.76</v>
      </c>
      <c r="R79" s="55" t="n">
        <f aca="false">P79/3600</f>
        <v>1.17150277777778</v>
      </c>
      <c r="S79" s="57"/>
      <c r="T79" s="55" t="n">
        <v>26163.4432</v>
      </c>
      <c r="U79" s="55" t="n">
        <v>44.5449</v>
      </c>
      <c r="V79" s="55" t="n">
        <v>48.5248</v>
      </c>
      <c r="W79" s="55" t="n">
        <v>48.7031</v>
      </c>
      <c r="X79" s="55" t="n">
        <v>4989.68</v>
      </c>
      <c r="Y79" s="55" t="n">
        <v>47.73</v>
      </c>
      <c r="Z79" s="55" t="n">
        <f aca="false">X79/3600</f>
        <v>1.38602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50"/>
      <c r="AF79" s="50"/>
      <c r="AG79" s="50"/>
      <c r="AH79" s="50"/>
      <c r="AI79" s="50"/>
      <c r="AJ79" s="50"/>
    </row>
    <row r="80" customFormat="false" ht="13.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5228.5952</v>
      </c>
      <c r="I80" s="46" t="n">
        <f aca="false">V80</f>
        <v>46.6174</v>
      </c>
      <c r="J80" s="46" t="n">
        <f aca="false">T80</f>
        <v>15228.5952</v>
      </c>
      <c r="K80" s="46" t="n">
        <f aca="false">W80</f>
        <v>46.7672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774.94</v>
      </c>
      <c r="Q80" s="47" t="n">
        <v>44.62</v>
      </c>
      <c r="R80" s="47" t="n">
        <f aca="false">P80/3600</f>
        <v>1.04859444444444</v>
      </c>
      <c r="S80" s="48"/>
      <c r="T80" s="47" t="n">
        <v>15228.5952</v>
      </c>
      <c r="U80" s="47" t="n">
        <v>41.7589</v>
      </c>
      <c r="V80" s="47" t="n">
        <v>46.6174</v>
      </c>
      <c r="W80" s="47" t="n">
        <v>46.7672</v>
      </c>
      <c r="X80" s="47" t="n">
        <v>4141.82</v>
      </c>
      <c r="Y80" s="47" t="n">
        <v>43.33</v>
      </c>
      <c r="Z80" s="47" t="n">
        <f aca="false">X80/3600</f>
        <v>1.15050555555556</v>
      </c>
      <c r="AA80" s="48"/>
      <c r="AB80" s="48"/>
      <c r="AC80" s="48"/>
      <c r="AE80" s="50"/>
      <c r="AF80" s="50"/>
      <c r="AG80" s="50"/>
      <c r="AH80" s="50"/>
      <c r="AI80" s="50"/>
      <c r="AJ80" s="50"/>
    </row>
    <row r="81" customFormat="false" ht="13.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798.3912</v>
      </c>
      <c r="I81" s="46" t="n">
        <f aca="false">V81</f>
        <v>44.6969</v>
      </c>
      <c r="J81" s="46" t="n">
        <f aca="false">T81</f>
        <v>8798.3912</v>
      </c>
      <c r="K81" s="46" t="n">
        <f aca="false">W81</f>
        <v>44.7664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469.83</v>
      </c>
      <c r="Q81" s="47" t="n">
        <v>39.85</v>
      </c>
      <c r="R81" s="47" t="n">
        <f aca="false">P81/3600</f>
        <v>0.963841666666667</v>
      </c>
      <c r="S81" s="48"/>
      <c r="T81" s="47" t="n">
        <v>8798.3912</v>
      </c>
      <c r="U81" s="47" t="n">
        <v>38.9437</v>
      </c>
      <c r="V81" s="47" t="n">
        <v>44.6969</v>
      </c>
      <c r="W81" s="47" t="n">
        <v>44.7664</v>
      </c>
      <c r="X81" s="47" t="n">
        <v>3678.72</v>
      </c>
      <c r="Y81" s="47" t="n">
        <v>40.13</v>
      </c>
      <c r="Z81" s="47" t="n">
        <f aca="false">X81/3600</f>
        <v>1.02186666666667</v>
      </c>
      <c r="AA81" s="48"/>
      <c r="AB81" s="48"/>
      <c r="AC81" s="48"/>
      <c r="AE81" s="50"/>
      <c r="AF81" s="50"/>
      <c r="AG81" s="50"/>
      <c r="AH81" s="50"/>
      <c r="AI81" s="50"/>
      <c r="AJ81" s="50"/>
    </row>
    <row r="82" customFormat="false" ht="14.25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964.3664</v>
      </c>
      <c r="I82" s="61" t="n">
        <f aca="false">V82</f>
        <v>42.828</v>
      </c>
      <c r="J82" s="61" t="n">
        <f aca="false">T82</f>
        <v>4964.3664</v>
      </c>
      <c r="K82" s="61" t="n">
        <f aca="false">W82</f>
        <v>42.7608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244.97</v>
      </c>
      <c r="Q82" s="54" t="n">
        <v>36.4</v>
      </c>
      <c r="R82" s="54" t="n">
        <f aca="false">P82/3600</f>
        <v>0.901380555555556</v>
      </c>
      <c r="S82" s="52"/>
      <c r="T82" s="54" t="n">
        <v>4964.3664</v>
      </c>
      <c r="U82" s="54" t="n">
        <v>36.1534</v>
      </c>
      <c r="V82" s="54" t="n">
        <v>42.828</v>
      </c>
      <c r="W82" s="54" t="n">
        <v>42.7608</v>
      </c>
      <c r="X82" s="54" t="n">
        <v>3304.18</v>
      </c>
      <c r="Y82" s="54" t="n">
        <v>37.3</v>
      </c>
      <c r="Z82" s="54" t="n">
        <f aca="false">X82/3600</f>
        <v>0.917827777777778</v>
      </c>
      <c r="AA82" s="52"/>
      <c r="AB82" s="52"/>
      <c r="AC82" s="52"/>
      <c r="AE82" s="50"/>
      <c r="AF82" s="50"/>
      <c r="AG82" s="50"/>
      <c r="AH82" s="50"/>
      <c r="AI82" s="50"/>
      <c r="AJ82" s="50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6.0808476950263</v>
      </c>
      <c r="R89" s="66" t="n">
        <f aca="false">GEOMEAN(R3:R82)</f>
        <v>0.622859483553998</v>
      </c>
      <c r="S89" s="66"/>
      <c r="T89" s="66"/>
      <c r="U89" s="66"/>
      <c r="V89" s="66"/>
      <c r="W89" s="66"/>
      <c r="X89" s="66"/>
      <c r="Y89" s="66" t="n">
        <f aca="false">GEOMEAN(Y3:Y82)</f>
        <v>25.8417583152039</v>
      </c>
      <c r="Z89" s="66" t="n">
        <f aca="false">GEOMEAN(Z3:Z82)</f>
        <v>0.75548077933150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083276039881</v>
      </c>
      <c r="Z90" s="76" t="n">
        <f aca="false">Z89/R89</f>
        <v>1.212923298559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21061111111111</v>
      </c>
      <c r="R91" s="65" t="n">
        <f aca="false">SUM(R3:R82)</f>
        <v>73.3131722222222</v>
      </c>
      <c r="X91" s="65"/>
      <c r="Y91" s="65" t="n">
        <f aca="false">SUM(Y3:Y82)/3600</f>
        <v>0.815288888888889</v>
      </c>
      <c r="Z91" s="65" t="n">
        <f aca="false">SUM(Z3:Z82)</f>
        <v>90.67516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normal" topLeftCell="L1" colorId="64" zoomScale="55" zoomScaleNormal="55" zoomScalePageLayoutView="100" workbookViewId="0">
      <selection pane="topLeft" activeCell="AE39" activeCellId="0" sqref="AE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3.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516.5424</v>
      </c>
      <c r="I3" s="46" t="n">
        <f aca="false">V3</f>
        <v>41.5602</v>
      </c>
      <c r="J3" s="46" t="n">
        <f aca="false">T3</f>
        <v>13516.5424</v>
      </c>
      <c r="K3" s="46" t="n">
        <f aca="false">W3</f>
        <v>44.2564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058.25</v>
      </c>
      <c r="Q3" s="77" t="n">
        <v>38.48</v>
      </c>
      <c r="R3" s="47" t="n">
        <f aca="false">P3/3600</f>
        <v>4.18284722222222</v>
      </c>
      <c r="S3" s="48"/>
      <c r="T3" s="47" t="n">
        <v>13516.5424</v>
      </c>
      <c r="U3" s="47" t="n">
        <v>41.8184</v>
      </c>
      <c r="V3" s="47" t="n">
        <v>41.5602</v>
      </c>
      <c r="W3" s="47" t="n">
        <v>44.2564</v>
      </c>
      <c r="X3" s="47" t="n">
        <v>14772.68</v>
      </c>
      <c r="Y3" s="77" t="n">
        <v>42.35</v>
      </c>
      <c r="Z3" s="47" t="n">
        <f aca="false">X3/3600</f>
        <v>4.10352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F3" s="50"/>
      <c r="AG3" s="50"/>
      <c r="AH3" s="50"/>
      <c r="AI3" s="50"/>
      <c r="AJ3" s="50"/>
      <c r="AK3" s="50"/>
    </row>
    <row r="4" customFormat="false" ht="13.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525.3616</v>
      </c>
      <c r="I4" s="46" t="n">
        <f aca="false">V4</f>
        <v>39.8511</v>
      </c>
      <c r="J4" s="46" t="n">
        <f aca="false">T4</f>
        <v>5525.3616</v>
      </c>
      <c r="K4" s="46" t="n">
        <f aca="false">W4</f>
        <v>42.2951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342.95</v>
      </c>
      <c r="Q4" s="77" t="n">
        <v>31.57</v>
      </c>
      <c r="R4" s="47" t="n">
        <f aca="false">P4/3600</f>
        <v>3.706375</v>
      </c>
      <c r="S4" s="48"/>
      <c r="T4" s="47" t="n">
        <v>5525.3616</v>
      </c>
      <c r="U4" s="47" t="n">
        <v>39.2703</v>
      </c>
      <c r="V4" s="47" t="n">
        <v>39.8511</v>
      </c>
      <c r="W4" s="47" t="n">
        <v>42.2951</v>
      </c>
      <c r="X4" s="47" t="n">
        <v>13274.53</v>
      </c>
      <c r="Y4" s="77" t="n">
        <v>34.16</v>
      </c>
      <c r="Z4" s="47" t="n">
        <f aca="false">X4/3600</f>
        <v>3.68736944444444</v>
      </c>
      <c r="AA4" s="48"/>
      <c r="AB4" s="48"/>
      <c r="AC4" s="48"/>
      <c r="AF4" s="50"/>
      <c r="AG4" s="50"/>
      <c r="AH4" s="50"/>
      <c r="AI4" s="50"/>
      <c r="AJ4" s="50"/>
      <c r="AK4" s="50"/>
    </row>
    <row r="5" customFormat="false" ht="13.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624.9568</v>
      </c>
      <c r="I5" s="46" t="n">
        <f aca="false">V5</f>
        <v>38.3587</v>
      </c>
      <c r="J5" s="46" t="n">
        <f aca="false">T5</f>
        <v>2624.9568</v>
      </c>
      <c r="K5" s="46" t="n">
        <f aca="false">W5</f>
        <v>40.5122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36.4</v>
      </c>
      <c r="Q5" s="77" t="n">
        <v>27.85</v>
      </c>
      <c r="R5" s="47" t="n">
        <f aca="false">P5/3600</f>
        <v>3.53788888888889</v>
      </c>
      <c r="S5" s="48"/>
      <c r="T5" s="47" t="n">
        <v>2624.9568</v>
      </c>
      <c r="U5" s="47" t="n">
        <v>36.6907</v>
      </c>
      <c r="V5" s="47" t="n">
        <v>38.3587</v>
      </c>
      <c r="W5" s="47" t="n">
        <v>40.5122</v>
      </c>
      <c r="X5" s="47" t="n">
        <v>12532.12</v>
      </c>
      <c r="Y5" s="77" t="n">
        <v>31.36</v>
      </c>
      <c r="Z5" s="47" t="n">
        <f aca="false">X5/3600</f>
        <v>3.48114444444445</v>
      </c>
      <c r="AA5" s="48"/>
      <c r="AB5" s="48"/>
      <c r="AC5" s="48"/>
      <c r="AF5" s="50"/>
      <c r="AG5" s="50"/>
      <c r="AH5" s="50"/>
      <c r="AI5" s="50"/>
      <c r="AJ5" s="50"/>
      <c r="AK5" s="50"/>
    </row>
    <row r="6" customFormat="false" ht="14.25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32.4496</v>
      </c>
      <c r="I6" s="53" t="n">
        <f aca="false">V6</f>
        <v>36.7481</v>
      </c>
      <c r="J6" s="53" t="n">
        <f aca="false">T6</f>
        <v>1332.4496</v>
      </c>
      <c r="K6" s="53" t="n">
        <f aca="false">W6</f>
        <v>38.7644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358.36</v>
      </c>
      <c r="Q6" s="54" t="n">
        <v>24.56</v>
      </c>
      <c r="R6" s="54" t="n">
        <f aca="false">P6/3600</f>
        <v>3.43287777777778</v>
      </c>
      <c r="S6" s="52"/>
      <c r="T6" s="54" t="n">
        <v>1332.4496</v>
      </c>
      <c r="U6" s="54" t="n">
        <v>34.0212</v>
      </c>
      <c r="V6" s="54" t="n">
        <v>36.7481</v>
      </c>
      <c r="W6" s="54" t="n">
        <v>38.7644</v>
      </c>
      <c r="X6" s="54" t="n">
        <v>12180.32</v>
      </c>
      <c r="Y6" s="54" t="n">
        <v>27.65</v>
      </c>
      <c r="Z6" s="54" t="n">
        <f aca="false">X6/3600</f>
        <v>3.38342222222222</v>
      </c>
      <c r="AA6" s="52"/>
      <c r="AB6" s="52"/>
      <c r="AC6" s="52"/>
      <c r="AF6" s="50"/>
      <c r="AG6" s="50"/>
      <c r="AH6" s="50"/>
      <c r="AI6" s="50"/>
      <c r="AJ6" s="50"/>
      <c r="AK6" s="50"/>
    </row>
    <row r="7" customFormat="false" ht="13.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4791.36</v>
      </c>
      <c r="I7" s="46" t="n">
        <f aca="false">V7</f>
        <v>45.1715</v>
      </c>
      <c r="J7" s="46" t="n">
        <f aca="false">T7</f>
        <v>34791.36</v>
      </c>
      <c r="K7" s="46" t="n">
        <f aca="false">W7</f>
        <v>44.7783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347.5</v>
      </c>
      <c r="Q7" s="77" t="n">
        <v>58.02</v>
      </c>
      <c r="R7" s="47" t="n">
        <f aca="false">P7/3600</f>
        <v>5.65208333333333</v>
      </c>
      <c r="S7" s="48"/>
      <c r="T7" s="55" t="n">
        <v>34791.36</v>
      </c>
      <c r="U7" s="55" t="n">
        <v>40.4189</v>
      </c>
      <c r="V7" s="55" t="n">
        <v>45.1715</v>
      </c>
      <c r="W7" s="55" t="n">
        <v>44.7783</v>
      </c>
      <c r="X7" s="47" t="n">
        <v>20735.28</v>
      </c>
      <c r="Y7" s="77" t="n">
        <v>58.25</v>
      </c>
      <c r="Z7" s="47" t="n">
        <f aca="false">X7/3600</f>
        <v>5.759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F7" s="50"/>
      <c r="AG7" s="50"/>
      <c r="AH7" s="50"/>
      <c r="AI7" s="50"/>
      <c r="AJ7" s="50"/>
      <c r="AK7" s="50"/>
    </row>
    <row r="8" customFormat="false" ht="13.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856.84</v>
      </c>
      <c r="I8" s="46" t="n">
        <f aca="false">V8</f>
        <v>43.1742</v>
      </c>
      <c r="J8" s="46" t="n">
        <f aca="false">T8</f>
        <v>16856.84</v>
      </c>
      <c r="K8" s="46" t="n">
        <f aca="false">W8</f>
        <v>43.3369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421.7</v>
      </c>
      <c r="Q8" s="77" t="n">
        <v>46.7</v>
      </c>
      <c r="R8" s="47" t="n">
        <f aca="false">P8/3600</f>
        <v>4.83936111111111</v>
      </c>
      <c r="S8" s="48"/>
      <c r="T8" s="47" t="n">
        <v>16856.84</v>
      </c>
      <c r="U8" s="47" t="n">
        <v>37.3832</v>
      </c>
      <c r="V8" s="47" t="n">
        <v>43.1742</v>
      </c>
      <c r="W8" s="47" t="n">
        <v>43.3369</v>
      </c>
      <c r="X8" s="47" t="n">
        <v>17148.73</v>
      </c>
      <c r="Y8" s="77" t="n">
        <v>48.38</v>
      </c>
      <c r="Z8" s="47" t="n">
        <f aca="false">X8/3600</f>
        <v>4.76353611111111</v>
      </c>
      <c r="AA8" s="48"/>
      <c r="AB8" s="48"/>
      <c r="AC8" s="48"/>
      <c r="AF8" s="50"/>
      <c r="AG8" s="50"/>
      <c r="AH8" s="50"/>
      <c r="AI8" s="50"/>
      <c r="AJ8" s="50"/>
      <c r="AK8" s="50"/>
    </row>
    <row r="9" customFormat="false" ht="13.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778.2208</v>
      </c>
      <c r="I9" s="46" t="n">
        <f aca="false">V9</f>
        <v>41.1585</v>
      </c>
      <c r="J9" s="46" t="n">
        <f aca="false">T9</f>
        <v>8778.2208</v>
      </c>
      <c r="K9" s="46" t="n">
        <f aca="false">W9</f>
        <v>41.7003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740.44</v>
      </c>
      <c r="Q9" s="77" t="n">
        <v>40.77</v>
      </c>
      <c r="R9" s="47" t="n">
        <f aca="false">P9/3600</f>
        <v>4.37234444444445</v>
      </c>
      <c r="S9" s="48"/>
      <c r="T9" s="47" t="n">
        <v>8778.2208</v>
      </c>
      <c r="U9" s="47" t="n">
        <v>34.372</v>
      </c>
      <c r="V9" s="47" t="n">
        <v>41.1585</v>
      </c>
      <c r="W9" s="47" t="n">
        <v>41.7003</v>
      </c>
      <c r="X9" s="47" t="n">
        <v>15388.19</v>
      </c>
      <c r="Y9" s="77" t="n">
        <v>43.27</v>
      </c>
      <c r="Z9" s="47" t="n">
        <f aca="false">X9/3600</f>
        <v>4.27449722222222</v>
      </c>
      <c r="AA9" s="48"/>
      <c r="AB9" s="48"/>
      <c r="AC9" s="48"/>
      <c r="AF9" s="50"/>
      <c r="AG9" s="50"/>
      <c r="AH9" s="50"/>
      <c r="AI9" s="50"/>
      <c r="AJ9" s="50"/>
      <c r="AK9" s="50"/>
    </row>
    <row r="10" customFormat="false" ht="14.25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851.3488</v>
      </c>
      <c r="I10" s="53" t="n">
        <f aca="false">V10</f>
        <v>38.992</v>
      </c>
      <c r="J10" s="53" t="n">
        <f aca="false">T10</f>
        <v>4851.3488</v>
      </c>
      <c r="K10" s="53" t="n">
        <f aca="false">W10</f>
        <v>39.7803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5078.17</v>
      </c>
      <c r="Q10" s="54" t="n">
        <v>37.64</v>
      </c>
      <c r="R10" s="54" t="n">
        <f aca="false">P10/3600</f>
        <v>4.18838055555556</v>
      </c>
      <c r="S10" s="52"/>
      <c r="T10" s="54" t="n">
        <v>4851.3488</v>
      </c>
      <c r="U10" s="54" t="n">
        <v>31.5909</v>
      </c>
      <c r="V10" s="54" t="n">
        <v>38.992</v>
      </c>
      <c r="W10" s="54" t="n">
        <v>39.7803</v>
      </c>
      <c r="X10" s="54" t="n">
        <v>14545.89</v>
      </c>
      <c r="Y10" s="54" t="n">
        <v>39.45</v>
      </c>
      <c r="Z10" s="54" t="n">
        <f aca="false">X10/3600</f>
        <v>4.040525</v>
      </c>
      <c r="AA10" s="52"/>
      <c r="AB10" s="52"/>
      <c r="AC10" s="52"/>
      <c r="AF10" s="50"/>
      <c r="AG10" s="50"/>
      <c r="AH10" s="50"/>
      <c r="AI10" s="50"/>
      <c r="AJ10" s="50"/>
      <c r="AK10" s="50"/>
    </row>
    <row r="11" customFormat="false" ht="13.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5577.1792</v>
      </c>
      <c r="I11" s="46" t="n">
        <f aca="false">V11</f>
        <v>39.5152</v>
      </c>
      <c r="J11" s="46" t="n">
        <f aca="false">T11</f>
        <v>225577.1792</v>
      </c>
      <c r="K11" s="46" t="n">
        <f aca="false">W11</f>
        <v>37.9584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702.84</v>
      </c>
      <c r="Q11" s="47" t="n">
        <v>142.62</v>
      </c>
      <c r="R11" s="47" t="n">
        <f aca="false">P11/3600</f>
        <v>16.3063444444444</v>
      </c>
      <c r="S11" s="48"/>
      <c r="T11" s="47" t="n">
        <v>225577.1792</v>
      </c>
      <c r="U11" s="47" t="n">
        <v>39.4853</v>
      </c>
      <c r="V11" s="47" t="n">
        <v>39.5152</v>
      </c>
      <c r="W11" s="47" t="n">
        <v>37.9584</v>
      </c>
      <c r="X11" s="47" t="n">
        <v>70357.29</v>
      </c>
      <c r="Y11" s="47" t="n">
        <v>143.68</v>
      </c>
      <c r="Z11" s="47" t="n">
        <f aca="false">X11/3600</f>
        <v>19.54369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F11" s="50"/>
      <c r="AG11" s="50"/>
      <c r="AH11" s="50"/>
      <c r="AI11" s="50"/>
      <c r="AJ11" s="50"/>
      <c r="AK11" s="50"/>
    </row>
    <row r="12" customFormat="false" ht="13.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110903.872</v>
      </c>
      <c r="I12" s="46" t="n">
        <f aca="false">V12</f>
        <v>38.1648</v>
      </c>
      <c r="J12" s="46" t="n">
        <f aca="false">T12</f>
        <v>110903.872</v>
      </c>
      <c r="K12" s="46" t="n">
        <f aca="false">W12</f>
        <v>36.6014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90.87</v>
      </c>
      <c r="Q12" s="47" t="n">
        <v>123.32</v>
      </c>
      <c r="R12" s="47" t="n">
        <f aca="false">P12/3600</f>
        <v>13.1919083333333</v>
      </c>
      <c r="S12" s="48"/>
      <c r="T12" s="47" t="n">
        <v>110903.872</v>
      </c>
      <c r="U12" s="47" t="n">
        <v>34.2</v>
      </c>
      <c r="V12" s="47" t="n">
        <v>38.1648</v>
      </c>
      <c r="W12" s="47" t="n">
        <v>36.6014</v>
      </c>
      <c r="X12" s="47" t="n">
        <v>49352.29</v>
      </c>
      <c r="Y12" s="47" t="n">
        <v>121.56</v>
      </c>
      <c r="Z12" s="47" t="n">
        <f aca="false">X12/3600</f>
        <v>13.7089694444444</v>
      </c>
      <c r="AA12" s="48"/>
      <c r="AB12" s="48"/>
      <c r="AC12" s="48"/>
      <c r="AF12" s="50"/>
      <c r="AG12" s="50"/>
      <c r="AH12" s="50"/>
      <c r="AI12" s="50"/>
      <c r="AJ12" s="50"/>
      <c r="AK12" s="50"/>
    </row>
    <row r="13" customFormat="false" ht="13.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853.304</v>
      </c>
      <c r="I13" s="46" t="n">
        <f aca="false">V13</f>
        <v>36.9578</v>
      </c>
      <c r="J13" s="46" t="n">
        <f aca="false">T13</f>
        <v>30853.304</v>
      </c>
      <c r="K13" s="46" t="n">
        <f aca="false">W13</f>
        <v>35.3567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5695.81</v>
      </c>
      <c r="Q13" s="47" t="n">
        <v>91.4</v>
      </c>
      <c r="R13" s="47" t="n">
        <f aca="false">P13/3600</f>
        <v>9.91550277777778</v>
      </c>
      <c r="S13" s="48"/>
      <c r="T13" s="47" t="n">
        <v>30853.304</v>
      </c>
      <c r="U13" s="47" t="n">
        <v>29.7367</v>
      </c>
      <c r="V13" s="47" t="n">
        <v>36.9578</v>
      </c>
      <c r="W13" s="47" t="n">
        <v>35.3567</v>
      </c>
      <c r="X13" s="47" t="n">
        <v>34208.41</v>
      </c>
      <c r="Y13" s="47" t="n">
        <v>93.9</v>
      </c>
      <c r="Z13" s="47" t="n">
        <f aca="false">X13/3600</f>
        <v>9.50233611111111</v>
      </c>
      <c r="AA13" s="48"/>
      <c r="AB13" s="48"/>
      <c r="AC13" s="48"/>
      <c r="AF13" s="50"/>
      <c r="AG13" s="50"/>
      <c r="AH13" s="50"/>
      <c r="AI13" s="50"/>
      <c r="AJ13" s="50"/>
      <c r="AK13" s="50"/>
    </row>
    <row r="14" customFormat="false" ht="14.25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347.3808</v>
      </c>
      <c r="I14" s="53" t="n">
        <f aca="false">V14</f>
        <v>35.6034</v>
      </c>
      <c r="J14" s="53" t="n">
        <f aca="false">T14</f>
        <v>7347.3808</v>
      </c>
      <c r="K14" s="53" t="n">
        <f aca="false">W14</f>
        <v>33.9686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280.63</v>
      </c>
      <c r="Q14" s="54" t="n">
        <v>62.26</v>
      </c>
      <c r="R14" s="54" t="n">
        <f aca="false">P14/3600</f>
        <v>8.13350833333333</v>
      </c>
      <c r="S14" s="52"/>
      <c r="T14" s="54" t="n">
        <v>7347.3808</v>
      </c>
      <c r="U14" s="54" t="n">
        <v>28.069</v>
      </c>
      <c r="V14" s="54" t="n">
        <v>35.6034</v>
      </c>
      <c r="W14" s="54" t="n">
        <v>33.9686</v>
      </c>
      <c r="X14" s="54" t="n">
        <v>28719.68</v>
      </c>
      <c r="Y14" s="54" t="n">
        <v>65.34</v>
      </c>
      <c r="Z14" s="54" t="n">
        <f aca="false">X14/3600</f>
        <v>7.97768888888889</v>
      </c>
      <c r="AA14" s="52"/>
      <c r="AB14" s="52"/>
      <c r="AC14" s="52"/>
      <c r="AF14" s="50"/>
      <c r="AG14" s="50"/>
      <c r="AH14" s="50"/>
      <c r="AI14" s="50"/>
      <c r="AJ14" s="50"/>
      <c r="AK14" s="50"/>
    </row>
    <row r="15" customFormat="false" ht="13.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4335.0736</v>
      </c>
      <c r="I15" s="46" t="n">
        <f aca="false">V15</f>
        <v>46.7983</v>
      </c>
      <c r="J15" s="46" t="n">
        <f aca="false">T15</f>
        <v>24335.0736</v>
      </c>
      <c r="K15" s="46" t="n">
        <f aca="false">W15</f>
        <v>46.4402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120.71</v>
      </c>
      <c r="Q15" s="47" t="n">
        <v>81.02</v>
      </c>
      <c r="R15" s="47" t="n">
        <f aca="false">P15/3600</f>
        <v>10.0335305555556</v>
      </c>
      <c r="S15" s="48"/>
      <c r="T15" s="55" t="n">
        <v>24335.0736</v>
      </c>
      <c r="U15" s="55" t="n">
        <v>41.6353</v>
      </c>
      <c r="V15" s="55" t="n">
        <v>46.7983</v>
      </c>
      <c r="W15" s="55" t="n">
        <v>46.4402</v>
      </c>
      <c r="X15" s="47" t="n">
        <v>35782.79</v>
      </c>
      <c r="Y15" s="47" t="n">
        <v>85.32</v>
      </c>
      <c r="Z15" s="47" t="n">
        <f aca="false">X15/3600</f>
        <v>9.93966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F15" s="50"/>
      <c r="AG15" s="50"/>
      <c r="AH15" s="50"/>
      <c r="AI15" s="50"/>
      <c r="AJ15" s="50"/>
      <c r="AK15" s="50"/>
    </row>
    <row r="16" customFormat="false" ht="13.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432.6272</v>
      </c>
      <c r="I16" s="46" t="n">
        <f aca="false">V16</f>
        <v>45.9301</v>
      </c>
      <c r="J16" s="46" t="n">
        <f aca="false">T16</f>
        <v>6432.6272</v>
      </c>
      <c r="K16" s="46" t="n">
        <f aca="false">W16</f>
        <v>45.7314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1168.42</v>
      </c>
      <c r="Q16" s="47" t="n">
        <v>61.75</v>
      </c>
      <c r="R16" s="47" t="n">
        <f aca="false">P16/3600</f>
        <v>8.65789444444445</v>
      </c>
      <c r="S16" s="48"/>
      <c r="T16" s="47" t="n">
        <v>6432.6272</v>
      </c>
      <c r="U16" s="47" t="n">
        <v>40.2225</v>
      </c>
      <c r="V16" s="47" t="n">
        <v>45.9301</v>
      </c>
      <c r="W16" s="47" t="n">
        <v>45.7314</v>
      </c>
      <c r="X16" s="47" t="n">
        <v>30172.22</v>
      </c>
      <c r="Y16" s="47" t="n">
        <v>66.17</v>
      </c>
      <c r="Z16" s="47" t="n">
        <f aca="false">X16/3600</f>
        <v>8.38117222222222</v>
      </c>
      <c r="AA16" s="48"/>
      <c r="AB16" s="48"/>
      <c r="AC16" s="48"/>
      <c r="AF16" s="50"/>
      <c r="AG16" s="50"/>
      <c r="AH16" s="50"/>
      <c r="AI16" s="50"/>
      <c r="AJ16" s="50"/>
      <c r="AK16" s="50"/>
    </row>
    <row r="17" customFormat="false" ht="13.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652.0656</v>
      </c>
      <c r="I17" s="46" t="n">
        <f aca="false">V17</f>
        <v>45.0685</v>
      </c>
      <c r="J17" s="46" t="n">
        <f aca="false">T17</f>
        <v>2652.0656</v>
      </c>
      <c r="K17" s="46" t="n">
        <f aca="false">W17</f>
        <v>44.986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824.39</v>
      </c>
      <c r="Q17" s="47" t="n">
        <v>57.06</v>
      </c>
      <c r="R17" s="47" t="n">
        <f aca="false">P17/3600</f>
        <v>8.006775</v>
      </c>
      <c r="S17" s="48"/>
      <c r="T17" s="47" t="n">
        <v>2652.0656</v>
      </c>
      <c r="U17" s="47" t="n">
        <v>38.9078</v>
      </c>
      <c r="V17" s="47" t="n">
        <v>45.0685</v>
      </c>
      <c r="W17" s="47" t="n">
        <v>44.9861</v>
      </c>
      <c r="X17" s="47" t="n">
        <v>27760.22</v>
      </c>
      <c r="Y17" s="47" t="n">
        <v>56.37</v>
      </c>
      <c r="Z17" s="47" t="n">
        <f aca="false">X17/3600</f>
        <v>7.71117222222222</v>
      </c>
      <c r="AA17" s="48"/>
      <c r="AB17" s="48"/>
      <c r="AC17" s="48"/>
      <c r="AF17" s="50"/>
      <c r="AG17" s="50"/>
      <c r="AH17" s="50"/>
      <c r="AI17" s="50"/>
      <c r="AJ17" s="50"/>
      <c r="AK17" s="50"/>
    </row>
    <row r="18" customFormat="false" ht="14.25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30.7232</v>
      </c>
      <c r="I18" s="53" t="n">
        <f aca="false">V18</f>
        <v>44.1215</v>
      </c>
      <c r="J18" s="53" t="n">
        <f aca="false">T18</f>
        <v>1230.7232</v>
      </c>
      <c r="K18" s="53" t="n">
        <f aca="false">W18</f>
        <v>44.2295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7105.55</v>
      </c>
      <c r="Q18" s="54" t="n">
        <v>46.15</v>
      </c>
      <c r="R18" s="54" t="n">
        <f aca="false">P18/3600</f>
        <v>7.52931944444444</v>
      </c>
      <c r="S18" s="52"/>
      <c r="T18" s="54" t="n">
        <v>1230.7232</v>
      </c>
      <c r="U18" s="54" t="n">
        <v>37.1891</v>
      </c>
      <c r="V18" s="54" t="n">
        <v>44.1215</v>
      </c>
      <c r="W18" s="54" t="n">
        <v>44.2295</v>
      </c>
      <c r="X18" s="54" t="n">
        <v>26676.97</v>
      </c>
      <c r="Y18" s="54" t="n">
        <v>48.79</v>
      </c>
      <c r="Z18" s="54" t="n">
        <f aca="false">X18/3600</f>
        <v>7.41026944444444</v>
      </c>
      <c r="AA18" s="52"/>
      <c r="AB18" s="52"/>
      <c r="AC18" s="52"/>
      <c r="AF18" s="50"/>
      <c r="AG18" s="50"/>
      <c r="AH18" s="50"/>
      <c r="AI18" s="50"/>
      <c r="AJ18" s="50"/>
      <c r="AK18" s="50"/>
    </row>
    <row r="19" customFormat="false" ht="13.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5039.7424</v>
      </c>
      <c r="I19" s="46" t="n">
        <f aca="false">V19</f>
        <v>43.6474</v>
      </c>
      <c r="J19" s="46" t="n">
        <f aca="false">T19</f>
        <v>5039.7424</v>
      </c>
      <c r="K19" s="46" t="n">
        <f aca="false">W19</f>
        <v>45.4203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73.99</v>
      </c>
      <c r="Q19" s="77" t="n">
        <v>31.59</v>
      </c>
      <c r="R19" s="47" t="n">
        <f aca="false">P19/3600</f>
        <v>3.68721944444444</v>
      </c>
      <c r="S19" s="48"/>
      <c r="T19" s="47" t="n">
        <v>5039.7424</v>
      </c>
      <c r="U19" s="47" t="n">
        <v>41.8201</v>
      </c>
      <c r="V19" s="47" t="n">
        <v>43.6474</v>
      </c>
      <c r="W19" s="47" t="n">
        <v>45.4203</v>
      </c>
      <c r="X19" s="47" t="n">
        <v>13115.96</v>
      </c>
      <c r="Y19" s="77" t="n">
        <v>33.87</v>
      </c>
      <c r="Z19" s="47" t="n">
        <f aca="false">X19/3600</f>
        <v>3.6433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F19" s="50"/>
      <c r="AG19" s="50"/>
      <c r="AH19" s="50"/>
      <c r="AI19" s="50"/>
      <c r="AJ19" s="50"/>
      <c r="AK19" s="50"/>
    </row>
    <row r="20" customFormat="false" ht="13.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315.1208</v>
      </c>
      <c r="I20" s="46" t="n">
        <f aca="false">V20</f>
        <v>42.2659</v>
      </c>
      <c r="J20" s="46" t="n">
        <f aca="false">T20</f>
        <v>2315.1208</v>
      </c>
      <c r="K20" s="46" t="n">
        <f aca="false">W20</f>
        <v>43.4677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8.99</v>
      </c>
      <c r="Q20" s="77" t="n">
        <v>26.87</v>
      </c>
      <c r="R20" s="47" t="n">
        <f aca="false">P20/3600</f>
        <v>3.30805277777778</v>
      </c>
      <c r="S20" s="48"/>
      <c r="T20" s="47" t="n">
        <v>2315.1208</v>
      </c>
      <c r="U20" s="47" t="n">
        <v>39.8974</v>
      </c>
      <c r="V20" s="47" t="n">
        <v>42.2659</v>
      </c>
      <c r="W20" s="47" t="n">
        <v>43.4677</v>
      </c>
      <c r="X20" s="47" t="n">
        <v>11805.97</v>
      </c>
      <c r="Y20" s="77" t="n">
        <v>28.78</v>
      </c>
      <c r="Z20" s="47" t="n">
        <f aca="false">X20/3600</f>
        <v>3.27943611111111</v>
      </c>
      <c r="AA20" s="48"/>
      <c r="AB20" s="48"/>
      <c r="AC20" s="48"/>
      <c r="AF20" s="50"/>
      <c r="AG20" s="50"/>
      <c r="AH20" s="50"/>
      <c r="AI20" s="50"/>
      <c r="AJ20" s="50"/>
      <c r="AK20" s="50"/>
    </row>
    <row r="21" customFormat="false" ht="13.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118.8656</v>
      </c>
      <c r="I21" s="46" t="n">
        <f aca="false">V21</f>
        <v>40.9353</v>
      </c>
      <c r="J21" s="46" t="n">
        <f aca="false">T21</f>
        <v>1118.8656</v>
      </c>
      <c r="K21" s="46" t="n">
        <f aca="false">W21</f>
        <v>41.8815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82.61</v>
      </c>
      <c r="Q21" s="77" t="n">
        <v>23.34</v>
      </c>
      <c r="R21" s="47" t="n">
        <f aca="false">P21/3600</f>
        <v>3.07850277777778</v>
      </c>
      <c r="S21" s="48"/>
      <c r="T21" s="47" t="n">
        <v>1118.8656</v>
      </c>
      <c r="U21" s="47" t="n">
        <v>37.5456</v>
      </c>
      <c r="V21" s="47" t="n">
        <v>40.9353</v>
      </c>
      <c r="W21" s="47" t="n">
        <v>41.8815</v>
      </c>
      <c r="X21" s="47" t="n">
        <v>10922.34</v>
      </c>
      <c r="Y21" s="77" t="n">
        <v>25.92</v>
      </c>
      <c r="Z21" s="47" t="n">
        <f aca="false">X21/3600</f>
        <v>3.03398333333333</v>
      </c>
      <c r="AA21" s="48"/>
      <c r="AB21" s="48"/>
      <c r="AC21" s="48"/>
      <c r="AF21" s="50"/>
      <c r="AG21" s="50"/>
      <c r="AH21" s="50"/>
      <c r="AI21" s="50"/>
      <c r="AJ21" s="50"/>
      <c r="AK21" s="50"/>
    </row>
    <row r="22" customFormat="false" ht="14.25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51.488</v>
      </c>
      <c r="I22" s="53" t="n">
        <f aca="false">V22</f>
        <v>39.5907</v>
      </c>
      <c r="J22" s="53" t="n">
        <f aca="false">T22</f>
        <v>551.488</v>
      </c>
      <c r="K22" s="53" t="n">
        <f aca="false">W22</f>
        <v>40.6262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32.43</v>
      </c>
      <c r="Q22" s="54" t="n">
        <v>19.55</v>
      </c>
      <c r="R22" s="54" t="n">
        <f aca="false">P22/3600</f>
        <v>2.925675</v>
      </c>
      <c r="S22" s="52"/>
      <c r="T22" s="54" t="n">
        <v>551.488</v>
      </c>
      <c r="U22" s="54" t="n">
        <v>35.1318</v>
      </c>
      <c r="V22" s="54" t="n">
        <v>39.5907</v>
      </c>
      <c r="W22" s="54" t="n">
        <v>40.6262</v>
      </c>
      <c r="X22" s="54" t="n">
        <v>10576.4</v>
      </c>
      <c r="Y22" s="54" t="n">
        <v>20.87</v>
      </c>
      <c r="Z22" s="54" t="n">
        <f aca="false">X22/3600</f>
        <v>2.93788888888889</v>
      </c>
      <c r="AA22" s="52"/>
      <c r="AB22" s="52"/>
      <c r="AC22" s="52"/>
      <c r="AF22" s="50"/>
      <c r="AG22" s="50"/>
      <c r="AH22" s="50"/>
      <c r="AI22" s="50"/>
      <c r="AJ22" s="50"/>
      <c r="AK22" s="50"/>
    </row>
    <row r="23" customFormat="false" ht="13.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962.3184</v>
      </c>
      <c r="I23" s="56" t="n">
        <f aca="false">V23</f>
        <v>42.5197</v>
      </c>
      <c r="J23" s="56" t="n">
        <f aca="false">T23</f>
        <v>7962.3184</v>
      </c>
      <c r="K23" s="56" t="n">
        <f aca="false">W23</f>
        <v>43.8354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899.75</v>
      </c>
      <c r="Q23" s="77" t="n">
        <v>33.07</v>
      </c>
      <c r="R23" s="55" t="n">
        <f aca="false">P23/3600</f>
        <v>3.58326388888889</v>
      </c>
      <c r="S23" s="57"/>
      <c r="T23" s="55" t="n">
        <v>7962.3184</v>
      </c>
      <c r="U23" s="55" t="n">
        <v>40.1846</v>
      </c>
      <c r="V23" s="55" t="n">
        <v>42.5197</v>
      </c>
      <c r="W23" s="55" t="n">
        <v>43.8354</v>
      </c>
      <c r="X23" s="55" t="n">
        <v>12755.46</v>
      </c>
      <c r="Y23" s="77" t="n">
        <v>34.54</v>
      </c>
      <c r="Z23" s="55" t="n">
        <f aca="false">X23/3600</f>
        <v>3.5431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F23" s="50"/>
      <c r="AG23" s="50"/>
      <c r="AH23" s="50"/>
      <c r="AI23" s="50"/>
      <c r="AJ23" s="50"/>
      <c r="AK23" s="50"/>
    </row>
    <row r="24" customFormat="false" ht="13.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91.6872</v>
      </c>
      <c r="I24" s="46" t="n">
        <f aca="false">V24</f>
        <v>40.693</v>
      </c>
      <c r="J24" s="46" t="n">
        <f aca="false">T24</f>
        <v>3491.6872</v>
      </c>
      <c r="K24" s="46" t="n">
        <f aca="false">W24</f>
        <v>41.4698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171.4</v>
      </c>
      <c r="Q24" s="77" t="n">
        <v>28.08</v>
      </c>
      <c r="R24" s="47" t="n">
        <f aca="false">P24/3600</f>
        <v>3.10316666666667</v>
      </c>
      <c r="S24" s="48"/>
      <c r="T24" s="47" t="n">
        <v>3491.6872</v>
      </c>
      <c r="U24" s="47" t="n">
        <v>37.6192</v>
      </c>
      <c r="V24" s="47" t="n">
        <v>40.693</v>
      </c>
      <c r="W24" s="47" t="n">
        <v>41.4698</v>
      </c>
      <c r="X24" s="47" t="n">
        <v>11114.63</v>
      </c>
      <c r="Y24" s="77" t="n">
        <v>28.56</v>
      </c>
      <c r="Z24" s="47" t="n">
        <f aca="false">X24/3600</f>
        <v>3.08739722222222</v>
      </c>
      <c r="AA24" s="48"/>
      <c r="AB24" s="48"/>
      <c r="AC24" s="48"/>
      <c r="AF24" s="50"/>
      <c r="AG24" s="50"/>
      <c r="AH24" s="50"/>
      <c r="AI24" s="50"/>
      <c r="AJ24" s="50"/>
      <c r="AK24" s="50"/>
    </row>
    <row r="25" customFormat="false" ht="13.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95.268</v>
      </c>
      <c r="I25" s="46" t="n">
        <f aca="false">V25</f>
        <v>38.933</v>
      </c>
      <c r="J25" s="46" t="n">
        <f aca="false">T25</f>
        <v>1595.268</v>
      </c>
      <c r="K25" s="46" t="n">
        <f aca="false">W25</f>
        <v>39.6768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39.48</v>
      </c>
      <c r="Q25" s="77" t="n">
        <v>24.1</v>
      </c>
      <c r="R25" s="47" t="n">
        <f aca="false">P25/3600</f>
        <v>2.92763333333333</v>
      </c>
      <c r="S25" s="48"/>
      <c r="T25" s="47" t="n">
        <v>1595.268</v>
      </c>
      <c r="U25" s="47" t="n">
        <v>34.9806</v>
      </c>
      <c r="V25" s="47" t="n">
        <v>38.933</v>
      </c>
      <c r="W25" s="47" t="n">
        <v>39.6768</v>
      </c>
      <c r="X25" s="47" t="n">
        <v>10411.22</v>
      </c>
      <c r="Y25" s="77" t="n">
        <v>25.05</v>
      </c>
      <c r="Z25" s="47" t="n">
        <f aca="false">X25/3600</f>
        <v>2.89200555555556</v>
      </c>
      <c r="AA25" s="48"/>
      <c r="AB25" s="48"/>
      <c r="AC25" s="48"/>
      <c r="AF25" s="50"/>
      <c r="AG25" s="50"/>
      <c r="AH25" s="50"/>
      <c r="AI25" s="50"/>
      <c r="AJ25" s="50"/>
      <c r="AK25" s="50"/>
    </row>
    <row r="26" customFormat="false" ht="14.25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26.0992</v>
      </c>
      <c r="I26" s="53" t="n">
        <f aca="false">V26</f>
        <v>37.1944</v>
      </c>
      <c r="J26" s="53" t="n">
        <f aca="false">T26</f>
        <v>726.0992</v>
      </c>
      <c r="K26" s="53" t="n">
        <f aca="false">W26</f>
        <v>38.3717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150.38</v>
      </c>
      <c r="Q26" s="54" t="n">
        <v>20.27</v>
      </c>
      <c r="R26" s="54" t="n">
        <f aca="false">P26/3600</f>
        <v>2.81955</v>
      </c>
      <c r="S26" s="52"/>
      <c r="T26" s="54" t="n">
        <v>726.0992</v>
      </c>
      <c r="U26" s="54" t="n">
        <v>32.4547</v>
      </c>
      <c r="V26" s="54" t="n">
        <v>37.1944</v>
      </c>
      <c r="W26" s="54" t="n">
        <v>38.3717</v>
      </c>
      <c r="X26" s="54" t="n">
        <v>9994.52</v>
      </c>
      <c r="Y26" s="54" t="n">
        <v>20.3</v>
      </c>
      <c r="Z26" s="54" t="n">
        <f aca="false">X26/3600</f>
        <v>2.77625555555556</v>
      </c>
      <c r="AA26" s="52"/>
      <c r="AB26" s="52"/>
      <c r="AC26" s="52"/>
      <c r="AF26" s="50"/>
      <c r="AG26" s="50"/>
      <c r="AH26" s="50"/>
      <c r="AI26" s="50"/>
      <c r="AJ26" s="50"/>
      <c r="AK26" s="50"/>
    </row>
    <row r="27" customFormat="false" ht="13.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452.3104</v>
      </c>
      <c r="I27" s="56" t="n">
        <f aca="false">V27</f>
        <v>40.0182</v>
      </c>
      <c r="J27" s="56" t="n">
        <f aca="false">T27</f>
        <v>18452.3104</v>
      </c>
      <c r="K27" s="56" t="n">
        <f aca="false">W27</f>
        <v>43.6215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726.79</v>
      </c>
      <c r="Q27" s="77" t="n">
        <v>71.39</v>
      </c>
      <c r="R27" s="55" t="n">
        <f aca="false">P27/3600</f>
        <v>8.25744166666667</v>
      </c>
      <c r="S27" s="57"/>
      <c r="T27" s="55" t="n">
        <v>18452.3104</v>
      </c>
      <c r="U27" s="55" t="n">
        <v>38.5824</v>
      </c>
      <c r="V27" s="55" t="n">
        <v>40.0182</v>
      </c>
      <c r="W27" s="55" t="n">
        <v>43.6215</v>
      </c>
      <c r="X27" s="55" t="n">
        <v>29943.24</v>
      </c>
      <c r="Y27" s="77" t="n">
        <v>72.88</v>
      </c>
      <c r="Z27" s="55" t="n">
        <f aca="false">X27/3600</f>
        <v>8.3175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F27" s="50"/>
      <c r="AG27" s="50"/>
      <c r="AH27" s="50"/>
      <c r="AI27" s="50"/>
      <c r="AJ27" s="50"/>
      <c r="AK27" s="50"/>
    </row>
    <row r="28" customFormat="false" ht="13.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6071.5352</v>
      </c>
      <c r="I28" s="46" t="n">
        <f aca="false">V28</f>
        <v>39.0915</v>
      </c>
      <c r="J28" s="46" t="n">
        <f aca="false">T28</f>
        <v>6071.5352</v>
      </c>
      <c r="K28" s="46" t="n">
        <f aca="false">W28</f>
        <v>41.8351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613.81</v>
      </c>
      <c r="Q28" s="77" t="n">
        <v>52.14</v>
      </c>
      <c r="R28" s="47" t="n">
        <f aca="false">P28/3600</f>
        <v>6.55939166666667</v>
      </c>
      <c r="S28" s="48"/>
      <c r="T28" s="47" t="n">
        <v>6071.5352</v>
      </c>
      <c r="U28" s="47" t="n">
        <v>36.9525</v>
      </c>
      <c r="V28" s="47" t="n">
        <v>39.0915</v>
      </c>
      <c r="W28" s="47" t="n">
        <v>41.8351</v>
      </c>
      <c r="X28" s="47" t="n">
        <v>23398.84</v>
      </c>
      <c r="Y28" s="77" t="n">
        <v>53.21</v>
      </c>
      <c r="Z28" s="47" t="n">
        <f aca="false">X28/3600</f>
        <v>6.49967777777778</v>
      </c>
      <c r="AA28" s="48"/>
      <c r="AB28" s="48"/>
      <c r="AC28" s="48"/>
      <c r="AF28" s="50"/>
      <c r="AG28" s="50"/>
      <c r="AH28" s="50"/>
      <c r="AI28" s="50"/>
      <c r="AJ28" s="50"/>
      <c r="AK28" s="50"/>
    </row>
    <row r="29" customFormat="false" ht="13.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815.8424</v>
      </c>
      <c r="I29" s="46" t="n">
        <f aca="false">V29</f>
        <v>38.0869</v>
      </c>
      <c r="J29" s="46" t="n">
        <f aca="false">T29</f>
        <v>2815.8424</v>
      </c>
      <c r="K29" s="46" t="n">
        <f aca="false">W29</f>
        <v>40.0124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1814.14</v>
      </c>
      <c r="Q29" s="77" t="n">
        <v>42.34</v>
      </c>
      <c r="R29" s="47" t="n">
        <f aca="false">P29/3600</f>
        <v>6.05948333333333</v>
      </c>
      <c r="S29" s="48"/>
      <c r="T29" s="47" t="n">
        <v>2815.8424</v>
      </c>
      <c r="U29" s="47" t="n">
        <v>35.0122</v>
      </c>
      <c r="V29" s="47" t="n">
        <v>38.0869</v>
      </c>
      <c r="W29" s="47" t="n">
        <v>40.0124</v>
      </c>
      <c r="X29" s="47" t="n">
        <v>21554.59</v>
      </c>
      <c r="Y29" s="77" t="n">
        <v>44.9</v>
      </c>
      <c r="Z29" s="47" t="n">
        <f aca="false">X29/3600</f>
        <v>5.98738611111111</v>
      </c>
      <c r="AA29" s="48"/>
      <c r="AB29" s="48"/>
      <c r="AC29" s="48"/>
      <c r="AF29" s="50"/>
      <c r="AG29" s="50"/>
      <c r="AH29" s="50"/>
      <c r="AI29" s="50"/>
      <c r="AJ29" s="50"/>
      <c r="AK29" s="50"/>
    </row>
    <row r="30" customFormat="false" ht="14.25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96.556</v>
      </c>
      <c r="I30" s="53" t="n">
        <f aca="false">V30</f>
        <v>36.8575</v>
      </c>
      <c r="J30" s="53" t="n">
        <f aca="false">T30</f>
        <v>1396.556</v>
      </c>
      <c r="K30" s="53" t="n">
        <f aca="false">W30</f>
        <v>38.118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2593.81</v>
      </c>
      <c r="Q30" s="54" t="n">
        <v>40.09</v>
      </c>
      <c r="R30" s="54" t="n">
        <f aca="false">P30/3600</f>
        <v>6.27605833333333</v>
      </c>
      <c r="S30" s="52"/>
      <c r="T30" s="54" t="n">
        <v>1396.556</v>
      </c>
      <c r="U30" s="54" t="n">
        <v>32.8201</v>
      </c>
      <c r="V30" s="54" t="n">
        <v>36.8575</v>
      </c>
      <c r="W30" s="54" t="n">
        <v>38.118</v>
      </c>
      <c r="X30" s="54" t="n">
        <v>20741.99</v>
      </c>
      <c r="Y30" s="54" t="n">
        <v>39.99</v>
      </c>
      <c r="Z30" s="54" t="n">
        <f aca="false">X30/3600</f>
        <v>5.76166388888889</v>
      </c>
      <c r="AA30" s="52"/>
      <c r="AB30" s="52"/>
      <c r="AC30" s="52"/>
      <c r="AF30" s="50"/>
      <c r="AG30" s="50"/>
      <c r="AH30" s="50"/>
      <c r="AI30" s="50"/>
      <c r="AJ30" s="50"/>
      <c r="AK30" s="50"/>
    </row>
    <row r="31" customFormat="false" ht="13.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8242.3864</v>
      </c>
      <c r="I31" s="58" t="n">
        <f aca="false">V31</f>
        <v>43.9093</v>
      </c>
      <c r="J31" s="58" t="n">
        <f aca="false">T31</f>
        <v>18242.3864</v>
      </c>
      <c r="K31" s="58" t="n">
        <f aca="false">W31</f>
        <v>45.2163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4989.26</v>
      </c>
      <c r="Q31" s="77" t="n">
        <v>84.12</v>
      </c>
      <c r="R31" s="55" t="n">
        <f aca="false">P31/3600</f>
        <v>9.71923888888889</v>
      </c>
      <c r="S31" s="57"/>
      <c r="T31" s="55" t="n">
        <v>18242.3864</v>
      </c>
      <c r="U31" s="55" t="n">
        <v>39.2981</v>
      </c>
      <c r="V31" s="55" t="n">
        <v>43.9093</v>
      </c>
      <c r="W31" s="55" t="n">
        <v>45.2163</v>
      </c>
      <c r="X31" s="55" t="n">
        <v>33689.54</v>
      </c>
      <c r="Y31" s="77" t="n">
        <v>81.75</v>
      </c>
      <c r="Z31" s="55" t="n">
        <f aca="false">X31/3600</f>
        <v>9.3582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F31" s="50"/>
      <c r="AG31" s="50"/>
      <c r="AH31" s="50"/>
      <c r="AI31" s="50"/>
      <c r="AJ31" s="50"/>
      <c r="AK31" s="50"/>
    </row>
    <row r="32" customFormat="false" ht="13.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525.6704</v>
      </c>
      <c r="I32" s="59" t="n">
        <f aca="false">V32</f>
        <v>42.5276</v>
      </c>
      <c r="J32" s="59" t="n">
        <f aca="false">T32</f>
        <v>6525.6704</v>
      </c>
      <c r="K32" s="59" t="n">
        <f aca="false">W32</f>
        <v>43.0462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485.68</v>
      </c>
      <c r="Q32" s="77" t="n">
        <v>60.03</v>
      </c>
      <c r="R32" s="47" t="n">
        <f aca="false">P32/3600</f>
        <v>7.63491111111111</v>
      </c>
      <c r="S32" s="48"/>
      <c r="T32" s="47" t="n">
        <v>6525.6704</v>
      </c>
      <c r="U32" s="47" t="n">
        <v>37.6054</v>
      </c>
      <c r="V32" s="47" t="n">
        <v>42.5276</v>
      </c>
      <c r="W32" s="47" t="n">
        <v>43.0462</v>
      </c>
      <c r="X32" s="47" t="n">
        <v>27757.03</v>
      </c>
      <c r="Y32" s="77" t="n">
        <v>66.97</v>
      </c>
      <c r="Z32" s="47" t="n">
        <f aca="false">X32/3600</f>
        <v>7.71028611111111</v>
      </c>
      <c r="AA32" s="48"/>
      <c r="AB32" s="48"/>
      <c r="AC32" s="48"/>
      <c r="AF32" s="50"/>
      <c r="AG32" s="50"/>
      <c r="AH32" s="50"/>
      <c r="AI32" s="50"/>
      <c r="AJ32" s="50"/>
      <c r="AK32" s="50"/>
    </row>
    <row r="33" customFormat="false" ht="13.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3016.2912</v>
      </c>
      <c r="I33" s="59" t="n">
        <f aca="false">V33</f>
        <v>40.9644</v>
      </c>
      <c r="J33" s="59" t="n">
        <f aca="false">T33</f>
        <v>3016.2912</v>
      </c>
      <c r="K33" s="59" t="n">
        <f aca="false">W33</f>
        <v>40.7656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8.61</v>
      </c>
      <c r="Q33" s="77" t="n">
        <v>53.91</v>
      </c>
      <c r="R33" s="47" t="n">
        <f aca="false">P33/3600</f>
        <v>6.960725</v>
      </c>
      <c r="S33" s="48"/>
      <c r="T33" s="47" t="n">
        <v>3016.2912</v>
      </c>
      <c r="U33" s="47" t="n">
        <v>35.7442</v>
      </c>
      <c r="V33" s="47" t="n">
        <v>40.9644</v>
      </c>
      <c r="W33" s="47" t="n">
        <v>40.7656</v>
      </c>
      <c r="X33" s="47" t="n">
        <v>25175.07</v>
      </c>
      <c r="Y33" s="77" t="n">
        <v>58.17</v>
      </c>
      <c r="Z33" s="47" t="n">
        <f aca="false">X33/3600</f>
        <v>6.993075</v>
      </c>
      <c r="AA33" s="48"/>
      <c r="AB33" s="48"/>
      <c r="AC33" s="48"/>
      <c r="AF33" s="50"/>
      <c r="AG33" s="50"/>
      <c r="AH33" s="50"/>
      <c r="AI33" s="50"/>
      <c r="AJ33" s="50"/>
      <c r="AK33" s="50"/>
    </row>
    <row r="34" customFormat="false" ht="14.25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516.808</v>
      </c>
      <c r="I34" s="60" t="n">
        <f aca="false">V34</f>
        <v>39.2774</v>
      </c>
      <c r="J34" s="60" t="n">
        <f aca="false">T34</f>
        <v>1516.808</v>
      </c>
      <c r="K34" s="60" t="n">
        <f aca="false">W34</f>
        <v>38.558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21.43</v>
      </c>
      <c r="Q34" s="54" t="n">
        <v>50.01</v>
      </c>
      <c r="R34" s="54" t="n">
        <f aca="false">P34/3600</f>
        <v>6.61706388888889</v>
      </c>
      <c r="S34" s="52"/>
      <c r="T34" s="54" t="n">
        <v>1516.808</v>
      </c>
      <c r="U34" s="54" t="n">
        <v>33.741</v>
      </c>
      <c r="V34" s="54" t="n">
        <v>39.2774</v>
      </c>
      <c r="W34" s="54" t="n">
        <v>38.558</v>
      </c>
      <c r="X34" s="54" t="n">
        <v>23720.63</v>
      </c>
      <c r="Y34" s="54" t="n">
        <v>53.43</v>
      </c>
      <c r="Z34" s="54" t="n">
        <f aca="false">X34/3600</f>
        <v>6.58906388888889</v>
      </c>
      <c r="AA34" s="52"/>
      <c r="AB34" s="52"/>
      <c r="AC34" s="52"/>
      <c r="AF34" s="50"/>
      <c r="AG34" s="50"/>
      <c r="AH34" s="50"/>
      <c r="AI34" s="50"/>
      <c r="AJ34" s="50"/>
      <c r="AK34" s="50"/>
    </row>
    <row r="35" customFormat="false" ht="13.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40069.464</v>
      </c>
      <c r="I35" s="58" t="n">
        <f aca="false">V35</f>
        <v>42.2473</v>
      </c>
      <c r="J35" s="58" t="n">
        <f aca="false">T35</f>
        <v>40069.464</v>
      </c>
      <c r="K35" s="58" t="n">
        <f aca="false">W35</f>
        <v>44.3731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0987.13</v>
      </c>
      <c r="Q35" s="77" t="n">
        <v>115.85</v>
      </c>
      <c r="R35" s="55" t="n">
        <f aca="false">P35/3600</f>
        <v>11.3853138888889</v>
      </c>
      <c r="S35" s="57"/>
      <c r="T35" s="55" t="n">
        <v>40069.464</v>
      </c>
      <c r="U35" s="55" t="n">
        <v>37.5411</v>
      </c>
      <c r="V35" s="55" t="n">
        <v>42.2473</v>
      </c>
      <c r="W35" s="55" t="n">
        <v>44.3731</v>
      </c>
      <c r="X35" s="55" t="n">
        <v>42598.49</v>
      </c>
      <c r="Y35" s="77" t="n">
        <v>116.49</v>
      </c>
      <c r="Z35" s="55" t="n">
        <f aca="false">X35/3600</f>
        <v>11.8329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F35" s="50"/>
      <c r="AG35" s="50"/>
      <c r="AH35" s="50"/>
      <c r="AI35" s="50"/>
      <c r="AJ35" s="50"/>
      <c r="AK35" s="50"/>
    </row>
    <row r="36" customFormat="false" ht="13.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437.5504</v>
      </c>
      <c r="I36" s="59" t="n">
        <f aca="false">V36</f>
        <v>40.9307</v>
      </c>
      <c r="J36" s="59" t="n">
        <f aca="false">T36</f>
        <v>7437.5504</v>
      </c>
      <c r="K36" s="59" t="n">
        <f aca="false">W36</f>
        <v>43.151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664.18</v>
      </c>
      <c r="Q36" s="77" t="n">
        <v>68.84</v>
      </c>
      <c r="R36" s="47" t="n">
        <f aca="false">P36/3600</f>
        <v>8.24005</v>
      </c>
      <c r="S36" s="48"/>
      <c r="T36" s="47" t="n">
        <v>7437.5504</v>
      </c>
      <c r="U36" s="47" t="n">
        <v>35.4057</v>
      </c>
      <c r="V36" s="47" t="n">
        <v>40.9307</v>
      </c>
      <c r="W36" s="47" t="n">
        <v>43.151</v>
      </c>
      <c r="X36" s="47" t="n">
        <v>29063.66</v>
      </c>
      <c r="Y36" s="77" t="n">
        <v>73.54</v>
      </c>
      <c r="Z36" s="47" t="n">
        <f aca="false">X36/3600</f>
        <v>8.07323888888889</v>
      </c>
      <c r="AA36" s="48"/>
      <c r="AB36" s="48"/>
      <c r="AC36" s="48"/>
      <c r="AF36" s="50"/>
      <c r="AG36" s="50"/>
      <c r="AH36" s="50"/>
      <c r="AI36" s="50"/>
      <c r="AJ36" s="50"/>
      <c r="AK36" s="50"/>
    </row>
    <row r="37" customFormat="false" ht="13.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52.7008</v>
      </c>
      <c r="I37" s="59" t="n">
        <f aca="false">V37</f>
        <v>39.4154</v>
      </c>
      <c r="J37" s="59" t="n">
        <f aca="false">T37</f>
        <v>2352.7008</v>
      </c>
      <c r="K37" s="59" t="n">
        <f aca="false">W37</f>
        <v>41.8473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784.44</v>
      </c>
      <c r="Q37" s="77" t="n">
        <v>55.47</v>
      </c>
      <c r="R37" s="47" t="n">
        <f aca="false">P37/3600</f>
        <v>7.44012222222222</v>
      </c>
      <c r="S37" s="48"/>
      <c r="T37" s="47" t="n">
        <v>2352.7008</v>
      </c>
      <c r="U37" s="47" t="n">
        <v>33.9429</v>
      </c>
      <c r="V37" s="47" t="n">
        <v>39.4154</v>
      </c>
      <c r="W37" s="47" t="n">
        <v>41.8473</v>
      </c>
      <c r="X37" s="47" t="n">
        <v>26126.14</v>
      </c>
      <c r="Y37" s="77" t="n">
        <v>57.06</v>
      </c>
      <c r="Z37" s="47" t="n">
        <f aca="false">X37/3600</f>
        <v>7.25726111111111</v>
      </c>
      <c r="AA37" s="48"/>
      <c r="AB37" s="48"/>
      <c r="AC37" s="48"/>
      <c r="AF37" s="50"/>
      <c r="AG37" s="50"/>
      <c r="AH37" s="50"/>
      <c r="AI37" s="50"/>
      <c r="AJ37" s="50"/>
      <c r="AK37" s="50"/>
    </row>
    <row r="38" customFormat="false" ht="14.25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1007.1096</v>
      </c>
      <c r="I38" s="60" t="n">
        <f aca="false">V38</f>
        <v>37.8885</v>
      </c>
      <c r="J38" s="60" t="n">
        <f aca="false">T38</f>
        <v>1007.1096</v>
      </c>
      <c r="K38" s="60" t="n">
        <f aca="false">W38</f>
        <v>40.356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6102.43</v>
      </c>
      <c r="Q38" s="54" t="n">
        <v>49.37</v>
      </c>
      <c r="R38" s="54" t="n">
        <f aca="false">P38/3600</f>
        <v>7.250675</v>
      </c>
      <c r="S38" s="52"/>
      <c r="T38" s="54" t="n">
        <v>1007.1096</v>
      </c>
      <c r="U38" s="54" t="n">
        <v>32.1289</v>
      </c>
      <c r="V38" s="54" t="n">
        <v>37.8885</v>
      </c>
      <c r="W38" s="54" t="n">
        <v>40.356</v>
      </c>
      <c r="X38" s="54" t="n">
        <v>25786.66</v>
      </c>
      <c r="Y38" s="54" t="n">
        <v>50.98</v>
      </c>
      <c r="Z38" s="54" t="n">
        <f aca="false">X38/3600</f>
        <v>7.16296111111111</v>
      </c>
      <c r="AA38" s="52"/>
      <c r="AB38" s="52"/>
      <c r="AC38" s="52"/>
      <c r="AF38" s="50"/>
      <c r="AG38" s="50"/>
      <c r="AH38" s="50"/>
      <c r="AI38" s="50"/>
      <c r="AJ38" s="50"/>
      <c r="AK38" s="50"/>
    </row>
    <row r="39" customFormat="false" ht="13.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684.892</v>
      </c>
      <c r="I39" s="58" t="n">
        <f aca="false">V39</f>
        <v>43.0958</v>
      </c>
      <c r="J39" s="58" t="n">
        <f aca="false">T39</f>
        <v>3684.892</v>
      </c>
      <c r="K39" s="58" t="n">
        <f aca="false">W39</f>
        <v>43.6938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7593.95</v>
      </c>
      <c r="Q39" s="77" t="n">
        <v>18.21</v>
      </c>
      <c r="R39" s="55" t="n">
        <f aca="false">P39/3600</f>
        <v>2.10943055555556</v>
      </c>
      <c r="S39" s="57"/>
      <c r="T39" s="55" t="n">
        <v>3684.892</v>
      </c>
      <c r="U39" s="55" t="n">
        <v>40.5967</v>
      </c>
      <c r="V39" s="55" t="n">
        <v>43.0958</v>
      </c>
      <c r="W39" s="55" t="n">
        <v>43.6938</v>
      </c>
      <c r="X39" s="55" t="n">
        <v>7443.26</v>
      </c>
      <c r="Y39" s="77" t="n">
        <v>18.16</v>
      </c>
      <c r="Z39" s="55" t="n">
        <f aca="false">X39/3600</f>
        <v>2.0675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F39" s="50"/>
      <c r="AG39" s="50"/>
      <c r="AH39" s="50"/>
      <c r="AI39" s="50"/>
      <c r="AJ39" s="50"/>
      <c r="AK39" s="50"/>
    </row>
    <row r="40" customFormat="false" ht="13.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761.5848</v>
      </c>
      <c r="I40" s="59" t="n">
        <f aca="false">V40</f>
        <v>40.5437</v>
      </c>
      <c r="J40" s="59" t="n">
        <f aca="false">T40</f>
        <v>1761.5848</v>
      </c>
      <c r="K40" s="59" t="n">
        <f aca="false">W40</f>
        <v>40.7909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565.18</v>
      </c>
      <c r="Q40" s="77" t="n">
        <v>14.5</v>
      </c>
      <c r="R40" s="47" t="n">
        <f aca="false">P40/3600</f>
        <v>1.82366111111111</v>
      </c>
      <c r="S40" s="48"/>
      <c r="T40" s="47" t="n">
        <v>1761.5848</v>
      </c>
      <c r="U40" s="47" t="n">
        <v>37.4381</v>
      </c>
      <c r="V40" s="47" t="n">
        <v>40.5437</v>
      </c>
      <c r="W40" s="47" t="n">
        <v>40.7909</v>
      </c>
      <c r="X40" s="47" t="n">
        <v>6287.96</v>
      </c>
      <c r="Y40" s="77" t="n">
        <v>14.82</v>
      </c>
      <c r="Z40" s="47" t="n">
        <f aca="false">X40/3600</f>
        <v>1.74665555555556</v>
      </c>
      <c r="AA40" s="48"/>
      <c r="AB40" s="48"/>
      <c r="AC40" s="48"/>
      <c r="AF40" s="50"/>
      <c r="AG40" s="50"/>
      <c r="AH40" s="50"/>
      <c r="AI40" s="50"/>
      <c r="AJ40" s="50"/>
      <c r="AK40" s="50"/>
    </row>
    <row r="41" customFormat="false" ht="13.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43.1952</v>
      </c>
      <c r="I41" s="59" t="n">
        <f aca="false">V41</f>
        <v>38.2888</v>
      </c>
      <c r="J41" s="59" t="n">
        <f aca="false">T41</f>
        <v>843.1952</v>
      </c>
      <c r="K41" s="59" t="n">
        <f aca="false">W41</f>
        <v>38.2591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908.49</v>
      </c>
      <c r="Q41" s="77" t="n">
        <v>11.94</v>
      </c>
      <c r="R41" s="47" t="n">
        <f aca="false">P41/3600</f>
        <v>1.64124722222222</v>
      </c>
      <c r="S41" s="48"/>
      <c r="T41" s="47" t="n">
        <v>843.1952</v>
      </c>
      <c r="U41" s="47" t="n">
        <v>34.5336</v>
      </c>
      <c r="V41" s="47" t="n">
        <v>38.2888</v>
      </c>
      <c r="W41" s="47" t="n">
        <v>38.2591</v>
      </c>
      <c r="X41" s="47" t="n">
        <v>5626.53</v>
      </c>
      <c r="Y41" s="77" t="n">
        <v>12.45</v>
      </c>
      <c r="Z41" s="47" t="n">
        <f aca="false">X41/3600</f>
        <v>1.562925</v>
      </c>
      <c r="AA41" s="48"/>
      <c r="AB41" s="48"/>
      <c r="AC41" s="48"/>
      <c r="AF41" s="50"/>
      <c r="AG41" s="50"/>
      <c r="AH41" s="50"/>
      <c r="AI41" s="50"/>
      <c r="AJ41" s="50"/>
      <c r="AK41" s="50"/>
    </row>
    <row r="42" customFormat="false" ht="14.25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22.0944</v>
      </c>
      <c r="I42" s="60" t="n">
        <f aca="false">V42</f>
        <v>36.1293</v>
      </c>
      <c r="J42" s="60" t="n">
        <f aca="false">T42</f>
        <v>422.0944</v>
      </c>
      <c r="K42" s="60" t="n">
        <f aca="false">W42</f>
        <v>35.9256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486.23</v>
      </c>
      <c r="Q42" s="54" t="n">
        <v>9.84</v>
      </c>
      <c r="R42" s="54" t="n">
        <f aca="false">P42/3600</f>
        <v>1.52395277777778</v>
      </c>
      <c r="S42" s="52"/>
      <c r="T42" s="54" t="n">
        <v>422.0944</v>
      </c>
      <c r="U42" s="54" t="n">
        <v>32.0278</v>
      </c>
      <c r="V42" s="54" t="n">
        <v>36.1293</v>
      </c>
      <c r="W42" s="54" t="n">
        <v>35.9256</v>
      </c>
      <c r="X42" s="54" t="n">
        <v>5231.34</v>
      </c>
      <c r="Y42" s="54" t="n">
        <v>10.39</v>
      </c>
      <c r="Z42" s="54" t="n">
        <f aca="false">X42/3600</f>
        <v>1.45315</v>
      </c>
      <c r="AA42" s="52"/>
      <c r="AB42" s="52"/>
      <c r="AC42" s="52"/>
      <c r="AF42" s="50"/>
      <c r="AG42" s="50"/>
      <c r="AH42" s="50"/>
      <c r="AI42" s="50"/>
      <c r="AJ42" s="50"/>
      <c r="AK42" s="50"/>
    </row>
    <row r="43" customFormat="false" ht="13.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811.436</v>
      </c>
      <c r="I43" s="58" t="n">
        <f aca="false">V43</f>
        <v>43.6165</v>
      </c>
      <c r="J43" s="58" t="n">
        <f aca="false">T43</f>
        <v>3811.436</v>
      </c>
      <c r="K43" s="58" t="n">
        <f aca="false">W43</f>
        <v>45.1677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569.53</v>
      </c>
      <c r="Q43" s="77" t="n">
        <v>20.82</v>
      </c>
      <c r="R43" s="55" t="n">
        <f aca="false">P43/3600</f>
        <v>2.380425</v>
      </c>
      <c r="S43" s="57"/>
      <c r="T43" s="55" t="n">
        <v>3811.436</v>
      </c>
      <c r="U43" s="55" t="n">
        <v>40.3551</v>
      </c>
      <c r="V43" s="55" t="n">
        <v>43.6165</v>
      </c>
      <c r="W43" s="55" t="n">
        <v>45.1677</v>
      </c>
      <c r="X43" s="55" t="n">
        <v>8512</v>
      </c>
      <c r="Y43" s="77" t="n">
        <v>21.27</v>
      </c>
      <c r="Z43" s="55" t="n">
        <f aca="false">X43/3600</f>
        <v>2.3644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F43" s="50"/>
      <c r="AG43" s="50"/>
      <c r="AH43" s="50"/>
      <c r="AI43" s="50"/>
      <c r="AJ43" s="50"/>
      <c r="AK43" s="50"/>
    </row>
    <row r="44" customFormat="false" ht="13.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800.0712</v>
      </c>
      <c r="I44" s="59" t="n">
        <f aca="false">V44</f>
        <v>41.6488</v>
      </c>
      <c r="J44" s="59" t="n">
        <f aca="false">T44</f>
        <v>1800.0712</v>
      </c>
      <c r="K44" s="59" t="n">
        <f aca="false">W44</f>
        <v>42.7934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502.49</v>
      </c>
      <c r="Q44" s="77" t="n">
        <v>17.05</v>
      </c>
      <c r="R44" s="47" t="n">
        <f aca="false">P44/3600</f>
        <v>2.084025</v>
      </c>
      <c r="S44" s="48"/>
      <c r="T44" s="47" t="n">
        <v>1800.0712</v>
      </c>
      <c r="U44" s="47" t="n">
        <v>37.7925</v>
      </c>
      <c r="V44" s="47" t="n">
        <v>41.6488</v>
      </c>
      <c r="W44" s="47" t="n">
        <v>42.7934</v>
      </c>
      <c r="X44" s="47" t="n">
        <v>7257.9</v>
      </c>
      <c r="Y44" s="77" t="n">
        <v>17.59</v>
      </c>
      <c r="Z44" s="47" t="n">
        <f aca="false">X44/3600</f>
        <v>2.01608333333333</v>
      </c>
      <c r="AA44" s="48"/>
      <c r="AB44" s="48"/>
      <c r="AC44" s="48"/>
      <c r="AF44" s="50"/>
      <c r="AG44" s="50"/>
      <c r="AH44" s="50"/>
      <c r="AI44" s="50"/>
      <c r="AJ44" s="50"/>
      <c r="AK44" s="50"/>
    </row>
    <row r="45" customFormat="false" ht="13.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99.0976</v>
      </c>
      <c r="I45" s="59" t="n">
        <f aca="false">V45</f>
        <v>39.6474</v>
      </c>
      <c r="J45" s="59" t="n">
        <f aca="false">T45</f>
        <v>899.0976</v>
      </c>
      <c r="K45" s="59" t="n">
        <f aca="false">W45</f>
        <v>40.532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922.24</v>
      </c>
      <c r="Q45" s="77" t="n">
        <v>14.39</v>
      </c>
      <c r="R45" s="47" t="n">
        <f aca="false">P45/3600</f>
        <v>1.92284444444444</v>
      </c>
      <c r="S45" s="48"/>
      <c r="T45" s="47" t="n">
        <v>899.0976</v>
      </c>
      <c r="U45" s="47" t="n">
        <v>34.9965</v>
      </c>
      <c r="V45" s="47" t="n">
        <v>39.6474</v>
      </c>
      <c r="W45" s="47" t="n">
        <v>40.532</v>
      </c>
      <c r="X45" s="47" t="n">
        <v>6638.68</v>
      </c>
      <c r="Y45" s="77" t="n">
        <v>15.01</v>
      </c>
      <c r="Z45" s="47" t="n">
        <f aca="false">X45/3600</f>
        <v>1.84407777777778</v>
      </c>
      <c r="AA45" s="48"/>
      <c r="AB45" s="48"/>
      <c r="AC45" s="48"/>
      <c r="AF45" s="50"/>
      <c r="AG45" s="50"/>
      <c r="AH45" s="50"/>
      <c r="AI45" s="50"/>
      <c r="AJ45" s="50"/>
      <c r="AK45" s="50"/>
    </row>
    <row r="46" customFormat="false" ht="14.25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61.6544</v>
      </c>
      <c r="I46" s="60" t="n">
        <f aca="false">V46</f>
        <v>37.4854</v>
      </c>
      <c r="J46" s="60" t="n">
        <f aca="false">T46</f>
        <v>461.6544</v>
      </c>
      <c r="K46" s="60" t="n">
        <f aca="false">W46</f>
        <v>38.1685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584.66</v>
      </c>
      <c r="Q46" s="54" t="n">
        <v>12.08</v>
      </c>
      <c r="R46" s="54" t="n">
        <f aca="false">P46/3600</f>
        <v>1.82907222222222</v>
      </c>
      <c r="S46" s="52"/>
      <c r="T46" s="54" t="n">
        <v>461.6544</v>
      </c>
      <c r="U46" s="54" t="n">
        <v>32.1902</v>
      </c>
      <c r="V46" s="54" t="n">
        <v>37.4854</v>
      </c>
      <c r="W46" s="54" t="n">
        <v>38.1685</v>
      </c>
      <c r="X46" s="54" t="n">
        <v>6321.63</v>
      </c>
      <c r="Y46" s="54" t="n">
        <v>12.7</v>
      </c>
      <c r="Z46" s="54" t="n">
        <f aca="false">X46/3600</f>
        <v>1.75600833333333</v>
      </c>
      <c r="AA46" s="52"/>
      <c r="AB46" s="52"/>
      <c r="AC46" s="52"/>
      <c r="AF46" s="50"/>
      <c r="AG46" s="50"/>
      <c r="AH46" s="50"/>
      <c r="AI46" s="50"/>
      <c r="AJ46" s="50"/>
      <c r="AK46" s="50"/>
    </row>
    <row r="47" customFormat="false" ht="13.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7049.9688</v>
      </c>
      <c r="I47" s="58" t="n">
        <f aca="false">V47</f>
        <v>41.4568</v>
      </c>
      <c r="J47" s="58" t="n">
        <f aca="false">T47</f>
        <v>7049.9688</v>
      </c>
      <c r="K47" s="58" t="n">
        <f aca="false">W47</f>
        <v>42.5049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8612.12</v>
      </c>
      <c r="Q47" s="77" t="n">
        <v>22.77</v>
      </c>
      <c r="R47" s="55" t="n">
        <f aca="false">P47/3600</f>
        <v>2.39225555555556</v>
      </c>
      <c r="S47" s="57"/>
      <c r="T47" s="55" t="n">
        <v>7049.9688</v>
      </c>
      <c r="U47" s="55" t="n">
        <v>38.4043</v>
      </c>
      <c r="V47" s="55" t="n">
        <v>41.4568</v>
      </c>
      <c r="W47" s="55" t="n">
        <v>42.5049</v>
      </c>
      <c r="X47" s="55" t="n">
        <v>8838.78</v>
      </c>
      <c r="Y47" s="77" t="n">
        <v>22.81</v>
      </c>
      <c r="Z47" s="55" t="n">
        <f aca="false">X47/3600</f>
        <v>2.4552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F47" s="50"/>
      <c r="AG47" s="50"/>
      <c r="AH47" s="50"/>
      <c r="AI47" s="50"/>
      <c r="AJ47" s="50"/>
      <c r="AK47" s="50"/>
    </row>
    <row r="48" customFormat="false" ht="13.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215.9944</v>
      </c>
      <c r="I48" s="59" t="n">
        <f aca="false">V48</f>
        <v>38.7852</v>
      </c>
      <c r="J48" s="59" t="n">
        <f aca="false">T48</f>
        <v>3215.9944</v>
      </c>
      <c r="K48" s="59" t="n">
        <f aca="false">W48</f>
        <v>39.7059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150.86</v>
      </c>
      <c r="Q48" s="77" t="n">
        <v>18.22</v>
      </c>
      <c r="R48" s="47" t="n">
        <f aca="false">P48/3600</f>
        <v>1.98635</v>
      </c>
      <c r="S48" s="48"/>
      <c r="T48" s="47" t="n">
        <v>3215.9944</v>
      </c>
      <c r="U48" s="47" t="n">
        <v>34.8851</v>
      </c>
      <c r="V48" s="47" t="n">
        <v>38.7852</v>
      </c>
      <c r="W48" s="47" t="n">
        <v>39.7059</v>
      </c>
      <c r="X48" s="47" t="n">
        <v>6975.52</v>
      </c>
      <c r="Y48" s="77" t="n">
        <v>18.55</v>
      </c>
      <c r="Z48" s="47" t="n">
        <f aca="false">X48/3600</f>
        <v>1.93764444444444</v>
      </c>
      <c r="AA48" s="48"/>
      <c r="AB48" s="48"/>
      <c r="AC48" s="48"/>
      <c r="AF48" s="50"/>
      <c r="AG48" s="50"/>
      <c r="AH48" s="50"/>
      <c r="AI48" s="50"/>
      <c r="AJ48" s="50"/>
      <c r="AK48" s="50"/>
    </row>
    <row r="49" customFormat="false" ht="13.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510.6616</v>
      </c>
      <c r="I49" s="59" t="n">
        <f aca="false">V49</f>
        <v>36.6177</v>
      </c>
      <c r="J49" s="59" t="n">
        <f aca="false">T49</f>
        <v>1510.6616</v>
      </c>
      <c r="K49" s="59" t="n">
        <f aca="false">W49</f>
        <v>37.4103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296.5</v>
      </c>
      <c r="Q49" s="77" t="n">
        <v>15.44</v>
      </c>
      <c r="R49" s="47" t="n">
        <f aca="false">P49/3600</f>
        <v>1.74902777777778</v>
      </c>
      <c r="S49" s="48"/>
      <c r="T49" s="47" t="n">
        <v>1510.6616</v>
      </c>
      <c r="U49" s="47" t="n">
        <v>31.6713</v>
      </c>
      <c r="V49" s="47" t="n">
        <v>36.6177</v>
      </c>
      <c r="W49" s="47" t="n">
        <v>37.4103</v>
      </c>
      <c r="X49" s="47" t="n">
        <v>6039.16</v>
      </c>
      <c r="Y49" s="77" t="n">
        <v>15.97</v>
      </c>
      <c r="Z49" s="47" t="n">
        <f aca="false">X49/3600</f>
        <v>1.67754444444444</v>
      </c>
      <c r="AA49" s="48"/>
      <c r="AB49" s="48"/>
      <c r="AC49" s="48"/>
      <c r="AF49" s="50"/>
      <c r="AG49" s="50"/>
      <c r="AH49" s="50"/>
      <c r="AI49" s="50"/>
      <c r="AJ49" s="50"/>
      <c r="AK49" s="50"/>
    </row>
    <row r="50" customFormat="false" ht="14.25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96.9592</v>
      </c>
      <c r="I50" s="60" t="n">
        <f aca="false">V50</f>
        <v>34.6972</v>
      </c>
      <c r="J50" s="60" t="n">
        <f aca="false">T50</f>
        <v>696.9592</v>
      </c>
      <c r="K50" s="60" t="n">
        <f aca="false">W50</f>
        <v>35.34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802.55</v>
      </c>
      <c r="Q50" s="54" t="n">
        <v>12.49</v>
      </c>
      <c r="R50" s="54" t="n">
        <f aca="false">P50/3600</f>
        <v>1.61181944444444</v>
      </c>
      <c r="S50" s="52"/>
      <c r="T50" s="54" t="n">
        <v>696.9592</v>
      </c>
      <c r="U50" s="54" t="n">
        <v>28.6711</v>
      </c>
      <c r="V50" s="54" t="n">
        <v>34.6972</v>
      </c>
      <c r="W50" s="54" t="n">
        <v>35.34</v>
      </c>
      <c r="X50" s="54" t="n">
        <v>5552.08</v>
      </c>
      <c r="Y50" s="54" t="n">
        <v>12.99</v>
      </c>
      <c r="Z50" s="54" t="n">
        <f aca="false">X50/3600</f>
        <v>1.54224444444444</v>
      </c>
      <c r="AA50" s="52"/>
      <c r="AB50" s="52"/>
      <c r="AC50" s="52"/>
      <c r="AF50" s="50"/>
      <c r="AG50" s="50"/>
      <c r="AH50" s="50"/>
      <c r="AI50" s="50"/>
      <c r="AJ50" s="50"/>
      <c r="AK50" s="50"/>
    </row>
    <row r="51" customFormat="false" ht="13.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5077.5216</v>
      </c>
      <c r="I51" s="58" t="n">
        <f aca="false">V51</f>
        <v>41.3979</v>
      </c>
      <c r="J51" s="58" t="n">
        <f aca="false">T51</f>
        <v>5077.5216</v>
      </c>
      <c r="K51" s="58" t="n">
        <f aca="false">W51</f>
        <v>42.8501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868.07</v>
      </c>
      <c r="Q51" s="77" t="n">
        <v>16.64</v>
      </c>
      <c r="R51" s="55" t="n">
        <f aca="false">P51/3600</f>
        <v>1.63001944444444</v>
      </c>
      <c r="S51" s="57"/>
      <c r="T51" s="55" t="n">
        <v>5077.5216</v>
      </c>
      <c r="U51" s="55" t="n">
        <v>39.1692</v>
      </c>
      <c r="V51" s="55" t="n">
        <v>41.3979</v>
      </c>
      <c r="W51" s="55" t="n">
        <v>42.8501</v>
      </c>
      <c r="X51" s="55" t="n">
        <v>6239.92</v>
      </c>
      <c r="Y51" s="77" t="n">
        <v>16.44</v>
      </c>
      <c r="Z51" s="55" t="n">
        <f aca="false">X51/3600</f>
        <v>1.7333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F51" s="50"/>
      <c r="AG51" s="50"/>
      <c r="AH51" s="50"/>
      <c r="AI51" s="50"/>
      <c r="AJ51" s="50"/>
      <c r="AK51" s="50"/>
    </row>
    <row r="52" customFormat="false" ht="13.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166.7144</v>
      </c>
      <c r="I52" s="59" t="n">
        <f aca="false">V52</f>
        <v>39.0069</v>
      </c>
      <c r="J52" s="59" t="n">
        <f aca="false">T52</f>
        <v>2166.7144</v>
      </c>
      <c r="K52" s="59" t="n">
        <f aca="false">W52</f>
        <v>40.609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812.31</v>
      </c>
      <c r="Q52" s="77" t="n">
        <v>12.55</v>
      </c>
      <c r="R52" s="47" t="n">
        <f aca="false">P52/3600</f>
        <v>1.33675277777778</v>
      </c>
      <c r="S52" s="48"/>
      <c r="T52" s="47" t="n">
        <v>2166.7144</v>
      </c>
      <c r="U52" s="47" t="n">
        <v>35.9066</v>
      </c>
      <c r="V52" s="47" t="n">
        <v>39.0069</v>
      </c>
      <c r="W52" s="47" t="n">
        <v>40.6092</v>
      </c>
      <c r="X52" s="47" t="n">
        <v>4760.76</v>
      </c>
      <c r="Y52" s="77" t="n">
        <v>12.78</v>
      </c>
      <c r="Z52" s="47" t="n">
        <f aca="false">X52/3600</f>
        <v>1.32243333333333</v>
      </c>
      <c r="AA52" s="48"/>
      <c r="AB52" s="48"/>
      <c r="AC52" s="48"/>
      <c r="AF52" s="50"/>
      <c r="AG52" s="50"/>
      <c r="AH52" s="50"/>
      <c r="AI52" s="50"/>
      <c r="AJ52" s="50"/>
      <c r="AK52" s="50"/>
    </row>
    <row r="53" customFormat="false" ht="13.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1004.1</v>
      </c>
      <c r="I53" s="59" t="n">
        <f aca="false">V53</f>
        <v>36.8688</v>
      </c>
      <c r="J53" s="59" t="n">
        <f aca="false">T53</f>
        <v>1004.1</v>
      </c>
      <c r="K53" s="59" t="n">
        <f aca="false">W53</f>
        <v>38.5794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156.74</v>
      </c>
      <c r="Q53" s="77" t="n">
        <v>9.85</v>
      </c>
      <c r="R53" s="47" t="n">
        <f aca="false">P53/3600</f>
        <v>1.15465</v>
      </c>
      <c r="S53" s="48"/>
      <c r="T53" s="47" t="n">
        <v>1004.1</v>
      </c>
      <c r="U53" s="47" t="n">
        <v>32.997</v>
      </c>
      <c r="V53" s="47" t="n">
        <v>36.8688</v>
      </c>
      <c r="W53" s="47" t="n">
        <v>38.5794</v>
      </c>
      <c r="X53" s="47" t="n">
        <v>4020.12</v>
      </c>
      <c r="Y53" s="77" t="n">
        <v>10.24</v>
      </c>
      <c r="Z53" s="47" t="n">
        <f aca="false">X53/3600</f>
        <v>1.1167</v>
      </c>
      <c r="AA53" s="48"/>
      <c r="AB53" s="48"/>
      <c r="AC53" s="48"/>
      <c r="AF53" s="50"/>
      <c r="AG53" s="50"/>
      <c r="AH53" s="50"/>
      <c r="AI53" s="50"/>
      <c r="AJ53" s="50"/>
      <c r="AK53" s="50"/>
    </row>
    <row r="54" customFormat="false" ht="14.25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71.8352</v>
      </c>
      <c r="I54" s="60" t="n">
        <f aca="false">V54</f>
        <v>34.9856</v>
      </c>
      <c r="J54" s="60" t="n">
        <f aca="false">T54</f>
        <v>471.8352</v>
      </c>
      <c r="K54" s="60" t="n">
        <f aca="false">W54</f>
        <v>36.5339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752.32</v>
      </c>
      <c r="Q54" s="54" t="n">
        <v>7.82</v>
      </c>
      <c r="R54" s="54" t="n">
        <f aca="false">P54/3600</f>
        <v>1.04231111111111</v>
      </c>
      <c r="S54" s="52"/>
      <c r="T54" s="54" t="n">
        <v>471.8352</v>
      </c>
      <c r="U54" s="54" t="n">
        <v>30.2995</v>
      </c>
      <c r="V54" s="54" t="n">
        <v>34.9856</v>
      </c>
      <c r="W54" s="54" t="n">
        <v>36.5339</v>
      </c>
      <c r="X54" s="54" t="n">
        <v>3608.14</v>
      </c>
      <c r="Y54" s="54" t="n">
        <v>8.16</v>
      </c>
      <c r="Z54" s="54" t="n">
        <f aca="false">X54/3600</f>
        <v>1.00226111111111</v>
      </c>
      <c r="AA54" s="52"/>
      <c r="AB54" s="52"/>
      <c r="AC54" s="52"/>
      <c r="AF54" s="50"/>
      <c r="AG54" s="50"/>
      <c r="AH54" s="50"/>
      <c r="AI54" s="50"/>
      <c r="AJ54" s="50"/>
      <c r="AK54" s="50"/>
    </row>
    <row r="55" customFormat="false" ht="13.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78.2832</v>
      </c>
      <c r="I55" s="58" t="n">
        <f aca="false">V55</f>
        <v>44.0582</v>
      </c>
      <c r="J55" s="58" t="n">
        <f aca="false">T55</f>
        <v>1578.2832</v>
      </c>
      <c r="K55" s="58" t="n">
        <f aca="false">W55</f>
        <v>43.1869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2034.78</v>
      </c>
      <c r="Q55" s="77" t="n">
        <v>5.28</v>
      </c>
      <c r="R55" s="55" t="n">
        <f aca="false">P55/3600</f>
        <v>0.565216666666667</v>
      </c>
      <c r="S55" s="57"/>
      <c r="T55" s="55" t="n">
        <v>1578.2832</v>
      </c>
      <c r="U55" s="55" t="n">
        <v>40.8425</v>
      </c>
      <c r="V55" s="55" t="n">
        <v>44.0582</v>
      </c>
      <c r="W55" s="55" t="n">
        <v>43.1869</v>
      </c>
      <c r="X55" s="55" t="n">
        <v>2090.26</v>
      </c>
      <c r="Y55" s="77" t="n">
        <v>5.28</v>
      </c>
      <c r="Z55" s="55" t="n">
        <f aca="false">X55/3600</f>
        <v>0.5806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F55" s="50"/>
      <c r="AG55" s="50"/>
      <c r="AH55" s="50"/>
      <c r="AI55" s="50"/>
      <c r="AJ55" s="50"/>
      <c r="AK55" s="50"/>
    </row>
    <row r="56" customFormat="false" ht="13.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87.1592</v>
      </c>
      <c r="I56" s="59" t="n">
        <f aca="false">V56</f>
        <v>41.3025</v>
      </c>
      <c r="J56" s="59" t="n">
        <f aca="false">T56</f>
        <v>787.1592</v>
      </c>
      <c r="K56" s="59" t="n">
        <f aca="false">W56</f>
        <v>40.0125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64.74</v>
      </c>
      <c r="Q56" s="77" t="n">
        <v>4.18</v>
      </c>
      <c r="R56" s="47" t="n">
        <f aca="false">P56/3600</f>
        <v>0.490205555555556</v>
      </c>
      <c r="S56" s="48"/>
      <c r="T56" s="47" t="n">
        <v>787.1592</v>
      </c>
      <c r="U56" s="47" t="n">
        <v>37.0054</v>
      </c>
      <c r="V56" s="47" t="n">
        <v>41.3025</v>
      </c>
      <c r="W56" s="47" t="n">
        <v>40.0125</v>
      </c>
      <c r="X56" s="47" t="n">
        <v>1725.78</v>
      </c>
      <c r="Y56" s="77" t="n">
        <v>4.32</v>
      </c>
      <c r="Z56" s="47" t="n">
        <f aca="false">X56/3600</f>
        <v>0.479383333333333</v>
      </c>
      <c r="AA56" s="48"/>
      <c r="AB56" s="48"/>
      <c r="AC56" s="48"/>
      <c r="AF56" s="50"/>
      <c r="AG56" s="50"/>
      <c r="AH56" s="50"/>
      <c r="AI56" s="50"/>
      <c r="AJ56" s="50"/>
      <c r="AK56" s="50"/>
    </row>
    <row r="57" customFormat="false" ht="13.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81.5392</v>
      </c>
      <c r="I57" s="59" t="n">
        <f aca="false">V57</f>
        <v>38.8527</v>
      </c>
      <c r="J57" s="59" t="n">
        <f aca="false">T57</f>
        <v>381.5392</v>
      </c>
      <c r="K57" s="59" t="n">
        <f aca="false">W57</f>
        <v>37.2867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562.07</v>
      </c>
      <c r="Q57" s="77" t="n">
        <v>3.28</v>
      </c>
      <c r="R57" s="47" t="n">
        <f aca="false">P57/3600</f>
        <v>0.433908333333333</v>
      </c>
      <c r="S57" s="48"/>
      <c r="T57" s="47" t="n">
        <v>381.5392</v>
      </c>
      <c r="U57" s="47" t="n">
        <v>33.5913</v>
      </c>
      <c r="V57" s="47" t="n">
        <v>38.8527</v>
      </c>
      <c r="W57" s="47" t="n">
        <v>37.2867</v>
      </c>
      <c r="X57" s="47" t="n">
        <v>1503.04</v>
      </c>
      <c r="Y57" s="77" t="n">
        <v>3.44</v>
      </c>
      <c r="Z57" s="47" t="n">
        <f aca="false">X57/3600</f>
        <v>0.417511111111111</v>
      </c>
      <c r="AA57" s="48"/>
      <c r="AB57" s="48"/>
      <c r="AC57" s="48"/>
      <c r="AF57" s="50"/>
      <c r="AG57" s="50"/>
      <c r="AH57" s="50"/>
      <c r="AI57" s="50"/>
      <c r="AJ57" s="50"/>
      <c r="AK57" s="50"/>
    </row>
    <row r="58" customFormat="false" ht="14.25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90.208</v>
      </c>
      <c r="I58" s="60" t="n">
        <f aca="false">V58</f>
        <v>36.6942</v>
      </c>
      <c r="J58" s="60" t="n">
        <f aca="false">T58</f>
        <v>190.208</v>
      </c>
      <c r="K58" s="60" t="n">
        <f aca="false">W58</f>
        <v>34.8884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447.9</v>
      </c>
      <c r="Q58" s="54" t="n">
        <v>2.74</v>
      </c>
      <c r="R58" s="54" t="n">
        <f aca="false">P58/3600</f>
        <v>0.402194444444444</v>
      </c>
      <c r="S58" s="52"/>
      <c r="T58" s="54" t="n">
        <v>190.208</v>
      </c>
      <c r="U58" s="54" t="n">
        <v>30.7436</v>
      </c>
      <c r="V58" s="54" t="n">
        <v>36.6942</v>
      </c>
      <c r="W58" s="54" t="n">
        <v>34.8884</v>
      </c>
      <c r="X58" s="54" t="n">
        <v>1381.04</v>
      </c>
      <c r="Y58" s="54" t="n">
        <v>2.9</v>
      </c>
      <c r="Z58" s="54" t="n">
        <f aca="false">X58/3600</f>
        <v>0.383622222222222</v>
      </c>
      <c r="AA58" s="52"/>
      <c r="AB58" s="52"/>
      <c r="AC58" s="52"/>
      <c r="AF58" s="50"/>
      <c r="AG58" s="50"/>
      <c r="AH58" s="50"/>
      <c r="AI58" s="50"/>
      <c r="AJ58" s="50"/>
      <c r="AK58" s="50"/>
    </row>
    <row r="59" customFormat="false" ht="13.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54.4216</v>
      </c>
      <c r="I59" s="56" t="n">
        <f aca="false">V59</f>
        <v>43.2122</v>
      </c>
      <c r="J59" s="56" t="n">
        <f aca="false">T59</f>
        <v>1654.4216</v>
      </c>
      <c r="K59" s="56" t="n">
        <f aca="false">W59</f>
        <v>44.35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386.75</v>
      </c>
      <c r="Q59" s="77" t="n">
        <v>6.37</v>
      </c>
      <c r="R59" s="55" t="n">
        <f aca="false">P59/3600</f>
        <v>0.662986111111111</v>
      </c>
      <c r="S59" s="57"/>
      <c r="T59" s="55" t="n">
        <v>1654.4216</v>
      </c>
      <c r="U59" s="55" t="n">
        <v>38.2053</v>
      </c>
      <c r="V59" s="55" t="n">
        <v>43.2122</v>
      </c>
      <c r="W59" s="55" t="n">
        <v>44.35</v>
      </c>
      <c r="X59" s="55" t="n">
        <v>2343.91</v>
      </c>
      <c r="Y59" s="77" t="n">
        <v>6.3</v>
      </c>
      <c r="Z59" s="55" t="n">
        <f aca="false">X59/3600</f>
        <v>0.6510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F59" s="50"/>
      <c r="AG59" s="50"/>
      <c r="AH59" s="50"/>
      <c r="AI59" s="50"/>
      <c r="AJ59" s="50"/>
      <c r="AK59" s="50"/>
    </row>
    <row r="60" customFormat="false" ht="13.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4.7144</v>
      </c>
      <c r="I60" s="46" t="n">
        <f aca="false">V60</f>
        <v>41.0232</v>
      </c>
      <c r="J60" s="46" t="n">
        <f aca="false">T60</f>
        <v>644.7144</v>
      </c>
      <c r="K60" s="46" t="n">
        <f aca="false">W60</f>
        <v>41.952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45.23</v>
      </c>
      <c r="Q60" s="77" t="n">
        <v>4.78</v>
      </c>
      <c r="R60" s="47" t="n">
        <f aca="false">P60/3600</f>
        <v>0.540341666666667</v>
      </c>
      <c r="S60" s="48"/>
      <c r="T60" s="47" t="n">
        <v>644.7144</v>
      </c>
      <c r="U60" s="47" t="n">
        <v>34.9267</v>
      </c>
      <c r="V60" s="47" t="n">
        <v>41.0232</v>
      </c>
      <c r="W60" s="47" t="n">
        <v>41.9529</v>
      </c>
      <c r="X60" s="47" t="n">
        <v>1868.51</v>
      </c>
      <c r="Y60" s="77" t="n">
        <v>4.94</v>
      </c>
      <c r="Z60" s="47" t="n">
        <f aca="false">X60/3600</f>
        <v>0.519030555555556</v>
      </c>
      <c r="AA60" s="48"/>
      <c r="AB60" s="48"/>
      <c r="AC60" s="48"/>
      <c r="AF60" s="50"/>
      <c r="AG60" s="50"/>
      <c r="AH60" s="50"/>
      <c r="AI60" s="50"/>
      <c r="AJ60" s="50"/>
      <c r="AK60" s="50"/>
    </row>
    <row r="61" customFormat="false" ht="13.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3.9144</v>
      </c>
      <c r="I61" s="46" t="n">
        <f aca="false">V61</f>
        <v>39.2006</v>
      </c>
      <c r="J61" s="46" t="n">
        <f aca="false">T61</f>
        <v>293.9144</v>
      </c>
      <c r="K61" s="46" t="n">
        <f aca="false">W61</f>
        <v>40.0133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756.92</v>
      </c>
      <c r="Q61" s="77" t="n">
        <v>4.11</v>
      </c>
      <c r="R61" s="47" t="n">
        <f aca="false">P61/3600</f>
        <v>0.488033333333333</v>
      </c>
      <c r="S61" s="48"/>
      <c r="T61" s="47" t="n">
        <v>293.9144</v>
      </c>
      <c r="U61" s="47" t="n">
        <v>32.0656</v>
      </c>
      <c r="V61" s="47" t="n">
        <v>39.2006</v>
      </c>
      <c r="W61" s="47" t="n">
        <v>40.0133</v>
      </c>
      <c r="X61" s="47" t="n">
        <v>1676.39</v>
      </c>
      <c r="Y61" s="77" t="n">
        <v>4.31</v>
      </c>
      <c r="Z61" s="47" t="n">
        <f aca="false">X61/3600</f>
        <v>0.465663888888889</v>
      </c>
      <c r="AA61" s="48"/>
      <c r="AB61" s="48"/>
      <c r="AC61" s="48"/>
      <c r="AF61" s="50"/>
      <c r="AG61" s="50"/>
      <c r="AH61" s="50"/>
      <c r="AI61" s="50"/>
      <c r="AJ61" s="50"/>
      <c r="AK61" s="50"/>
    </row>
    <row r="62" customFormat="false" ht="14.25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2912</v>
      </c>
      <c r="I62" s="53" t="n">
        <f aca="false">V62</f>
        <v>37.2489</v>
      </c>
      <c r="J62" s="53" t="n">
        <f aca="false">T62</f>
        <v>146.2912</v>
      </c>
      <c r="K62" s="53" t="n">
        <f aca="false">W62</f>
        <v>37.8627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660.34</v>
      </c>
      <c r="Q62" s="54" t="n">
        <v>3.32</v>
      </c>
      <c r="R62" s="54" t="n">
        <f aca="false">P62/3600</f>
        <v>0.461205555555556</v>
      </c>
      <c r="S62" s="52"/>
      <c r="T62" s="54" t="n">
        <v>146.2912</v>
      </c>
      <c r="U62" s="54" t="n">
        <v>29.3192</v>
      </c>
      <c r="V62" s="54" t="n">
        <v>37.2489</v>
      </c>
      <c r="W62" s="54" t="n">
        <v>37.8627</v>
      </c>
      <c r="X62" s="54" t="n">
        <v>1584.58</v>
      </c>
      <c r="Y62" s="54" t="n">
        <v>3.5</v>
      </c>
      <c r="Z62" s="54" t="n">
        <f aca="false">X62/3600</f>
        <v>0.440161111111111</v>
      </c>
      <c r="AA62" s="52"/>
      <c r="AB62" s="52"/>
      <c r="AC62" s="52"/>
      <c r="AF62" s="50"/>
      <c r="AG62" s="50"/>
      <c r="AH62" s="50"/>
      <c r="AI62" s="50"/>
      <c r="AJ62" s="50"/>
      <c r="AK62" s="50"/>
    </row>
    <row r="63" customFormat="false" ht="13.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88.6496</v>
      </c>
      <c r="I63" s="58" t="n">
        <f aca="false">V63</f>
        <v>41.3572</v>
      </c>
      <c r="J63" s="58" t="n">
        <f aca="false">T63</f>
        <v>1688.6496</v>
      </c>
      <c r="K63" s="58" t="n">
        <f aca="false">W63</f>
        <v>42.2971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2008.44</v>
      </c>
      <c r="Q63" s="77" t="n">
        <v>5.4</v>
      </c>
      <c r="R63" s="55" t="n">
        <f aca="false">P63/3600</f>
        <v>0.5579</v>
      </c>
      <c r="S63" s="57"/>
      <c r="T63" s="55" t="n">
        <v>1688.6496</v>
      </c>
      <c r="U63" s="55" t="n">
        <v>38.3454</v>
      </c>
      <c r="V63" s="55" t="n">
        <v>41.3572</v>
      </c>
      <c r="W63" s="55" t="n">
        <v>42.2971</v>
      </c>
      <c r="X63" s="55" t="n">
        <v>2018.07</v>
      </c>
      <c r="Y63" s="77" t="n">
        <v>5.36</v>
      </c>
      <c r="Z63" s="55" t="n">
        <f aca="false">X63/3600</f>
        <v>0.5605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F63" s="50"/>
      <c r="AG63" s="50"/>
      <c r="AH63" s="50"/>
      <c r="AI63" s="50"/>
      <c r="AJ63" s="50"/>
      <c r="AK63" s="50"/>
    </row>
    <row r="64" customFormat="false" ht="13.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7.2184</v>
      </c>
      <c r="I64" s="59" t="n">
        <f aca="false">V64</f>
        <v>38.617</v>
      </c>
      <c r="J64" s="59" t="n">
        <f aca="false">T64</f>
        <v>777.2184</v>
      </c>
      <c r="K64" s="59" t="n">
        <f aca="false">W64</f>
        <v>39.383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674.49</v>
      </c>
      <c r="Q64" s="77" t="n">
        <v>4.06</v>
      </c>
      <c r="R64" s="47" t="n">
        <f aca="false">P64/3600</f>
        <v>0.465136111111111</v>
      </c>
      <c r="S64" s="48"/>
      <c r="T64" s="47" t="n">
        <v>777.2184</v>
      </c>
      <c r="U64" s="47" t="n">
        <v>34.9275</v>
      </c>
      <c r="V64" s="47" t="n">
        <v>38.617</v>
      </c>
      <c r="W64" s="47" t="n">
        <v>39.3832</v>
      </c>
      <c r="X64" s="47" t="n">
        <v>1609.58</v>
      </c>
      <c r="Y64" s="77" t="n">
        <v>4.08</v>
      </c>
      <c r="Z64" s="47" t="n">
        <f aca="false">X64/3600</f>
        <v>0.447105555555556</v>
      </c>
      <c r="AA64" s="48"/>
      <c r="AB64" s="48"/>
      <c r="AC64" s="48"/>
      <c r="AF64" s="50"/>
      <c r="AG64" s="50"/>
      <c r="AH64" s="50"/>
      <c r="AI64" s="50"/>
      <c r="AJ64" s="50"/>
      <c r="AK64" s="50"/>
    </row>
    <row r="65" customFormat="false" ht="13.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62.1872</v>
      </c>
      <c r="I65" s="59" t="n">
        <f aca="false">V65</f>
        <v>36.3349</v>
      </c>
      <c r="J65" s="59" t="n">
        <f aca="false">T65</f>
        <v>362.1872</v>
      </c>
      <c r="K65" s="59" t="n">
        <f aca="false">W65</f>
        <v>37.019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75.54</v>
      </c>
      <c r="Q65" s="77" t="n">
        <v>3.06</v>
      </c>
      <c r="R65" s="47" t="n">
        <f aca="false">P65/3600</f>
        <v>0.409872222222222</v>
      </c>
      <c r="S65" s="48"/>
      <c r="T65" s="47" t="n">
        <v>362.1872</v>
      </c>
      <c r="U65" s="47" t="n">
        <v>31.6549</v>
      </c>
      <c r="V65" s="47" t="n">
        <v>36.3349</v>
      </c>
      <c r="W65" s="47" t="n">
        <v>37.0199</v>
      </c>
      <c r="X65" s="47" t="n">
        <v>1403.51</v>
      </c>
      <c r="Y65" s="77" t="n">
        <v>3.21</v>
      </c>
      <c r="Z65" s="47" t="n">
        <f aca="false">X65/3600</f>
        <v>0.389863888888889</v>
      </c>
      <c r="AA65" s="48"/>
      <c r="AB65" s="48"/>
      <c r="AC65" s="48"/>
      <c r="AF65" s="50"/>
      <c r="AG65" s="50"/>
      <c r="AH65" s="50"/>
      <c r="AI65" s="50"/>
      <c r="AJ65" s="50"/>
      <c r="AK65" s="50"/>
    </row>
    <row r="66" customFormat="false" ht="14.25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628</v>
      </c>
      <c r="I66" s="60" t="n">
        <f aca="false">V66</f>
        <v>34.2645</v>
      </c>
      <c r="J66" s="60" t="n">
        <f aca="false">T66</f>
        <v>164.628</v>
      </c>
      <c r="K66" s="60" t="n">
        <f aca="false">W66</f>
        <v>34.8717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375.38</v>
      </c>
      <c r="Q66" s="54" t="n">
        <v>2.44</v>
      </c>
      <c r="R66" s="54" t="n">
        <f aca="false">P66/3600</f>
        <v>0.38205</v>
      </c>
      <c r="S66" s="52"/>
      <c r="T66" s="54" t="n">
        <v>164.628</v>
      </c>
      <c r="U66" s="54" t="n">
        <v>28.6849</v>
      </c>
      <c r="V66" s="54" t="n">
        <v>34.2645</v>
      </c>
      <c r="W66" s="54" t="n">
        <v>34.8717</v>
      </c>
      <c r="X66" s="54" t="n">
        <v>1300.27</v>
      </c>
      <c r="Y66" s="54" t="n">
        <v>2.56</v>
      </c>
      <c r="Z66" s="54" t="n">
        <f aca="false">X66/3600</f>
        <v>0.361186111111111</v>
      </c>
      <c r="AA66" s="52"/>
      <c r="AB66" s="52"/>
      <c r="AC66" s="52"/>
      <c r="AF66" s="50"/>
      <c r="AG66" s="50"/>
      <c r="AH66" s="50"/>
      <c r="AI66" s="50"/>
      <c r="AJ66" s="50"/>
      <c r="AK66" s="50"/>
    </row>
    <row r="67" customFormat="false" ht="13.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60.9648</v>
      </c>
      <c r="I67" s="56" t="n">
        <f aca="false">V67</f>
        <v>41.5913</v>
      </c>
      <c r="J67" s="56" t="n">
        <f aca="false">T67</f>
        <v>1260.9648</v>
      </c>
      <c r="K67" s="56" t="n">
        <f aca="false">W67</f>
        <v>42.6342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399.04</v>
      </c>
      <c r="Q67" s="77" t="n">
        <v>3.96</v>
      </c>
      <c r="R67" s="55" t="n">
        <f aca="false">P67/3600</f>
        <v>0.388622222222222</v>
      </c>
      <c r="S67" s="57"/>
      <c r="T67" s="55" t="n">
        <v>1260.9648</v>
      </c>
      <c r="U67" s="55" t="n">
        <v>39.6118</v>
      </c>
      <c r="V67" s="55" t="n">
        <v>41.5913</v>
      </c>
      <c r="W67" s="55" t="n">
        <v>42.6342</v>
      </c>
      <c r="X67" s="55" t="n">
        <v>1433.49</v>
      </c>
      <c r="Y67" s="77" t="n">
        <v>3.88</v>
      </c>
      <c r="Z67" s="55" t="n">
        <f aca="false">X67/3600</f>
        <v>0.3981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F67" s="50"/>
      <c r="AG67" s="50"/>
      <c r="AH67" s="50"/>
      <c r="AI67" s="50"/>
      <c r="AJ67" s="50"/>
      <c r="AK67" s="50"/>
    </row>
    <row r="68" customFormat="false" ht="13.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20.6688</v>
      </c>
      <c r="I68" s="46" t="n">
        <f aca="false">V68</f>
        <v>38.814</v>
      </c>
      <c r="J68" s="46" t="n">
        <f aca="false">T68</f>
        <v>620.6688</v>
      </c>
      <c r="K68" s="46" t="n">
        <f aca="false">W68</f>
        <v>40.0053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63.64</v>
      </c>
      <c r="Q68" s="77" t="n">
        <v>3.07</v>
      </c>
      <c r="R68" s="47" t="n">
        <f aca="false">P68/3600</f>
        <v>0.323233333333333</v>
      </c>
      <c r="S68" s="48"/>
      <c r="T68" s="47" t="n">
        <v>620.6688</v>
      </c>
      <c r="U68" s="47" t="n">
        <v>35.7931</v>
      </c>
      <c r="V68" s="47" t="n">
        <v>38.814</v>
      </c>
      <c r="W68" s="47" t="n">
        <v>40.0053</v>
      </c>
      <c r="X68" s="47" t="n">
        <v>1130.13</v>
      </c>
      <c r="Y68" s="77" t="n">
        <v>3.09</v>
      </c>
      <c r="Z68" s="47" t="n">
        <f aca="false">X68/3600</f>
        <v>0.313925</v>
      </c>
      <c r="AA68" s="48"/>
      <c r="AB68" s="48"/>
      <c r="AC68" s="48"/>
      <c r="AF68" s="50"/>
      <c r="AG68" s="50"/>
      <c r="AH68" s="50"/>
      <c r="AI68" s="50"/>
      <c r="AJ68" s="50"/>
      <c r="AK68" s="50"/>
    </row>
    <row r="69" customFormat="false" ht="13.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6.2824</v>
      </c>
      <c r="I69" s="46" t="n">
        <f aca="false">V69</f>
        <v>36.5357</v>
      </c>
      <c r="J69" s="46" t="n">
        <f aca="false">T69</f>
        <v>296.2824</v>
      </c>
      <c r="K69" s="46" t="n">
        <f aca="false">W69</f>
        <v>37.6657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04.63</v>
      </c>
      <c r="Q69" s="77" t="n">
        <v>2.35</v>
      </c>
      <c r="R69" s="47" t="n">
        <f aca="false">P69/3600</f>
        <v>0.279063888888889</v>
      </c>
      <c r="S69" s="48"/>
      <c r="T69" s="47" t="n">
        <v>296.2824</v>
      </c>
      <c r="U69" s="47" t="n">
        <v>32.3048</v>
      </c>
      <c r="V69" s="47" t="n">
        <v>36.5357</v>
      </c>
      <c r="W69" s="47" t="n">
        <v>37.6657</v>
      </c>
      <c r="X69" s="47" t="n">
        <v>958</v>
      </c>
      <c r="Y69" s="77" t="n">
        <v>2.44</v>
      </c>
      <c r="Z69" s="47" t="n">
        <f aca="false">X69/3600</f>
        <v>0.266111111111111</v>
      </c>
      <c r="AA69" s="48"/>
      <c r="AB69" s="48"/>
      <c r="AC69" s="48"/>
      <c r="AF69" s="50"/>
      <c r="AG69" s="50"/>
      <c r="AH69" s="50"/>
      <c r="AI69" s="50"/>
      <c r="AJ69" s="50"/>
      <c r="AK69" s="50"/>
    </row>
    <row r="70" customFormat="false" ht="14.25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40.6696</v>
      </c>
      <c r="I70" s="61" t="n">
        <f aca="false">V70</f>
        <v>34.4582</v>
      </c>
      <c r="J70" s="61" t="n">
        <f aca="false">T70</f>
        <v>140.6696</v>
      </c>
      <c r="K70" s="61" t="n">
        <f aca="false">W70</f>
        <v>35.3545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09.86</v>
      </c>
      <c r="Q70" s="54" t="n">
        <v>1.85</v>
      </c>
      <c r="R70" s="54" t="n">
        <f aca="false">P70/3600</f>
        <v>0.252738888888889</v>
      </c>
      <c r="S70" s="52"/>
      <c r="T70" s="54" t="n">
        <v>140.6696</v>
      </c>
      <c r="U70" s="54" t="n">
        <v>29.5047</v>
      </c>
      <c r="V70" s="54" t="n">
        <v>34.4582</v>
      </c>
      <c r="W70" s="54" t="n">
        <v>35.3545</v>
      </c>
      <c r="X70" s="54" t="n">
        <v>869.19</v>
      </c>
      <c r="Y70" s="54" t="n">
        <v>1.94</v>
      </c>
      <c r="Z70" s="54" t="n">
        <f aca="false">X70/3600</f>
        <v>0.241441666666667</v>
      </c>
      <c r="AA70" s="52"/>
      <c r="AB70" s="52"/>
      <c r="AC70" s="52"/>
      <c r="AF70" s="50"/>
      <c r="AG70" s="50"/>
      <c r="AH70" s="50"/>
      <c r="AI70" s="50"/>
      <c r="AJ70" s="50"/>
      <c r="AK70" s="50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9.3025651253751</v>
      </c>
      <c r="R89" s="66" t="n">
        <f aca="false">GEOMEAN(R3:R70)</f>
        <v>2.36386006048392</v>
      </c>
      <c r="S89" s="66"/>
      <c r="T89" s="66"/>
      <c r="U89" s="66"/>
      <c r="V89" s="66"/>
      <c r="W89" s="66"/>
      <c r="X89" s="66"/>
      <c r="Y89" s="66" t="n">
        <f aca="false">GEOMEAN(Y3:Y70)</f>
        <v>20.0300751658564</v>
      </c>
      <c r="Z89" s="66" t="n">
        <f aca="false">GEOMEAN(Z3:Z70)</f>
        <v>2.3248890961333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3768981147096</v>
      </c>
      <c r="Z90" s="76" t="n">
        <f aca="false">Z89/R89</f>
        <v>0.98351384457903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615683333333333</v>
      </c>
      <c r="R91" s="65" t="n">
        <f aca="false">SUM(R3:R70)</f>
        <v>268.841033333333</v>
      </c>
      <c r="X91" s="65"/>
      <c r="Y91" s="65" t="n">
        <f aca="false">SUM(Y3:Y70)/3600</f>
        <v>0.637538888888889</v>
      </c>
      <c r="Z91" s="65" t="n">
        <f aca="false">SUM(Z3:Z70)</f>
        <v>268.9193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E1" activeCellId="0" sqref="AE1:AK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3.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4287.1808</v>
      </c>
      <c r="I3" s="46" t="n">
        <f aca="false">V3</f>
        <v>41.4847</v>
      </c>
      <c r="J3" s="46" t="n">
        <f aca="false">T3</f>
        <v>14287.1808</v>
      </c>
      <c r="K3" s="46" t="n">
        <f aca="false">W3</f>
        <v>44.1951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6.05</v>
      </c>
      <c r="Q3" s="77" t="n">
        <v>25.59</v>
      </c>
      <c r="R3" s="47" t="n">
        <f aca="false">P3/3600</f>
        <v>3.15445833333333</v>
      </c>
      <c r="S3" s="48"/>
      <c r="T3" s="47" t="n">
        <v>14287.1808</v>
      </c>
      <c r="U3" s="47" t="n">
        <v>41.5295</v>
      </c>
      <c r="V3" s="47" t="n">
        <v>41.4847</v>
      </c>
      <c r="W3" s="47" t="n">
        <v>44.1951</v>
      </c>
      <c r="X3" s="47" t="n">
        <v>11867.43</v>
      </c>
      <c r="Y3" s="77" t="n">
        <v>25.09</v>
      </c>
      <c r="Z3" s="47" t="n">
        <f aca="false">X3/3600</f>
        <v>3.29650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50"/>
      <c r="AF3" s="50"/>
      <c r="AG3" s="50"/>
      <c r="AH3" s="50"/>
      <c r="AI3" s="50"/>
      <c r="AJ3" s="50"/>
    </row>
    <row r="4" customFormat="false" ht="13.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849.9552</v>
      </c>
      <c r="I4" s="46" t="n">
        <f aca="false">V4</f>
        <v>39.8443</v>
      </c>
      <c r="J4" s="46" t="n">
        <f aca="false">T4</f>
        <v>5849.9552</v>
      </c>
      <c r="K4" s="46" t="n">
        <f aca="false">W4</f>
        <v>42.3157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53.15</v>
      </c>
      <c r="Q4" s="77" t="n">
        <v>19.77</v>
      </c>
      <c r="R4" s="47" t="n">
        <f aca="false">P4/3600</f>
        <v>2.84809722222222</v>
      </c>
      <c r="S4" s="48"/>
      <c r="T4" s="47" t="n">
        <v>5849.9552</v>
      </c>
      <c r="U4" s="47" t="n">
        <v>39.025</v>
      </c>
      <c r="V4" s="47" t="n">
        <v>39.8443</v>
      </c>
      <c r="W4" s="47" t="n">
        <v>42.3157</v>
      </c>
      <c r="X4" s="47" t="n">
        <v>10486.68</v>
      </c>
      <c r="Y4" s="77" t="n">
        <v>20.11</v>
      </c>
      <c r="Z4" s="47" t="n">
        <f aca="false">X4/3600</f>
        <v>2.91296666666667</v>
      </c>
      <c r="AA4" s="48"/>
      <c r="AB4" s="48"/>
      <c r="AC4" s="48"/>
      <c r="AE4" s="50"/>
      <c r="AF4" s="50"/>
      <c r="AG4" s="50"/>
      <c r="AH4" s="50"/>
      <c r="AI4" s="50"/>
      <c r="AJ4" s="50"/>
    </row>
    <row r="5" customFormat="false" ht="13.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96.6928</v>
      </c>
      <c r="I5" s="46" t="n">
        <f aca="false">V5</f>
        <v>38.4761</v>
      </c>
      <c r="J5" s="46" t="n">
        <f aca="false">T5</f>
        <v>2796.6928</v>
      </c>
      <c r="K5" s="46" t="n">
        <f aca="false">W5</f>
        <v>40.7095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7.76</v>
      </c>
      <c r="Q5" s="77" t="n">
        <v>17.55</v>
      </c>
      <c r="R5" s="47" t="n">
        <f aca="false">P5/3600</f>
        <v>2.69104444444444</v>
      </c>
      <c r="S5" s="48"/>
      <c r="T5" s="47" t="n">
        <v>2796.6928</v>
      </c>
      <c r="U5" s="47" t="n">
        <v>36.4733</v>
      </c>
      <c r="V5" s="47" t="n">
        <v>38.4761</v>
      </c>
      <c r="W5" s="47" t="n">
        <v>40.7095</v>
      </c>
      <c r="X5" s="47" t="n">
        <v>9851.15</v>
      </c>
      <c r="Y5" s="77" t="n">
        <v>17.74</v>
      </c>
      <c r="Z5" s="47" t="n">
        <f aca="false">X5/3600</f>
        <v>2.73643055555556</v>
      </c>
      <c r="AA5" s="48"/>
      <c r="AB5" s="48"/>
      <c r="AC5" s="48"/>
      <c r="AE5" s="50"/>
      <c r="AF5" s="50"/>
      <c r="AG5" s="50"/>
      <c r="AH5" s="50"/>
      <c r="AI5" s="50"/>
      <c r="AJ5" s="50"/>
    </row>
    <row r="6" customFormat="false" ht="14.25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436.4176</v>
      </c>
      <c r="I6" s="53" t="n">
        <f aca="false">V6</f>
        <v>37.106</v>
      </c>
      <c r="J6" s="53" t="n">
        <f aca="false">T6</f>
        <v>1436.4176</v>
      </c>
      <c r="K6" s="53" t="n">
        <f aca="false">W6</f>
        <v>39.2538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330.56</v>
      </c>
      <c r="Q6" s="54" t="n">
        <v>15.68</v>
      </c>
      <c r="R6" s="54" t="n">
        <f aca="false">P6/3600</f>
        <v>2.59182222222222</v>
      </c>
      <c r="S6" s="52"/>
      <c r="T6" s="54" t="n">
        <v>1436.4176</v>
      </c>
      <c r="U6" s="54" t="n">
        <v>33.8217</v>
      </c>
      <c r="V6" s="54" t="n">
        <v>37.106</v>
      </c>
      <c r="W6" s="54" t="n">
        <v>39.2538</v>
      </c>
      <c r="X6" s="54" t="n">
        <v>10427.99</v>
      </c>
      <c r="Y6" s="54" t="n">
        <v>17.28</v>
      </c>
      <c r="Z6" s="54" t="n">
        <f aca="false">X6/3600</f>
        <v>2.89666388888889</v>
      </c>
      <c r="AA6" s="52"/>
      <c r="AB6" s="52"/>
      <c r="AC6" s="52"/>
      <c r="AE6" s="50"/>
      <c r="AF6" s="50"/>
      <c r="AG6" s="50"/>
      <c r="AH6" s="50"/>
      <c r="AI6" s="50"/>
      <c r="AJ6" s="50"/>
    </row>
    <row r="7" customFormat="false" ht="13.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5910.7856</v>
      </c>
      <c r="I7" s="46" t="n">
        <f aca="false">V7</f>
        <v>45.1099</v>
      </c>
      <c r="J7" s="46" t="n">
        <f aca="false">T7</f>
        <v>35910.7856</v>
      </c>
      <c r="K7" s="46" t="n">
        <f aca="false">W7</f>
        <v>44.7145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901.96</v>
      </c>
      <c r="Q7" s="77" t="n">
        <v>38.47</v>
      </c>
      <c r="R7" s="47" t="n">
        <f aca="false">P7/3600</f>
        <v>4.13943333333333</v>
      </c>
      <c r="S7" s="48"/>
      <c r="T7" s="55" t="n">
        <v>35910.7856</v>
      </c>
      <c r="U7" s="55" t="n">
        <v>40.0541</v>
      </c>
      <c r="V7" s="55" t="n">
        <v>45.1099</v>
      </c>
      <c r="W7" s="55" t="n">
        <v>44.7145</v>
      </c>
      <c r="X7" s="47" t="n">
        <v>17025.99</v>
      </c>
      <c r="Y7" s="77" t="n">
        <v>39.35</v>
      </c>
      <c r="Z7" s="47" t="n">
        <f aca="false">X7/3600</f>
        <v>4.72944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50"/>
      <c r="AF7" s="50"/>
      <c r="AG7" s="50"/>
      <c r="AH7" s="50"/>
      <c r="AI7" s="50"/>
      <c r="AJ7" s="50"/>
    </row>
    <row r="8" customFormat="false" ht="13.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589.0608</v>
      </c>
      <c r="I8" s="46" t="n">
        <f aca="false">V8</f>
        <v>43.2943</v>
      </c>
      <c r="J8" s="46" t="n">
        <f aca="false">T8</f>
        <v>17589.0608</v>
      </c>
      <c r="K8" s="46" t="n">
        <f aca="false">W8</f>
        <v>43.4029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3193.51</v>
      </c>
      <c r="Q8" s="77" t="n">
        <v>31.26</v>
      </c>
      <c r="R8" s="47" t="n">
        <f aca="false">P8/3600</f>
        <v>3.66486388888889</v>
      </c>
      <c r="S8" s="48"/>
      <c r="T8" s="47" t="n">
        <v>17589.0608</v>
      </c>
      <c r="U8" s="47" t="n">
        <v>37.0931</v>
      </c>
      <c r="V8" s="47" t="n">
        <v>43.2943</v>
      </c>
      <c r="W8" s="47" t="n">
        <v>43.4029</v>
      </c>
      <c r="X8" s="47" t="n">
        <v>13847.35</v>
      </c>
      <c r="Y8" s="77" t="n">
        <v>32.5</v>
      </c>
      <c r="Z8" s="47" t="n">
        <f aca="false">X8/3600</f>
        <v>3.84648611111111</v>
      </c>
      <c r="AA8" s="48"/>
      <c r="AB8" s="48"/>
      <c r="AC8" s="48"/>
      <c r="AE8" s="50"/>
      <c r="AF8" s="50"/>
      <c r="AG8" s="50"/>
      <c r="AH8" s="50"/>
      <c r="AI8" s="50"/>
      <c r="AJ8" s="50"/>
    </row>
    <row r="9" customFormat="false" ht="13.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9302.6112</v>
      </c>
      <c r="I9" s="46" t="n">
        <f aca="false">V9</f>
        <v>41.4995</v>
      </c>
      <c r="J9" s="46" t="n">
        <f aca="false">T9</f>
        <v>9302.6112</v>
      </c>
      <c r="K9" s="46" t="n">
        <f aca="false">W9</f>
        <v>41.9888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2022.12</v>
      </c>
      <c r="Q9" s="77" t="n">
        <v>26.41</v>
      </c>
      <c r="R9" s="47" t="n">
        <f aca="false">P9/3600</f>
        <v>3.33947777777778</v>
      </c>
      <c r="S9" s="48"/>
      <c r="T9" s="47" t="n">
        <v>9302.6112</v>
      </c>
      <c r="U9" s="47" t="n">
        <v>34.1352</v>
      </c>
      <c r="V9" s="47" t="n">
        <v>41.4995</v>
      </c>
      <c r="W9" s="47" t="n">
        <v>41.9888</v>
      </c>
      <c r="X9" s="47" t="n">
        <v>12425.44</v>
      </c>
      <c r="Y9" s="77" t="n">
        <v>26.91</v>
      </c>
      <c r="Z9" s="47" t="n">
        <f aca="false">X9/3600</f>
        <v>3.45151111111111</v>
      </c>
      <c r="AA9" s="48"/>
      <c r="AB9" s="48"/>
      <c r="AC9" s="48"/>
      <c r="AE9" s="50"/>
      <c r="AF9" s="50"/>
      <c r="AG9" s="50"/>
      <c r="AH9" s="50"/>
      <c r="AI9" s="50"/>
      <c r="AJ9" s="50"/>
    </row>
    <row r="10" customFormat="false" ht="14.25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201.752</v>
      </c>
      <c r="I10" s="53" t="n">
        <f aca="false">V10</f>
        <v>39.7443</v>
      </c>
      <c r="J10" s="53" t="n">
        <f aca="false">T10</f>
        <v>5201.752</v>
      </c>
      <c r="K10" s="53" t="n">
        <f aca="false">W10</f>
        <v>40.5081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2278.78</v>
      </c>
      <c r="Q10" s="54" t="n">
        <v>24.69</v>
      </c>
      <c r="R10" s="54" t="n">
        <f aca="false">P10/3600</f>
        <v>3.41077222222222</v>
      </c>
      <c r="S10" s="52"/>
      <c r="T10" s="54" t="n">
        <v>5201.752</v>
      </c>
      <c r="U10" s="54" t="n">
        <v>31.379</v>
      </c>
      <c r="V10" s="54" t="n">
        <v>39.7443</v>
      </c>
      <c r="W10" s="54" t="n">
        <v>40.5081</v>
      </c>
      <c r="X10" s="54" t="n">
        <v>11577.95</v>
      </c>
      <c r="Y10" s="54" t="n">
        <v>24</v>
      </c>
      <c r="Z10" s="54" t="n">
        <f aca="false">X10/3600</f>
        <v>3.21609722222222</v>
      </c>
      <c r="AA10" s="52"/>
      <c r="AB10" s="52"/>
      <c r="AC10" s="52"/>
      <c r="AE10" s="50"/>
      <c r="AF10" s="50"/>
      <c r="AG10" s="50"/>
      <c r="AH10" s="50"/>
      <c r="AI10" s="50"/>
      <c r="AJ10" s="50"/>
    </row>
    <row r="11" customFormat="false" ht="13.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9190.9296</v>
      </c>
      <c r="I11" s="46" t="n">
        <f aca="false">V11</f>
        <v>39.3531</v>
      </c>
      <c r="J11" s="46" t="n">
        <f aca="false">T11</f>
        <v>239190.9296</v>
      </c>
      <c r="K11" s="46" t="n">
        <f aca="false">W11</f>
        <v>37.6857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0618.84</v>
      </c>
      <c r="Q11" s="47" t="n">
        <v>79.7</v>
      </c>
      <c r="R11" s="47" t="n">
        <f aca="false">P11/3600</f>
        <v>11.2830111111111</v>
      </c>
      <c r="S11" s="48"/>
      <c r="T11" s="47" t="n">
        <v>239190.9296</v>
      </c>
      <c r="U11" s="47" t="n">
        <v>38.7231</v>
      </c>
      <c r="V11" s="47" t="n">
        <v>39.3531</v>
      </c>
      <c r="W11" s="47" t="n">
        <v>37.6857</v>
      </c>
      <c r="X11" s="47" t="n">
        <v>56780.07</v>
      </c>
      <c r="Y11" s="47" t="n">
        <v>79.19</v>
      </c>
      <c r="Z11" s="47" t="n">
        <f aca="false">X11/3600</f>
        <v>15.77224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50"/>
      <c r="AF11" s="50"/>
      <c r="AG11" s="50"/>
      <c r="AH11" s="50"/>
      <c r="AI11" s="50"/>
      <c r="AJ11" s="50"/>
    </row>
    <row r="12" customFormat="false" ht="13.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11639.3104</v>
      </c>
      <c r="I12" s="46" t="n">
        <f aca="false">V12</f>
        <v>37.9687</v>
      </c>
      <c r="J12" s="46" t="n">
        <f aca="false">T12</f>
        <v>111639.3104</v>
      </c>
      <c r="K12" s="46" t="n">
        <f aca="false">W12</f>
        <v>36.3187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3445.37</v>
      </c>
      <c r="Q12" s="47" t="n">
        <v>76.09</v>
      </c>
      <c r="R12" s="47" t="n">
        <f aca="false">P12/3600</f>
        <v>9.29038055555556</v>
      </c>
      <c r="S12" s="48"/>
      <c r="T12" s="47" t="n">
        <v>111639.3104</v>
      </c>
      <c r="U12" s="47" t="n">
        <v>33.1665</v>
      </c>
      <c r="V12" s="47" t="n">
        <v>37.9687</v>
      </c>
      <c r="W12" s="47" t="n">
        <v>36.3187</v>
      </c>
      <c r="X12" s="47" t="n">
        <v>42341.98</v>
      </c>
      <c r="Y12" s="47" t="n">
        <v>79.51</v>
      </c>
      <c r="Z12" s="47" t="n">
        <f aca="false">X12/3600</f>
        <v>11.7616611111111</v>
      </c>
      <c r="AA12" s="48"/>
      <c r="AB12" s="48"/>
      <c r="AC12" s="48"/>
      <c r="AE12" s="50"/>
      <c r="AF12" s="50"/>
      <c r="AG12" s="50"/>
      <c r="AH12" s="50"/>
      <c r="AI12" s="50"/>
      <c r="AJ12" s="50"/>
    </row>
    <row r="13" customFormat="false" ht="13.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8443.6768</v>
      </c>
      <c r="I13" s="46" t="n">
        <f aca="false">V13</f>
        <v>36.8004</v>
      </c>
      <c r="J13" s="46" t="n">
        <f aca="false">T13</f>
        <v>28443.6768</v>
      </c>
      <c r="K13" s="46" t="n">
        <f aca="false">W13</f>
        <v>35.1628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898.07</v>
      </c>
      <c r="Q13" s="47" t="n">
        <v>51.42</v>
      </c>
      <c r="R13" s="47" t="n">
        <f aca="false">P13/3600</f>
        <v>7.19390833333333</v>
      </c>
      <c r="S13" s="48"/>
      <c r="T13" s="47" t="n">
        <v>28443.6768</v>
      </c>
      <c r="U13" s="47" t="n">
        <v>29.2409</v>
      </c>
      <c r="V13" s="47" t="n">
        <v>36.8004</v>
      </c>
      <c r="W13" s="47" t="n">
        <v>35.1628</v>
      </c>
      <c r="X13" s="47" t="n">
        <v>27027.43</v>
      </c>
      <c r="Y13" s="47" t="n">
        <v>51.31</v>
      </c>
      <c r="Z13" s="47" t="n">
        <f aca="false">X13/3600</f>
        <v>7.50761944444445</v>
      </c>
      <c r="AA13" s="48"/>
      <c r="AB13" s="48"/>
      <c r="AC13" s="48"/>
      <c r="AE13" s="50"/>
      <c r="AF13" s="50"/>
      <c r="AG13" s="50"/>
      <c r="AH13" s="50"/>
      <c r="AI13" s="50"/>
      <c r="AJ13" s="50"/>
    </row>
    <row r="14" customFormat="false" ht="14.25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305.9552</v>
      </c>
      <c r="I14" s="53" t="n">
        <f aca="false">V14</f>
        <v>35.6874</v>
      </c>
      <c r="J14" s="53" t="n">
        <f aca="false">T14</f>
        <v>7305.9552</v>
      </c>
      <c r="K14" s="53" t="n">
        <f aca="false">W14</f>
        <v>34.0863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597.9</v>
      </c>
      <c r="Q14" s="54" t="n">
        <v>37.21</v>
      </c>
      <c r="R14" s="54" t="n">
        <f aca="false">P14/3600</f>
        <v>6.27719444444444</v>
      </c>
      <c r="S14" s="52"/>
      <c r="T14" s="54" t="n">
        <v>7305.9552</v>
      </c>
      <c r="U14" s="54" t="n">
        <v>27.8963</v>
      </c>
      <c r="V14" s="54" t="n">
        <v>35.6874</v>
      </c>
      <c r="W14" s="54" t="n">
        <v>34.0863</v>
      </c>
      <c r="X14" s="54" t="n">
        <v>23008.07</v>
      </c>
      <c r="Y14" s="54" t="n">
        <v>37.52</v>
      </c>
      <c r="Z14" s="54" t="n">
        <f aca="false">X14/3600</f>
        <v>6.39113055555556</v>
      </c>
      <c r="AA14" s="52"/>
      <c r="AB14" s="52"/>
      <c r="AC14" s="52"/>
      <c r="AE14" s="50"/>
      <c r="AF14" s="50"/>
      <c r="AG14" s="50"/>
      <c r="AH14" s="50"/>
      <c r="AI14" s="50"/>
      <c r="AJ14" s="50"/>
    </row>
    <row r="15" customFormat="false" ht="13.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4329.7936</v>
      </c>
      <c r="I15" s="46" t="n">
        <f aca="false">V15</f>
        <v>46.2935</v>
      </c>
      <c r="J15" s="46" t="n">
        <f aca="false">T15</f>
        <v>24329.7936</v>
      </c>
      <c r="K15" s="46" t="n">
        <f aca="false">W15</f>
        <v>45.8965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8197.15</v>
      </c>
      <c r="Q15" s="47" t="n">
        <v>50.19</v>
      </c>
      <c r="R15" s="47" t="n">
        <f aca="false">P15/3600</f>
        <v>7.83254166666667</v>
      </c>
      <c r="S15" s="48"/>
      <c r="T15" s="55" t="n">
        <v>24329.7936</v>
      </c>
      <c r="U15" s="55" t="n">
        <v>41.2253</v>
      </c>
      <c r="V15" s="55" t="n">
        <v>46.2935</v>
      </c>
      <c r="W15" s="55" t="n">
        <v>45.8965</v>
      </c>
      <c r="X15" s="47" t="n">
        <v>28933.61</v>
      </c>
      <c r="Y15" s="47" t="n">
        <v>49.74</v>
      </c>
      <c r="Z15" s="47" t="n">
        <f aca="false">X15/3600</f>
        <v>8.03711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50"/>
      <c r="AF15" s="50"/>
      <c r="AG15" s="50"/>
      <c r="AH15" s="50"/>
      <c r="AI15" s="50"/>
      <c r="AJ15" s="50"/>
    </row>
    <row r="16" customFormat="false" ht="13.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819.2944</v>
      </c>
      <c r="I16" s="46" t="n">
        <f aca="false">V16</f>
        <v>45.6816</v>
      </c>
      <c r="J16" s="46" t="n">
        <f aca="false">T16</f>
        <v>6819.2944</v>
      </c>
      <c r="K16" s="46" t="n">
        <f aca="false">W16</f>
        <v>45.4185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757.9</v>
      </c>
      <c r="Q16" s="47" t="n">
        <v>39.51</v>
      </c>
      <c r="R16" s="47" t="n">
        <f aca="false">P16/3600</f>
        <v>6.59941666666667</v>
      </c>
      <c r="S16" s="48"/>
      <c r="T16" s="47" t="n">
        <v>6819.2944</v>
      </c>
      <c r="U16" s="47" t="n">
        <v>39.9344</v>
      </c>
      <c r="V16" s="47" t="n">
        <v>45.6816</v>
      </c>
      <c r="W16" s="47" t="n">
        <v>45.4185</v>
      </c>
      <c r="X16" s="47" t="n">
        <v>24586.04</v>
      </c>
      <c r="Y16" s="47" t="n">
        <v>40.96</v>
      </c>
      <c r="Z16" s="47" t="n">
        <f aca="false">X16/3600</f>
        <v>6.82945555555556</v>
      </c>
      <c r="AA16" s="48"/>
      <c r="AB16" s="48"/>
      <c r="AC16" s="48"/>
      <c r="AE16" s="50"/>
      <c r="AF16" s="50"/>
      <c r="AG16" s="50"/>
      <c r="AH16" s="50"/>
      <c r="AI16" s="50"/>
      <c r="AJ16" s="50"/>
    </row>
    <row r="17" customFormat="false" ht="13.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898.216</v>
      </c>
      <c r="I17" s="46" t="n">
        <f aca="false">V17</f>
        <v>45.071</v>
      </c>
      <c r="J17" s="46" t="n">
        <f aca="false">T17</f>
        <v>2898.216</v>
      </c>
      <c r="K17" s="46" t="n">
        <f aca="false">W17</f>
        <v>44.924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913.7</v>
      </c>
      <c r="Q17" s="47" t="n">
        <v>34.94</v>
      </c>
      <c r="R17" s="47" t="n">
        <f aca="false">P17/3600</f>
        <v>6.08713888888889</v>
      </c>
      <c r="S17" s="48"/>
      <c r="T17" s="47" t="n">
        <v>2898.216</v>
      </c>
      <c r="U17" s="47" t="n">
        <v>38.6339</v>
      </c>
      <c r="V17" s="47" t="n">
        <v>45.071</v>
      </c>
      <c r="W17" s="47" t="n">
        <v>44.9245</v>
      </c>
      <c r="X17" s="47" t="n">
        <v>22246.39</v>
      </c>
      <c r="Y17" s="47" t="n">
        <v>36.45</v>
      </c>
      <c r="Z17" s="47" t="n">
        <f aca="false">X17/3600</f>
        <v>6.17955277777778</v>
      </c>
      <c r="AA17" s="48"/>
      <c r="AB17" s="48"/>
      <c r="AC17" s="48"/>
      <c r="AE17" s="50"/>
      <c r="AF17" s="50"/>
      <c r="AG17" s="50"/>
      <c r="AH17" s="50"/>
      <c r="AI17" s="50"/>
      <c r="AJ17" s="50"/>
    </row>
    <row r="18" customFormat="false" ht="14.25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92.608</v>
      </c>
      <c r="I18" s="53" t="n">
        <f aca="false">V18</f>
        <v>44.4264</v>
      </c>
      <c r="J18" s="53" t="n">
        <f aca="false">T18</f>
        <v>1392.608</v>
      </c>
      <c r="K18" s="53" t="n">
        <f aca="false">W18</f>
        <v>44.424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723.66</v>
      </c>
      <c r="Q18" s="54" t="n">
        <v>32.64</v>
      </c>
      <c r="R18" s="54" t="n">
        <f aca="false">P18/3600</f>
        <v>5.75657222222222</v>
      </c>
      <c r="S18" s="52"/>
      <c r="T18" s="54" t="n">
        <v>1392.608</v>
      </c>
      <c r="U18" s="54" t="n">
        <v>36.9555</v>
      </c>
      <c r="V18" s="54" t="n">
        <v>44.4264</v>
      </c>
      <c r="W18" s="54" t="n">
        <v>44.424</v>
      </c>
      <c r="X18" s="54" t="n">
        <v>21769.18</v>
      </c>
      <c r="Y18" s="54" t="n">
        <v>34.26</v>
      </c>
      <c r="Z18" s="54" t="n">
        <f aca="false">X18/3600</f>
        <v>6.04699444444445</v>
      </c>
      <c r="AA18" s="52"/>
      <c r="AB18" s="52"/>
      <c r="AC18" s="52"/>
      <c r="AE18" s="50"/>
      <c r="AF18" s="50"/>
      <c r="AG18" s="50"/>
      <c r="AH18" s="50"/>
      <c r="AI18" s="50"/>
      <c r="AJ18" s="50"/>
    </row>
    <row r="19" customFormat="false" ht="13.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276.0896</v>
      </c>
      <c r="I19" s="46" t="n">
        <f aca="false">V19</f>
        <v>43.4673</v>
      </c>
      <c r="J19" s="46" t="n">
        <f aca="false">T19</f>
        <v>5276.0896</v>
      </c>
      <c r="K19" s="46" t="n">
        <f aca="false">W19</f>
        <v>45.1711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022.82</v>
      </c>
      <c r="Q19" s="77" t="n">
        <v>22.61</v>
      </c>
      <c r="R19" s="47" t="n">
        <f aca="false">P19/3600</f>
        <v>3.06189444444444</v>
      </c>
      <c r="S19" s="48"/>
      <c r="T19" s="47" t="n">
        <v>5276.0896</v>
      </c>
      <c r="U19" s="47" t="n">
        <v>41.5142</v>
      </c>
      <c r="V19" s="47" t="n">
        <v>43.4673</v>
      </c>
      <c r="W19" s="47" t="n">
        <v>45.1711</v>
      </c>
      <c r="X19" s="47" t="n">
        <v>11602.1</v>
      </c>
      <c r="Y19" s="77" t="n">
        <v>22.52</v>
      </c>
      <c r="Z19" s="47" t="n">
        <f aca="false">X19/3600</f>
        <v>3.2228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50"/>
      <c r="AF19" s="50"/>
      <c r="AG19" s="50"/>
      <c r="AH19" s="50"/>
      <c r="AI19" s="50"/>
      <c r="AJ19" s="50"/>
    </row>
    <row r="20" customFormat="false" ht="13.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440.5416</v>
      </c>
      <c r="I20" s="46" t="n">
        <f aca="false">V20</f>
        <v>42.1995</v>
      </c>
      <c r="J20" s="46" t="n">
        <f aca="false">T20</f>
        <v>2440.5416</v>
      </c>
      <c r="K20" s="46" t="n">
        <f aca="false">W20</f>
        <v>43.39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194.71</v>
      </c>
      <c r="Q20" s="77" t="n">
        <v>18.06</v>
      </c>
      <c r="R20" s="47" t="n">
        <f aca="false">P20/3600</f>
        <v>2.55408611111111</v>
      </c>
      <c r="S20" s="48"/>
      <c r="T20" s="47" t="n">
        <v>2440.5416</v>
      </c>
      <c r="U20" s="47" t="n">
        <v>39.6229</v>
      </c>
      <c r="V20" s="47" t="n">
        <v>42.1995</v>
      </c>
      <c r="W20" s="47" t="n">
        <v>43.395</v>
      </c>
      <c r="X20" s="47" t="n">
        <v>9577.28</v>
      </c>
      <c r="Y20" s="77" t="n">
        <v>18.8</v>
      </c>
      <c r="Z20" s="47" t="n">
        <f aca="false">X20/3600</f>
        <v>2.66035555555556</v>
      </c>
      <c r="AA20" s="48"/>
      <c r="AB20" s="48"/>
      <c r="AC20" s="48"/>
      <c r="AE20" s="50"/>
      <c r="AF20" s="50"/>
      <c r="AG20" s="50"/>
      <c r="AH20" s="50"/>
      <c r="AI20" s="50"/>
      <c r="AJ20" s="50"/>
    </row>
    <row r="21" customFormat="false" ht="13.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94.4384</v>
      </c>
      <c r="I21" s="46" t="n">
        <f aca="false">V21</f>
        <v>40.9843</v>
      </c>
      <c r="J21" s="46" t="n">
        <f aca="false">T21</f>
        <v>1194.4384</v>
      </c>
      <c r="K21" s="46" t="n">
        <f aca="false">W21</f>
        <v>41.9773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628.82</v>
      </c>
      <c r="Q21" s="77" t="n">
        <v>15.85</v>
      </c>
      <c r="R21" s="47" t="n">
        <f aca="false">P21/3600</f>
        <v>2.39689444444444</v>
      </c>
      <c r="S21" s="48"/>
      <c r="T21" s="47" t="n">
        <v>1194.4384</v>
      </c>
      <c r="U21" s="47" t="n">
        <v>37.3211</v>
      </c>
      <c r="V21" s="47" t="n">
        <v>40.9843</v>
      </c>
      <c r="W21" s="47" t="n">
        <v>41.9773</v>
      </c>
      <c r="X21" s="47" t="n">
        <v>8852.08</v>
      </c>
      <c r="Y21" s="77" t="n">
        <v>16.04</v>
      </c>
      <c r="Z21" s="47" t="n">
        <f aca="false">X21/3600</f>
        <v>2.45891111111111</v>
      </c>
      <c r="AA21" s="48"/>
      <c r="AB21" s="48"/>
      <c r="AC21" s="48"/>
      <c r="AE21" s="50"/>
      <c r="AF21" s="50"/>
      <c r="AG21" s="50"/>
      <c r="AH21" s="50"/>
      <c r="AI21" s="50"/>
      <c r="AJ21" s="50"/>
    </row>
    <row r="22" customFormat="false" ht="14.25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603.432</v>
      </c>
      <c r="I22" s="53" t="n">
        <f aca="false">V22</f>
        <v>39.8631</v>
      </c>
      <c r="J22" s="53" t="n">
        <f aca="false">T22</f>
        <v>603.432</v>
      </c>
      <c r="K22" s="53" t="n">
        <f aca="false">W22</f>
        <v>40.9523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142.57</v>
      </c>
      <c r="Q22" s="54" t="n">
        <v>14.68</v>
      </c>
      <c r="R22" s="54" t="n">
        <f aca="false">P22/3600</f>
        <v>2.261825</v>
      </c>
      <c r="S22" s="52"/>
      <c r="T22" s="54" t="n">
        <v>603.432</v>
      </c>
      <c r="U22" s="54" t="n">
        <v>34.9779</v>
      </c>
      <c r="V22" s="54" t="n">
        <v>39.8631</v>
      </c>
      <c r="W22" s="54" t="n">
        <v>40.9523</v>
      </c>
      <c r="X22" s="54" t="n">
        <v>8431.45</v>
      </c>
      <c r="Y22" s="54" t="n">
        <v>15.46</v>
      </c>
      <c r="Z22" s="54" t="n">
        <f aca="false">X22/3600</f>
        <v>2.34206944444444</v>
      </c>
      <c r="AA22" s="52"/>
      <c r="AB22" s="52"/>
      <c r="AC22" s="52"/>
      <c r="AE22" s="50"/>
      <c r="AF22" s="50"/>
      <c r="AG22" s="50"/>
      <c r="AH22" s="50"/>
      <c r="AI22" s="50"/>
      <c r="AJ22" s="50"/>
    </row>
    <row r="23" customFormat="false" ht="13.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375.9952</v>
      </c>
      <c r="I23" s="56" t="n">
        <f aca="false">V23</f>
        <v>42.4793</v>
      </c>
      <c r="J23" s="56" t="n">
        <f aca="false">T23</f>
        <v>8375.9952</v>
      </c>
      <c r="K23" s="56" t="n">
        <f aca="false">W23</f>
        <v>43.7994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567.84</v>
      </c>
      <c r="Q23" s="77" t="n">
        <v>23.6</v>
      </c>
      <c r="R23" s="55" t="n">
        <f aca="false">P23/3600</f>
        <v>2.65773333333333</v>
      </c>
      <c r="S23" s="57"/>
      <c r="T23" s="55" t="n">
        <v>8375.9952</v>
      </c>
      <c r="U23" s="55" t="n">
        <v>39.9948</v>
      </c>
      <c r="V23" s="55" t="n">
        <v>42.4793</v>
      </c>
      <c r="W23" s="55" t="n">
        <v>43.7994</v>
      </c>
      <c r="X23" s="55" t="n">
        <v>10166.61</v>
      </c>
      <c r="Y23" s="77" t="n">
        <v>22.6</v>
      </c>
      <c r="Z23" s="55" t="n">
        <f aca="false">X23/3600</f>
        <v>2.8240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50"/>
      <c r="AF23" s="50"/>
      <c r="AG23" s="50"/>
      <c r="AH23" s="50"/>
      <c r="AI23" s="50"/>
      <c r="AJ23" s="50"/>
    </row>
    <row r="24" customFormat="false" ht="13.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670.836</v>
      </c>
      <c r="I24" s="46" t="n">
        <f aca="false">V24</f>
        <v>40.716</v>
      </c>
      <c r="J24" s="46" t="n">
        <f aca="false">T24</f>
        <v>3670.836</v>
      </c>
      <c r="K24" s="46" t="n">
        <f aca="false">W24</f>
        <v>41.5586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530.11</v>
      </c>
      <c r="Q24" s="77" t="n">
        <v>18.27</v>
      </c>
      <c r="R24" s="47" t="n">
        <f aca="false">P24/3600</f>
        <v>2.369475</v>
      </c>
      <c r="S24" s="48"/>
      <c r="T24" s="47" t="n">
        <v>3670.836</v>
      </c>
      <c r="U24" s="47" t="n">
        <v>37.4703</v>
      </c>
      <c r="V24" s="47" t="n">
        <v>40.716</v>
      </c>
      <c r="W24" s="47" t="n">
        <v>41.5586</v>
      </c>
      <c r="X24" s="47" t="n">
        <v>8836.98</v>
      </c>
      <c r="Y24" s="77" t="n">
        <v>18.27</v>
      </c>
      <c r="Z24" s="47" t="n">
        <f aca="false">X24/3600</f>
        <v>2.45471666666667</v>
      </c>
      <c r="AA24" s="48"/>
      <c r="AB24" s="48"/>
      <c r="AC24" s="48"/>
      <c r="AE24" s="50"/>
      <c r="AF24" s="50"/>
      <c r="AG24" s="50"/>
      <c r="AH24" s="50"/>
      <c r="AI24" s="50"/>
      <c r="AJ24" s="50"/>
    </row>
    <row r="25" customFormat="false" ht="13.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96.9648</v>
      </c>
      <c r="I25" s="46" t="n">
        <f aca="false">V25</f>
        <v>39.0581</v>
      </c>
      <c r="J25" s="46" t="n">
        <f aca="false">T25</f>
        <v>1696.9648</v>
      </c>
      <c r="K25" s="46" t="n">
        <f aca="false">W25</f>
        <v>39.9158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046.01</v>
      </c>
      <c r="Q25" s="77" t="n">
        <v>16.28</v>
      </c>
      <c r="R25" s="47" t="n">
        <f aca="false">P25/3600</f>
        <v>2.23500277777778</v>
      </c>
      <c r="S25" s="48"/>
      <c r="T25" s="47" t="n">
        <v>1696.9648</v>
      </c>
      <c r="U25" s="47" t="n">
        <v>34.8667</v>
      </c>
      <c r="V25" s="47" t="n">
        <v>39.0581</v>
      </c>
      <c r="W25" s="47" t="n">
        <v>39.9158</v>
      </c>
      <c r="X25" s="47" t="n">
        <v>8187</v>
      </c>
      <c r="Y25" s="77" t="n">
        <v>15.89</v>
      </c>
      <c r="Z25" s="47" t="n">
        <f aca="false">X25/3600</f>
        <v>2.27416666666667</v>
      </c>
      <c r="AA25" s="48"/>
      <c r="AB25" s="48"/>
      <c r="AC25" s="48"/>
      <c r="AE25" s="50"/>
      <c r="AF25" s="50"/>
      <c r="AG25" s="50"/>
      <c r="AH25" s="50"/>
      <c r="AI25" s="50"/>
      <c r="AJ25" s="50"/>
    </row>
    <row r="26" customFormat="false" ht="14.25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84.8576</v>
      </c>
      <c r="I26" s="53" t="n">
        <f aca="false">V26</f>
        <v>37.5078</v>
      </c>
      <c r="J26" s="53" t="n">
        <f aca="false">T26</f>
        <v>784.8576</v>
      </c>
      <c r="K26" s="53" t="n">
        <f aca="false">W26</f>
        <v>38.796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839.54</v>
      </c>
      <c r="Q26" s="54" t="n">
        <v>14.59</v>
      </c>
      <c r="R26" s="54" t="n">
        <f aca="false">P26/3600</f>
        <v>2.17765</v>
      </c>
      <c r="S26" s="52"/>
      <c r="T26" s="54" t="n">
        <v>784.8576</v>
      </c>
      <c r="U26" s="54" t="n">
        <v>32.3478</v>
      </c>
      <c r="V26" s="54" t="n">
        <v>37.5078</v>
      </c>
      <c r="W26" s="54" t="n">
        <v>38.796</v>
      </c>
      <c r="X26" s="54" t="n">
        <v>7875.02</v>
      </c>
      <c r="Y26" s="54" t="n">
        <v>14.51</v>
      </c>
      <c r="Z26" s="54" t="n">
        <f aca="false">X26/3600</f>
        <v>2.18750555555556</v>
      </c>
      <c r="AA26" s="52"/>
      <c r="AB26" s="52"/>
      <c r="AC26" s="52"/>
      <c r="AE26" s="50"/>
      <c r="AF26" s="50"/>
      <c r="AG26" s="50"/>
      <c r="AH26" s="50"/>
      <c r="AI26" s="50"/>
      <c r="AJ26" s="50"/>
    </row>
    <row r="27" customFormat="false" ht="13.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949.9832</v>
      </c>
      <c r="I27" s="56" t="n">
        <f aca="false">V27</f>
        <v>39.9381</v>
      </c>
      <c r="J27" s="56" t="n">
        <f aca="false">T27</f>
        <v>18949.9832</v>
      </c>
      <c r="K27" s="56" t="n">
        <f aca="false">W27</f>
        <v>43.5727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827.99</v>
      </c>
      <c r="Q27" s="77" t="n">
        <v>45.28</v>
      </c>
      <c r="R27" s="55" t="n">
        <f aca="false">P27/3600</f>
        <v>6.06333055555556</v>
      </c>
      <c r="S27" s="57"/>
      <c r="T27" s="55" t="n">
        <v>18949.9832</v>
      </c>
      <c r="U27" s="55" t="n">
        <v>38.3882</v>
      </c>
      <c r="V27" s="55" t="n">
        <v>39.9381</v>
      </c>
      <c r="W27" s="55" t="n">
        <v>43.5727</v>
      </c>
      <c r="X27" s="55" t="n">
        <v>23617.33</v>
      </c>
      <c r="Y27" s="77" t="n">
        <v>45.77</v>
      </c>
      <c r="Z27" s="55" t="n">
        <f aca="false">X27/3600</f>
        <v>6.560369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50"/>
      <c r="AF27" s="50"/>
      <c r="AG27" s="50"/>
      <c r="AH27" s="50"/>
      <c r="AI27" s="50"/>
      <c r="AJ27" s="50"/>
    </row>
    <row r="28" customFormat="false" ht="13.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414.452</v>
      </c>
      <c r="I28" s="46" t="n">
        <f aca="false">V28</f>
        <v>39.0714</v>
      </c>
      <c r="J28" s="46" t="n">
        <f aca="false">T28</f>
        <v>6414.452</v>
      </c>
      <c r="K28" s="46" t="n">
        <f aca="false">W28</f>
        <v>41.8836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640.52</v>
      </c>
      <c r="Q28" s="77" t="n">
        <v>33.44</v>
      </c>
      <c r="R28" s="47" t="n">
        <f aca="false">P28/3600</f>
        <v>5.17792222222222</v>
      </c>
      <c r="S28" s="48"/>
      <c r="T28" s="47" t="n">
        <v>6414.452</v>
      </c>
      <c r="U28" s="47" t="n">
        <v>36.7802</v>
      </c>
      <c r="V28" s="47" t="n">
        <v>39.0714</v>
      </c>
      <c r="W28" s="47" t="n">
        <v>41.8836</v>
      </c>
      <c r="X28" s="47" t="n">
        <v>19656.12</v>
      </c>
      <c r="Y28" s="77" t="n">
        <v>35.17</v>
      </c>
      <c r="Z28" s="47" t="n">
        <f aca="false">X28/3600</f>
        <v>5.46003333333333</v>
      </c>
      <c r="AA28" s="48"/>
      <c r="AB28" s="48"/>
      <c r="AC28" s="48"/>
      <c r="AE28" s="50"/>
      <c r="AF28" s="50"/>
      <c r="AG28" s="50"/>
      <c r="AH28" s="50"/>
      <c r="AI28" s="50"/>
      <c r="AJ28" s="50"/>
    </row>
    <row r="29" customFormat="false" ht="13.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3021.1128</v>
      </c>
      <c r="I29" s="46" t="n">
        <f aca="false">V29</f>
        <v>38.2022</v>
      </c>
      <c r="J29" s="46" t="n">
        <f aca="false">T29</f>
        <v>3021.1128</v>
      </c>
      <c r="K29" s="46" t="n">
        <f aca="false">W29</f>
        <v>40.1789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6970.86</v>
      </c>
      <c r="Q29" s="77" t="n">
        <v>28.93</v>
      </c>
      <c r="R29" s="47" t="n">
        <f aca="false">P29/3600</f>
        <v>4.71412777777778</v>
      </c>
      <c r="S29" s="48"/>
      <c r="T29" s="47" t="n">
        <v>3021.1128</v>
      </c>
      <c r="U29" s="47" t="n">
        <v>34.868</v>
      </c>
      <c r="V29" s="47" t="n">
        <v>38.2022</v>
      </c>
      <c r="W29" s="47" t="n">
        <v>40.1789</v>
      </c>
      <c r="X29" s="47" t="n">
        <v>17709.03</v>
      </c>
      <c r="Y29" s="77" t="n">
        <v>30.83</v>
      </c>
      <c r="Z29" s="47" t="n">
        <f aca="false">X29/3600</f>
        <v>4.919175</v>
      </c>
      <c r="AA29" s="48"/>
      <c r="AB29" s="48"/>
      <c r="AC29" s="48"/>
      <c r="AE29" s="50"/>
      <c r="AF29" s="50"/>
      <c r="AG29" s="50"/>
      <c r="AH29" s="50"/>
      <c r="AI29" s="50"/>
      <c r="AJ29" s="50"/>
    </row>
    <row r="30" customFormat="false" ht="14.25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533.9104</v>
      </c>
      <c r="I30" s="53" t="n">
        <f aca="false">V30</f>
        <v>37.1755</v>
      </c>
      <c r="J30" s="53" t="n">
        <f aca="false">T30</f>
        <v>1533.9104</v>
      </c>
      <c r="K30" s="53" t="n">
        <f aca="false">W30</f>
        <v>38.4756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268.92</v>
      </c>
      <c r="Q30" s="54" t="n">
        <v>35.32</v>
      </c>
      <c r="R30" s="54" t="n">
        <f aca="false">P30/3600</f>
        <v>4.51914444444445</v>
      </c>
      <c r="S30" s="52"/>
      <c r="T30" s="54" t="n">
        <v>1533.9104</v>
      </c>
      <c r="U30" s="54" t="n">
        <v>32.7026</v>
      </c>
      <c r="V30" s="54" t="n">
        <v>37.1755</v>
      </c>
      <c r="W30" s="54" t="n">
        <v>38.4756</v>
      </c>
      <c r="X30" s="54" t="n">
        <v>16487.26</v>
      </c>
      <c r="Y30" s="54" t="n">
        <v>28.1</v>
      </c>
      <c r="Z30" s="54" t="n">
        <f aca="false">X30/3600</f>
        <v>4.57979444444444</v>
      </c>
      <c r="AA30" s="52"/>
      <c r="AB30" s="52"/>
      <c r="AC30" s="52"/>
      <c r="AE30" s="50"/>
      <c r="AF30" s="50"/>
      <c r="AG30" s="50"/>
      <c r="AH30" s="50"/>
      <c r="AI30" s="50"/>
      <c r="AJ30" s="50"/>
    </row>
    <row r="31" customFormat="false" ht="13.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988.9992</v>
      </c>
      <c r="I31" s="58" t="n">
        <f aca="false">V31</f>
        <v>43.787</v>
      </c>
      <c r="J31" s="58" t="n">
        <f aca="false">T31</f>
        <v>18988.9992</v>
      </c>
      <c r="K31" s="58" t="n">
        <f aca="false">W31</f>
        <v>45.0429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4579.74</v>
      </c>
      <c r="Q31" s="77" t="n">
        <v>50.39</v>
      </c>
      <c r="R31" s="55" t="n">
        <f aca="false">P31/3600</f>
        <v>6.82770555555556</v>
      </c>
      <c r="S31" s="57"/>
      <c r="T31" s="55" t="n">
        <v>18988.9992</v>
      </c>
      <c r="U31" s="55" t="n">
        <v>39.0553</v>
      </c>
      <c r="V31" s="55" t="n">
        <v>43.787</v>
      </c>
      <c r="W31" s="55" t="n">
        <v>45.0429</v>
      </c>
      <c r="X31" s="55" t="n">
        <v>27614.95</v>
      </c>
      <c r="Y31" s="77" t="n">
        <v>50.51</v>
      </c>
      <c r="Z31" s="55" t="n">
        <f aca="false">X31/3600</f>
        <v>7.670819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50"/>
      <c r="AF31" s="50"/>
      <c r="AG31" s="50"/>
      <c r="AH31" s="50"/>
      <c r="AI31" s="50"/>
      <c r="AJ31" s="50"/>
    </row>
    <row r="32" customFormat="false" ht="13.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991.0816</v>
      </c>
      <c r="I32" s="59" t="n">
        <f aca="false">V32</f>
        <v>42.5144</v>
      </c>
      <c r="J32" s="59" t="n">
        <f aca="false">T32</f>
        <v>6991.0816</v>
      </c>
      <c r="K32" s="59" t="n">
        <f aca="false">W32</f>
        <v>43.0337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502.67</v>
      </c>
      <c r="Q32" s="77" t="n">
        <v>39.21</v>
      </c>
      <c r="R32" s="47" t="n">
        <f aca="false">P32/3600</f>
        <v>5.97296388888889</v>
      </c>
      <c r="S32" s="48"/>
      <c r="T32" s="47" t="n">
        <v>6991.0816</v>
      </c>
      <c r="U32" s="47" t="n">
        <v>37.394</v>
      </c>
      <c r="V32" s="47" t="n">
        <v>42.5144</v>
      </c>
      <c r="W32" s="47" t="n">
        <v>43.0337</v>
      </c>
      <c r="X32" s="47" t="n">
        <v>22562.56</v>
      </c>
      <c r="Y32" s="77" t="n">
        <v>41.18</v>
      </c>
      <c r="Z32" s="47" t="n">
        <f aca="false">X32/3600</f>
        <v>6.26737777777778</v>
      </c>
      <c r="AA32" s="48"/>
      <c r="AB32" s="48"/>
      <c r="AC32" s="48"/>
      <c r="AE32" s="50"/>
      <c r="AF32" s="50"/>
      <c r="AG32" s="50"/>
      <c r="AH32" s="50"/>
      <c r="AI32" s="50"/>
      <c r="AJ32" s="50"/>
    </row>
    <row r="33" customFormat="false" ht="13.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262.2856</v>
      </c>
      <c r="I33" s="59" t="n">
        <f aca="false">V33</f>
        <v>41.1583</v>
      </c>
      <c r="J33" s="59" t="n">
        <f aca="false">T33</f>
        <v>3262.2856</v>
      </c>
      <c r="K33" s="59" t="n">
        <f aca="false">W33</f>
        <v>40.9676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801.14</v>
      </c>
      <c r="Q33" s="77" t="n">
        <v>36</v>
      </c>
      <c r="R33" s="47" t="n">
        <f aca="false">P33/3600</f>
        <v>5.50031666666667</v>
      </c>
      <c r="S33" s="48"/>
      <c r="T33" s="47" t="n">
        <v>3262.2856</v>
      </c>
      <c r="U33" s="47" t="n">
        <v>35.5289</v>
      </c>
      <c r="V33" s="47" t="n">
        <v>41.1583</v>
      </c>
      <c r="W33" s="47" t="n">
        <v>40.9676</v>
      </c>
      <c r="X33" s="47" t="n">
        <v>20599</v>
      </c>
      <c r="Y33" s="77" t="n">
        <v>35.38</v>
      </c>
      <c r="Z33" s="47" t="n">
        <f aca="false">X33/3600</f>
        <v>5.72194444444444</v>
      </c>
      <c r="AA33" s="48"/>
      <c r="AB33" s="48"/>
      <c r="AC33" s="48"/>
      <c r="AE33" s="50"/>
      <c r="AF33" s="50"/>
      <c r="AG33" s="50"/>
      <c r="AH33" s="50"/>
      <c r="AI33" s="50"/>
      <c r="AJ33" s="50"/>
    </row>
    <row r="34" customFormat="false" ht="14.25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669.2368</v>
      </c>
      <c r="I34" s="60" t="n">
        <f aca="false">V34</f>
        <v>39.7364</v>
      </c>
      <c r="J34" s="60" t="n">
        <f aca="false">T34</f>
        <v>1669.2368</v>
      </c>
      <c r="K34" s="60" t="n">
        <f aca="false">W34</f>
        <v>38.9379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659.38</v>
      </c>
      <c r="Q34" s="54" t="n">
        <v>32.72</v>
      </c>
      <c r="R34" s="54" t="n">
        <f aca="false">P34/3600</f>
        <v>5.18316111111111</v>
      </c>
      <c r="S34" s="52"/>
      <c r="T34" s="54" t="n">
        <v>1669.2368</v>
      </c>
      <c r="U34" s="54" t="n">
        <v>33.5424</v>
      </c>
      <c r="V34" s="54" t="n">
        <v>39.7364</v>
      </c>
      <c r="W34" s="54" t="n">
        <v>38.9379</v>
      </c>
      <c r="X34" s="54" t="n">
        <v>19283.15</v>
      </c>
      <c r="Y34" s="54" t="n">
        <v>32.27</v>
      </c>
      <c r="Z34" s="54" t="n">
        <f aca="false">X34/3600</f>
        <v>5.35643055555556</v>
      </c>
      <c r="AA34" s="52"/>
      <c r="AB34" s="52"/>
      <c r="AC34" s="52"/>
      <c r="AE34" s="50"/>
      <c r="AF34" s="50"/>
      <c r="AG34" s="50"/>
      <c r="AH34" s="50"/>
      <c r="AI34" s="50"/>
      <c r="AJ34" s="50"/>
    </row>
    <row r="35" customFormat="false" ht="13.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713.296</v>
      </c>
      <c r="I35" s="58" t="n">
        <f aca="false">V35</f>
        <v>42.1558</v>
      </c>
      <c r="J35" s="58" t="n">
        <f aca="false">T35</f>
        <v>39713.296</v>
      </c>
      <c r="K35" s="58" t="n">
        <f aca="false">W35</f>
        <v>44.3245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8498.45</v>
      </c>
      <c r="Q35" s="77" t="n">
        <v>70.12</v>
      </c>
      <c r="R35" s="55" t="n">
        <f aca="false">P35/3600</f>
        <v>7.91623611111111</v>
      </c>
      <c r="S35" s="57"/>
      <c r="T35" s="55" t="n">
        <v>39713.296</v>
      </c>
      <c r="U35" s="55" t="n">
        <v>37.1551</v>
      </c>
      <c r="V35" s="55" t="n">
        <v>42.1558</v>
      </c>
      <c r="W35" s="55" t="n">
        <v>44.3245</v>
      </c>
      <c r="X35" s="55" t="n">
        <v>32537.94</v>
      </c>
      <c r="Y35" s="77" t="n">
        <v>68.32</v>
      </c>
      <c r="Z35" s="55" t="n">
        <f aca="false">X35/3600</f>
        <v>9.03831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50"/>
      <c r="AF35" s="50"/>
      <c r="AG35" s="50"/>
      <c r="AH35" s="50"/>
      <c r="AI35" s="50"/>
      <c r="AJ35" s="50"/>
    </row>
    <row r="36" customFormat="false" ht="13.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664.3496</v>
      </c>
      <c r="I36" s="59" t="n">
        <f aca="false">V36</f>
        <v>40.9138</v>
      </c>
      <c r="J36" s="59" t="n">
        <f aca="false">T36</f>
        <v>7664.3496</v>
      </c>
      <c r="K36" s="59" t="n">
        <f aca="false">W36</f>
        <v>43.206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2254.83</v>
      </c>
      <c r="Q36" s="77" t="n">
        <v>41.51</v>
      </c>
      <c r="R36" s="47" t="n">
        <f aca="false">P36/3600</f>
        <v>6.18189722222222</v>
      </c>
      <c r="S36" s="48"/>
      <c r="T36" s="47" t="n">
        <v>7664.3496</v>
      </c>
      <c r="U36" s="47" t="n">
        <v>35.223</v>
      </c>
      <c r="V36" s="47" t="n">
        <v>40.9138</v>
      </c>
      <c r="W36" s="47" t="n">
        <v>43.206</v>
      </c>
      <c r="X36" s="47" t="n">
        <v>22978.3</v>
      </c>
      <c r="Y36" s="77" t="n">
        <v>43.09</v>
      </c>
      <c r="Z36" s="47" t="n">
        <f aca="false">X36/3600</f>
        <v>6.38286111111111</v>
      </c>
      <c r="AA36" s="48"/>
      <c r="AB36" s="48"/>
      <c r="AC36" s="48"/>
      <c r="AE36" s="50"/>
      <c r="AF36" s="50"/>
      <c r="AG36" s="50"/>
      <c r="AH36" s="50"/>
      <c r="AI36" s="50"/>
      <c r="AJ36" s="50"/>
    </row>
    <row r="37" customFormat="false" ht="13.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538.2064</v>
      </c>
      <c r="I37" s="59" t="n">
        <f aca="false">V37</f>
        <v>39.6241</v>
      </c>
      <c r="J37" s="59" t="n">
        <f aca="false">T37</f>
        <v>2538.2064</v>
      </c>
      <c r="K37" s="59" t="n">
        <f aca="false">W37</f>
        <v>42.0643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593.26</v>
      </c>
      <c r="Q37" s="77" t="n">
        <v>34.67</v>
      </c>
      <c r="R37" s="47" t="n">
        <f aca="false">P37/3600</f>
        <v>5.72035</v>
      </c>
      <c r="S37" s="48"/>
      <c r="T37" s="47" t="n">
        <v>2538.2064</v>
      </c>
      <c r="U37" s="47" t="n">
        <v>33.7787</v>
      </c>
      <c r="V37" s="47" t="n">
        <v>39.6241</v>
      </c>
      <c r="W37" s="47" t="n">
        <v>42.0643</v>
      </c>
      <c r="X37" s="47" t="n">
        <v>23027.2</v>
      </c>
      <c r="Y37" s="77" t="n">
        <v>37.66</v>
      </c>
      <c r="Z37" s="47" t="n">
        <f aca="false">X37/3600</f>
        <v>6.39644444444445</v>
      </c>
      <c r="AA37" s="48"/>
      <c r="AB37" s="48"/>
      <c r="AC37" s="48"/>
      <c r="AE37" s="50"/>
      <c r="AF37" s="50"/>
      <c r="AG37" s="50"/>
      <c r="AH37" s="50"/>
      <c r="AI37" s="50"/>
      <c r="AJ37" s="50"/>
    </row>
    <row r="38" customFormat="false" ht="14.25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40.036</v>
      </c>
      <c r="I38" s="60" t="n">
        <f aca="false">V38</f>
        <v>38.3755</v>
      </c>
      <c r="J38" s="60" t="n">
        <f aca="false">T38</f>
        <v>1140.036</v>
      </c>
      <c r="K38" s="60" t="n">
        <f aca="false">W38</f>
        <v>40.9486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798.19</v>
      </c>
      <c r="Q38" s="54" t="n">
        <v>32.2</v>
      </c>
      <c r="R38" s="54" t="n">
        <f aca="false">P38/3600</f>
        <v>5.49949722222222</v>
      </c>
      <c r="S38" s="52"/>
      <c r="T38" s="54" t="n">
        <v>1140.036</v>
      </c>
      <c r="U38" s="54" t="n">
        <v>31.93</v>
      </c>
      <c r="V38" s="54" t="n">
        <v>38.3755</v>
      </c>
      <c r="W38" s="54" t="n">
        <v>40.9486</v>
      </c>
      <c r="X38" s="54" t="n">
        <v>20092.5</v>
      </c>
      <c r="Y38" s="54" t="n">
        <v>32.91</v>
      </c>
      <c r="Z38" s="54" t="n">
        <f aca="false">X38/3600</f>
        <v>5.58125</v>
      </c>
      <c r="AA38" s="52"/>
      <c r="AB38" s="52"/>
      <c r="AC38" s="52"/>
      <c r="AE38" s="50"/>
      <c r="AF38" s="50"/>
      <c r="AG38" s="50"/>
      <c r="AH38" s="50"/>
      <c r="AI38" s="50"/>
      <c r="AJ38" s="50"/>
    </row>
    <row r="39" customFormat="false" ht="13.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837.416</v>
      </c>
      <c r="I39" s="58" t="n">
        <f aca="false">V39</f>
        <v>43.0106</v>
      </c>
      <c r="J39" s="58" t="n">
        <f aca="false">T39</f>
        <v>3837.416</v>
      </c>
      <c r="K39" s="58" t="n">
        <f aca="false">W39</f>
        <v>43.5415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592.69</v>
      </c>
      <c r="Q39" s="77" t="n">
        <v>12.61</v>
      </c>
      <c r="R39" s="55" t="n">
        <f aca="false">P39/3600</f>
        <v>1.553525</v>
      </c>
      <c r="S39" s="57"/>
      <c r="T39" s="55" t="n">
        <v>3837.416</v>
      </c>
      <c r="U39" s="55" t="n">
        <v>40.21</v>
      </c>
      <c r="V39" s="55" t="n">
        <v>43.0106</v>
      </c>
      <c r="W39" s="55" t="n">
        <v>43.5415</v>
      </c>
      <c r="X39" s="55" t="n">
        <v>6022.06</v>
      </c>
      <c r="Y39" s="77" t="n">
        <v>12.88</v>
      </c>
      <c r="Z39" s="55" t="n">
        <f aca="false">X39/3600</f>
        <v>1.6727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50"/>
      <c r="AF39" s="50"/>
      <c r="AG39" s="50"/>
      <c r="AH39" s="50"/>
      <c r="AI39" s="50"/>
      <c r="AJ39" s="50"/>
    </row>
    <row r="40" customFormat="false" ht="13.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836.0976</v>
      </c>
      <c r="I40" s="59" t="n">
        <f aca="false">V40</f>
        <v>40.6552</v>
      </c>
      <c r="J40" s="59" t="n">
        <f aca="false">T40</f>
        <v>1836.0976</v>
      </c>
      <c r="K40" s="59" t="n">
        <f aca="false">W40</f>
        <v>40.7826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943.31</v>
      </c>
      <c r="Q40" s="77" t="n">
        <v>10.68</v>
      </c>
      <c r="R40" s="47" t="n">
        <f aca="false">P40/3600</f>
        <v>1.37314166666667</v>
      </c>
      <c r="S40" s="48"/>
      <c r="T40" s="47" t="n">
        <v>1836.0976</v>
      </c>
      <c r="U40" s="47" t="n">
        <v>37.0998</v>
      </c>
      <c r="V40" s="47" t="n">
        <v>40.6552</v>
      </c>
      <c r="W40" s="47" t="n">
        <v>40.7826</v>
      </c>
      <c r="X40" s="47" t="n">
        <v>5123.8</v>
      </c>
      <c r="Y40" s="77" t="n">
        <v>11.07</v>
      </c>
      <c r="Z40" s="47" t="n">
        <f aca="false">X40/3600</f>
        <v>1.42327777777778</v>
      </c>
      <c r="AA40" s="48"/>
      <c r="AB40" s="48"/>
      <c r="AC40" s="48"/>
      <c r="AE40" s="50"/>
      <c r="AF40" s="50"/>
      <c r="AG40" s="50"/>
      <c r="AH40" s="50"/>
      <c r="AI40" s="50"/>
      <c r="AJ40" s="50"/>
    </row>
    <row r="41" customFormat="false" ht="13.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85.8488</v>
      </c>
      <c r="I41" s="59" t="n">
        <f aca="false">V41</f>
        <v>38.5119</v>
      </c>
      <c r="J41" s="59" t="n">
        <f aca="false">T41</f>
        <v>885.8488</v>
      </c>
      <c r="K41" s="59" t="n">
        <f aca="false">W41</f>
        <v>38.3533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504.68</v>
      </c>
      <c r="Q41" s="77" t="n">
        <v>9.04</v>
      </c>
      <c r="R41" s="47" t="n">
        <f aca="false">P41/3600</f>
        <v>1.2513</v>
      </c>
      <c r="S41" s="48"/>
      <c r="T41" s="47" t="n">
        <v>885.8488</v>
      </c>
      <c r="U41" s="47" t="n">
        <v>34.2487</v>
      </c>
      <c r="V41" s="47" t="n">
        <v>38.5119</v>
      </c>
      <c r="W41" s="47" t="n">
        <v>38.3533</v>
      </c>
      <c r="X41" s="47" t="n">
        <v>4605.79</v>
      </c>
      <c r="Y41" s="77" t="n">
        <v>9.49</v>
      </c>
      <c r="Z41" s="47" t="n">
        <f aca="false">X41/3600</f>
        <v>1.27938611111111</v>
      </c>
      <c r="AA41" s="48"/>
      <c r="AB41" s="48"/>
      <c r="AC41" s="48"/>
      <c r="AE41" s="50"/>
      <c r="AF41" s="50"/>
      <c r="AG41" s="50"/>
      <c r="AH41" s="50"/>
      <c r="AI41" s="50"/>
      <c r="AJ41" s="50"/>
    </row>
    <row r="42" customFormat="false" ht="14.25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46.4736</v>
      </c>
      <c r="I42" s="60" t="n">
        <f aca="false">V42</f>
        <v>36.4683</v>
      </c>
      <c r="J42" s="60" t="n">
        <f aca="false">T42</f>
        <v>446.4736</v>
      </c>
      <c r="K42" s="60" t="n">
        <f aca="false">W42</f>
        <v>36.0212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226.4</v>
      </c>
      <c r="Q42" s="54" t="n">
        <v>7.9</v>
      </c>
      <c r="R42" s="54" t="n">
        <f aca="false">P42/3600</f>
        <v>1.174</v>
      </c>
      <c r="S42" s="52"/>
      <c r="T42" s="54" t="n">
        <v>446.4736</v>
      </c>
      <c r="U42" s="54" t="n">
        <v>31.8047</v>
      </c>
      <c r="V42" s="54" t="n">
        <v>36.4683</v>
      </c>
      <c r="W42" s="54" t="n">
        <v>36.0212</v>
      </c>
      <c r="X42" s="54" t="n">
        <v>4281.96</v>
      </c>
      <c r="Y42" s="54" t="n">
        <v>8.44</v>
      </c>
      <c r="Z42" s="54" t="n">
        <f aca="false">X42/3600</f>
        <v>1.18943333333333</v>
      </c>
      <c r="AA42" s="52"/>
      <c r="AB42" s="52"/>
      <c r="AC42" s="52"/>
      <c r="AE42" s="50"/>
      <c r="AF42" s="50"/>
      <c r="AG42" s="50"/>
      <c r="AH42" s="50"/>
      <c r="AI42" s="50"/>
      <c r="AJ42" s="50"/>
    </row>
    <row r="43" customFormat="false" ht="13.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4030.2536</v>
      </c>
      <c r="I43" s="58" t="n">
        <f aca="false">V43</f>
        <v>43.5928</v>
      </c>
      <c r="J43" s="58" t="n">
        <f aca="false">T43</f>
        <v>4030.2536</v>
      </c>
      <c r="K43" s="58" t="n">
        <f aca="false">W43</f>
        <v>45.0995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6237.08</v>
      </c>
      <c r="Q43" s="77" t="n">
        <v>14.2</v>
      </c>
      <c r="R43" s="55" t="n">
        <f aca="false">P43/3600</f>
        <v>1.73252222222222</v>
      </c>
      <c r="S43" s="57"/>
      <c r="T43" s="55" t="n">
        <v>4030.2536</v>
      </c>
      <c r="U43" s="55" t="n">
        <v>40.1275</v>
      </c>
      <c r="V43" s="55" t="n">
        <v>43.5928</v>
      </c>
      <c r="W43" s="55" t="n">
        <v>45.0995</v>
      </c>
      <c r="X43" s="55" t="n">
        <v>6757.2</v>
      </c>
      <c r="Y43" s="77" t="n">
        <v>14.68</v>
      </c>
      <c r="Z43" s="55" t="n">
        <f aca="false">X43/3600</f>
        <v>1.87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50"/>
      <c r="AF43" s="50"/>
      <c r="AG43" s="50"/>
      <c r="AH43" s="50"/>
      <c r="AI43" s="50"/>
      <c r="AJ43" s="50"/>
    </row>
    <row r="44" customFormat="false" ht="13.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90.1624</v>
      </c>
      <c r="I44" s="59" t="n">
        <f aca="false">V44</f>
        <v>41.7378</v>
      </c>
      <c r="J44" s="59" t="n">
        <f aca="false">T44</f>
        <v>1890.1624</v>
      </c>
      <c r="K44" s="59" t="n">
        <f aca="false">W44</f>
        <v>42.8941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618.72</v>
      </c>
      <c r="Q44" s="77" t="n">
        <v>11.87</v>
      </c>
      <c r="R44" s="47" t="n">
        <f aca="false">P44/3600</f>
        <v>1.56075555555556</v>
      </c>
      <c r="S44" s="48"/>
      <c r="T44" s="47" t="n">
        <v>1890.1624</v>
      </c>
      <c r="U44" s="47" t="n">
        <v>37.6009</v>
      </c>
      <c r="V44" s="47" t="n">
        <v>41.7378</v>
      </c>
      <c r="W44" s="47" t="n">
        <v>42.8941</v>
      </c>
      <c r="X44" s="47" t="n">
        <v>5818.32</v>
      </c>
      <c r="Y44" s="77" t="n">
        <v>12.42</v>
      </c>
      <c r="Z44" s="47" t="n">
        <f aca="false">X44/3600</f>
        <v>1.6162</v>
      </c>
      <c r="AA44" s="48"/>
      <c r="AB44" s="48"/>
      <c r="AC44" s="48"/>
      <c r="AE44" s="50"/>
      <c r="AF44" s="50"/>
      <c r="AG44" s="50"/>
      <c r="AH44" s="50"/>
      <c r="AI44" s="50"/>
      <c r="AJ44" s="50"/>
    </row>
    <row r="45" customFormat="false" ht="13.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46.7872</v>
      </c>
      <c r="I45" s="59" t="n">
        <f aca="false">V45</f>
        <v>39.9393</v>
      </c>
      <c r="J45" s="59" t="n">
        <f aca="false">T45</f>
        <v>946.7872</v>
      </c>
      <c r="K45" s="59" t="n">
        <f aca="false">W45</f>
        <v>40.8092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216.9</v>
      </c>
      <c r="Q45" s="77" t="n">
        <v>10.41</v>
      </c>
      <c r="R45" s="47" t="n">
        <f aca="false">P45/3600</f>
        <v>1.44913888888889</v>
      </c>
      <c r="S45" s="48"/>
      <c r="T45" s="47" t="n">
        <v>946.7872</v>
      </c>
      <c r="U45" s="47" t="n">
        <v>34.8488</v>
      </c>
      <c r="V45" s="47" t="n">
        <v>39.9393</v>
      </c>
      <c r="W45" s="47" t="n">
        <v>40.8092</v>
      </c>
      <c r="X45" s="47" t="n">
        <v>5364.71</v>
      </c>
      <c r="Y45" s="77" t="n">
        <v>10.96</v>
      </c>
      <c r="Z45" s="47" t="n">
        <f aca="false">X45/3600</f>
        <v>1.49019722222222</v>
      </c>
      <c r="AA45" s="48"/>
      <c r="AB45" s="48"/>
      <c r="AC45" s="48"/>
      <c r="AE45" s="50"/>
      <c r="AF45" s="50"/>
      <c r="AG45" s="50"/>
      <c r="AH45" s="50"/>
      <c r="AI45" s="50"/>
      <c r="AJ45" s="50"/>
    </row>
    <row r="46" customFormat="false" ht="14.25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93.2696</v>
      </c>
      <c r="I46" s="60" t="n">
        <f aca="false">V46</f>
        <v>38.1307</v>
      </c>
      <c r="J46" s="60" t="n">
        <f aca="false">T46</f>
        <v>493.2696</v>
      </c>
      <c r="K46" s="60" t="n">
        <f aca="false">W46</f>
        <v>38.7896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972.31</v>
      </c>
      <c r="Q46" s="54" t="n">
        <v>9.48</v>
      </c>
      <c r="R46" s="54" t="n">
        <f aca="false">P46/3600</f>
        <v>1.38119722222222</v>
      </c>
      <c r="S46" s="52"/>
      <c r="T46" s="54" t="n">
        <v>493.2696</v>
      </c>
      <c r="U46" s="54" t="n">
        <v>32.0956</v>
      </c>
      <c r="V46" s="54" t="n">
        <v>38.1307</v>
      </c>
      <c r="W46" s="54" t="n">
        <v>38.7896</v>
      </c>
      <c r="X46" s="54" t="n">
        <v>5072.08</v>
      </c>
      <c r="Y46" s="54" t="n">
        <v>10.05</v>
      </c>
      <c r="Z46" s="54" t="n">
        <f aca="false">X46/3600</f>
        <v>1.40891111111111</v>
      </c>
      <c r="AA46" s="52"/>
      <c r="AB46" s="52"/>
      <c r="AC46" s="52"/>
      <c r="AE46" s="50"/>
      <c r="AF46" s="50"/>
      <c r="AG46" s="50"/>
      <c r="AH46" s="50"/>
      <c r="AI46" s="50"/>
      <c r="AJ46" s="50"/>
    </row>
    <row r="47" customFormat="false" ht="13.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450.988</v>
      </c>
      <c r="I47" s="58" t="n">
        <f aca="false">V47</f>
        <v>41.4453</v>
      </c>
      <c r="J47" s="58" t="n">
        <f aca="false">T47</f>
        <v>7450.988</v>
      </c>
      <c r="K47" s="58" t="n">
        <f aca="false">W47</f>
        <v>42.4918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955.19</v>
      </c>
      <c r="Q47" s="77" t="n">
        <v>15.37</v>
      </c>
      <c r="R47" s="55" t="n">
        <f aca="false">P47/3600</f>
        <v>1.65421944444444</v>
      </c>
      <c r="S47" s="57"/>
      <c r="T47" s="55" t="n">
        <v>7450.988</v>
      </c>
      <c r="U47" s="55" t="n">
        <v>38.0606</v>
      </c>
      <c r="V47" s="55" t="n">
        <v>41.4453</v>
      </c>
      <c r="W47" s="55" t="n">
        <v>42.4918</v>
      </c>
      <c r="X47" s="55" t="n">
        <v>6864.14</v>
      </c>
      <c r="Y47" s="77" t="n">
        <v>15.69</v>
      </c>
      <c r="Z47" s="55" t="n">
        <f aca="false">X47/3600</f>
        <v>1.9067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50"/>
      <c r="AF47" s="50"/>
      <c r="AG47" s="50"/>
      <c r="AH47" s="50"/>
      <c r="AI47" s="50"/>
      <c r="AJ47" s="50"/>
    </row>
    <row r="48" customFormat="false" ht="13.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78.9344</v>
      </c>
      <c r="I48" s="59" t="n">
        <f aca="false">V48</f>
        <v>38.9559</v>
      </c>
      <c r="J48" s="59" t="n">
        <f aca="false">T48</f>
        <v>3378.9344</v>
      </c>
      <c r="K48" s="59" t="n">
        <f aca="false">W48</f>
        <v>39.8978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132.17</v>
      </c>
      <c r="Q48" s="77" t="n">
        <v>12.2</v>
      </c>
      <c r="R48" s="47" t="n">
        <f aca="false">P48/3600</f>
        <v>1.42560277777778</v>
      </c>
      <c r="S48" s="48"/>
      <c r="T48" s="47" t="n">
        <v>3378.9344</v>
      </c>
      <c r="U48" s="47" t="n">
        <v>34.6066</v>
      </c>
      <c r="V48" s="47" t="n">
        <v>38.9559</v>
      </c>
      <c r="W48" s="47" t="n">
        <v>39.8978</v>
      </c>
      <c r="X48" s="47" t="n">
        <v>5474.12</v>
      </c>
      <c r="Y48" s="77" t="n">
        <v>12.59</v>
      </c>
      <c r="Z48" s="47" t="n">
        <f aca="false">X48/3600</f>
        <v>1.52058888888889</v>
      </c>
      <c r="AA48" s="48"/>
      <c r="AB48" s="48"/>
      <c r="AC48" s="48"/>
      <c r="AE48" s="50"/>
      <c r="AF48" s="50"/>
      <c r="AG48" s="50"/>
      <c r="AH48" s="50"/>
      <c r="AI48" s="50"/>
      <c r="AJ48" s="50"/>
    </row>
    <row r="49" customFormat="false" ht="13.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77.12</v>
      </c>
      <c r="I49" s="59" t="n">
        <f aca="false">V49</f>
        <v>36.8965</v>
      </c>
      <c r="J49" s="59" t="n">
        <f aca="false">T49</f>
        <v>1577.12</v>
      </c>
      <c r="K49" s="59" t="n">
        <f aca="false">W49</f>
        <v>37.7327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630.18</v>
      </c>
      <c r="Q49" s="77" t="n">
        <v>10.11</v>
      </c>
      <c r="R49" s="47" t="n">
        <f aca="false">P49/3600</f>
        <v>1.28616111111111</v>
      </c>
      <c r="S49" s="48"/>
      <c r="T49" s="47" t="n">
        <v>1577.12</v>
      </c>
      <c r="U49" s="47" t="n">
        <v>31.4883</v>
      </c>
      <c r="V49" s="47" t="n">
        <v>36.8965</v>
      </c>
      <c r="W49" s="47" t="n">
        <v>37.7327</v>
      </c>
      <c r="X49" s="47" t="n">
        <v>4767.97</v>
      </c>
      <c r="Y49" s="77" t="n">
        <v>10.59</v>
      </c>
      <c r="Z49" s="47" t="n">
        <f aca="false">X49/3600</f>
        <v>1.32443611111111</v>
      </c>
      <c r="AA49" s="48"/>
      <c r="AB49" s="48"/>
      <c r="AC49" s="48"/>
      <c r="AE49" s="50"/>
      <c r="AF49" s="50"/>
      <c r="AG49" s="50"/>
      <c r="AH49" s="50"/>
      <c r="AI49" s="50"/>
      <c r="AJ49" s="50"/>
    </row>
    <row r="50" customFormat="false" ht="14.25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28.9312</v>
      </c>
      <c r="I50" s="60" t="n">
        <f aca="false">V50</f>
        <v>35.1171</v>
      </c>
      <c r="J50" s="60" t="n">
        <f aca="false">T50</f>
        <v>728.9312</v>
      </c>
      <c r="K50" s="60" t="n">
        <f aca="false">W50</f>
        <v>35.8066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329.48</v>
      </c>
      <c r="Q50" s="54" t="n">
        <v>8.79</v>
      </c>
      <c r="R50" s="54" t="n">
        <f aca="false">P50/3600</f>
        <v>1.20263333333333</v>
      </c>
      <c r="S50" s="52"/>
      <c r="T50" s="54" t="n">
        <v>728.9312</v>
      </c>
      <c r="U50" s="54" t="n">
        <v>28.5579</v>
      </c>
      <c r="V50" s="54" t="n">
        <v>35.1171</v>
      </c>
      <c r="W50" s="54" t="n">
        <v>35.8066</v>
      </c>
      <c r="X50" s="54" t="n">
        <v>4406.23</v>
      </c>
      <c r="Y50" s="54" t="n">
        <v>9.27</v>
      </c>
      <c r="Z50" s="54" t="n">
        <f aca="false">X50/3600</f>
        <v>1.22395277777778</v>
      </c>
      <c r="AA50" s="52"/>
      <c r="AB50" s="52"/>
      <c r="AC50" s="52"/>
      <c r="AE50" s="50"/>
      <c r="AF50" s="50"/>
      <c r="AG50" s="50"/>
      <c r="AH50" s="50"/>
      <c r="AI50" s="50"/>
      <c r="AJ50" s="50"/>
    </row>
    <row r="51" customFormat="false" ht="13.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262.068</v>
      </c>
      <c r="I51" s="58" t="n">
        <f aca="false">V51</f>
        <v>41.3551</v>
      </c>
      <c r="J51" s="58" t="n">
        <f aca="false">T51</f>
        <v>5262.068</v>
      </c>
      <c r="K51" s="58" t="n">
        <f aca="false">W51</f>
        <v>42.7956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4215.64</v>
      </c>
      <c r="Q51" s="77" t="n">
        <v>10.54</v>
      </c>
      <c r="R51" s="55" t="n">
        <f aca="false">P51/3600</f>
        <v>1.17101111111111</v>
      </c>
      <c r="S51" s="57"/>
      <c r="T51" s="55" t="n">
        <v>5262.068</v>
      </c>
      <c r="U51" s="55" t="n">
        <v>38.863</v>
      </c>
      <c r="V51" s="55" t="n">
        <v>41.3551</v>
      </c>
      <c r="W51" s="55" t="n">
        <v>42.7956</v>
      </c>
      <c r="X51" s="55" t="n">
        <v>4967.02</v>
      </c>
      <c r="Y51" s="77" t="n">
        <v>10.51</v>
      </c>
      <c r="Z51" s="55" t="n">
        <f aca="false">X51/3600</f>
        <v>1.3797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50"/>
      <c r="AF51" s="50"/>
      <c r="AG51" s="50"/>
      <c r="AH51" s="50"/>
      <c r="AI51" s="50"/>
      <c r="AJ51" s="50"/>
    </row>
    <row r="52" customFormat="false" ht="13.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254.8296</v>
      </c>
      <c r="I52" s="59" t="n">
        <f aca="false">V52</f>
        <v>39.0495</v>
      </c>
      <c r="J52" s="59" t="n">
        <f aca="false">T52</f>
        <v>2254.8296</v>
      </c>
      <c r="K52" s="59" t="n">
        <f aca="false">W52</f>
        <v>40.6448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590.58</v>
      </c>
      <c r="Q52" s="77" t="n">
        <v>8.24</v>
      </c>
      <c r="R52" s="47" t="n">
        <f aca="false">P52/3600</f>
        <v>0.997383333333333</v>
      </c>
      <c r="S52" s="48"/>
      <c r="T52" s="47" t="n">
        <v>2254.8296</v>
      </c>
      <c r="U52" s="47" t="n">
        <v>35.7426</v>
      </c>
      <c r="V52" s="47" t="n">
        <v>39.0495</v>
      </c>
      <c r="W52" s="47" t="n">
        <v>40.6448</v>
      </c>
      <c r="X52" s="47" t="n">
        <v>3879.71</v>
      </c>
      <c r="Y52" s="77" t="n">
        <v>8.4</v>
      </c>
      <c r="Z52" s="47" t="n">
        <f aca="false">X52/3600</f>
        <v>1.07769722222222</v>
      </c>
      <c r="AA52" s="48"/>
      <c r="AB52" s="48"/>
      <c r="AC52" s="48"/>
      <c r="AE52" s="50"/>
      <c r="AF52" s="50"/>
      <c r="AG52" s="50"/>
      <c r="AH52" s="50"/>
      <c r="AI52" s="50"/>
      <c r="AJ52" s="50"/>
    </row>
    <row r="53" customFormat="false" ht="13.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52.7536</v>
      </c>
      <c r="I53" s="59" t="n">
        <f aca="false">V53</f>
        <v>37.0295</v>
      </c>
      <c r="J53" s="59" t="n">
        <f aca="false">T53</f>
        <v>1052.7536</v>
      </c>
      <c r="K53" s="59" t="n">
        <f aca="false">W53</f>
        <v>38.7215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76.98</v>
      </c>
      <c r="Q53" s="77" t="n">
        <v>6.87</v>
      </c>
      <c r="R53" s="47" t="n">
        <f aca="false">P53/3600</f>
        <v>0.882494444444445</v>
      </c>
      <c r="S53" s="48"/>
      <c r="T53" s="47" t="n">
        <v>1052.7536</v>
      </c>
      <c r="U53" s="47" t="n">
        <v>32.8833</v>
      </c>
      <c r="V53" s="47" t="n">
        <v>37.0295</v>
      </c>
      <c r="W53" s="47" t="n">
        <v>38.7215</v>
      </c>
      <c r="X53" s="47" t="n">
        <v>3294.7</v>
      </c>
      <c r="Y53" s="77" t="n">
        <v>7.13</v>
      </c>
      <c r="Z53" s="47" t="n">
        <f aca="false">X53/3600</f>
        <v>0.915194444444444</v>
      </c>
      <c r="AA53" s="48"/>
      <c r="AB53" s="48"/>
      <c r="AC53" s="48"/>
      <c r="AE53" s="50"/>
      <c r="AF53" s="50"/>
      <c r="AG53" s="50"/>
      <c r="AH53" s="50"/>
      <c r="AI53" s="50"/>
      <c r="AJ53" s="50"/>
    </row>
    <row r="54" customFormat="false" ht="14.25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97.9952</v>
      </c>
      <c r="I54" s="60" t="n">
        <f aca="false">V54</f>
        <v>35.2516</v>
      </c>
      <c r="J54" s="60" t="n">
        <f aca="false">T54</f>
        <v>497.9952</v>
      </c>
      <c r="K54" s="60" t="n">
        <f aca="false">W54</f>
        <v>36.8385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904.13</v>
      </c>
      <c r="Q54" s="54" t="n">
        <v>5.95</v>
      </c>
      <c r="R54" s="54" t="n">
        <f aca="false">P54/3600</f>
        <v>0.806702777777778</v>
      </c>
      <c r="S54" s="52"/>
      <c r="T54" s="54" t="n">
        <v>497.9952</v>
      </c>
      <c r="U54" s="54" t="n">
        <v>30.2227</v>
      </c>
      <c r="V54" s="54" t="n">
        <v>35.2516</v>
      </c>
      <c r="W54" s="54" t="n">
        <v>36.8385</v>
      </c>
      <c r="X54" s="54" t="n">
        <v>2967.38</v>
      </c>
      <c r="Y54" s="54" t="n">
        <v>6.23</v>
      </c>
      <c r="Z54" s="54" t="n">
        <f aca="false">X54/3600</f>
        <v>0.824272222222222</v>
      </c>
      <c r="AA54" s="52"/>
      <c r="AB54" s="52"/>
      <c r="AC54" s="52"/>
      <c r="AE54" s="50"/>
      <c r="AF54" s="50"/>
      <c r="AG54" s="50"/>
      <c r="AH54" s="50"/>
      <c r="AI54" s="50"/>
      <c r="AJ54" s="50"/>
    </row>
    <row r="55" customFormat="false" ht="13.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640.6816</v>
      </c>
      <c r="I55" s="58" t="n">
        <f aca="false">V55</f>
        <v>44.0106</v>
      </c>
      <c r="J55" s="58" t="n">
        <f aca="false">T55</f>
        <v>1640.6816</v>
      </c>
      <c r="K55" s="58" t="n">
        <f aca="false">W55</f>
        <v>43.1525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462.67</v>
      </c>
      <c r="Q55" s="77" t="n">
        <v>3.72</v>
      </c>
      <c r="R55" s="55" t="n">
        <f aca="false">P55/3600</f>
        <v>0.406297222222222</v>
      </c>
      <c r="S55" s="57"/>
      <c r="T55" s="55" t="n">
        <v>1640.6816</v>
      </c>
      <c r="U55" s="55" t="n">
        <v>40.5562</v>
      </c>
      <c r="V55" s="55" t="n">
        <v>44.0106</v>
      </c>
      <c r="W55" s="55" t="n">
        <v>43.1525</v>
      </c>
      <c r="X55" s="55" t="n">
        <v>1654.25</v>
      </c>
      <c r="Y55" s="77" t="n">
        <v>3.81</v>
      </c>
      <c r="Z55" s="55" t="n">
        <f aca="false">X55/3600</f>
        <v>0.4595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50"/>
      <c r="AF55" s="50"/>
      <c r="AG55" s="50"/>
      <c r="AH55" s="50"/>
      <c r="AI55" s="50"/>
      <c r="AJ55" s="50"/>
    </row>
    <row r="56" customFormat="false" ht="13.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816.4768</v>
      </c>
      <c r="I56" s="59" t="n">
        <f aca="false">V56</f>
        <v>41.4154</v>
      </c>
      <c r="J56" s="59" t="n">
        <f aca="false">T56</f>
        <v>816.4768</v>
      </c>
      <c r="K56" s="59" t="n">
        <f aca="false">W56</f>
        <v>40.1248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01.76</v>
      </c>
      <c r="Q56" s="77" t="n">
        <v>3.13</v>
      </c>
      <c r="R56" s="47" t="n">
        <f aca="false">P56/3600</f>
        <v>0.3616</v>
      </c>
      <c r="S56" s="48"/>
      <c r="T56" s="47" t="n">
        <v>816.4768</v>
      </c>
      <c r="U56" s="47" t="n">
        <v>36.8299</v>
      </c>
      <c r="V56" s="47" t="n">
        <v>41.4154</v>
      </c>
      <c r="W56" s="47" t="n">
        <v>40.1248</v>
      </c>
      <c r="X56" s="47" t="n">
        <v>1378.51</v>
      </c>
      <c r="Y56" s="77" t="n">
        <v>3.25</v>
      </c>
      <c r="Z56" s="47" t="n">
        <f aca="false">X56/3600</f>
        <v>0.382919444444444</v>
      </c>
      <c r="AA56" s="48"/>
      <c r="AB56" s="48"/>
      <c r="AC56" s="48"/>
      <c r="AE56" s="50"/>
      <c r="AF56" s="50"/>
      <c r="AG56" s="50"/>
      <c r="AH56" s="50"/>
      <c r="AI56" s="50"/>
      <c r="AJ56" s="50"/>
    </row>
    <row r="57" customFormat="false" ht="13.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9.1776</v>
      </c>
      <c r="I57" s="59" t="n">
        <f aca="false">V57</f>
        <v>39.1639</v>
      </c>
      <c r="J57" s="59" t="n">
        <f aca="false">T57</f>
        <v>399.1776</v>
      </c>
      <c r="K57" s="59" t="n">
        <f aca="false">W57</f>
        <v>37.5031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77.62</v>
      </c>
      <c r="Q57" s="77" t="n">
        <v>2.63</v>
      </c>
      <c r="R57" s="47" t="n">
        <f aca="false">P57/3600</f>
        <v>0.327116666666667</v>
      </c>
      <c r="S57" s="48"/>
      <c r="T57" s="47" t="n">
        <v>399.1776</v>
      </c>
      <c r="U57" s="47" t="n">
        <v>33.4781</v>
      </c>
      <c r="V57" s="47" t="n">
        <v>39.1639</v>
      </c>
      <c r="W57" s="47" t="n">
        <v>37.5031</v>
      </c>
      <c r="X57" s="47" t="n">
        <v>1212.77</v>
      </c>
      <c r="Y57" s="77" t="n">
        <v>2.77</v>
      </c>
      <c r="Z57" s="47" t="n">
        <f aca="false">X57/3600</f>
        <v>0.336880555555556</v>
      </c>
      <c r="AA57" s="48"/>
      <c r="AB57" s="48"/>
      <c r="AC57" s="48"/>
      <c r="AE57" s="50"/>
      <c r="AF57" s="50"/>
      <c r="AG57" s="50"/>
      <c r="AH57" s="50"/>
      <c r="AI57" s="50"/>
      <c r="AJ57" s="50"/>
    </row>
    <row r="58" customFormat="false" ht="14.25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200.3256</v>
      </c>
      <c r="I58" s="60" t="n">
        <f aca="false">V58</f>
        <v>37.1484</v>
      </c>
      <c r="J58" s="60" t="n">
        <f aca="false">T58</f>
        <v>200.3256</v>
      </c>
      <c r="K58" s="60" t="n">
        <f aca="false">W58</f>
        <v>35.1263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105.98</v>
      </c>
      <c r="Q58" s="54" t="n">
        <v>2.29</v>
      </c>
      <c r="R58" s="54" t="n">
        <f aca="false">P58/3600</f>
        <v>0.307216666666667</v>
      </c>
      <c r="S58" s="52"/>
      <c r="T58" s="54" t="n">
        <v>200.3256</v>
      </c>
      <c r="U58" s="54" t="n">
        <v>30.6778</v>
      </c>
      <c r="V58" s="54" t="n">
        <v>37.1484</v>
      </c>
      <c r="W58" s="54" t="n">
        <v>35.1263</v>
      </c>
      <c r="X58" s="54" t="n">
        <v>1121.57</v>
      </c>
      <c r="Y58" s="54" t="n">
        <v>2.44</v>
      </c>
      <c r="Z58" s="54" t="n">
        <f aca="false">X58/3600</f>
        <v>0.311547222222222</v>
      </c>
      <c r="AA58" s="52"/>
      <c r="AB58" s="52"/>
      <c r="AC58" s="52"/>
      <c r="AE58" s="50"/>
      <c r="AF58" s="50"/>
      <c r="AG58" s="50"/>
      <c r="AH58" s="50"/>
      <c r="AI58" s="50"/>
      <c r="AJ58" s="50"/>
    </row>
    <row r="59" customFormat="false" ht="13.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55.1584</v>
      </c>
      <c r="I59" s="56" t="n">
        <f aca="false">V59</f>
        <v>43.2068</v>
      </c>
      <c r="J59" s="56" t="n">
        <f aca="false">T59</f>
        <v>1755.1584</v>
      </c>
      <c r="K59" s="56" t="n">
        <f aca="false">W59</f>
        <v>44.244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613.06</v>
      </c>
      <c r="Q59" s="77" t="n">
        <v>4.27</v>
      </c>
      <c r="R59" s="55" t="n">
        <f aca="false">P59/3600</f>
        <v>0.448072222222222</v>
      </c>
      <c r="S59" s="57"/>
      <c r="T59" s="55" t="n">
        <v>1755.1584</v>
      </c>
      <c r="U59" s="55" t="n">
        <v>37.812</v>
      </c>
      <c r="V59" s="55" t="n">
        <v>43.2068</v>
      </c>
      <c r="W59" s="55" t="n">
        <v>44.244</v>
      </c>
      <c r="X59" s="55" t="n">
        <v>1762.85</v>
      </c>
      <c r="Y59" s="77" t="n">
        <v>4.42</v>
      </c>
      <c r="Z59" s="55" t="n">
        <f aca="false">X59/3600</f>
        <v>0.4896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50"/>
      <c r="AF59" s="50"/>
      <c r="AG59" s="50"/>
      <c r="AH59" s="50"/>
      <c r="AI59" s="50"/>
      <c r="AJ59" s="50"/>
    </row>
    <row r="60" customFormat="false" ht="13.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74.1528</v>
      </c>
      <c r="I60" s="46" t="n">
        <f aca="false">V60</f>
        <v>41.2071</v>
      </c>
      <c r="J60" s="46" t="n">
        <f aca="false">T60</f>
        <v>674.1528</v>
      </c>
      <c r="K60" s="46" t="n">
        <f aca="false">W60</f>
        <v>42.1513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54.12</v>
      </c>
      <c r="Q60" s="77" t="n">
        <v>3.19</v>
      </c>
      <c r="R60" s="47" t="n">
        <f aca="false">P60/3600</f>
        <v>0.376144444444444</v>
      </c>
      <c r="S60" s="48"/>
      <c r="T60" s="47" t="n">
        <v>674.1528</v>
      </c>
      <c r="U60" s="47" t="n">
        <v>34.5259</v>
      </c>
      <c r="V60" s="47" t="n">
        <v>41.2071</v>
      </c>
      <c r="W60" s="47" t="n">
        <v>42.1513</v>
      </c>
      <c r="X60" s="47" t="n">
        <v>1407.03</v>
      </c>
      <c r="Y60" s="77" t="n">
        <v>3.32</v>
      </c>
      <c r="Z60" s="47" t="n">
        <f aca="false">X60/3600</f>
        <v>0.390841666666667</v>
      </c>
      <c r="AA60" s="48"/>
      <c r="AB60" s="48"/>
      <c r="AC60" s="48"/>
      <c r="AE60" s="50"/>
      <c r="AF60" s="50"/>
      <c r="AG60" s="50"/>
      <c r="AH60" s="50"/>
      <c r="AI60" s="50"/>
      <c r="AJ60" s="50"/>
    </row>
    <row r="61" customFormat="false" ht="13.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5.7032</v>
      </c>
      <c r="I61" s="46" t="n">
        <f aca="false">V61</f>
        <v>39.4761</v>
      </c>
      <c r="J61" s="46" t="n">
        <f aca="false">T61</f>
        <v>305.7032</v>
      </c>
      <c r="K61" s="46" t="n">
        <f aca="false">W61</f>
        <v>40.3715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42.92</v>
      </c>
      <c r="Q61" s="77" t="n">
        <v>2.68</v>
      </c>
      <c r="R61" s="47" t="n">
        <f aca="false">P61/3600</f>
        <v>0.345255555555556</v>
      </c>
      <c r="S61" s="48"/>
      <c r="T61" s="47" t="n">
        <v>305.7032</v>
      </c>
      <c r="U61" s="47" t="n">
        <v>31.7845</v>
      </c>
      <c r="V61" s="47" t="n">
        <v>39.4761</v>
      </c>
      <c r="W61" s="47" t="n">
        <v>40.3715</v>
      </c>
      <c r="X61" s="47" t="n">
        <v>1270.05</v>
      </c>
      <c r="Y61" s="77" t="n">
        <v>2.83</v>
      </c>
      <c r="Z61" s="47" t="n">
        <f aca="false">X61/3600</f>
        <v>0.352791666666667</v>
      </c>
      <c r="AA61" s="48"/>
      <c r="AB61" s="48"/>
      <c r="AC61" s="48"/>
      <c r="AE61" s="50"/>
      <c r="AF61" s="50"/>
      <c r="AG61" s="50"/>
      <c r="AH61" s="50"/>
      <c r="AI61" s="50"/>
      <c r="AJ61" s="50"/>
    </row>
    <row r="62" customFormat="false" ht="14.25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1696</v>
      </c>
      <c r="I62" s="53" t="n">
        <f aca="false">V62</f>
        <v>37.9838</v>
      </c>
      <c r="J62" s="53" t="n">
        <f aca="false">T62</f>
        <v>151.1696</v>
      </c>
      <c r="K62" s="53" t="n">
        <f aca="false">W62</f>
        <v>38.7003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186.62</v>
      </c>
      <c r="Q62" s="54" t="n">
        <v>2.44</v>
      </c>
      <c r="R62" s="54" t="n">
        <f aca="false">P62/3600</f>
        <v>0.329616666666667</v>
      </c>
      <c r="S62" s="52"/>
      <c r="T62" s="54" t="n">
        <v>151.1696</v>
      </c>
      <c r="U62" s="54" t="n">
        <v>29.1241</v>
      </c>
      <c r="V62" s="54" t="n">
        <v>37.9838</v>
      </c>
      <c r="W62" s="54" t="n">
        <v>38.7003</v>
      </c>
      <c r="X62" s="54" t="n">
        <v>1202.78</v>
      </c>
      <c r="Y62" s="54" t="n">
        <v>2.58</v>
      </c>
      <c r="Z62" s="54" t="n">
        <f aca="false">X62/3600</f>
        <v>0.334105555555556</v>
      </c>
      <c r="AA62" s="52"/>
      <c r="AB62" s="52"/>
      <c r="AC62" s="52"/>
      <c r="AE62" s="50"/>
      <c r="AF62" s="50"/>
      <c r="AG62" s="50"/>
      <c r="AH62" s="50"/>
      <c r="AI62" s="50"/>
      <c r="AJ62" s="50"/>
    </row>
    <row r="63" customFormat="false" ht="13.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60.0848</v>
      </c>
      <c r="I63" s="58" t="n">
        <f aca="false">V63</f>
        <v>41.3261</v>
      </c>
      <c r="J63" s="58" t="n">
        <f aca="false">T63</f>
        <v>1760.0848</v>
      </c>
      <c r="K63" s="58" t="n">
        <f aca="false">W63</f>
        <v>42.2873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373.18</v>
      </c>
      <c r="Q63" s="77" t="n">
        <v>3.65</v>
      </c>
      <c r="R63" s="55" t="n">
        <f aca="false">P63/3600</f>
        <v>0.381438888888889</v>
      </c>
      <c r="S63" s="57"/>
      <c r="T63" s="55" t="n">
        <v>1760.0848</v>
      </c>
      <c r="U63" s="55" t="n">
        <v>38.0725</v>
      </c>
      <c r="V63" s="55" t="n">
        <v>41.3261</v>
      </c>
      <c r="W63" s="55" t="n">
        <v>42.2873</v>
      </c>
      <c r="X63" s="55" t="n">
        <v>1535.57</v>
      </c>
      <c r="Y63" s="77" t="n">
        <v>3.72</v>
      </c>
      <c r="Z63" s="55" t="n">
        <f aca="false">X63/3600</f>
        <v>0.4265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50"/>
      <c r="AF63" s="50"/>
      <c r="AG63" s="50"/>
      <c r="AH63" s="50"/>
      <c r="AI63" s="50"/>
      <c r="AJ63" s="50"/>
    </row>
    <row r="64" customFormat="false" ht="13.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805.6232</v>
      </c>
      <c r="I64" s="59" t="n">
        <f aca="false">V64</f>
        <v>38.7787</v>
      </c>
      <c r="J64" s="59" t="n">
        <f aca="false">T64</f>
        <v>805.6232</v>
      </c>
      <c r="K64" s="59" t="n">
        <f aca="false">W64</f>
        <v>39.575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76.13</v>
      </c>
      <c r="Q64" s="77" t="n">
        <v>2.89</v>
      </c>
      <c r="R64" s="47" t="n">
        <f aca="false">P64/3600</f>
        <v>0.326702777777778</v>
      </c>
      <c r="S64" s="48"/>
      <c r="T64" s="47" t="n">
        <v>805.6232</v>
      </c>
      <c r="U64" s="47" t="n">
        <v>34.7368</v>
      </c>
      <c r="V64" s="47" t="n">
        <v>38.7787</v>
      </c>
      <c r="W64" s="47" t="n">
        <v>39.575</v>
      </c>
      <c r="X64" s="47" t="n">
        <v>1237.96</v>
      </c>
      <c r="Y64" s="77" t="n">
        <v>3.03</v>
      </c>
      <c r="Z64" s="47" t="n">
        <f aca="false">X64/3600</f>
        <v>0.343877777777778</v>
      </c>
      <c r="AA64" s="48"/>
      <c r="AB64" s="48"/>
      <c r="AC64" s="48"/>
      <c r="AE64" s="50"/>
      <c r="AF64" s="50"/>
      <c r="AG64" s="50"/>
      <c r="AH64" s="50"/>
      <c r="AI64" s="50"/>
      <c r="AJ64" s="50"/>
    </row>
    <row r="65" customFormat="false" ht="13.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5.4576</v>
      </c>
      <c r="I65" s="59" t="n">
        <f aca="false">V65</f>
        <v>36.5832</v>
      </c>
      <c r="J65" s="59" t="n">
        <f aca="false">T65</f>
        <v>375.4576</v>
      </c>
      <c r="K65" s="59" t="n">
        <f aca="false">W65</f>
        <v>37.3138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66.09</v>
      </c>
      <c r="Q65" s="77" t="n">
        <v>2.37</v>
      </c>
      <c r="R65" s="47" t="n">
        <f aca="false">P65/3600</f>
        <v>0.296136111111111</v>
      </c>
      <c r="S65" s="48"/>
      <c r="T65" s="47" t="n">
        <v>375.4576</v>
      </c>
      <c r="U65" s="47" t="n">
        <v>31.5758</v>
      </c>
      <c r="V65" s="47" t="n">
        <v>36.5832</v>
      </c>
      <c r="W65" s="47" t="n">
        <v>37.3138</v>
      </c>
      <c r="X65" s="47" t="n">
        <v>1089.18</v>
      </c>
      <c r="Y65" s="77" t="n">
        <v>2.52</v>
      </c>
      <c r="Z65" s="47" t="n">
        <f aca="false">X65/3600</f>
        <v>0.30255</v>
      </c>
      <c r="AA65" s="48"/>
      <c r="AB65" s="48"/>
      <c r="AC65" s="48"/>
      <c r="AE65" s="50"/>
      <c r="AF65" s="50"/>
      <c r="AG65" s="50"/>
      <c r="AH65" s="50"/>
      <c r="AI65" s="50"/>
      <c r="AJ65" s="50"/>
    </row>
    <row r="66" customFormat="false" ht="14.25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2.0288</v>
      </c>
      <c r="I66" s="60" t="n">
        <f aca="false">V66</f>
        <v>34.6012</v>
      </c>
      <c r="J66" s="60" t="n">
        <f aca="false">T66</f>
        <v>172.0288</v>
      </c>
      <c r="K66" s="60" t="n">
        <f aca="false">W66</f>
        <v>35.2733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02.68</v>
      </c>
      <c r="Q66" s="54" t="n">
        <v>2.04</v>
      </c>
      <c r="R66" s="54" t="n">
        <f aca="false">P66/3600</f>
        <v>0.278522222222222</v>
      </c>
      <c r="S66" s="52"/>
      <c r="T66" s="54" t="n">
        <v>172.0288</v>
      </c>
      <c r="U66" s="54" t="n">
        <v>28.654</v>
      </c>
      <c r="V66" s="54" t="n">
        <v>34.6012</v>
      </c>
      <c r="W66" s="54" t="n">
        <v>35.2733</v>
      </c>
      <c r="X66" s="54" t="n">
        <v>1011.94</v>
      </c>
      <c r="Y66" s="54" t="n">
        <v>2.16</v>
      </c>
      <c r="Z66" s="54" t="n">
        <f aca="false">X66/3600</f>
        <v>0.281094444444445</v>
      </c>
      <c r="AA66" s="52"/>
      <c r="AB66" s="52"/>
      <c r="AC66" s="52"/>
      <c r="AE66" s="50"/>
      <c r="AF66" s="50"/>
      <c r="AG66" s="50"/>
      <c r="AH66" s="50"/>
      <c r="AI66" s="50"/>
      <c r="AJ66" s="50"/>
    </row>
    <row r="67" customFormat="false" ht="13.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306.5768</v>
      </c>
      <c r="I67" s="56" t="n">
        <f aca="false">V67</f>
        <v>41.552</v>
      </c>
      <c r="J67" s="56" t="n">
        <f aca="false">T67</f>
        <v>1306.5768</v>
      </c>
      <c r="K67" s="56" t="n">
        <f aca="false">W67</f>
        <v>42.6387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981.36</v>
      </c>
      <c r="Q67" s="77" t="n">
        <v>2.76</v>
      </c>
      <c r="R67" s="55" t="n">
        <f aca="false">P67/3600</f>
        <v>0.2726</v>
      </c>
      <c r="S67" s="57"/>
      <c r="T67" s="55" t="n">
        <v>1306.5768</v>
      </c>
      <c r="U67" s="55" t="n">
        <v>39.3817</v>
      </c>
      <c r="V67" s="55" t="n">
        <v>41.552</v>
      </c>
      <c r="W67" s="55" t="n">
        <v>42.6387</v>
      </c>
      <c r="X67" s="55" t="n">
        <v>1126.7</v>
      </c>
      <c r="Y67" s="77" t="n">
        <v>2.79</v>
      </c>
      <c r="Z67" s="55" t="n">
        <f aca="false">X67/3600</f>
        <v>0.3129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50"/>
      <c r="AF67" s="50"/>
      <c r="AG67" s="50"/>
      <c r="AH67" s="50"/>
      <c r="AI67" s="50"/>
      <c r="AJ67" s="50"/>
    </row>
    <row r="68" customFormat="false" ht="13.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41.9352</v>
      </c>
      <c r="I68" s="46" t="n">
        <f aca="false">V68</f>
        <v>38.9017</v>
      </c>
      <c r="J68" s="46" t="n">
        <f aca="false">T68</f>
        <v>641.9352</v>
      </c>
      <c r="K68" s="46" t="n">
        <f aca="false">W68</f>
        <v>40.1198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47.48</v>
      </c>
      <c r="Q68" s="77" t="n">
        <v>2.22</v>
      </c>
      <c r="R68" s="47" t="n">
        <f aca="false">P68/3600</f>
        <v>0.235411111111111</v>
      </c>
      <c r="S68" s="48"/>
      <c r="T68" s="47" t="n">
        <v>641.9352</v>
      </c>
      <c r="U68" s="47" t="n">
        <v>35.6662</v>
      </c>
      <c r="V68" s="47" t="n">
        <v>38.9017</v>
      </c>
      <c r="W68" s="47" t="n">
        <v>40.1198</v>
      </c>
      <c r="X68" s="47" t="n">
        <v>901.85</v>
      </c>
      <c r="Y68" s="77" t="n">
        <v>2.3</v>
      </c>
      <c r="Z68" s="47" t="n">
        <f aca="false">X68/3600</f>
        <v>0.250513888888889</v>
      </c>
      <c r="AA68" s="48"/>
      <c r="AB68" s="48"/>
      <c r="AC68" s="48"/>
      <c r="AE68" s="50"/>
      <c r="AF68" s="50"/>
      <c r="AG68" s="50"/>
      <c r="AH68" s="50"/>
      <c r="AI68" s="50"/>
      <c r="AJ68" s="50"/>
    </row>
    <row r="69" customFormat="false" ht="13.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8.9672</v>
      </c>
      <c r="I69" s="46" t="n">
        <f aca="false">V69</f>
        <v>36.713</v>
      </c>
      <c r="J69" s="46" t="n">
        <f aca="false">T69</f>
        <v>308.9672</v>
      </c>
      <c r="K69" s="46" t="n">
        <f aca="false">W69</f>
        <v>37.8701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49.9</v>
      </c>
      <c r="Q69" s="77" t="n">
        <v>1.82</v>
      </c>
      <c r="R69" s="47" t="n">
        <f aca="false">P69/3600</f>
        <v>0.208305555555556</v>
      </c>
      <c r="S69" s="48"/>
      <c r="T69" s="47" t="n">
        <v>308.9672</v>
      </c>
      <c r="U69" s="47" t="n">
        <v>32.2471</v>
      </c>
      <c r="V69" s="47" t="n">
        <v>36.713</v>
      </c>
      <c r="W69" s="47" t="n">
        <v>37.8701</v>
      </c>
      <c r="X69" s="47" t="n">
        <v>772.14</v>
      </c>
      <c r="Y69" s="77" t="n">
        <v>1.91</v>
      </c>
      <c r="Z69" s="47" t="n">
        <f aca="false">X69/3600</f>
        <v>0.214483333333333</v>
      </c>
      <c r="AA69" s="48"/>
      <c r="AB69" s="48"/>
      <c r="AC69" s="48"/>
      <c r="AE69" s="50"/>
      <c r="AF69" s="50"/>
      <c r="AG69" s="50"/>
      <c r="AH69" s="50"/>
      <c r="AI69" s="50"/>
      <c r="AJ69" s="50"/>
    </row>
    <row r="70" customFormat="false" ht="14.25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7.2224</v>
      </c>
      <c r="I70" s="61" t="n">
        <f aca="false">V70</f>
        <v>34.7305</v>
      </c>
      <c r="J70" s="61" t="n">
        <f aca="false">T70</f>
        <v>147.2224</v>
      </c>
      <c r="K70" s="61" t="n">
        <f aca="false">W70</f>
        <v>35.6836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87.88</v>
      </c>
      <c r="Q70" s="54" t="n">
        <v>1.51</v>
      </c>
      <c r="R70" s="54" t="n">
        <f aca="false">P70/3600</f>
        <v>0.191077777777778</v>
      </c>
      <c r="S70" s="52"/>
      <c r="T70" s="54" t="n">
        <v>147.2224</v>
      </c>
      <c r="U70" s="54" t="n">
        <v>29.4555</v>
      </c>
      <c r="V70" s="54" t="n">
        <v>34.7305</v>
      </c>
      <c r="W70" s="54" t="n">
        <v>35.6836</v>
      </c>
      <c r="X70" s="54" t="n">
        <v>692.82</v>
      </c>
      <c r="Y70" s="54" t="n">
        <v>1.61</v>
      </c>
      <c r="Z70" s="54" t="n">
        <f aca="false">X70/3600</f>
        <v>0.19245</v>
      </c>
      <c r="AA70" s="52"/>
      <c r="AB70" s="52"/>
      <c r="AC70" s="52"/>
      <c r="AE70" s="50"/>
      <c r="AF70" s="50"/>
      <c r="AG70" s="50"/>
      <c r="AH70" s="50"/>
      <c r="AI70" s="50"/>
      <c r="AJ70" s="50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3.2089344119256</v>
      </c>
      <c r="R89" s="66" t="n">
        <f aca="false">GEOMEAN(R3:R70)</f>
        <v>1.76282391905</v>
      </c>
      <c r="S89" s="66"/>
      <c r="T89" s="66"/>
      <c r="U89" s="66"/>
      <c r="V89" s="66"/>
      <c r="W89" s="66"/>
      <c r="X89" s="66"/>
      <c r="Y89" s="66" t="n">
        <f aca="false">GEOMEAN(Y3:Y70)</f>
        <v>13.5421192846727</v>
      </c>
      <c r="Z89" s="66" t="n">
        <f aca="false">GEOMEAN(Z3:Z70)</f>
        <v>1.86329635023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2522420525052</v>
      </c>
      <c r="Z90" s="76" t="n">
        <f aca="false">Z89/R89</f>
        <v>1.0569951599222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397977777777778</v>
      </c>
      <c r="R91" s="65" t="n">
        <f aca="false">SUM(R3:R70)</f>
        <v>201.14465</v>
      </c>
      <c r="X91" s="65"/>
      <c r="Y91" s="65" t="n">
        <f aca="false">SUM(Y3:Y70)/3600</f>
        <v>0.403627777777778</v>
      </c>
      <c r="Z91" s="65" t="n">
        <f aca="false">SUM(Z3:Z70)</f>
        <v>217.4838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R49" colorId="64" zoomScale="100" zoomScaleNormal="100" zoomScalePageLayoutView="100" workbookViewId="0">
      <selection pane="topLeft" activeCell="AE16" activeCellId="0" sqref="AE1:A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3.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491.1232</v>
      </c>
      <c r="I19" s="46" t="n">
        <f aca="false">V19</f>
        <v>43.4028</v>
      </c>
      <c r="J19" s="46" t="n">
        <f aca="false">T19</f>
        <v>5491.1232</v>
      </c>
      <c r="K19" s="46" t="n">
        <f aca="false">W19</f>
        <v>44.7888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700.99</v>
      </c>
      <c r="Q19" s="77" t="n">
        <v>36.6</v>
      </c>
      <c r="R19" s="47" t="n">
        <f aca="false">P19/3600</f>
        <v>4.91694166666667</v>
      </c>
      <c r="S19" s="48"/>
      <c r="T19" s="47" t="n">
        <v>5491.1232</v>
      </c>
      <c r="U19" s="47" t="n">
        <v>41.8708</v>
      </c>
      <c r="V19" s="47" t="n">
        <v>43.4028</v>
      </c>
      <c r="W19" s="47" t="n">
        <v>44.7888</v>
      </c>
      <c r="X19" s="47" t="n">
        <v>17678.61</v>
      </c>
      <c r="Y19" s="77" t="n">
        <v>39.68</v>
      </c>
      <c r="Z19" s="47" t="n">
        <f aca="false">X19/3600</f>
        <v>4.9107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50"/>
      <c r="AF19" s="50"/>
      <c r="AG19" s="50"/>
      <c r="AH19" s="50"/>
      <c r="AI19" s="50"/>
      <c r="AJ19" s="50"/>
    </row>
    <row r="20" customFormat="false" ht="13.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539.5224</v>
      </c>
      <c r="I20" s="46" t="n">
        <f aca="false">V20</f>
        <v>41.7102</v>
      </c>
      <c r="J20" s="46" t="n">
        <f aca="false">T20</f>
        <v>2539.5224</v>
      </c>
      <c r="K20" s="46" t="n">
        <f aca="false">W20</f>
        <v>42.7697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025.75</v>
      </c>
      <c r="Q20" s="77" t="n">
        <v>31.72</v>
      </c>
      <c r="R20" s="47" t="n">
        <f aca="false">P20/3600</f>
        <v>4.45159722222222</v>
      </c>
      <c r="S20" s="48"/>
      <c r="T20" s="47" t="n">
        <v>2539.5224</v>
      </c>
      <c r="U20" s="47" t="n">
        <v>39.8025</v>
      </c>
      <c r="V20" s="47" t="n">
        <v>41.7102</v>
      </c>
      <c r="W20" s="47" t="n">
        <v>42.7697</v>
      </c>
      <c r="X20" s="47" t="n">
        <v>15825.01</v>
      </c>
      <c r="Y20" s="77" t="n">
        <v>37.53</v>
      </c>
      <c r="Z20" s="47" t="n">
        <f aca="false">X20/3600</f>
        <v>4.39583611111111</v>
      </c>
      <c r="AA20" s="48"/>
      <c r="AB20" s="48"/>
      <c r="AC20" s="48"/>
      <c r="AE20" s="50"/>
      <c r="AF20" s="50"/>
      <c r="AG20" s="50"/>
      <c r="AH20" s="50"/>
      <c r="AI20" s="50"/>
      <c r="AJ20" s="50"/>
    </row>
    <row r="21" customFormat="false" ht="13.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97.6936</v>
      </c>
      <c r="I21" s="46" t="n">
        <f aca="false">V21</f>
        <v>40.1964</v>
      </c>
      <c r="J21" s="46" t="n">
        <f aca="false">T21</f>
        <v>1197.6936</v>
      </c>
      <c r="K21" s="46" t="n">
        <f aca="false">W21</f>
        <v>41.2459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6093.59</v>
      </c>
      <c r="Q21" s="77" t="n">
        <v>28.2</v>
      </c>
      <c r="R21" s="47" t="n">
        <f aca="false">P21/3600</f>
        <v>4.47044166666667</v>
      </c>
      <c r="S21" s="48"/>
      <c r="T21" s="47" t="n">
        <v>1197.6936</v>
      </c>
      <c r="U21" s="47" t="n">
        <v>37.221</v>
      </c>
      <c r="V21" s="47" t="n">
        <v>40.1964</v>
      </c>
      <c r="W21" s="47" t="n">
        <v>41.2459</v>
      </c>
      <c r="X21" s="47" t="n">
        <v>14808.81</v>
      </c>
      <c r="Y21" s="77" t="n">
        <v>28.9</v>
      </c>
      <c r="Z21" s="47" t="n">
        <f aca="false">X21/3600</f>
        <v>4.11355833333333</v>
      </c>
      <c r="AA21" s="48"/>
      <c r="AB21" s="48"/>
      <c r="AC21" s="48"/>
      <c r="AE21" s="50"/>
      <c r="AF21" s="50"/>
      <c r="AG21" s="50"/>
      <c r="AH21" s="50"/>
      <c r="AI21" s="50"/>
      <c r="AJ21" s="50"/>
    </row>
    <row r="22" customFormat="false" ht="14.25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6.1504</v>
      </c>
      <c r="I22" s="53" t="n">
        <f aca="false">V22</f>
        <v>38.5306</v>
      </c>
      <c r="J22" s="53" t="n">
        <f aca="false">T22</f>
        <v>566.1504</v>
      </c>
      <c r="K22" s="53" t="n">
        <f aca="false">W22</f>
        <v>39.8184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48.93</v>
      </c>
      <c r="Q22" s="54" t="n">
        <v>22.14</v>
      </c>
      <c r="R22" s="54" t="n">
        <f aca="false">P22/3600</f>
        <v>3.95803611111111</v>
      </c>
      <c r="S22" s="52"/>
      <c r="T22" s="54" t="n">
        <v>566.1504</v>
      </c>
      <c r="U22" s="54" t="n">
        <v>34.6009</v>
      </c>
      <c r="V22" s="54" t="n">
        <v>38.5306</v>
      </c>
      <c r="W22" s="54" t="n">
        <v>39.8184</v>
      </c>
      <c r="X22" s="54" t="n">
        <v>14263.46</v>
      </c>
      <c r="Y22" s="54" t="n">
        <v>24.03</v>
      </c>
      <c r="Z22" s="54" t="n">
        <f aca="false">X22/3600</f>
        <v>3.96207222222222</v>
      </c>
      <c r="AA22" s="52"/>
      <c r="AB22" s="52"/>
      <c r="AC22" s="52"/>
      <c r="AE22" s="50"/>
      <c r="AF22" s="50"/>
      <c r="AG22" s="50"/>
      <c r="AH22" s="50"/>
      <c r="AI22" s="50"/>
      <c r="AJ22" s="50"/>
    </row>
    <row r="23" customFormat="false" ht="13.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357.7624</v>
      </c>
      <c r="I23" s="56" t="n">
        <f aca="false">V23</f>
        <v>41.8656</v>
      </c>
      <c r="J23" s="56" t="n">
        <f aca="false">T23</f>
        <v>8357.7624</v>
      </c>
      <c r="K23" s="56" t="n">
        <f aca="false">W23</f>
        <v>42.9153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7800.07</v>
      </c>
      <c r="Q23" s="77" t="n">
        <v>39.09</v>
      </c>
      <c r="R23" s="55" t="n">
        <f aca="false">P23/3600</f>
        <v>4.94446388888889</v>
      </c>
      <c r="S23" s="57"/>
      <c r="T23" s="55" t="n">
        <v>8357.7624</v>
      </c>
      <c r="U23" s="55" t="n">
        <v>39.9364</v>
      </c>
      <c r="V23" s="55" t="n">
        <v>41.8656</v>
      </c>
      <c r="W23" s="55" t="n">
        <v>42.9153</v>
      </c>
      <c r="X23" s="55" t="n">
        <v>17616.77</v>
      </c>
      <c r="Y23" s="77" t="n">
        <v>39.89</v>
      </c>
      <c r="Z23" s="55" t="n">
        <f aca="false">X23/3600</f>
        <v>4.89354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50"/>
      <c r="AF23" s="50"/>
      <c r="AG23" s="50"/>
      <c r="AH23" s="50"/>
      <c r="AI23" s="50"/>
      <c r="AJ23" s="50"/>
    </row>
    <row r="24" customFormat="false" ht="13.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75.9408</v>
      </c>
      <c r="I24" s="46" t="n">
        <f aca="false">V24</f>
        <v>39.7056</v>
      </c>
      <c r="J24" s="46" t="n">
        <f aca="false">T24</f>
        <v>3375.9408</v>
      </c>
      <c r="K24" s="46" t="n">
        <f aca="false">W24</f>
        <v>40.6316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270.39</v>
      </c>
      <c r="Q24" s="77" t="n">
        <v>30.28</v>
      </c>
      <c r="R24" s="47" t="n">
        <f aca="false">P24/3600</f>
        <v>4.241775</v>
      </c>
      <c r="S24" s="48"/>
      <c r="T24" s="47" t="n">
        <v>3375.9408</v>
      </c>
      <c r="U24" s="47" t="n">
        <v>36.9764</v>
      </c>
      <c r="V24" s="47" t="n">
        <v>39.7056</v>
      </c>
      <c r="W24" s="47" t="n">
        <v>40.6316</v>
      </c>
      <c r="X24" s="47" t="n">
        <v>15327.11</v>
      </c>
      <c r="Y24" s="77" t="n">
        <v>33.08</v>
      </c>
      <c r="Z24" s="47" t="n">
        <f aca="false">X24/3600</f>
        <v>4.25753055555556</v>
      </c>
      <c r="AA24" s="48"/>
      <c r="AB24" s="48"/>
      <c r="AC24" s="48"/>
      <c r="AE24" s="50"/>
      <c r="AF24" s="50"/>
      <c r="AG24" s="50"/>
      <c r="AH24" s="50"/>
      <c r="AI24" s="50"/>
      <c r="AJ24" s="50"/>
    </row>
    <row r="25" customFormat="false" ht="13.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13.1096</v>
      </c>
      <c r="I25" s="46" t="n">
        <f aca="false">V25</f>
        <v>37.7775</v>
      </c>
      <c r="J25" s="46" t="n">
        <f aca="false">T25</f>
        <v>1413.1096</v>
      </c>
      <c r="K25" s="46" t="n">
        <f aca="false">W25</f>
        <v>39.0191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49.24</v>
      </c>
      <c r="Q25" s="77" t="n">
        <v>26.01</v>
      </c>
      <c r="R25" s="47" t="n">
        <f aca="false">P25/3600</f>
        <v>3.95812222222222</v>
      </c>
      <c r="S25" s="48"/>
      <c r="T25" s="47" t="n">
        <v>1413.1096</v>
      </c>
      <c r="U25" s="47" t="n">
        <v>34.1418</v>
      </c>
      <c r="V25" s="47" t="n">
        <v>37.7775</v>
      </c>
      <c r="W25" s="47" t="n">
        <v>39.0191</v>
      </c>
      <c r="X25" s="47" t="n">
        <v>14185.41</v>
      </c>
      <c r="Y25" s="77" t="n">
        <v>28.39</v>
      </c>
      <c r="Z25" s="47" t="n">
        <f aca="false">X25/3600</f>
        <v>3.94039166666667</v>
      </c>
      <c r="AA25" s="48"/>
      <c r="AB25" s="48"/>
      <c r="AC25" s="48"/>
      <c r="AE25" s="50"/>
      <c r="AF25" s="50"/>
      <c r="AG25" s="50"/>
      <c r="AH25" s="50"/>
      <c r="AI25" s="50"/>
      <c r="AJ25" s="50"/>
    </row>
    <row r="26" customFormat="false" ht="14.25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7.8792</v>
      </c>
      <c r="I26" s="53" t="n">
        <f aca="false">V26</f>
        <v>35.9561</v>
      </c>
      <c r="J26" s="53" t="n">
        <f aca="false">T26</f>
        <v>587.8792</v>
      </c>
      <c r="K26" s="53" t="n">
        <f aca="false">W26</f>
        <v>37.7864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692.79</v>
      </c>
      <c r="Q26" s="54" t="n">
        <v>22.42</v>
      </c>
      <c r="R26" s="54" t="n">
        <f aca="false">P26/3600</f>
        <v>3.80355277777778</v>
      </c>
      <c r="S26" s="52"/>
      <c r="T26" s="54" t="n">
        <v>587.8792</v>
      </c>
      <c r="U26" s="54" t="n">
        <v>31.543</v>
      </c>
      <c r="V26" s="54" t="n">
        <v>35.9561</v>
      </c>
      <c r="W26" s="54" t="n">
        <v>37.7864</v>
      </c>
      <c r="X26" s="54" t="n">
        <v>13565.38</v>
      </c>
      <c r="Y26" s="54" t="n">
        <v>24.91</v>
      </c>
      <c r="Z26" s="54" t="n">
        <f aca="false">X26/3600</f>
        <v>3.76816111111111</v>
      </c>
      <c r="AA26" s="52"/>
      <c r="AB26" s="52"/>
      <c r="AC26" s="52"/>
      <c r="AE26" s="50"/>
      <c r="AF26" s="50"/>
      <c r="AG26" s="50"/>
      <c r="AH26" s="50"/>
      <c r="AI26" s="50"/>
      <c r="AJ26" s="50"/>
    </row>
    <row r="27" customFormat="false" ht="13.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774.6832</v>
      </c>
      <c r="I27" s="56" t="n">
        <f aca="false">V27</f>
        <v>40.0208</v>
      </c>
      <c r="J27" s="56" t="n">
        <f aca="false">T27</f>
        <v>19774.6832</v>
      </c>
      <c r="K27" s="56" t="n">
        <f aca="false">W27</f>
        <v>43.1228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426.31</v>
      </c>
      <c r="Q27" s="77" t="n">
        <v>78.04</v>
      </c>
      <c r="R27" s="55" t="n">
        <f aca="false">P27/3600</f>
        <v>10.3961972222222</v>
      </c>
      <c r="S27" s="57"/>
      <c r="T27" s="55" t="n">
        <v>19774.6832</v>
      </c>
      <c r="U27" s="55" t="n">
        <v>38.7373</v>
      </c>
      <c r="V27" s="55" t="n">
        <v>40.0208</v>
      </c>
      <c r="W27" s="55" t="n">
        <v>43.1228</v>
      </c>
      <c r="X27" s="55" t="n">
        <v>37894.52</v>
      </c>
      <c r="Y27" s="77" t="n">
        <v>80.7</v>
      </c>
      <c r="Z27" s="55" t="n">
        <f aca="false">X27/3600</f>
        <v>10.5262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50"/>
      <c r="AF27" s="50"/>
      <c r="AG27" s="50"/>
      <c r="AH27" s="50"/>
      <c r="AI27" s="50"/>
      <c r="AJ27" s="50"/>
    </row>
    <row r="28" customFormat="false" ht="13.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271.0032</v>
      </c>
      <c r="I28" s="46" t="n">
        <f aca="false">V28</f>
        <v>38.7412</v>
      </c>
      <c r="J28" s="46" t="n">
        <f aca="false">T28</f>
        <v>6271.0032</v>
      </c>
      <c r="K28" s="46" t="n">
        <f aca="false">W28</f>
        <v>41.0429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757.49</v>
      </c>
      <c r="Q28" s="77" t="n">
        <v>55.03</v>
      </c>
      <c r="R28" s="47" t="n">
        <f aca="false">P28/3600</f>
        <v>8.54374722222222</v>
      </c>
      <c r="S28" s="48"/>
      <c r="T28" s="47" t="n">
        <v>6271.0032</v>
      </c>
      <c r="U28" s="47" t="n">
        <v>36.7197</v>
      </c>
      <c r="V28" s="47" t="n">
        <v>38.7412</v>
      </c>
      <c r="W28" s="47" t="n">
        <v>41.0429</v>
      </c>
      <c r="X28" s="47" t="n">
        <v>30044.27</v>
      </c>
      <c r="Y28" s="77" t="n">
        <v>59.86</v>
      </c>
      <c r="Z28" s="47" t="n">
        <f aca="false">X28/3600</f>
        <v>8.34563055555556</v>
      </c>
      <c r="AA28" s="48"/>
      <c r="AB28" s="48"/>
      <c r="AC28" s="48"/>
      <c r="AE28" s="50"/>
      <c r="AF28" s="50"/>
      <c r="AG28" s="50"/>
      <c r="AH28" s="50"/>
      <c r="AI28" s="50"/>
      <c r="AJ28" s="50"/>
    </row>
    <row r="29" customFormat="false" ht="13.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84.1832</v>
      </c>
      <c r="I29" s="46" t="n">
        <f aca="false">V29</f>
        <v>37.5308</v>
      </c>
      <c r="J29" s="46" t="n">
        <f aca="false">T29</f>
        <v>2784.1832</v>
      </c>
      <c r="K29" s="46" t="n">
        <f aca="false">W29</f>
        <v>39.0709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7992.05</v>
      </c>
      <c r="Q29" s="77" t="n">
        <v>48.03</v>
      </c>
      <c r="R29" s="47" t="n">
        <f aca="false">P29/3600</f>
        <v>7.77556944444444</v>
      </c>
      <c r="S29" s="48"/>
      <c r="T29" s="47" t="n">
        <v>2784.1832</v>
      </c>
      <c r="U29" s="47" t="n">
        <v>34.5098</v>
      </c>
      <c r="V29" s="47" t="n">
        <v>37.5308</v>
      </c>
      <c r="W29" s="47" t="n">
        <v>39.0709</v>
      </c>
      <c r="X29" s="47" t="n">
        <v>28104.35</v>
      </c>
      <c r="Y29" s="77" t="n">
        <v>53.07</v>
      </c>
      <c r="Z29" s="47" t="n">
        <f aca="false">X29/3600</f>
        <v>7.80676388888889</v>
      </c>
      <c r="AA29" s="48"/>
      <c r="AB29" s="48"/>
      <c r="AC29" s="48"/>
      <c r="AE29" s="50"/>
      <c r="AF29" s="50"/>
      <c r="AG29" s="50"/>
      <c r="AH29" s="50"/>
      <c r="AI29" s="50"/>
      <c r="AJ29" s="50"/>
    </row>
    <row r="30" customFormat="false" ht="14.25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15.1288</v>
      </c>
      <c r="I30" s="53" t="n">
        <f aca="false">V30</f>
        <v>36.1144</v>
      </c>
      <c r="J30" s="53" t="n">
        <f aca="false">T30</f>
        <v>1315.1288</v>
      </c>
      <c r="K30" s="53" t="n">
        <f aca="false">W30</f>
        <v>36.9413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068.56</v>
      </c>
      <c r="Q30" s="54" t="n">
        <v>40.54</v>
      </c>
      <c r="R30" s="54" t="n">
        <f aca="false">P30/3600</f>
        <v>7.51904444444445</v>
      </c>
      <c r="S30" s="52"/>
      <c r="T30" s="54" t="n">
        <v>1315.1288</v>
      </c>
      <c r="U30" s="54" t="n">
        <v>32.1826</v>
      </c>
      <c r="V30" s="54" t="n">
        <v>36.1144</v>
      </c>
      <c r="W30" s="54" t="n">
        <v>36.9413</v>
      </c>
      <c r="X30" s="54" t="n">
        <v>26986.95</v>
      </c>
      <c r="Y30" s="54" t="n">
        <v>44.9</v>
      </c>
      <c r="Z30" s="54" t="n">
        <f aca="false">X30/3600</f>
        <v>7.496375</v>
      </c>
      <c r="AA30" s="52"/>
      <c r="AB30" s="52"/>
      <c r="AC30" s="52"/>
      <c r="AE30" s="50"/>
      <c r="AF30" s="50"/>
      <c r="AG30" s="50"/>
      <c r="AH30" s="50"/>
      <c r="AI30" s="50"/>
      <c r="AJ30" s="50"/>
    </row>
    <row r="31" customFormat="false" ht="13.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443.5536</v>
      </c>
      <c r="I31" s="58" t="n">
        <f aca="false">V31</f>
        <v>43.6196</v>
      </c>
      <c r="J31" s="58" t="n">
        <f aca="false">T31</f>
        <v>20443.5536</v>
      </c>
      <c r="K31" s="58" t="n">
        <f aca="false">W31</f>
        <v>44.8336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051.64</v>
      </c>
      <c r="Q31" s="77" t="n">
        <v>91.3</v>
      </c>
      <c r="R31" s="55" t="n">
        <f aca="false">P31/3600</f>
        <v>11.6810111111111</v>
      </c>
      <c r="S31" s="57"/>
      <c r="T31" s="55" t="n">
        <v>20443.5536</v>
      </c>
      <c r="U31" s="55" t="n">
        <v>39.5146</v>
      </c>
      <c r="V31" s="55" t="n">
        <v>43.6196</v>
      </c>
      <c r="W31" s="55" t="n">
        <v>44.8336</v>
      </c>
      <c r="X31" s="55" t="n">
        <v>42285.55</v>
      </c>
      <c r="Y31" s="77" t="n">
        <v>95.61</v>
      </c>
      <c r="Z31" s="55" t="n">
        <f aca="false">X31/3600</f>
        <v>11.74598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50"/>
      <c r="AF31" s="50"/>
      <c r="AG31" s="50"/>
      <c r="AH31" s="50"/>
      <c r="AI31" s="50"/>
      <c r="AJ31" s="50"/>
    </row>
    <row r="32" customFormat="false" ht="13.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7179.6776</v>
      </c>
      <c r="I32" s="59" t="n">
        <f aca="false">V32</f>
        <v>42.0561</v>
      </c>
      <c r="J32" s="59" t="n">
        <f aca="false">T32</f>
        <v>7179.6776</v>
      </c>
      <c r="K32" s="59" t="n">
        <f aca="false">W32</f>
        <v>42.511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4975.67</v>
      </c>
      <c r="Q32" s="77" t="n">
        <v>70.51</v>
      </c>
      <c r="R32" s="47" t="n">
        <f aca="false">P32/3600</f>
        <v>9.71546388888889</v>
      </c>
      <c r="S32" s="48"/>
      <c r="T32" s="47" t="n">
        <v>7179.6776</v>
      </c>
      <c r="U32" s="47" t="n">
        <v>37.5988</v>
      </c>
      <c r="V32" s="47" t="n">
        <v>42.0561</v>
      </c>
      <c r="W32" s="47" t="n">
        <v>42.511</v>
      </c>
      <c r="X32" s="47" t="n">
        <v>34740.81</v>
      </c>
      <c r="Y32" s="77" t="n">
        <v>77.05</v>
      </c>
      <c r="Z32" s="47" t="n">
        <f aca="false">X32/3600</f>
        <v>9.650225</v>
      </c>
      <c r="AA32" s="48"/>
      <c r="AB32" s="48"/>
      <c r="AC32" s="48"/>
      <c r="AE32" s="50"/>
      <c r="AF32" s="50"/>
      <c r="AG32" s="50"/>
      <c r="AH32" s="50"/>
      <c r="AI32" s="50"/>
      <c r="AJ32" s="50"/>
    </row>
    <row r="33" customFormat="false" ht="13.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278.8504</v>
      </c>
      <c r="I33" s="59" t="n">
        <f aca="false">V33</f>
        <v>40.386</v>
      </c>
      <c r="J33" s="59" t="n">
        <f aca="false">T33</f>
        <v>3278.8504</v>
      </c>
      <c r="K33" s="59" t="n">
        <f aca="false">W33</f>
        <v>40.162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987.12</v>
      </c>
      <c r="Q33" s="77" t="n">
        <v>61.15</v>
      </c>
      <c r="R33" s="47" t="n">
        <f aca="false">P33/3600</f>
        <v>8.88531111111111</v>
      </c>
      <c r="S33" s="48"/>
      <c r="T33" s="47" t="n">
        <v>3278.8504</v>
      </c>
      <c r="U33" s="47" t="n">
        <v>35.6173</v>
      </c>
      <c r="V33" s="47" t="n">
        <v>40.386</v>
      </c>
      <c r="W33" s="47" t="n">
        <v>40.1624</v>
      </c>
      <c r="X33" s="47" t="n">
        <v>31650.1</v>
      </c>
      <c r="Y33" s="77" t="n">
        <v>68.53</v>
      </c>
      <c r="Z33" s="47" t="n">
        <f aca="false">X33/3600</f>
        <v>8.79169444444444</v>
      </c>
      <c r="AA33" s="48"/>
      <c r="AB33" s="48"/>
      <c r="AC33" s="48"/>
      <c r="AE33" s="50"/>
      <c r="AF33" s="50"/>
      <c r="AG33" s="50"/>
      <c r="AH33" s="50"/>
      <c r="AI33" s="50"/>
      <c r="AJ33" s="50"/>
    </row>
    <row r="34" customFormat="false" ht="14.25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600.2264</v>
      </c>
      <c r="I34" s="60" t="n">
        <f aca="false">V34</f>
        <v>38.3988</v>
      </c>
      <c r="J34" s="60" t="n">
        <f aca="false">T34</f>
        <v>1600.2264</v>
      </c>
      <c r="K34" s="60" t="n">
        <f aca="false">W34</f>
        <v>37.6879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222.55</v>
      </c>
      <c r="Q34" s="54" t="n">
        <v>55.18</v>
      </c>
      <c r="R34" s="54" t="n">
        <f aca="false">P34/3600</f>
        <v>8.39515277777778</v>
      </c>
      <c r="S34" s="52"/>
      <c r="T34" s="54" t="n">
        <v>1600.2264</v>
      </c>
      <c r="U34" s="54" t="n">
        <v>33.4583</v>
      </c>
      <c r="V34" s="54" t="n">
        <v>38.3988</v>
      </c>
      <c r="W34" s="54" t="n">
        <v>37.6879</v>
      </c>
      <c r="X34" s="54" t="n">
        <v>30551.21</v>
      </c>
      <c r="Y34" s="54" t="n">
        <v>60.23</v>
      </c>
      <c r="Z34" s="54" t="n">
        <f aca="false">X34/3600</f>
        <v>8.48644722222222</v>
      </c>
      <c r="AA34" s="52"/>
      <c r="AB34" s="52"/>
      <c r="AC34" s="52"/>
      <c r="AE34" s="50"/>
      <c r="AF34" s="50"/>
      <c r="AG34" s="50"/>
      <c r="AH34" s="50"/>
      <c r="AI34" s="50"/>
      <c r="AJ34" s="50"/>
    </row>
    <row r="35" customFormat="false" ht="13.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72.2064</v>
      </c>
      <c r="I35" s="58" t="n">
        <f aca="false">V35</f>
        <v>41.8145</v>
      </c>
      <c r="J35" s="58" t="n">
        <f aca="false">T35</f>
        <v>50272.2064</v>
      </c>
      <c r="K35" s="58" t="n">
        <f aca="false">W35</f>
        <v>43.9489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2945.62</v>
      </c>
      <c r="Q35" s="77" t="n">
        <v>122.69</v>
      </c>
      <c r="R35" s="55" t="n">
        <f aca="false">P35/3600</f>
        <v>14.7071166666667</v>
      </c>
      <c r="S35" s="57"/>
      <c r="T35" s="55" t="n">
        <v>50272.2064</v>
      </c>
      <c r="U35" s="55" t="n">
        <v>38.2483</v>
      </c>
      <c r="V35" s="55" t="n">
        <v>41.8145</v>
      </c>
      <c r="W35" s="55" t="n">
        <v>43.9489</v>
      </c>
      <c r="X35" s="55" t="n">
        <v>57034.55</v>
      </c>
      <c r="Y35" s="77" t="n">
        <v>138.74</v>
      </c>
      <c r="Z35" s="55" t="n">
        <f aca="false">X35/3600</f>
        <v>15.8429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50"/>
      <c r="AF35" s="50"/>
      <c r="AG35" s="50"/>
      <c r="AH35" s="50"/>
      <c r="AI35" s="50"/>
      <c r="AJ35" s="50"/>
    </row>
    <row r="36" customFormat="false" ht="13.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676.0408</v>
      </c>
      <c r="I36" s="59" t="n">
        <f aca="false">V36</f>
        <v>40.3579</v>
      </c>
      <c r="J36" s="59" t="n">
        <f aca="false">T36</f>
        <v>7676.0408</v>
      </c>
      <c r="K36" s="59" t="n">
        <f aca="false">W36</f>
        <v>42.744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9187.09</v>
      </c>
      <c r="Q36" s="77" t="n">
        <v>77.78</v>
      </c>
      <c r="R36" s="47" t="n">
        <f aca="false">P36/3600</f>
        <v>10.8853027777778</v>
      </c>
      <c r="S36" s="48"/>
      <c r="T36" s="47" t="n">
        <v>7676.0408</v>
      </c>
      <c r="U36" s="47" t="n">
        <v>35.4149</v>
      </c>
      <c r="V36" s="47" t="n">
        <v>40.3579</v>
      </c>
      <c r="W36" s="47" t="n">
        <v>42.744</v>
      </c>
      <c r="X36" s="47" t="n">
        <v>37752.51</v>
      </c>
      <c r="Y36" s="77" t="n">
        <v>81.25</v>
      </c>
      <c r="Z36" s="47" t="n">
        <f aca="false">X36/3600</f>
        <v>10.4868083333333</v>
      </c>
      <c r="AA36" s="48"/>
      <c r="AB36" s="48"/>
      <c r="AC36" s="48"/>
      <c r="AE36" s="50"/>
      <c r="AF36" s="50"/>
      <c r="AG36" s="50"/>
      <c r="AH36" s="50"/>
      <c r="AI36" s="50"/>
      <c r="AJ36" s="50"/>
    </row>
    <row r="37" customFormat="false" ht="13.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15.3848</v>
      </c>
      <c r="I37" s="59" t="n">
        <f aca="false">V37</f>
        <v>38.8681</v>
      </c>
      <c r="J37" s="59" t="n">
        <f aca="false">T37</f>
        <v>2115.3848</v>
      </c>
      <c r="K37" s="59" t="n">
        <f aca="false">W37</f>
        <v>41.4582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860.24</v>
      </c>
      <c r="Q37" s="77" t="n">
        <v>59.39</v>
      </c>
      <c r="R37" s="47" t="n">
        <f aca="false">P37/3600</f>
        <v>9.6834</v>
      </c>
      <c r="S37" s="48"/>
      <c r="T37" s="47" t="n">
        <v>2115.3848</v>
      </c>
      <c r="U37" s="47" t="n">
        <v>33.5642</v>
      </c>
      <c r="V37" s="47" t="n">
        <v>38.8681</v>
      </c>
      <c r="W37" s="47" t="n">
        <v>41.4582</v>
      </c>
      <c r="X37" s="47" t="n">
        <v>35210.14</v>
      </c>
      <c r="Y37" s="77" t="n">
        <v>64.85</v>
      </c>
      <c r="Z37" s="47" t="n">
        <f aca="false">X37/3600</f>
        <v>9.78059444444445</v>
      </c>
      <c r="AA37" s="48"/>
      <c r="AB37" s="48"/>
      <c r="AC37" s="48"/>
      <c r="AE37" s="50"/>
      <c r="AF37" s="50"/>
      <c r="AG37" s="50"/>
      <c r="AH37" s="50"/>
      <c r="AI37" s="50"/>
      <c r="AJ37" s="50"/>
    </row>
    <row r="38" customFormat="false" ht="14.25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800.4168</v>
      </c>
      <c r="I38" s="60" t="n">
        <f aca="false">V38</f>
        <v>37.3287</v>
      </c>
      <c r="J38" s="60" t="n">
        <f aca="false">T38</f>
        <v>800.4168</v>
      </c>
      <c r="K38" s="60" t="n">
        <f aca="false">W38</f>
        <v>39.8939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089.35</v>
      </c>
      <c r="Q38" s="54" t="n">
        <v>48.5</v>
      </c>
      <c r="R38" s="54" t="n">
        <f aca="false">P38/3600</f>
        <v>9.19148611111111</v>
      </c>
      <c r="S38" s="52"/>
      <c r="T38" s="54" t="n">
        <v>800.4168</v>
      </c>
      <c r="U38" s="54" t="n">
        <v>31.4306</v>
      </c>
      <c r="V38" s="54" t="n">
        <v>37.3287</v>
      </c>
      <c r="W38" s="54" t="n">
        <v>39.8939</v>
      </c>
      <c r="X38" s="54" t="n">
        <v>33447.23</v>
      </c>
      <c r="Y38" s="54" t="n">
        <v>51.72</v>
      </c>
      <c r="Z38" s="54" t="n">
        <f aca="false">X38/3600</f>
        <v>9.29089722222222</v>
      </c>
      <c r="AA38" s="52"/>
      <c r="AB38" s="52"/>
      <c r="AC38" s="52"/>
      <c r="AE38" s="50"/>
      <c r="AF38" s="50"/>
      <c r="AG38" s="50"/>
      <c r="AH38" s="50"/>
      <c r="AI38" s="50"/>
      <c r="AJ38" s="50"/>
    </row>
    <row r="39" customFormat="false" ht="13.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4043.2576</v>
      </c>
      <c r="I39" s="58" t="n">
        <f aca="false">V39</f>
        <v>42.3899</v>
      </c>
      <c r="J39" s="58" t="n">
        <f aca="false">T39</f>
        <v>4043.2576</v>
      </c>
      <c r="K39" s="58" t="n">
        <f aca="false">W39</f>
        <v>42.9378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9785.62</v>
      </c>
      <c r="Q39" s="77" t="n">
        <v>21.21</v>
      </c>
      <c r="R39" s="55" t="n">
        <f aca="false">P39/3600</f>
        <v>2.71822777777778</v>
      </c>
      <c r="S39" s="57"/>
      <c r="T39" s="55" t="n">
        <v>4043.2576</v>
      </c>
      <c r="U39" s="55" t="n">
        <v>40.2471</v>
      </c>
      <c r="V39" s="55" t="n">
        <v>42.3899</v>
      </c>
      <c r="W39" s="55" t="n">
        <v>42.9378</v>
      </c>
      <c r="X39" s="55" t="n">
        <v>9645.85</v>
      </c>
      <c r="Y39" s="77" t="n">
        <v>20.93</v>
      </c>
      <c r="Z39" s="55" t="n">
        <f aca="false">X39/3600</f>
        <v>2.6794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50"/>
      <c r="AF39" s="50"/>
      <c r="AG39" s="50"/>
      <c r="AH39" s="50"/>
      <c r="AI39" s="50"/>
      <c r="AJ39" s="50"/>
    </row>
    <row r="40" customFormat="false" ht="13.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95.9504</v>
      </c>
      <c r="I40" s="59" t="n">
        <f aca="false">V40</f>
        <v>39.6253</v>
      </c>
      <c r="J40" s="59" t="n">
        <f aca="false">T40</f>
        <v>1895.9504</v>
      </c>
      <c r="K40" s="59" t="n">
        <f aca="false">W40</f>
        <v>39.8496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450.78</v>
      </c>
      <c r="Q40" s="77" t="n">
        <v>17.18</v>
      </c>
      <c r="R40" s="47" t="n">
        <f aca="false">P40/3600</f>
        <v>2.34743888888889</v>
      </c>
      <c r="S40" s="48"/>
      <c r="T40" s="47" t="n">
        <v>1895.9504</v>
      </c>
      <c r="U40" s="47" t="n">
        <v>37.023</v>
      </c>
      <c r="V40" s="47" t="n">
        <v>39.6253</v>
      </c>
      <c r="W40" s="47" t="n">
        <v>39.8496</v>
      </c>
      <c r="X40" s="47" t="n">
        <v>8158.51</v>
      </c>
      <c r="Y40" s="77" t="n">
        <v>17.67</v>
      </c>
      <c r="Z40" s="47" t="n">
        <f aca="false">X40/3600</f>
        <v>2.26625277777778</v>
      </c>
      <c r="AA40" s="48"/>
      <c r="AB40" s="48"/>
      <c r="AC40" s="48"/>
      <c r="AE40" s="50"/>
      <c r="AF40" s="50"/>
      <c r="AG40" s="50"/>
      <c r="AH40" s="50"/>
      <c r="AI40" s="50"/>
      <c r="AJ40" s="50"/>
    </row>
    <row r="41" customFormat="false" ht="13.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87.5376</v>
      </c>
      <c r="I41" s="59" t="n">
        <f aca="false">V41</f>
        <v>37.1442</v>
      </c>
      <c r="J41" s="59" t="n">
        <f aca="false">T41</f>
        <v>887.5376</v>
      </c>
      <c r="K41" s="59" t="n">
        <f aca="false">W41</f>
        <v>37.1417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518.78</v>
      </c>
      <c r="Q41" s="77" t="n">
        <v>14.3</v>
      </c>
      <c r="R41" s="47" t="n">
        <f aca="false">P41/3600</f>
        <v>2.08855</v>
      </c>
      <c r="S41" s="48"/>
      <c r="T41" s="47" t="n">
        <v>887.5376</v>
      </c>
      <c r="U41" s="47" t="n">
        <v>34.1496</v>
      </c>
      <c r="V41" s="47" t="n">
        <v>37.1442</v>
      </c>
      <c r="W41" s="47" t="n">
        <v>37.1417</v>
      </c>
      <c r="X41" s="47" t="n">
        <v>7282.42</v>
      </c>
      <c r="Y41" s="77" t="n">
        <v>14.76</v>
      </c>
      <c r="Z41" s="47" t="n">
        <f aca="false">X41/3600</f>
        <v>2.02289444444444</v>
      </c>
      <c r="AA41" s="48"/>
      <c r="AB41" s="48"/>
      <c r="AC41" s="48"/>
      <c r="AE41" s="50"/>
      <c r="AF41" s="50"/>
      <c r="AG41" s="50"/>
      <c r="AH41" s="50"/>
      <c r="AI41" s="50"/>
      <c r="AJ41" s="50"/>
    </row>
    <row r="42" customFormat="false" ht="14.25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3.1208</v>
      </c>
      <c r="I42" s="60" t="n">
        <f aca="false">V42</f>
        <v>35.0494</v>
      </c>
      <c r="J42" s="60" t="n">
        <f aca="false">T42</f>
        <v>433.1208</v>
      </c>
      <c r="K42" s="60" t="n">
        <f aca="false">W42</f>
        <v>34.5849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6984.28</v>
      </c>
      <c r="Q42" s="54" t="n">
        <v>11.29</v>
      </c>
      <c r="R42" s="54" t="n">
        <f aca="false">P42/3600</f>
        <v>1.94007777777778</v>
      </c>
      <c r="S42" s="52"/>
      <c r="T42" s="54" t="n">
        <v>433.1208</v>
      </c>
      <c r="U42" s="54" t="n">
        <v>31.5729</v>
      </c>
      <c r="V42" s="54" t="n">
        <v>35.0494</v>
      </c>
      <c r="W42" s="54" t="n">
        <v>34.5849</v>
      </c>
      <c r="X42" s="54" t="n">
        <v>6769.96</v>
      </c>
      <c r="Y42" s="54" t="n">
        <v>11.92</v>
      </c>
      <c r="Z42" s="54" t="n">
        <f aca="false">X42/3600</f>
        <v>1.88054444444444</v>
      </c>
      <c r="AA42" s="52"/>
      <c r="AB42" s="52"/>
      <c r="AC42" s="52"/>
      <c r="AE42" s="50"/>
      <c r="AF42" s="50"/>
      <c r="AG42" s="50"/>
      <c r="AH42" s="50"/>
      <c r="AI42" s="50"/>
      <c r="AJ42" s="50"/>
    </row>
    <row r="43" customFormat="false" ht="13.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313.9976</v>
      </c>
      <c r="I43" s="58" t="n">
        <f aca="false">V43</f>
        <v>42.9557</v>
      </c>
      <c r="J43" s="58" t="n">
        <f aca="false">T43</f>
        <v>4313.9976</v>
      </c>
      <c r="K43" s="58" t="n">
        <f aca="false">W43</f>
        <v>44.3095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1011.02</v>
      </c>
      <c r="Q43" s="77" t="n">
        <v>24.25</v>
      </c>
      <c r="R43" s="55" t="n">
        <f aca="false">P43/3600</f>
        <v>3.05861666666667</v>
      </c>
      <c r="S43" s="57"/>
      <c r="T43" s="55" t="n">
        <v>4313.9976</v>
      </c>
      <c r="U43" s="55" t="n">
        <v>40.2089</v>
      </c>
      <c r="V43" s="55" t="n">
        <v>42.9557</v>
      </c>
      <c r="W43" s="55" t="n">
        <v>44.3095</v>
      </c>
      <c r="X43" s="55" t="n">
        <v>10763.36</v>
      </c>
      <c r="Y43" s="77" t="n">
        <v>24.4</v>
      </c>
      <c r="Z43" s="55" t="n">
        <f aca="false">X43/3600</f>
        <v>2.9898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50"/>
      <c r="AF43" s="50"/>
      <c r="AG43" s="50"/>
      <c r="AH43" s="50"/>
      <c r="AI43" s="50"/>
      <c r="AJ43" s="50"/>
    </row>
    <row r="44" customFormat="false" ht="13.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43.2224</v>
      </c>
      <c r="I44" s="59" t="n">
        <f aca="false">V44</f>
        <v>40.8017</v>
      </c>
      <c r="J44" s="59" t="n">
        <f aca="false">T44</f>
        <v>1943.2224</v>
      </c>
      <c r="K44" s="59" t="n">
        <f aca="false">W44</f>
        <v>41.8178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530.46</v>
      </c>
      <c r="Q44" s="77" t="n">
        <v>19.61</v>
      </c>
      <c r="R44" s="47" t="n">
        <f aca="false">P44/3600</f>
        <v>2.64735</v>
      </c>
      <c r="S44" s="48"/>
      <c r="T44" s="47" t="n">
        <v>1943.2224</v>
      </c>
      <c r="U44" s="47" t="n">
        <v>37.2982</v>
      </c>
      <c r="V44" s="47" t="n">
        <v>40.8017</v>
      </c>
      <c r="W44" s="47" t="n">
        <v>41.8178</v>
      </c>
      <c r="X44" s="47" t="n">
        <v>9204.49</v>
      </c>
      <c r="Y44" s="77" t="n">
        <v>20.39</v>
      </c>
      <c r="Z44" s="47" t="n">
        <f aca="false">X44/3600</f>
        <v>2.55680277777778</v>
      </c>
      <c r="AA44" s="48"/>
      <c r="AB44" s="48"/>
      <c r="AC44" s="48"/>
      <c r="AE44" s="50"/>
      <c r="AF44" s="50"/>
      <c r="AG44" s="50"/>
      <c r="AH44" s="50"/>
      <c r="AI44" s="50"/>
      <c r="AJ44" s="50"/>
    </row>
    <row r="45" customFormat="false" ht="13.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35.0656</v>
      </c>
      <c r="I45" s="59" t="n">
        <f aca="false">V45</f>
        <v>38.6393</v>
      </c>
      <c r="J45" s="59" t="n">
        <f aca="false">T45</f>
        <v>935.0656</v>
      </c>
      <c r="K45" s="59" t="n">
        <f aca="false">W45</f>
        <v>39.5386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731.24</v>
      </c>
      <c r="Q45" s="77" t="n">
        <v>16.26</v>
      </c>
      <c r="R45" s="47" t="n">
        <f aca="false">P45/3600</f>
        <v>2.42534444444444</v>
      </c>
      <c r="S45" s="48"/>
      <c r="T45" s="47" t="n">
        <v>935.0656</v>
      </c>
      <c r="U45" s="47" t="n">
        <v>34.3025</v>
      </c>
      <c r="V45" s="47" t="n">
        <v>38.6393</v>
      </c>
      <c r="W45" s="47" t="n">
        <v>39.5386</v>
      </c>
      <c r="X45" s="47" t="n">
        <v>8431.21</v>
      </c>
      <c r="Y45" s="77" t="n">
        <v>16.96</v>
      </c>
      <c r="Z45" s="47" t="n">
        <f aca="false">X45/3600</f>
        <v>2.34200277777778</v>
      </c>
      <c r="AA45" s="48"/>
      <c r="AB45" s="48"/>
      <c r="AC45" s="48"/>
      <c r="AE45" s="50"/>
      <c r="AF45" s="50"/>
      <c r="AG45" s="50"/>
      <c r="AH45" s="50"/>
      <c r="AI45" s="50"/>
      <c r="AJ45" s="50"/>
    </row>
    <row r="46" customFormat="false" ht="14.25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2.5032</v>
      </c>
      <c r="I46" s="60" t="n">
        <f aca="false">V46</f>
        <v>36.2826</v>
      </c>
      <c r="J46" s="60" t="n">
        <f aca="false">T46</f>
        <v>462.5032</v>
      </c>
      <c r="K46" s="60" t="n">
        <f aca="false">W46</f>
        <v>37.0073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8291.96</v>
      </c>
      <c r="Q46" s="54" t="n">
        <v>13.46</v>
      </c>
      <c r="R46" s="54" t="n">
        <f aca="false">P46/3600</f>
        <v>2.30332222222222</v>
      </c>
      <c r="S46" s="52"/>
      <c r="T46" s="54" t="n">
        <v>462.5032</v>
      </c>
      <c r="U46" s="54" t="n">
        <v>31.3873</v>
      </c>
      <c r="V46" s="54" t="n">
        <v>36.2826</v>
      </c>
      <c r="W46" s="54" t="n">
        <v>37.0073</v>
      </c>
      <c r="X46" s="54" t="n">
        <v>8035.29</v>
      </c>
      <c r="Y46" s="54" t="n">
        <v>14.19</v>
      </c>
      <c r="Z46" s="54" t="n">
        <f aca="false">X46/3600</f>
        <v>2.232025</v>
      </c>
      <c r="AA46" s="52"/>
      <c r="AB46" s="52"/>
      <c r="AC46" s="52"/>
      <c r="AE46" s="50"/>
      <c r="AF46" s="50"/>
      <c r="AG46" s="50"/>
      <c r="AH46" s="50"/>
      <c r="AI46" s="50"/>
      <c r="AJ46" s="50"/>
    </row>
    <row r="47" customFormat="false" ht="13.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482.7584</v>
      </c>
      <c r="I47" s="58" t="n">
        <f aca="false">V47</f>
        <v>40.6766</v>
      </c>
      <c r="J47" s="58" t="n">
        <f aca="false">T47</f>
        <v>8482.7584</v>
      </c>
      <c r="K47" s="58" t="n">
        <f aca="false">W47</f>
        <v>41.5615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1497.76</v>
      </c>
      <c r="Q47" s="77" t="n">
        <v>27.64</v>
      </c>
      <c r="R47" s="55" t="n">
        <f aca="false">P47/3600</f>
        <v>3.19382222222222</v>
      </c>
      <c r="S47" s="57"/>
      <c r="T47" s="55" t="n">
        <v>8482.7584</v>
      </c>
      <c r="U47" s="55" t="n">
        <v>38.2783</v>
      </c>
      <c r="V47" s="55" t="n">
        <v>40.6766</v>
      </c>
      <c r="W47" s="55" t="n">
        <v>41.5615</v>
      </c>
      <c r="X47" s="55" t="n">
        <v>11947.95</v>
      </c>
      <c r="Y47" s="77" t="n">
        <v>27.71</v>
      </c>
      <c r="Z47" s="55" t="n">
        <f aca="false">X47/3600</f>
        <v>3.3188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50"/>
      <c r="AF47" s="50"/>
      <c r="AG47" s="50"/>
      <c r="AH47" s="50"/>
      <c r="AI47" s="50"/>
      <c r="AJ47" s="50"/>
    </row>
    <row r="48" customFormat="false" ht="13.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652.6952</v>
      </c>
      <c r="I48" s="59" t="n">
        <f aca="false">V48</f>
        <v>37.9343</v>
      </c>
      <c r="J48" s="59" t="n">
        <f aca="false">T48</f>
        <v>3652.6952</v>
      </c>
      <c r="K48" s="59" t="n">
        <f aca="false">W48</f>
        <v>38.7346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418.36</v>
      </c>
      <c r="Q48" s="77" t="n">
        <v>20.85</v>
      </c>
      <c r="R48" s="47" t="n">
        <f aca="false">P48/3600</f>
        <v>2.61621111111111</v>
      </c>
      <c r="S48" s="48"/>
      <c r="T48" s="47" t="n">
        <v>3652.6952</v>
      </c>
      <c r="U48" s="47" t="n">
        <v>34.3932</v>
      </c>
      <c r="V48" s="47" t="n">
        <v>37.9343</v>
      </c>
      <c r="W48" s="47" t="n">
        <v>38.7346</v>
      </c>
      <c r="X48" s="47" t="n">
        <v>9270.47</v>
      </c>
      <c r="Y48" s="77" t="n">
        <v>21.14</v>
      </c>
      <c r="Z48" s="47" t="n">
        <f aca="false">X48/3600</f>
        <v>2.57513055555556</v>
      </c>
      <c r="AA48" s="48"/>
      <c r="AB48" s="48"/>
      <c r="AC48" s="48"/>
      <c r="AE48" s="50"/>
      <c r="AF48" s="50"/>
      <c r="AG48" s="50"/>
      <c r="AH48" s="50"/>
      <c r="AI48" s="50"/>
      <c r="AJ48" s="50"/>
    </row>
    <row r="49" customFormat="false" ht="13.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87.7968</v>
      </c>
      <c r="I49" s="59" t="n">
        <f aca="false">V49</f>
        <v>35.6755</v>
      </c>
      <c r="J49" s="59" t="n">
        <f aca="false">T49</f>
        <v>1587.7968</v>
      </c>
      <c r="K49" s="59" t="n">
        <f aca="false">W49</f>
        <v>36.398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124.26</v>
      </c>
      <c r="Q49" s="77" t="n">
        <v>16.9</v>
      </c>
      <c r="R49" s="47" t="n">
        <f aca="false">P49/3600</f>
        <v>2.25673888888889</v>
      </c>
      <c r="S49" s="48"/>
      <c r="T49" s="47" t="n">
        <v>1587.7968</v>
      </c>
      <c r="U49" s="47" t="n">
        <v>30.8949</v>
      </c>
      <c r="V49" s="47" t="n">
        <v>35.6755</v>
      </c>
      <c r="W49" s="47" t="n">
        <v>36.398</v>
      </c>
      <c r="X49" s="47" t="n">
        <v>7921.53</v>
      </c>
      <c r="Y49" s="77" t="n">
        <v>17.58</v>
      </c>
      <c r="Z49" s="47" t="n">
        <f aca="false">X49/3600</f>
        <v>2.200425</v>
      </c>
      <c r="AA49" s="48"/>
      <c r="AB49" s="48"/>
      <c r="AC49" s="48"/>
      <c r="AE49" s="50"/>
      <c r="AF49" s="50"/>
      <c r="AG49" s="50"/>
      <c r="AH49" s="50"/>
      <c r="AI49" s="50"/>
      <c r="AJ49" s="50"/>
    </row>
    <row r="50" customFormat="false" ht="14.25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0.1248</v>
      </c>
      <c r="I50" s="60" t="n">
        <f aca="false">V50</f>
        <v>33.5722</v>
      </c>
      <c r="J50" s="60" t="n">
        <f aca="false">T50</f>
        <v>660.1248</v>
      </c>
      <c r="K50" s="60" t="n">
        <f aca="false">W50</f>
        <v>34.233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403.88</v>
      </c>
      <c r="Q50" s="54" t="n">
        <v>12.59</v>
      </c>
      <c r="R50" s="54" t="n">
        <f aca="false">P50/3600</f>
        <v>2.05663333333333</v>
      </c>
      <c r="S50" s="52"/>
      <c r="T50" s="54" t="n">
        <v>660.1248</v>
      </c>
      <c r="U50" s="54" t="n">
        <v>27.6545</v>
      </c>
      <c r="V50" s="54" t="n">
        <v>33.5722</v>
      </c>
      <c r="W50" s="54" t="n">
        <v>34.233</v>
      </c>
      <c r="X50" s="54" t="n">
        <v>7144.38</v>
      </c>
      <c r="Y50" s="54" t="n">
        <v>13.04</v>
      </c>
      <c r="Z50" s="54" t="n">
        <f aca="false">X50/3600</f>
        <v>1.98455</v>
      </c>
      <c r="AA50" s="52"/>
      <c r="AB50" s="52"/>
      <c r="AC50" s="52"/>
      <c r="AE50" s="50"/>
      <c r="AF50" s="50"/>
      <c r="AG50" s="50"/>
      <c r="AH50" s="50"/>
      <c r="AI50" s="50"/>
      <c r="AJ50" s="50"/>
    </row>
    <row r="51" customFormat="false" ht="13.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969.1592</v>
      </c>
      <c r="I51" s="58" t="n">
        <f aca="false">V51</f>
        <v>41.2999</v>
      </c>
      <c r="J51" s="58" t="n">
        <f aca="false">T51</f>
        <v>5969.1592</v>
      </c>
      <c r="K51" s="58" t="n">
        <f aca="false">W51</f>
        <v>42.6026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477.02</v>
      </c>
      <c r="Q51" s="77" t="n">
        <v>19.22</v>
      </c>
      <c r="R51" s="55" t="n">
        <f aca="false">P51/3600</f>
        <v>2.07695</v>
      </c>
      <c r="S51" s="57"/>
      <c r="T51" s="55" t="n">
        <v>5969.1592</v>
      </c>
      <c r="U51" s="55" t="n">
        <v>40.0108</v>
      </c>
      <c r="V51" s="55" t="n">
        <v>41.2999</v>
      </c>
      <c r="W51" s="55" t="n">
        <v>42.6026</v>
      </c>
      <c r="X51" s="55" t="n">
        <v>8051.89</v>
      </c>
      <c r="Y51" s="77" t="n">
        <v>19.03</v>
      </c>
      <c r="Z51" s="55" t="n">
        <f aca="false">X51/3600</f>
        <v>2.23663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50"/>
      <c r="AF51" s="50"/>
      <c r="AG51" s="50"/>
      <c r="AH51" s="50"/>
      <c r="AI51" s="50"/>
      <c r="AJ51" s="50"/>
    </row>
    <row r="52" customFormat="false" ht="13.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410.4776</v>
      </c>
      <c r="I52" s="59" t="n">
        <f aca="false">V52</f>
        <v>38.522</v>
      </c>
      <c r="J52" s="59" t="n">
        <f aca="false">T52</f>
        <v>2410.4776</v>
      </c>
      <c r="K52" s="59" t="n">
        <f aca="false">W52</f>
        <v>40.0934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158.82</v>
      </c>
      <c r="Q52" s="77" t="n">
        <v>15.18</v>
      </c>
      <c r="R52" s="47" t="n">
        <f aca="false">P52/3600</f>
        <v>1.71078333333333</v>
      </c>
      <c r="S52" s="48"/>
      <c r="T52" s="47" t="n">
        <v>2410.4776</v>
      </c>
      <c r="U52" s="47" t="n">
        <v>36.2544</v>
      </c>
      <c r="V52" s="47" t="n">
        <v>38.522</v>
      </c>
      <c r="W52" s="47" t="n">
        <v>40.0934</v>
      </c>
      <c r="X52" s="47" t="n">
        <v>6141.51</v>
      </c>
      <c r="Y52" s="77" t="n">
        <v>15.48</v>
      </c>
      <c r="Z52" s="47" t="n">
        <f aca="false">X52/3600</f>
        <v>1.705975</v>
      </c>
      <c r="AA52" s="48"/>
      <c r="AB52" s="48"/>
      <c r="AC52" s="48"/>
      <c r="AE52" s="50"/>
      <c r="AF52" s="50"/>
      <c r="AG52" s="50"/>
      <c r="AH52" s="50"/>
      <c r="AI52" s="50"/>
      <c r="AJ52" s="50"/>
    </row>
    <row r="53" customFormat="false" ht="13.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61.1216</v>
      </c>
      <c r="I53" s="59" t="n">
        <f aca="false">V53</f>
        <v>36.2773</v>
      </c>
      <c r="J53" s="59" t="n">
        <f aca="false">T53</f>
        <v>1061.1216</v>
      </c>
      <c r="K53" s="59" t="n">
        <f aca="false">W53</f>
        <v>37.889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342.06</v>
      </c>
      <c r="Q53" s="77" t="n">
        <v>11.75</v>
      </c>
      <c r="R53" s="47" t="n">
        <f aca="false">P53/3600</f>
        <v>1.48390555555556</v>
      </c>
      <c r="S53" s="48"/>
      <c r="T53" s="47" t="n">
        <v>1061.1216</v>
      </c>
      <c r="U53" s="47" t="n">
        <v>33.0243</v>
      </c>
      <c r="V53" s="47" t="n">
        <v>36.2773</v>
      </c>
      <c r="W53" s="47" t="n">
        <v>37.8898</v>
      </c>
      <c r="X53" s="47" t="n">
        <v>5205.09</v>
      </c>
      <c r="Y53" s="77" t="n">
        <v>12.44</v>
      </c>
      <c r="Z53" s="47" t="n">
        <f aca="false">X53/3600</f>
        <v>1.44585833333333</v>
      </c>
      <c r="AA53" s="48"/>
      <c r="AB53" s="48"/>
      <c r="AC53" s="48"/>
      <c r="AE53" s="50"/>
      <c r="AF53" s="50"/>
      <c r="AG53" s="50"/>
      <c r="AH53" s="50"/>
      <c r="AI53" s="50"/>
      <c r="AJ53" s="50"/>
    </row>
    <row r="54" customFormat="false" ht="14.25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8288</v>
      </c>
      <c r="I54" s="60" t="n">
        <f aca="false">V54</f>
        <v>34.2029</v>
      </c>
      <c r="J54" s="60" t="n">
        <f aca="false">T54</f>
        <v>462.8288</v>
      </c>
      <c r="K54" s="60" t="n">
        <f aca="false">W54</f>
        <v>35.6033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862.25</v>
      </c>
      <c r="Q54" s="54" t="n">
        <v>8.95</v>
      </c>
      <c r="R54" s="54" t="n">
        <f aca="false">P54/3600</f>
        <v>1.350625</v>
      </c>
      <c r="S54" s="52"/>
      <c r="T54" s="54" t="n">
        <v>462.8288</v>
      </c>
      <c r="U54" s="54" t="n">
        <v>30.1157</v>
      </c>
      <c r="V54" s="54" t="n">
        <v>34.2029</v>
      </c>
      <c r="W54" s="54" t="n">
        <v>35.6033</v>
      </c>
      <c r="X54" s="54" t="n">
        <v>4693.9</v>
      </c>
      <c r="Y54" s="54" t="n">
        <v>9.41</v>
      </c>
      <c r="Z54" s="54" t="n">
        <f aca="false">X54/3600</f>
        <v>1.30386111111111</v>
      </c>
      <c r="AA54" s="52"/>
      <c r="AB54" s="52"/>
      <c r="AC54" s="52"/>
      <c r="AE54" s="50"/>
      <c r="AF54" s="50"/>
      <c r="AG54" s="50"/>
      <c r="AH54" s="50"/>
      <c r="AI54" s="50"/>
      <c r="AJ54" s="50"/>
    </row>
    <row r="55" customFormat="false" ht="13.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819.1384</v>
      </c>
      <c r="I55" s="58" t="n">
        <f aca="false">V55</f>
        <v>43.3694</v>
      </c>
      <c r="J55" s="58" t="n">
        <f aca="false">T55</f>
        <v>1819.1384</v>
      </c>
      <c r="K55" s="58" t="n">
        <f aca="false">W55</f>
        <v>42.8029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570.91</v>
      </c>
      <c r="Q55" s="77" t="n">
        <v>6.01</v>
      </c>
      <c r="R55" s="55" t="n">
        <f aca="false">P55/3600</f>
        <v>0.714141666666667</v>
      </c>
      <c r="S55" s="57"/>
      <c r="T55" s="55" t="n">
        <v>1819.1384</v>
      </c>
      <c r="U55" s="55" t="n">
        <v>40.9941</v>
      </c>
      <c r="V55" s="55" t="n">
        <v>43.3694</v>
      </c>
      <c r="W55" s="55" t="n">
        <v>42.8029</v>
      </c>
      <c r="X55" s="55" t="n">
        <v>2631.68</v>
      </c>
      <c r="Y55" s="77" t="n">
        <v>5.96</v>
      </c>
      <c r="Z55" s="55" t="n">
        <f aca="false">X55/3600</f>
        <v>0.7310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50"/>
      <c r="AF55" s="50"/>
      <c r="AG55" s="50"/>
      <c r="AH55" s="50"/>
      <c r="AI55" s="50"/>
      <c r="AJ55" s="50"/>
    </row>
    <row r="56" customFormat="false" ht="13.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900.1712</v>
      </c>
      <c r="I56" s="59" t="n">
        <f aca="false">V56</f>
        <v>40.4829</v>
      </c>
      <c r="J56" s="59" t="n">
        <f aca="false">T56</f>
        <v>900.1712</v>
      </c>
      <c r="K56" s="59" t="n">
        <f aca="false">W56</f>
        <v>39.4945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37.68</v>
      </c>
      <c r="Q56" s="77" t="n">
        <v>4.92</v>
      </c>
      <c r="R56" s="47" t="n">
        <f aca="false">P56/3600</f>
        <v>0.621577777777778</v>
      </c>
      <c r="S56" s="48"/>
      <c r="T56" s="47" t="n">
        <v>900.1712</v>
      </c>
      <c r="U56" s="47" t="n">
        <v>37.0285</v>
      </c>
      <c r="V56" s="47" t="n">
        <v>40.4829</v>
      </c>
      <c r="W56" s="47" t="n">
        <v>39.4945</v>
      </c>
      <c r="X56" s="47" t="n">
        <v>2175.89</v>
      </c>
      <c r="Y56" s="77" t="n">
        <v>5</v>
      </c>
      <c r="Z56" s="47" t="n">
        <f aca="false">X56/3600</f>
        <v>0.604413888888889</v>
      </c>
      <c r="AA56" s="48"/>
      <c r="AB56" s="48"/>
      <c r="AC56" s="48"/>
      <c r="AE56" s="50"/>
      <c r="AF56" s="50"/>
      <c r="AG56" s="50"/>
      <c r="AH56" s="50"/>
      <c r="AI56" s="50"/>
      <c r="AJ56" s="50"/>
    </row>
    <row r="57" customFormat="false" ht="13.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30.752</v>
      </c>
      <c r="I57" s="59" t="n">
        <f aca="false">V57</f>
        <v>37.9926</v>
      </c>
      <c r="J57" s="59" t="n">
        <f aca="false">T57</f>
        <v>430.752</v>
      </c>
      <c r="K57" s="59" t="n">
        <f aca="false">W57</f>
        <v>36.6582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968.41</v>
      </c>
      <c r="Q57" s="77" t="n">
        <v>3.98</v>
      </c>
      <c r="R57" s="47" t="n">
        <f aca="false">P57/3600</f>
        <v>0.546780555555556</v>
      </c>
      <c r="S57" s="48"/>
      <c r="T57" s="47" t="n">
        <v>430.752</v>
      </c>
      <c r="U57" s="47" t="n">
        <v>33.4835</v>
      </c>
      <c r="V57" s="47" t="n">
        <v>37.9926</v>
      </c>
      <c r="W57" s="47" t="n">
        <v>36.6582</v>
      </c>
      <c r="X57" s="47" t="n">
        <v>1895.61</v>
      </c>
      <c r="Y57" s="77" t="n">
        <v>4.09</v>
      </c>
      <c r="Z57" s="47" t="n">
        <f aca="false">X57/3600</f>
        <v>0.526558333333333</v>
      </c>
      <c r="AA57" s="48"/>
      <c r="AB57" s="48"/>
      <c r="AC57" s="48"/>
      <c r="AE57" s="50"/>
      <c r="AF57" s="50"/>
      <c r="AG57" s="50"/>
      <c r="AH57" s="50"/>
      <c r="AI57" s="50"/>
      <c r="AJ57" s="50"/>
    </row>
    <row r="58" customFormat="false" ht="14.25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08.2672</v>
      </c>
      <c r="I58" s="60" t="n">
        <f aca="false">V58</f>
        <v>35.5705</v>
      </c>
      <c r="J58" s="60" t="n">
        <f aca="false">T58</f>
        <v>208.2672</v>
      </c>
      <c r="K58" s="60" t="n">
        <f aca="false">W58</f>
        <v>34.0477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819.46</v>
      </c>
      <c r="Q58" s="54" t="n">
        <v>3.27</v>
      </c>
      <c r="R58" s="54" t="n">
        <f aca="false">P58/3600</f>
        <v>0.505405555555556</v>
      </c>
      <c r="S58" s="52"/>
      <c r="T58" s="54" t="n">
        <v>208.2672</v>
      </c>
      <c r="U58" s="54" t="n">
        <v>30.4979</v>
      </c>
      <c r="V58" s="54" t="n">
        <v>35.5705</v>
      </c>
      <c r="W58" s="54" t="n">
        <v>34.0477</v>
      </c>
      <c r="X58" s="54" t="n">
        <v>1756.63</v>
      </c>
      <c r="Y58" s="54" t="n">
        <v>3.41</v>
      </c>
      <c r="Z58" s="54" t="n">
        <f aca="false">X58/3600</f>
        <v>0.487952777777778</v>
      </c>
      <c r="AA58" s="52"/>
      <c r="AB58" s="52"/>
      <c r="AC58" s="52"/>
      <c r="AE58" s="50"/>
      <c r="AF58" s="50"/>
      <c r="AG58" s="50"/>
      <c r="AH58" s="50"/>
      <c r="AI58" s="50"/>
      <c r="AJ58" s="50"/>
    </row>
    <row r="59" customFormat="false" ht="13.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62.144</v>
      </c>
      <c r="I59" s="56" t="n">
        <f aca="false">V59</f>
        <v>42.3288</v>
      </c>
      <c r="J59" s="56" t="n">
        <f aca="false">T59</f>
        <v>2262.144</v>
      </c>
      <c r="K59" s="56" t="n">
        <f aca="false">W59</f>
        <v>43.3836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266.28</v>
      </c>
      <c r="Q59" s="77" t="n">
        <v>8.1</v>
      </c>
      <c r="R59" s="55" t="n">
        <f aca="false">P59/3600</f>
        <v>0.9073</v>
      </c>
      <c r="S59" s="57"/>
      <c r="T59" s="55" t="n">
        <v>2262.144</v>
      </c>
      <c r="U59" s="55" t="n">
        <v>38.1861</v>
      </c>
      <c r="V59" s="55" t="n">
        <v>42.3288</v>
      </c>
      <c r="W59" s="55" t="n">
        <v>43.3836</v>
      </c>
      <c r="X59" s="55" t="n">
        <v>3242.57</v>
      </c>
      <c r="Y59" s="77" t="n">
        <v>7.93</v>
      </c>
      <c r="Z59" s="55" t="n">
        <f aca="false">X59/3600</f>
        <v>0.9007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50"/>
      <c r="AF59" s="50"/>
      <c r="AG59" s="50"/>
      <c r="AH59" s="50"/>
      <c r="AI59" s="50"/>
      <c r="AJ59" s="50"/>
    </row>
    <row r="60" customFormat="false" ht="13.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804.712</v>
      </c>
      <c r="I60" s="46" t="n">
        <f aca="false">V60</f>
        <v>40.4516</v>
      </c>
      <c r="J60" s="46" t="n">
        <f aca="false">T60</f>
        <v>804.712</v>
      </c>
      <c r="K60" s="46" t="n">
        <f aca="false">W60</f>
        <v>41.2631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588.7</v>
      </c>
      <c r="Q60" s="77" t="n">
        <v>5.79</v>
      </c>
      <c r="R60" s="47" t="n">
        <f aca="false">P60/3600</f>
        <v>0.719083333333333</v>
      </c>
      <c r="S60" s="48"/>
      <c r="T60" s="47" t="n">
        <v>804.712</v>
      </c>
      <c r="U60" s="47" t="n">
        <v>34.2514</v>
      </c>
      <c r="V60" s="47" t="n">
        <v>40.4516</v>
      </c>
      <c r="W60" s="47" t="n">
        <v>41.2631</v>
      </c>
      <c r="X60" s="47" t="n">
        <v>2492.27</v>
      </c>
      <c r="Y60" s="77" t="n">
        <v>5.9</v>
      </c>
      <c r="Z60" s="47" t="n">
        <f aca="false">X60/3600</f>
        <v>0.692297222222222</v>
      </c>
      <c r="AA60" s="48"/>
      <c r="AB60" s="48"/>
      <c r="AC60" s="48"/>
      <c r="AE60" s="50"/>
      <c r="AF60" s="50"/>
      <c r="AG60" s="50"/>
      <c r="AH60" s="50"/>
      <c r="AI60" s="50"/>
      <c r="AJ60" s="50"/>
    </row>
    <row r="61" customFormat="false" ht="13.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328</v>
      </c>
      <c r="I61" s="46" t="n">
        <f aca="false">V61</f>
        <v>38.7604</v>
      </c>
      <c r="J61" s="46" t="n">
        <f aca="false">T61</f>
        <v>327.328</v>
      </c>
      <c r="K61" s="46" t="n">
        <f aca="false">W61</f>
        <v>39.4268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291.52</v>
      </c>
      <c r="Q61" s="77" t="n">
        <v>4.55</v>
      </c>
      <c r="R61" s="47" t="n">
        <f aca="false">P61/3600</f>
        <v>0.636533333333333</v>
      </c>
      <c r="S61" s="48"/>
      <c r="T61" s="47" t="n">
        <v>327.328</v>
      </c>
      <c r="U61" s="47" t="n">
        <v>31.0663</v>
      </c>
      <c r="V61" s="47" t="n">
        <v>38.7604</v>
      </c>
      <c r="W61" s="47" t="n">
        <v>39.4268</v>
      </c>
      <c r="X61" s="47" t="n">
        <v>2206.97</v>
      </c>
      <c r="Y61" s="77" t="n">
        <v>4.76</v>
      </c>
      <c r="Z61" s="47" t="n">
        <f aca="false">X61/3600</f>
        <v>0.613047222222222</v>
      </c>
      <c r="AA61" s="48"/>
      <c r="AB61" s="48"/>
      <c r="AC61" s="48"/>
      <c r="AE61" s="50"/>
      <c r="AF61" s="50"/>
      <c r="AG61" s="50"/>
      <c r="AH61" s="50"/>
      <c r="AI61" s="50"/>
      <c r="AJ61" s="50"/>
    </row>
    <row r="62" customFormat="false" ht="14.25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3.8424</v>
      </c>
      <c r="I62" s="53" t="n">
        <f aca="false">V62</f>
        <v>36.8864</v>
      </c>
      <c r="J62" s="53" t="n">
        <f aca="false">T62</f>
        <v>133.8424</v>
      </c>
      <c r="K62" s="53" t="n">
        <f aca="false">W62</f>
        <v>37.449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125.79</v>
      </c>
      <c r="Q62" s="54" t="n">
        <v>3.36</v>
      </c>
      <c r="R62" s="54" t="n">
        <f aca="false">P62/3600</f>
        <v>0.590497222222222</v>
      </c>
      <c r="S62" s="52"/>
      <c r="T62" s="54" t="n">
        <v>133.8424</v>
      </c>
      <c r="U62" s="54" t="n">
        <v>27.9483</v>
      </c>
      <c r="V62" s="54" t="n">
        <v>36.8864</v>
      </c>
      <c r="W62" s="54" t="n">
        <v>37.449</v>
      </c>
      <c r="X62" s="54" t="n">
        <v>2050.53</v>
      </c>
      <c r="Y62" s="54" t="n">
        <v>3.54</v>
      </c>
      <c r="Z62" s="54" t="n">
        <f aca="false">X62/3600</f>
        <v>0.569591666666667</v>
      </c>
      <c r="AA62" s="52"/>
      <c r="AB62" s="52"/>
      <c r="AC62" s="52"/>
      <c r="AE62" s="50"/>
      <c r="AF62" s="50"/>
      <c r="AG62" s="50"/>
      <c r="AH62" s="50"/>
      <c r="AI62" s="50"/>
      <c r="AJ62" s="50"/>
    </row>
    <row r="63" customFormat="false" ht="13.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2007.3816</v>
      </c>
      <c r="I63" s="58" t="n">
        <f aca="false">V63</f>
        <v>40.4856</v>
      </c>
      <c r="J63" s="58" t="n">
        <f aca="false">T63</f>
        <v>2007.3816</v>
      </c>
      <c r="K63" s="58" t="n">
        <f aca="false">W63</f>
        <v>41.1899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683.4</v>
      </c>
      <c r="Q63" s="77" t="n">
        <v>6.39</v>
      </c>
      <c r="R63" s="55" t="n">
        <f aca="false">P63/3600</f>
        <v>0.745388888888889</v>
      </c>
      <c r="S63" s="57"/>
      <c r="T63" s="55" t="n">
        <v>2007.3816</v>
      </c>
      <c r="U63" s="55" t="n">
        <v>37.99</v>
      </c>
      <c r="V63" s="55" t="n">
        <v>40.4856</v>
      </c>
      <c r="W63" s="55" t="n">
        <v>41.1899</v>
      </c>
      <c r="X63" s="55" t="n">
        <v>2700.34</v>
      </c>
      <c r="Y63" s="77" t="n">
        <v>6.28</v>
      </c>
      <c r="Z63" s="55" t="n">
        <f aca="false">X63/3600</f>
        <v>0.750094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50"/>
      <c r="AF63" s="50"/>
      <c r="AG63" s="50"/>
      <c r="AH63" s="50"/>
      <c r="AI63" s="50"/>
      <c r="AJ63" s="50"/>
    </row>
    <row r="64" customFormat="false" ht="13.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61.4568</v>
      </c>
      <c r="I64" s="59" t="n">
        <f aca="false">V64</f>
        <v>37.6867</v>
      </c>
      <c r="J64" s="59" t="n">
        <f aca="false">T64</f>
        <v>861.4568</v>
      </c>
      <c r="K64" s="59" t="n">
        <f aca="false">W64</f>
        <v>38.2776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172.33</v>
      </c>
      <c r="Q64" s="77" t="n">
        <v>4.66</v>
      </c>
      <c r="R64" s="47" t="n">
        <f aca="false">P64/3600</f>
        <v>0.603425</v>
      </c>
      <c r="S64" s="48"/>
      <c r="T64" s="47" t="n">
        <v>861.4568</v>
      </c>
      <c r="U64" s="47" t="n">
        <v>34.1822</v>
      </c>
      <c r="V64" s="47" t="n">
        <v>37.6867</v>
      </c>
      <c r="W64" s="47" t="n">
        <v>38.2776</v>
      </c>
      <c r="X64" s="47" t="n">
        <v>2107.02</v>
      </c>
      <c r="Y64" s="77" t="n">
        <v>4.7</v>
      </c>
      <c r="Z64" s="47" t="n">
        <f aca="false">X64/3600</f>
        <v>0.585283333333333</v>
      </c>
      <c r="AA64" s="48"/>
      <c r="AB64" s="48"/>
      <c r="AC64" s="48"/>
      <c r="AE64" s="50"/>
      <c r="AF64" s="50"/>
      <c r="AG64" s="50"/>
      <c r="AH64" s="50"/>
      <c r="AI64" s="50"/>
      <c r="AJ64" s="50"/>
    </row>
    <row r="65" customFormat="false" ht="13.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0088</v>
      </c>
      <c r="I65" s="59" t="n">
        <f aca="false">V65</f>
        <v>35.3285</v>
      </c>
      <c r="J65" s="59" t="n">
        <f aca="false">T65</f>
        <v>366.0088</v>
      </c>
      <c r="K65" s="59" t="n">
        <f aca="false">W65</f>
        <v>35.8528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87.35</v>
      </c>
      <c r="Q65" s="77" t="n">
        <v>3.53</v>
      </c>
      <c r="R65" s="47" t="n">
        <f aca="false">P65/3600</f>
        <v>0.524263888888889</v>
      </c>
      <c r="S65" s="48"/>
      <c r="T65" s="47" t="n">
        <v>366.0088</v>
      </c>
      <c r="U65" s="47" t="n">
        <v>30.6931</v>
      </c>
      <c r="V65" s="47" t="n">
        <v>35.3285</v>
      </c>
      <c r="W65" s="47" t="n">
        <v>35.8528</v>
      </c>
      <c r="X65" s="47" t="n">
        <v>1822.81</v>
      </c>
      <c r="Y65" s="77" t="n">
        <v>3.56</v>
      </c>
      <c r="Z65" s="47" t="n">
        <f aca="false">X65/3600</f>
        <v>0.506336111111111</v>
      </c>
      <c r="AA65" s="48"/>
      <c r="AB65" s="48"/>
      <c r="AC65" s="48"/>
      <c r="AE65" s="50"/>
      <c r="AF65" s="50"/>
      <c r="AG65" s="50"/>
      <c r="AH65" s="50"/>
      <c r="AI65" s="50"/>
      <c r="AJ65" s="50"/>
    </row>
    <row r="66" customFormat="false" ht="14.25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0.2592</v>
      </c>
      <c r="I66" s="60" t="n">
        <f aca="false">V66</f>
        <v>33.0531</v>
      </c>
      <c r="J66" s="60" t="n">
        <f aca="false">T66</f>
        <v>150.2592</v>
      </c>
      <c r="K66" s="60" t="n">
        <f aca="false">W66</f>
        <v>33.576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719.73</v>
      </c>
      <c r="Q66" s="54" t="n">
        <v>2.75</v>
      </c>
      <c r="R66" s="54" t="n">
        <f aca="false">P66/3600</f>
        <v>0.477702777777778</v>
      </c>
      <c r="S66" s="52"/>
      <c r="T66" s="54" t="n">
        <v>150.2592</v>
      </c>
      <c r="U66" s="54" t="n">
        <v>27.6461</v>
      </c>
      <c r="V66" s="54" t="n">
        <v>33.0531</v>
      </c>
      <c r="W66" s="54" t="n">
        <v>33.576</v>
      </c>
      <c r="X66" s="54" t="n">
        <v>1661.73</v>
      </c>
      <c r="Y66" s="54" t="n">
        <v>2.89</v>
      </c>
      <c r="Z66" s="54" t="n">
        <f aca="false">X66/3600</f>
        <v>0.461591666666667</v>
      </c>
      <c r="AA66" s="52"/>
      <c r="AB66" s="52"/>
      <c r="AC66" s="52"/>
      <c r="AE66" s="50"/>
      <c r="AF66" s="50"/>
      <c r="AG66" s="50"/>
      <c r="AH66" s="50"/>
      <c r="AI66" s="50"/>
      <c r="AJ66" s="50"/>
    </row>
    <row r="67" customFormat="false" ht="13.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409.356</v>
      </c>
      <c r="I67" s="56" t="n">
        <f aca="false">V67</f>
        <v>41.1112</v>
      </c>
      <c r="J67" s="56" t="n">
        <f aca="false">T67</f>
        <v>1409.356</v>
      </c>
      <c r="K67" s="56" t="n">
        <f aca="false">W67</f>
        <v>42.1332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797.96</v>
      </c>
      <c r="Q67" s="77" t="n">
        <v>4.71</v>
      </c>
      <c r="R67" s="55" t="n">
        <f aca="false">P67/3600</f>
        <v>0.499433333333333</v>
      </c>
      <c r="S67" s="57"/>
      <c r="T67" s="55" t="n">
        <v>1409.356</v>
      </c>
      <c r="U67" s="55" t="n">
        <v>39.9768</v>
      </c>
      <c r="V67" s="55" t="n">
        <v>41.1112</v>
      </c>
      <c r="W67" s="55" t="n">
        <v>42.1332</v>
      </c>
      <c r="X67" s="55" t="n">
        <v>1837.12</v>
      </c>
      <c r="Y67" s="77" t="n">
        <v>4.75</v>
      </c>
      <c r="Z67" s="55" t="n">
        <f aca="false">X67/3600</f>
        <v>0.5103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50"/>
      <c r="AF67" s="50"/>
      <c r="AG67" s="50"/>
      <c r="AH67" s="50"/>
      <c r="AI67" s="50"/>
      <c r="AJ67" s="50"/>
    </row>
    <row r="68" customFormat="false" ht="13.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72.3544</v>
      </c>
      <c r="I68" s="46" t="n">
        <f aca="false">V68</f>
        <v>38.1518</v>
      </c>
      <c r="J68" s="46" t="n">
        <f aca="false">T68</f>
        <v>672.3544</v>
      </c>
      <c r="K68" s="46" t="n">
        <f aca="false">W68</f>
        <v>39.2318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501.94</v>
      </c>
      <c r="Q68" s="77" t="n">
        <v>3.72</v>
      </c>
      <c r="R68" s="47" t="n">
        <f aca="false">P68/3600</f>
        <v>0.417205555555556</v>
      </c>
      <c r="S68" s="48"/>
      <c r="T68" s="47" t="n">
        <v>672.3544</v>
      </c>
      <c r="U68" s="47" t="n">
        <v>35.8191</v>
      </c>
      <c r="V68" s="47" t="n">
        <v>38.1518</v>
      </c>
      <c r="W68" s="47" t="n">
        <v>39.2318</v>
      </c>
      <c r="X68" s="47" t="n">
        <v>1461.99</v>
      </c>
      <c r="Y68" s="77" t="n">
        <v>3.75</v>
      </c>
      <c r="Z68" s="47" t="n">
        <f aca="false">X68/3600</f>
        <v>0.406108333333333</v>
      </c>
      <c r="AA68" s="48"/>
      <c r="AB68" s="48"/>
      <c r="AC68" s="48"/>
      <c r="AE68" s="50"/>
      <c r="AF68" s="50"/>
      <c r="AG68" s="50"/>
      <c r="AH68" s="50"/>
      <c r="AI68" s="50"/>
      <c r="AJ68" s="50"/>
    </row>
    <row r="69" customFormat="false" ht="13.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9136</v>
      </c>
      <c r="I69" s="46" t="n">
        <f aca="false">V69</f>
        <v>35.7227</v>
      </c>
      <c r="J69" s="46" t="n">
        <f aca="false">T69</f>
        <v>310.9136</v>
      </c>
      <c r="K69" s="46" t="n">
        <f aca="false">W69</f>
        <v>36.7543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90.92</v>
      </c>
      <c r="Q69" s="77" t="n">
        <v>2.8</v>
      </c>
      <c r="R69" s="47" t="n">
        <f aca="false">P69/3600</f>
        <v>0.358588888888889</v>
      </c>
      <c r="S69" s="48"/>
      <c r="T69" s="47" t="n">
        <v>310.9136</v>
      </c>
      <c r="U69" s="47" t="n">
        <v>32.171</v>
      </c>
      <c r="V69" s="47" t="n">
        <v>35.7227</v>
      </c>
      <c r="W69" s="47" t="n">
        <v>36.7543</v>
      </c>
      <c r="X69" s="47" t="n">
        <v>1244.93</v>
      </c>
      <c r="Y69" s="77" t="n">
        <v>2.92</v>
      </c>
      <c r="Z69" s="47" t="n">
        <f aca="false">X69/3600</f>
        <v>0.345813888888889</v>
      </c>
      <c r="AA69" s="48"/>
      <c r="AB69" s="48"/>
      <c r="AC69" s="48"/>
      <c r="AE69" s="50"/>
      <c r="AF69" s="50"/>
      <c r="AG69" s="50"/>
      <c r="AH69" s="50"/>
      <c r="AI69" s="50"/>
      <c r="AJ69" s="50"/>
    </row>
    <row r="70" customFormat="false" ht="14.25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3.3944</v>
      </c>
      <c r="I70" s="61" t="n">
        <f aca="false">V70</f>
        <v>33.4206</v>
      </c>
      <c r="J70" s="61" t="n">
        <f aca="false">T70</f>
        <v>143.3944</v>
      </c>
      <c r="K70" s="61" t="n">
        <f aca="false">W70</f>
        <v>34.2333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81.65</v>
      </c>
      <c r="Q70" s="54" t="n">
        <v>2.19</v>
      </c>
      <c r="R70" s="54" t="n">
        <f aca="false">P70/3600</f>
        <v>0.328236111111111</v>
      </c>
      <c r="S70" s="52"/>
      <c r="T70" s="54" t="n">
        <v>143.3944</v>
      </c>
      <c r="U70" s="54" t="n">
        <v>29.3062</v>
      </c>
      <c r="V70" s="54" t="n">
        <v>33.4206</v>
      </c>
      <c r="W70" s="54" t="n">
        <v>34.2333</v>
      </c>
      <c r="X70" s="54" t="n">
        <v>1138.05</v>
      </c>
      <c r="Y70" s="54" t="n">
        <v>2.29</v>
      </c>
      <c r="Z70" s="54" t="n">
        <f aca="false">X70/3600</f>
        <v>0.316125</v>
      </c>
      <c r="AA70" s="52"/>
      <c r="AB70" s="52"/>
      <c r="AC70" s="52"/>
      <c r="AE70" s="50"/>
      <c r="AF70" s="50"/>
      <c r="AG70" s="50"/>
      <c r="AH70" s="50"/>
      <c r="AI70" s="50"/>
      <c r="AJ70" s="50"/>
    </row>
    <row r="71" customFormat="false" ht="13.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46.0552</v>
      </c>
      <c r="I71" s="58" t="n">
        <f aca="false">V71</f>
        <v>46.8744</v>
      </c>
      <c r="J71" s="58" t="n">
        <f aca="false">T71</f>
        <v>2046.0552</v>
      </c>
      <c r="K71" s="58" t="n">
        <f aca="false">W71</f>
        <v>47.7792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8547.99</v>
      </c>
      <c r="Q71" s="77" t="n">
        <v>35.63</v>
      </c>
      <c r="R71" s="55" t="n">
        <f aca="false">P71/3600</f>
        <v>5.15221944444444</v>
      </c>
      <c r="S71" s="57"/>
      <c r="T71" s="55" t="n">
        <v>2046.0552</v>
      </c>
      <c r="U71" s="55" t="n">
        <v>43.5822</v>
      </c>
      <c r="V71" s="55" t="n">
        <v>46.8744</v>
      </c>
      <c r="W71" s="55" t="n">
        <v>47.7792</v>
      </c>
      <c r="X71" s="55" t="n">
        <v>17949.77</v>
      </c>
      <c r="Y71" s="77" t="n">
        <v>37.05</v>
      </c>
      <c r="Z71" s="55" t="n">
        <f aca="false">X71/3600</f>
        <v>4.98604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50"/>
      <c r="AF71" s="50"/>
      <c r="AG71" s="50"/>
      <c r="AH71" s="50"/>
      <c r="AI71" s="50"/>
      <c r="AJ71" s="50"/>
    </row>
    <row r="72" customFormat="false" ht="13.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7.7256</v>
      </c>
      <c r="I72" s="59" t="n">
        <f aca="false">V72</f>
        <v>45.449</v>
      </c>
      <c r="J72" s="59" t="n">
        <f aca="false">T72</f>
        <v>757.7256</v>
      </c>
      <c r="K72" s="59" t="n">
        <f aca="false">W72</f>
        <v>46.0493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447.17</v>
      </c>
      <c r="Q72" s="77" t="n">
        <v>26.75</v>
      </c>
      <c r="R72" s="47" t="n">
        <f aca="false">P72/3600</f>
        <v>4.84643611111111</v>
      </c>
      <c r="S72" s="48"/>
      <c r="T72" s="47" t="n">
        <v>757.7256</v>
      </c>
      <c r="U72" s="47" t="n">
        <v>41.2916</v>
      </c>
      <c r="V72" s="47" t="n">
        <v>45.449</v>
      </c>
      <c r="W72" s="47" t="n">
        <v>46.0493</v>
      </c>
      <c r="X72" s="47" t="n">
        <v>16883.59</v>
      </c>
      <c r="Y72" s="77" t="n">
        <v>28.3</v>
      </c>
      <c r="Z72" s="47" t="n">
        <f aca="false">X72/3600</f>
        <v>4.68988611111111</v>
      </c>
      <c r="AA72" s="48"/>
      <c r="AB72" s="48"/>
      <c r="AC72" s="48"/>
      <c r="AE72" s="50"/>
      <c r="AF72" s="50"/>
      <c r="AG72" s="50"/>
      <c r="AH72" s="50"/>
      <c r="AI72" s="50"/>
      <c r="AJ72" s="50"/>
    </row>
    <row r="73" customFormat="false" ht="13.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1.704</v>
      </c>
      <c r="I73" s="59" t="n">
        <f aca="false">V73</f>
        <v>43.7826</v>
      </c>
      <c r="J73" s="59" t="n">
        <f aca="false">T73</f>
        <v>361.704</v>
      </c>
      <c r="K73" s="59" t="n">
        <f aca="false">W73</f>
        <v>44.0849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974.83</v>
      </c>
      <c r="Q73" s="77" t="n">
        <v>22.43</v>
      </c>
      <c r="R73" s="47" t="n">
        <f aca="false">P73/3600</f>
        <v>4.71523055555556</v>
      </c>
      <c r="S73" s="48"/>
      <c r="T73" s="47" t="n">
        <v>361.704</v>
      </c>
      <c r="U73" s="47" t="n">
        <v>38.7214</v>
      </c>
      <c r="V73" s="47" t="n">
        <v>43.7826</v>
      </c>
      <c r="W73" s="47" t="n">
        <v>44.0849</v>
      </c>
      <c r="X73" s="47" t="n">
        <v>16587.08</v>
      </c>
      <c r="Y73" s="77" t="n">
        <v>24.21</v>
      </c>
      <c r="Z73" s="47" t="n">
        <f aca="false">X73/3600</f>
        <v>4.60752222222222</v>
      </c>
      <c r="AA73" s="48"/>
      <c r="AB73" s="48"/>
      <c r="AC73" s="48"/>
      <c r="AE73" s="50"/>
      <c r="AF73" s="50"/>
      <c r="AG73" s="50"/>
      <c r="AH73" s="50"/>
      <c r="AI73" s="50"/>
      <c r="AJ73" s="50"/>
    </row>
    <row r="74" customFormat="false" ht="14.25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6.8216</v>
      </c>
      <c r="I74" s="60" t="n">
        <f aca="false">V74</f>
        <v>41.5659</v>
      </c>
      <c r="J74" s="60" t="n">
        <f aca="false">T74</f>
        <v>186.8216</v>
      </c>
      <c r="K74" s="60" t="n">
        <f aca="false">W74</f>
        <v>41.7261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6709.48</v>
      </c>
      <c r="Q74" s="54" t="n">
        <v>20.36</v>
      </c>
      <c r="R74" s="54" t="n">
        <f aca="false">P74/3600</f>
        <v>4.64152222222222</v>
      </c>
      <c r="S74" s="52"/>
      <c r="T74" s="54" t="n">
        <v>186.8216</v>
      </c>
      <c r="U74" s="54" t="n">
        <v>35.9119</v>
      </c>
      <c r="V74" s="54" t="n">
        <v>41.5659</v>
      </c>
      <c r="W74" s="54" t="n">
        <v>41.7261</v>
      </c>
      <c r="X74" s="54" t="n">
        <v>16417.95</v>
      </c>
      <c r="Y74" s="54" t="n">
        <v>22</v>
      </c>
      <c r="Z74" s="54" t="n">
        <f aca="false">X74/3600</f>
        <v>4.56054166666667</v>
      </c>
      <c r="AA74" s="52"/>
      <c r="AB74" s="52"/>
      <c r="AC74" s="52"/>
      <c r="AE74" s="50"/>
      <c r="AF74" s="50"/>
      <c r="AG74" s="50"/>
      <c r="AH74" s="50"/>
      <c r="AI74" s="50"/>
      <c r="AJ74" s="50"/>
    </row>
    <row r="75" customFormat="false" ht="13.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99.3376</v>
      </c>
      <c r="I75" s="56" t="n">
        <f aca="false">V75</f>
        <v>48.425</v>
      </c>
      <c r="J75" s="56" t="n">
        <f aca="false">T75</f>
        <v>2699.3376</v>
      </c>
      <c r="K75" s="56" t="n">
        <f aca="false">W75</f>
        <v>47.8741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9081.22</v>
      </c>
      <c r="Q75" s="77" t="n">
        <v>35.69</v>
      </c>
      <c r="R75" s="55" t="n">
        <f aca="false">P75/3600</f>
        <v>5.30033888888889</v>
      </c>
      <c r="S75" s="57"/>
      <c r="T75" s="55" t="n">
        <v>2699.3376</v>
      </c>
      <c r="U75" s="55" t="n">
        <v>43.4486</v>
      </c>
      <c r="V75" s="55" t="n">
        <v>48.425</v>
      </c>
      <c r="W75" s="55" t="n">
        <v>47.8741</v>
      </c>
      <c r="X75" s="55" t="n">
        <v>18347.96</v>
      </c>
      <c r="Y75" s="77" t="n">
        <v>36.22</v>
      </c>
      <c r="Z75" s="55" t="n">
        <f aca="false">X75/3600</f>
        <v>5.09665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50"/>
      <c r="AF75" s="50"/>
      <c r="AG75" s="50"/>
      <c r="AH75" s="50"/>
      <c r="AI75" s="50"/>
      <c r="AJ75" s="50"/>
    </row>
    <row r="76" customFormat="false" ht="13.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8.0568</v>
      </c>
      <c r="I76" s="46" t="n">
        <f aca="false">V76</f>
        <v>46.8864</v>
      </c>
      <c r="J76" s="46" t="n">
        <f aca="false">T76</f>
        <v>918.0568</v>
      </c>
      <c r="K76" s="46" t="n">
        <f aca="false">W76</f>
        <v>45.8337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746.82</v>
      </c>
      <c r="Q76" s="77" t="n">
        <v>28.11</v>
      </c>
      <c r="R76" s="47" t="n">
        <f aca="false">P76/3600</f>
        <v>4.92967222222222</v>
      </c>
      <c r="S76" s="48"/>
      <c r="T76" s="47" t="n">
        <v>918.0568</v>
      </c>
      <c r="U76" s="47" t="n">
        <v>41.0792</v>
      </c>
      <c r="V76" s="47" t="n">
        <v>46.8864</v>
      </c>
      <c r="W76" s="47" t="n">
        <v>45.8337</v>
      </c>
      <c r="X76" s="47" t="n">
        <v>17028.17</v>
      </c>
      <c r="Y76" s="77" t="n">
        <v>29.61</v>
      </c>
      <c r="Z76" s="47" t="n">
        <f aca="false">X76/3600</f>
        <v>4.73004722222222</v>
      </c>
      <c r="AA76" s="48"/>
      <c r="AB76" s="48"/>
      <c r="AC76" s="48"/>
      <c r="AE76" s="50"/>
      <c r="AF76" s="50"/>
      <c r="AG76" s="50"/>
      <c r="AH76" s="50"/>
      <c r="AI76" s="50"/>
      <c r="AJ76" s="50"/>
    </row>
    <row r="77" customFormat="false" ht="13.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8744</v>
      </c>
      <c r="I77" s="46" t="n">
        <f aca="false">V77</f>
        <v>45.2841</v>
      </c>
      <c r="J77" s="46" t="n">
        <f aca="false">T77</f>
        <v>430.8744</v>
      </c>
      <c r="K77" s="46" t="n">
        <f aca="false">W77</f>
        <v>43.687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7155.63</v>
      </c>
      <c r="Q77" s="77" t="n">
        <v>24.12</v>
      </c>
      <c r="R77" s="47" t="n">
        <f aca="false">P77/3600</f>
        <v>4.76545277777778</v>
      </c>
      <c r="S77" s="48"/>
      <c r="T77" s="47" t="n">
        <v>430.8744</v>
      </c>
      <c r="U77" s="47" t="n">
        <v>38.4439</v>
      </c>
      <c r="V77" s="47" t="n">
        <v>45.2841</v>
      </c>
      <c r="W77" s="47" t="n">
        <v>43.687</v>
      </c>
      <c r="X77" s="47" t="n">
        <v>16660.77</v>
      </c>
      <c r="Y77" s="77" t="n">
        <v>25.88</v>
      </c>
      <c r="Z77" s="47" t="n">
        <f aca="false">X77/3600</f>
        <v>4.62799166666667</v>
      </c>
      <c r="AA77" s="48"/>
      <c r="AB77" s="48"/>
      <c r="AC77" s="48"/>
      <c r="AE77" s="50"/>
      <c r="AF77" s="50"/>
      <c r="AG77" s="50"/>
      <c r="AH77" s="50"/>
      <c r="AI77" s="50"/>
      <c r="AJ77" s="50"/>
    </row>
    <row r="78" customFormat="false" ht="14.25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3.652</v>
      </c>
      <c r="I78" s="53" t="n">
        <f aca="false">V78</f>
        <v>43.3886</v>
      </c>
      <c r="J78" s="53" t="n">
        <f aca="false">T78</f>
        <v>223.652</v>
      </c>
      <c r="K78" s="53" t="n">
        <f aca="false">W78</f>
        <v>41.3334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6862.06</v>
      </c>
      <c r="Q78" s="54" t="n">
        <v>21.41</v>
      </c>
      <c r="R78" s="54" t="n">
        <f aca="false">P78/3600</f>
        <v>4.68390555555556</v>
      </c>
      <c r="S78" s="52"/>
      <c r="T78" s="54" t="n">
        <v>223.652</v>
      </c>
      <c r="U78" s="54" t="n">
        <v>35.486</v>
      </c>
      <c r="V78" s="54" t="n">
        <v>43.3886</v>
      </c>
      <c r="W78" s="54" t="n">
        <v>41.3334</v>
      </c>
      <c r="X78" s="54" t="n">
        <v>16431</v>
      </c>
      <c r="Y78" s="54" t="n">
        <v>23.04</v>
      </c>
      <c r="Z78" s="54" t="n">
        <f aca="false">X78/3600</f>
        <v>4.56416666666667</v>
      </c>
      <c r="AA78" s="52"/>
      <c r="AB78" s="52"/>
      <c r="AC78" s="52"/>
      <c r="AE78" s="50"/>
      <c r="AF78" s="50"/>
      <c r="AG78" s="50"/>
      <c r="AH78" s="50"/>
      <c r="AI78" s="50"/>
      <c r="AJ78" s="50"/>
    </row>
    <row r="79" customFormat="false" ht="13.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60.6288</v>
      </c>
      <c r="I79" s="56" t="n">
        <f aca="false">V79</f>
        <v>48.1058</v>
      </c>
      <c r="J79" s="56" t="n">
        <f aca="false">T79</f>
        <v>2260.6288</v>
      </c>
      <c r="K79" s="56" t="n">
        <f aca="false">W79</f>
        <v>48.2046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8769.65</v>
      </c>
      <c r="Q79" s="77" t="n">
        <v>33.72</v>
      </c>
      <c r="R79" s="55" t="n">
        <f aca="false">P79/3600</f>
        <v>5.21379166666667</v>
      </c>
      <c r="S79" s="57"/>
      <c r="T79" s="55" t="n">
        <v>2260.6288</v>
      </c>
      <c r="U79" s="55" t="n">
        <v>43.3254</v>
      </c>
      <c r="V79" s="55" t="n">
        <v>48.1058</v>
      </c>
      <c r="W79" s="55" t="n">
        <v>48.2046</v>
      </c>
      <c r="X79" s="55" t="n">
        <v>18145.97</v>
      </c>
      <c r="Y79" s="77" t="n">
        <v>35.32</v>
      </c>
      <c r="Z79" s="55" t="n">
        <f aca="false">X79/3600</f>
        <v>5.04054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50"/>
      <c r="AF79" s="50"/>
      <c r="AG79" s="50"/>
      <c r="AH79" s="50"/>
      <c r="AI79" s="50"/>
      <c r="AJ79" s="50"/>
    </row>
    <row r="80" customFormat="false" ht="13.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6.6672</v>
      </c>
      <c r="I80" s="46" t="n">
        <f aca="false">V80</f>
        <v>46.2012</v>
      </c>
      <c r="J80" s="46" t="n">
        <f aca="false">T80</f>
        <v>756.6672</v>
      </c>
      <c r="K80" s="46" t="n">
        <f aca="false">W80</f>
        <v>46.210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7487.66</v>
      </c>
      <c r="Q80" s="77" t="n">
        <v>26.47</v>
      </c>
      <c r="R80" s="47" t="n">
        <f aca="false">P80/3600</f>
        <v>4.85768333333333</v>
      </c>
      <c r="S80" s="48"/>
      <c r="T80" s="47" t="n">
        <v>756.6672</v>
      </c>
      <c r="U80" s="47" t="n">
        <v>40.8724</v>
      </c>
      <c r="V80" s="47" t="n">
        <v>46.2012</v>
      </c>
      <c r="W80" s="47" t="n">
        <v>46.2107</v>
      </c>
      <c r="X80" s="47" t="n">
        <v>16968.81</v>
      </c>
      <c r="Y80" s="77" t="n">
        <v>28.61</v>
      </c>
      <c r="Z80" s="47" t="n">
        <f aca="false">X80/3600</f>
        <v>4.71355833333333</v>
      </c>
      <c r="AA80" s="48"/>
      <c r="AB80" s="48"/>
      <c r="AC80" s="48"/>
      <c r="AE80" s="50"/>
      <c r="AF80" s="50"/>
      <c r="AG80" s="50"/>
      <c r="AH80" s="50"/>
      <c r="AI80" s="50"/>
      <c r="AJ80" s="50"/>
    </row>
    <row r="81" customFormat="false" ht="13.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3.7152</v>
      </c>
      <c r="I81" s="46" t="n">
        <f aca="false">V81</f>
        <v>44.1328</v>
      </c>
      <c r="J81" s="46" t="n">
        <f aca="false">T81</f>
        <v>333.7152</v>
      </c>
      <c r="K81" s="46" t="n">
        <f aca="false">W81</f>
        <v>43.9141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7032.27</v>
      </c>
      <c r="Q81" s="77" t="n">
        <v>22.92</v>
      </c>
      <c r="R81" s="47" t="n">
        <f aca="false">P81/3600</f>
        <v>4.73118611111111</v>
      </c>
      <c r="S81" s="48"/>
      <c r="T81" s="47" t="n">
        <v>333.7152</v>
      </c>
      <c r="U81" s="47" t="n">
        <v>38.2628</v>
      </c>
      <c r="V81" s="47" t="n">
        <v>44.1328</v>
      </c>
      <c r="W81" s="47" t="n">
        <v>43.9141</v>
      </c>
      <c r="X81" s="47" t="n">
        <v>16566.11</v>
      </c>
      <c r="Y81" s="77" t="n">
        <v>24.72</v>
      </c>
      <c r="Z81" s="47" t="n">
        <f aca="false">X81/3600</f>
        <v>4.60169722222222</v>
      </c>
      <c r="AA81" s="48"/>
      <c r="AB81" s="48"/>
      <c r="AC81" s="48"/>
      <c r="AE81" s="50"/>
      <c r="AF81" s="50"/>
      <c r="AG81" s="50"/>
      <c r="AH81" s="50"/>
      <c r="AI81" s="50"/>
      <c r="AJ81" s="50"/>
    </row>
    <row r="82" customFormat="false" ht="14.25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7.0984</v>
      </c>
      <c r="I82" s="61" t="n">
        <f aca="false">V82</f>
        <v>41.7832</v>
      </c>
      <c r="J82" s="61" t="n">
        <f aca="false">T82</f>
        <v>167.0984</v>
      </c>
      <c r="K82" s="61" t="n">
        <f aca="false">W82</f>
        <v>41.3485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6667.78</v>
      </c>
      <c r="Q82" s="54" t="n">
        <v>20.32</v>
      </c>
      <c r="R82" s="54" t="n">
        <f aca="false">P82/3600</f>
        <v>4.62993888888889</v>
      </c>
      <c r="S82" s="52"/>
      <c r="T82" s="54" t="n">
        <v>167.0984</v>
      </c>
      <c r="U82" s="54" t="n">
        <v>35.5277</v>
      </c>
      <c r="V82" s="54" t="n">
        <v>41.7832</v>
      </c>
      <c r="W82" s="54" t="n">
        <v>41.3485</v>
      </c>
      <c r="X82" s="54" t="n">
        <v>16345.7</v>
      </c>
      <c r="Y82" s="54" t="n">
        <v>22.01</v>
      </c>
      <c r="Z82" s="54" t="n">
        <f aca="false">X82/3600</f>
        <v>4.54047222222222</v>
      </c>
      <c r="AA82" s="52"/>
      <c r="AB82" s="52"/>
      <c r="AC82" s="52"/>
      <c r="AE82" s="50"/>
      <c r="AF82" s="50"/>
      <c r="AG82" s="50"/>
      <c r="AH82" s="50"/>
      <c r="AI82" s="50"/>
      <c r="AJ82" s="50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5696552899593</v>
      </c>
      <c r="R89" s="66" t="n">
        <f aca="false">GEOMEAN(R19:R82)</f>
        <v>2.60021502591058</v>
      </c>
      <c r="S89" s="66"/>
      <c r="T89" s="66"/>
      <c r="U89" s="66"/>
      <c r="V89" s="66"/>
      <c r="W89" s="66"/>
      <c r="X89" s="66"/>
      <c r="Y89" s="66" t="n">
        <f aca="false">GEOMEAN(Y19:Y82)</f>
        <v>18.45433087508</v>
      </c>
      <c r="Z89" s="66" t="n">
        <f aca="false">GEOMEAN(Z19:Z82)</f>
        <v>2.5576298889055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5035247251699</v>
      </c>
      <c r="Z90" s="76" t="n">
        <f aca="false">Z89/R89</f>
        <v>0.98362245561205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473305555555556</v>
      </c>
      <c r="R91" s="65" t="n">
        <f aca="false">SUM(R19:R82)</f>
        <v>256.061272222222</v>
      </c>
      <c r="X91" s="65"/>
      <c r="Y91" s="65" t="n">
        <f aca="false">SUM(Y19:Y82)/3600</f>
        <v>0.505186111111111</v>
      </c>
      <c r="Z91" s="65" t="n">
        <f aca="false">SUM(Z19:Z82)</f>
        <v>253.9998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AG18" activeCellId="0" sqref="W18:AG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3.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889.204</v>
      </c>
      <c r="I19" s="46" t="n">
        <f aca="false">V19</f>
        <v>43.1447</v>
      </c>
      <c r="J19" s="46" t="n">
        <f aca="false">T19</f>
        <v>5889.204</v>
      </c>
      <c r="K19" s="46" t="n">
        <f aca="false">W19</f>
        <v>44.6243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977.47</v>
      </c>
      <c r="Q19" s="77" t="n">
        <v>23.68</v>
      </c>
      <c r="R19" s="47" t="n">
        <f aca="false">P19/3600</f>
        <v>3.88263055555556</v>
      </c>
      <c r="S19" s="48"/>
      <c r="T19" s="47" t="n">
        <v>5889.204</v>
      </c>
      <c r="U19" s="47" t="n">
        <v>41.5356</v>
      </c>
      <c r="V19" s="47" t="n">
        <v>43.1447</v>
      </c>
      <c r="W19" s="47" t="n">
        <v>44.6243</v>
      </c>
      <c r="X19" s="47" t="n">
        <v>14392.38</v>
      </c>
      <c r="Y19" s="77" t="n">
        <v>23.82</v>
      </c>
      <c r="Z19" s="47" t="n">
        <f aca="false">X19/3600</f>
        <v>3.9978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50"/>
      <c r="AF19" s="50"/>
      <c r="AG19" s="50"/>
      <c r="AH19" s="50"/>
      <c r="AI19" s="50"/>
      <c r="AJ19" s="50"/>
    </row>
    <row r="20" customFormat="false" ht="13.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720.5824</v>
      </c>
      <c r="I20" s="46" t="n">
        <f aca="false">V20</f>
        <v>41.607</v>
      </c>
      <c r="J20" s="46" t="n">
        <f aca="false">T20</f>
        <v>2720.5824</v>
      </c>
      <c r="K20" s="46" t="n">
        <f aca="false">W20</f>
        <v>42.7945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595.69</v>
      </c>
      <c r="Q20" s="77" t="n">
        <v>19.75</v>
      </c>
      <c r="R20" s="47" t="n">
        <f aca="false">P20/3600</f>
        <v>3.49880277777778</v>
      </c>
      <c r="S20" s="48"/>
      <c r="T20" s="47" t="n">
        <v>2720.5824</v>
      </c>
      <c r="U20" s="47" t="n">
        <v>39.4734</v>
      </c>
      <c r="V20" s="47" t="n">
        <v>41.607</v>
      </c>
      <c r="W20" s="47" t="n">
        <v>42.7945</v>
      </c>
      <c r="X20" s="47" t="n">
        <v>13106.1</v>
      </c>
      <c r="Y20" s="77" t="n">
        <v>19.95</v>
      </c>
      <c r="Z20" s="47" t="n">
        <f aca="false">X20/3600</f>
        <v>3.64058333333333</v>
      </c>
      <c r="AA20" s="48"/>
      <c r="AB20" s="48"/>
      <c r="AC20" s="48"/>
      <c r="AE20" s="50"/>
      <c r="AF20" s="50"/>
      <c r="AG20" s="50"/>
      <c r="AH20" s="50"/>
      <c r="AI20" s="50"/>
      <c r="AJ20" s="50"/>
    </row>
    <row r="21" customFormat="false" ht="13.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93.552</v>
      </c>
      <c r="I21" s="46" t="n">
        <f aca="false">V21</f>
        <v>40.2252</v>
      </c>
      <c r="J21" s="46" t="n">
        <f aca="false">T21</f>
        <v>1293.552</v>
      </c>
      <c r="K21" s="46" t="n">
        <f aca="false">W21</f>
        <v>41.4061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883.41</v>
      </c>
      <c r="Q21" s="77" t="n">
        <v>17.01</v>
      </c>
      <c r="R21" s="47" t="n">
        <f aca="false">P21/3600</f>
        <v>3.30094722222222</v>
      </c>
      <c r="S21" s="48"/>
      <c r="T21" s="47" t="n">
        <v>1293.552</v>
      </c>
      <c r="U21" s="47" t="n">
        <v>36.9883</v>
      </c>
      <c r="V21" s="47" t="n">
        <v>40.2252</v>
      </c>
      <c r="W21" s="47" t="n">
        <v>41.4061</v>
      </c>
      <c r="X21" s="47" t="n">
        <v>12017.3</v>
      </c>
      <c r="Y21" s="77" t="n">
        <v>18.86</v>
      </c>
      <c r="Z21" s="47" t="n">
        <f aca="false">X21/3600</f>
        <v>3.33813888888889</v>
      </c>
      <c r="AA21" s="48"/>
      <c r="AB21" s="48"/>
      <c r="AC21" s="48"/>
      <c r="AE21" s="50"/>
      <c r="AF21" s="50"/>
      <c r="AG21" s="50"/>
      <c r="AH21" s="50"/>
      <c r="AI21" s="50"/>
      <c r="AJ21" s="50"/>
    </row>
    <row r="22" customFormat="false" ht="14.25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23.3808</v>
      </c>
      <c r="I22" s="53" t="n">
        <f aca="false">V22</f>
        <v>39.1222</v>
      </c>
      <c r="J22" s="53" t="n">
        <f aca="false">T22</f>
        <v>623.3808</v>
      </c>
      <c r="K22" s="53" t="n">
        <f aca="false">W22</f>
        <v>40.4301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226.96</v>
      </c>
      <c r="Q22" s="54" t="n">
        <v>15.42</v>
      </c>
      <c r="R22" s="54" t="n">
        <f aca="false">P22/3600</f>
        <v>3.1186</v>
      </c>
      <c r="S22" s="52"/>
      <c r="T22" s="54" t="n">
        <v>623.3808</v>
      </c>
      <c r="U22" s="54" t="n">
        <v>34.4579</v>
      </c>
      <c r="V22" s="54" t="n">
        <v>39.1222</v>
      </c>
      <c r="W22" s="54" t="n">
        <v>40.4301</v>
      </c>
      <c r="X22" s="54" t="n">
        <v>11416.07</v>
      </c>
      <c r="Y22" s="54" t="n">
        <v>15.93</v>
      </c>
      <c r="Z22" s="54" t="n">
        <f aca="false">X22/3600</f>
        <v>3.17113055555556</v>
      </c>
      <c r="AA22" s="52"/>
      <c r="AB22" s="52"/>
      <c r="AC22" s="52"/>
      <c r="AE22" s="50"/>
      <c r="AF22" s="50"/>
      <c r="AG22" s="50"/>
      <c r="AH22" s="50"/>
      <c r="AI22" s="50"/>
      <c r="AJ22" s="50"/>
    </row>
    <row r="23" customFormat="false" ht="13.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790.5344</v>
      </c>
      <c r="I23" s="56" t="n">
        <f aca="false">V23</f>
        <v>41.8806</v>
      </c>
      <c r="J23" s="56" t="n">
        <f aca="false">T23</f>
        <v>8790.5344</v>
      </c>
      <c r="K23" s="56" t="n">
        <f aca="false">W23</f>
        <v>42.9781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514.12</v>
      </c>
      <c r="Q23" s="77" t="n">
        <v>26.01</v>
      </c>
      <c r="R23" s="55" t="n">
        <f aca="false">P23/3600</f>
        <v>3.75392222222222</v>
      </c>
      <c r="S23" s="57"/>
      <c r="T23" s="55" t="n">
        <v>8790.5344</v>
      </c>
      <c r="U23" s="55" t="n">
        <v>39.7465</v>
      </c>
      <c r="V23" s="55" t="n">
        <v>41.8806</v>
      </c>
      <c r="W23" s="55" t="n">
        <v>42.9781</v>
      </c>
      <c r="X23" s="55" t="n">
        <v>14456.55</v>
      </c>
      <c r="Y23" s="77" t="n">
        <v>26.99</v>
      </c>
      <c r="Z23" s="55" t="n">
        <f aca="false">X23/3600</f>
        <v>4.0157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50"/>
      <c r="AF23" s="50"/>
      <c r="AG23" s="50"/>
      <c r="AH23" s="50"/>
      <c r="AI23" s="50"/>
      <c r="AJ23" s="50"/>
    </row>
    <row r="24" customFormat="false" ht="13.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53.5912</v>
      </c>
      <c r="I24" s="46" t="n">
        <f aca="false">V24</f>
        <v>39.8492</v>
      </c>
      <c r="J24" s="46" t="n">
        <f aca="false">T24</f>
        <v>3553.5912</v>
      </c>
      <c r="K24" s="46" t="n">
        <f aca="false">W24</f>
        <v>40.8137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074.78</v>
      </c>
      <c r="Q24" s="77" t="n">
        <v>20.02</v>
      </c>
      <c r="R24" s="47" t="n">
        <f aca="false">P24/3600</f>
        <v>3.35410555555556</v>
      </c>
      <c r="S24" s="48"/>
      <c r="T24" s="47" t="n">
        <v>3553.5912</v>
      </c>
      <c r="U24" s="47" t="n">
        <v>36.8412</v>
      </c>
      <c r="V24" s="47" t="n">
        <v>39.8492</v>
      </c>
      <c r="W24" s="47" t="n">
        <v>40.8137</v>
      </c>
      <c r="X24" s="47" t="n">
        <v>12768.1</v>
      </c>
      <c r="Y24" s="77" t="n">
        <v>20.9</v>
      </c>
      <c r="Z24" s="47" t="n">
        <f aca="false">X24/3600</f>
        <v>3.54669444444444</v>
      </c>
      <c r="AA24" s="48"/>
      <c r="AB24" s="48"/>
      <c r="AC24" s="48"/>
      <c r="AE24" s="50"/>
      <c r="AF24" s="50"/>
      <c r="AG24" s="50"/>
      <c r="AH24" s="50"/>
      <c r="AI24" s="50"/>
      <c r="AJ24" s="50"/>
    </row>
    <row r="25" customFormat="false" ht="13.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99.6408</v>
      </c>
      <c r="I25" s="46" t="n">
        <f aca="false">V25</f>
        <v>38.0159</v>
      </c>
      <c r="J25" s="46" t="n">
        <f aca="false">T25</f>
        <v>1499.6408</v>
      </c>
      <c r="K25" s="46" t="n">
        <f aca="false">W25</f>
        <v>39.2625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54.45</v>
      </c>
      <c r="Q25" s="77" t="n">
        <v>16.46</v>
      </c>
      <c r="R25" s="47" t="n">
        <f aca="false">P25/3600</f>
        <v>3.12623611111111</v>
      </c>
      <c r="S25" s="48"/>
      <c r="T25" s="47" t="n">
        <v>1499.6408</v>
      </c>
      <c r="U25" s="47" t="n">
        <v>34.0712</v>
      </c>
      <c r="V25" s="47" t="n">
        <v>38.0159</v>
      </c>
      <c r="W25" s="47" t="n">
        <v>39.2625</v>
      </c>
      <c r="X25" s="47" t="n">
        <v>11580.2</v>
      </c>
      <c r="Y25" s="77" t="n">
        <v>16.83</v>
      </c>
      <c r="Z25" s="47" t="n">
        <f aca="false">X25/3600</f>
        <v>3.21672222222222</v>
      </c>
      <c r="AA25" s="48"/>
      <c r="AB25" s="48"/>
      <c r="AC25" s="48"/>
      <c r="AE25" s="50"/>
      <c r="AF25" s="50"/>
      <c r="AG25" s="50"/>
      <c r="AH25" s="50"/>
      <c r="AI25" s="50"/>
      <c r="AJ25" s="50"/>
    </row>
    <row r="26" customFormat="false" ht="14.25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35.6376</v>
      </c>
      <c r="I26" s="53" t="n">
        <f aca="false">V26</f>
        <v>36.5005</v>
      </c>
      <c r="J26" s="53" t="n">
        <f aca="false">T26</f>
        <v>635.6376</v>
      </c>
      <c r="K26" s="53" t="n">
        <f aca="false">W26</f>
        <v>38.2568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926.13</v>
      </c>
      <c r="Q26" s="54" t="n">
        <v>14.39</v>
      </c>
      <c r="R26" s="54" t="n">
        <f aca="false">P26/3600</f>
        <v>3.03503611111111</v>
      </c>
      <c r="S26" s="52"/>
      <c r="T26" s="54" t="n">
        <v>635.6376</v>
      </c>
      <c r="U26" s="54" t="n">
        <v>31.5017</v>
      </c>
      <c r="V26" s="54" t="n">
        <v>36.5005</v>
      </c>
      <c r="W26" s="54" t="n">
        <v>38.2568</v>
      </c>
      <c r="X26" s="54" t="n">
        <v>10976.27</v>
      </c>
      <c r="Y26" s="54" t="n">
        <v>15</v>
      </c>
      <c r="Z26" s="54" t="n">
        <f aca="false">X26/3600</f>
        <v>3.04896388888889</v>
      </c>
      <c r="AA26" s="52"/>
      <c r="AB26" s="52"/>
      <c r="AC26" s="52"/>
      <c r="AE26" s="50"/>
      <c r="AF26" s="50"/>
      <c r="AG26" s="50"/>
      <c r="AH26" s="50"/>
      <c r="AI26" s="50"/>
      <c r="AJ26" s="50"/>
    </row>
    <row r="27" customFormat="false" ht="13.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579.0448</v>
      </c>
      <c r="I27" s="56" t="n">
        <f aca="false">V27</f>
        <v>39.9735</v>
      </c>
      <c r="J27" s="56" t="n">
        <f aca="false">T27</f>
        <v>20579.0448</v>
      </c>
      <c r="K27" s="56" t="n">
        <f aca="false">W27</f>
        <v>43.139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0113.96</v>
      </c>
      <c r="Q27" s="77" t="n">
        <v>52.41</v>
      </c>
      <c r="R27" s="55" t="n">
        <f aca="false">P27/3600</f>
        <v>8.36498888888889</v>
      </c>
      <c r="S27" s="57"/>
      <c r="T27" s="55" t="n">
        <v>20579.0448</v>
      </c>
      <c r="U27" s="55" t="n">
        <v>38.5546</v>
      </c>
      <c r="V27" s="55" t="n">
        <v>39.9735</v>
      </c>
      <c r="W27" s="55" t="n">
        <v>43.139</v>
      </c>
      <c r="X27" s="55" t="n">
        <v>30151.31</v>
      </c>
      <c r="Y27" s="77" t="n">
        <v>50.28</v>
      </c>
      <c r="Z27" s="55" t="n">
        <f aca="false">X27/3600</f>
        <v>8.37536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50"/>
      <c r="AF27" s="50"/>
      <c r="AG27" s="50"/>
      <c r="AH27" s="50"/>
      <c r="AI27" s="50"/>
      <c r="AJ27" s="50"/>
    </row>
    <row r="28" customFormat="false" ht="13.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667.8944</v>
      </c>
      <c r="I28" s="46" t="n">
        <f aca="false">V28</f>
        <v>38.8066</v>
      </c>
      <c r="J28" s="46" t="n">
        <f aca="false">T28</f>
        <v>6667.8944</v>
      </c>
      <c r="K28" s="46" t="n">
        <f aca="false">W28</f>
        <v>41.2416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4119.74</v>
      </c>
      <c r="Q28" s="77" t="n">
        <v>36.93</v>
      </c>
      <c r="R28" s="47" t="n">
        <f aca="false">P28/3600</f>
        <v>6.69992777777778</v>
      </c>
      <c r="S28" s="48"/>
      <c r="T28" s="47" t="n">
        <v>6667.8944</v>
      </c>
      <c r="U28" s="47" t="n">
        <v>36.567</v>
      </c>
      <c r="V28" s="47" t="n">
        <v>38.8066</v>
      </c>
      <c r="W28" s="47" t="n">
        <v>41.2416</v>
      </c>
      <c r="X28" s="47" t="n">
        <v>24959.82</v>
      </c>
      <c r="Y28" s="77" t="n">
        <v>38.12</v>
      </c>
      <c r="Z28" s="47" t="n">
        <f aca="false">X28/3600</f>
        <v>6.93328333333333</v>
      </c>
      <c r="AA28" s="48"/>
      <c r="AB28" s="48"/>
      <c r="AC28" s="48"/>
      <c r="AE28" s="50"/>
      <c r="AF28" s="50"/>
      <c r="AG28" s="50"/>
      <c r="AH28" s="50"/>
      <c r="AI28" s="50"/>
      <c r="AJ28" s="50"/>
    </row>
    <row r="29" customFormat="false" ht="13.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94.3208</v>
      </c>
      <c r="I29" s="46" t="n">
        <f aca="false">V29</f>
        <v>37.7925</v>
      </c>
      <c r="J29" s="46" t="n">
        <f aca="false">T29</f>
        <v>2994.3208</v>
      </c>
      <c r="K29" s="46" t="n">
        <f aca="false">W29</f>
        <v>39.4655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844.62</v>
      </c>
      <c r="Q29" s="77" t="n">
        <v>31.95</v>
      </c>
      <c r="R29" s="47" t="n">
        <f aca="false">P29/3600</f>
        <v>6.34572777777778</v>
      </c>
      <c r="S29" s="48"/>
      <c r="T29" s="47" t="n">
        <v>2994.3208</v>
      </c>
      <c r="U29" s="47" t="n">
        <v>34.4081</v>
      </c>
      <c r="V29" s="47" t="n">
        <v>37.7925</v>
      </c>
      <c r="W29" s="47" t="n">
        <v>39.4655</v>
      </c>
      <c r="X29" s="47" t="n">
        <v>23026.49</v>
      </c>
      <c r="Y29" s="77" t="n">
        <v>32.82</v>
      </c>
      <c r="Z29" s="47" t="n">
        <f aca="false">X29/3600</f>
        <v>6.39624722222222</v>
      </c>
      <c r="AA29" s="48"/>
      <c r="AB29" s="48"/>
      <c r="AC29" s="48"/>
      <c r="AE29" s="50"/>
      <c r="AF29" s="50"/>
      <c r="AG29" s="50"/>
      <c r="AH29" s="50"/>
      <c r="AI29" s="50"/>
      <c r="AJ29" s="50"/>
    </row>
    <row r="30" customFormat="false" ht="14.25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43.5584</v>
      </c>
      <c r="I30" s="53" t="n">
        <f aca="false">V30</f>
        <v>36.665</v>
      </c>
      <c r="J30" s="53" t="n">
        <f aca="false">T30</f>
        <v>1443.5584</v>
      </c>
      <c r="K30" s="53" t="n">
        <f aca="false">W30</f>
        <v>37.7018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786.81</v>
      </c>
      <c r="Q30" s="54" t="n">
        <v>28.27</v>
      </c>
      <c r="R30" s="54" t="n">
        <f aca="false">P30/3600</f>
        <v>6.05189166666667</v>
      </c>
      <c r="S30" s="52"/>
      <c r="T30" s="54" t="n">
        <v>1443.5584</v>
      </c>
      <c r="U30" s="54" t="n">
        <v>32.1279</v>
      </c>
      <c r="V30" s="54" t="n">
        <v>36.665</v>
      </c>
      <c r="W30" s="54" t="n">
        <v>37.7018</v>
      </c>
      <c r="X30" s="54" t="n">
        <v>22029.4</v>
      </c>
      <c r="Y30" s="54" t="n">
        <v>29.39</v>
      </c>
      <c r="Z30" s="54" t="n">
        <f aca="false">X30/3600</f>
        <v>6.11927777777778</v>
      </c>
      <c r="AA30" s="52"/>
      <c r="AB30" s="52"/>
      <c r="AC30" s="52"/>
      <c r="AE30" s="50"/>
      <c r="AF30" s="50"/>
      <c r="AG30" s="50"/>
      <c r="AH30" s="50"/>
      <c r="AI30" s="50"/>
      <c r="AJ30" s="50"/>
    </row>
    <row r="31" customFormat="false" ht="13.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555.3048</v>
      </c>
      <c r="I31" s="58" t="n">
        <f aca="false">V31</f>
        <v>43.5004</v>
      </c>
      <c r="J31" s="58" t="n">
        <f aca="false">T31</f>
        <v>21555.3048</v>
      </c>
      <c r="K31" s="58" t="n">
        <f aca="false">W31</f>
        <v>44.6699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1614.88</v>
      </c>
      <c r="Q31" s="77" t="n">
        <v>56.95</v>
      </c>
      <c r="R31" s="55" t="n">
        <f aca="false">P31/3600</f>
        <v>8.78191111111111</v>
      </c>
      <c r="S31" s="57"/>
      <c r="T31" s="55" t="n">
        <v>21555.3048</v>
      </c>
      <c r="U31" s="55" t="n">
        <v>39.2654</v>
      </c>
      <c r="V31" s="55" t="n">
        <v>43.5004</v>
      </c>
      <c r="W31" s="55" t="n">
        <v>44.6699</v>
      </c>
      <c r="X31" s="55" t="n">
        <v>33970</v>
      </c>
      <c r="Y31" s="77" t="n">
        <v>56</v>
      </c>
      <c r="Z31" s="55" t="n">
        <f aca="false">X31/3600</f>
        <v>9.4361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50"/>
      <c r="AF31" s="50"/>
      <c r="AG31" s="50"/>
      <c r="AH31" s="50"/>
      <c r="AI31" s="50"/>
      <c r="AJ31" s="50"/>
    </row>
    <row r="32" customFormat="false" ht="13.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826.768</v>
      </c>
      <c r="I32" s="59" t="n">
        <f aca="false">V32</f>
        <v>42.0787</v>
      </c>
      <c r="J32" s="59" t="n">
        <f aca="false">T32</f>
        <v>7826.768</v>
      </c>
      <c r="K32" s="59" t="n">
        <f aca="false">W32</f>
        <v>42.5415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7433.97</v>
      </c>
      <c r="Q32" s="77" t="n">
        <v>44.88</v>
      </c>
      <c r="R32" s="47" t="n">
        <f aca="false">P32/3600</f>
        <v>7.62054722222222</v>
      </c>
      <c r="S32" s="48"/>
      <c r="T32" s="47" t="n">
        <v>7826.768</v>
      </c>
      <c r="U32" s="47" t="n">
        <v>37.3623</v>
      </c>
      <c r="V32" s="47" t="n">
        <v>42.0787</v>
      </c>
      <c r="W32" s="47" t="n">
        <v>42.5415</v>
      </c>
      <c r="X32" s="47" t="n">
        <v>28541.34</v>
      </c>
      <c r="Y32" s="77" t="n">
        <v>44.86</v>
      </c>
      <c r="Z32" s="47" t="n">
        <f aca="false">X32/3600</f>
        <v>7.92815</v>
      </c>
      <c r="AA32" s="48"/>
      <c r="AB32" s="48"/>
      <c r="AC32" s="48"/>
      <c r="AE32" s="50"/>
      <c r="AF32" s="50"/>
      <c r="AG32" s="50"/>
      <c r="AH32" s="50"/>
      <c r="AI32" s="50"/>
      <c r="AJ32" s="50"/>
    </row>
    <row r="33" customFormat="false" ht="13.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594.032</v>
      </c>
      <c r="I33" s="59" t="n">
        <f aca="false">V33</f>
        <v>40.5586</v>
      </c>
      <c r="J33" s="59" t="n">
        <f aca="false">T33</f>
        <v>3594.032</v>
      </c>
      <c r="K33" s="59" t="n">
        <f aca="false">W33</f>
        <v>40.3703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6077.11</v>
      </c>
      <c r="Q33" s="77" t="n">
        <v>38.13</v>
      </c>
      <c r="R33" s="47" t="n">
        <f aca="false">P33/3600</f>
        <v>7.24364166666667</v>
      </c>
      <c r="S33" s="48"/>
      <c r="T33" s="47" t="n">
        <v>3594.032</v>
      </c>
      <c r="U33" s="47" t="n">
        <v>35.3732</v>
      </c>
      <c r="V33" s="47" t="n">
        <v>40.5586</v>
      </c>
      <c r="W33" s="47" t="n">
        <v>40.3703</v>
      </c>
      <c r="X33" s="47" t="n">
        <v>26217.77</v>
      </c>
      <c r="Y33" s="77" t="n">
        <v>38.61</v>
      </c>
      <c r="Z33" s="47" t="n">
        <f aca="false">X33/3600</f>
        <v>7.28271388888889</v>
      </c>
      <c r="AA33" s="48"/>
      <c r="AB33" s="48"/>
      <c r="AC33" s="48"/>
      <c r="AE33" s="50"/>
      <c r="AF33" s="50"/>
      <c r="AG33" s="50"/>
      <c r="AH33" s="50"/>
      <c r="AI33" s="50"/>
      <c r="AJ33" s="50"/>
    </row>
    <row r="34" customFormat="false" ht="14.25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69.0392</v>
      </c>
      <c r="I34" s="60" t="n">
        <f aca="false">V34</f>
        <v>39.1008</v>
      </c>
      <c r="J34" s="60" t="n">
        <f aca="false">T34</f>
        <v>1769.0392</v>
      </c>
      <c r="K34" s="60" t="n">
        <f aca="false">W34</f>
        <v>38.2601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4043.2</v>
      </c>
      <c r="Q34" s="54" t="n">
        <v>33.17</v>
      </c>
      <c r="R34" s="54" t="n">
        <f aca="false">P34/3600</f>
        <v>6.67866666666667</v>
      </c>
      <c r="S34" s="52"/>
      <c r="T34" s="54" t="n">
        <v>1769.0392</v>
      </c>
      <c r="U34" s="54" t="n">
        <v>33.2304</v>
      </c>
      <c r="V34" s="54" t="n">
        <v>39.1008</v>
      </c>
      <c r="W34" s="54" t="n">
        <v>38.2601</v>
      </c>
      <c r="X34" s="54" t="n">
        <v>24777.19</v>
      </c>
      <c r="Y34" s="54" t="n">
        <v>35.44</v>
      </c>
      <c r="Z34" s="54" t="n">
        <f aca="false">X34/3600</f>
        <v>6.88255277777778</v>
      </c>
      <c r="AA34" s="52"/>
      <c r="AB34" s="52"/>
      <c r="AC34" s="52"/>
      <c r="AE34" s="50"/>
      <c r="AF34" s="50"/>
      <c r="AG34" s="50"/>
      <c r="AH34" s="50"/>
      <c r="AI34" s="50"/>
      <c r="AJ34" s="50"/>
    </row>
    <row r="35" customFormat="false" ht="13.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718.0688</v>
      </c>
      <c r="I35" s="58" t="n">
        <f aca="false">V35</f>
        <v>41.8186</v>
      </c>
      <c r="J35" s="58" t="n">
        <f aca="false">T35</f>
        <v>47718.0688</v>
      </c>
      <c r="K35" s="58" t="n">
        <f aca="false">W35</f>
        <v>43.9307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7604.97</v>
      </c>
      <c r="Q35" s="77" t="n">
        <v>77.06</v>
      </c>
      <c r="R35" s="55" t="n">
        <f aca="false">P35/3600</f>
        <v>10.445825</v>
      </c>
      <c r="S35" s="57"/>
      <c r="T35" s="55" t="n">
        <v>47718.0688</v>
      </c>
      <c r="U35" s="55" t="n">
        <v>37.7434</v>
      </c>
      <c r="V35" s="55" t="n">
        <v>41.8186</v>
      </c>
      <c r="W35" s="55" t="n">
        <v>43.9307</v>
      </c>
      <c r="X35" s="55" t="n">
        <v>46542.85</v>
      </c>
      <c r="Y35" s="77" t="n">
        <v>81.42</v>
      </c>
      <c r="Z35" s="55" t="n">
        <f aca="false">X35/3600</f>
        <v>12.92856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50"/>
      <c r="AF35" s="50"/>
      <c r="AG35" s="50"/>
      <c r="AH35" s="50"/>
      <c r="AI35" s="50"/>
      <c r="AJ35" s="50"/>
    </row>
    <row r="36" customFormat="false" ht="13.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159.24</v>
      </c>
      <c r="I36" s="59" t="n">
        <f aca="false">V36</f>
        <v>40.3649</v>
      </c>
      <c r="J36" s="59" t="n">
        <f aca="false">T36</f>
        <v>8159.24</v>
      </c>
      <c r="K36" s="59" t="n">
        <f aca="false">W36</f>
        <v>42.7517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246.87</v>
      </c>
      <c r="Q36" s="77" t="n">
        <v>45.74</v>
      </c>
      <c r="R36" s="47" t="n">
        <f aca="false">P36/3600</f>
        <v>8.12413055555556</v>
      </c>
      <c r="S36" s="48"/>
      <c r="T36" s="47" t="n">
        <v>8159.24</v>
      </c>
      <c r="U36" s="47" t="n">
        <v>35.2329</v>
      </c>
      <c r="V36" s="47" t="n">
        <v>40.3649</v>
      </c>
      <c r="W36" s="47" t="n">
        <v>42.7517</v>
      </c>
      <c r="X36" s="47" t="n">
        <v>33102.74</v>
      </c>
      <c r="Y36" s="77" t="n">
        <v>48.71</v>
      </c>
      <c r="Z36" s="47" t="n">
        <f aca="false">X36/3600</f>
        <v>9.19520555555556</v>
      </c>
      <c r="AA36" s="48"/>
      <c r="AB36" s="48"/>
      <c r="AC36" s="48"/>
      <c r="AE36" s="50"/>
      <c r="AF36" s="50"/>
      <c r="AG36" s="50"/>
      <c r="AH36" s="50"/>
      <c r="AI36" s="50"/>
      <c r="AJ36" s="50"/>
    </row>
    <row r="37" customFormat="false" ht="13.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41.1216</v>
      </c>
      <c r="I37" s="59" t="n">
        <f aca="false">V37</f>
        <v>38.9678</v>
      </c>
      <c r="J37" s="59" t="n">
        <f aca="false">T37</f>
        <v>2341.1216</v>
      </c>
      <c r="K37" s="59" t="n">
        <f aca="false">W37</f>
        <v>41.5863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981.23</v>
      </c>
      <c r="Q37" s="77" t="n">
        <v>35.65</v>
      </c>
      <c r="R37" s="47" t="n">
        <f aca="false">P37/3600</f>
        <v>7.49478611111111</v>
      </c>
      <c r="S37" s="48"/>
      <c r="T37" s="47" t="n">
        <v>2341.1216</v>
      </c>
      <c r="U37" s="47" t="n">
        <v>33.3852</v>
      </c>
      <c r="V37" s="47" t="n">
        <v>38.9678</v>
      </c>
      <c r="W37" s="47" t="n">
        <v>41.5863</v>
      </c>
      <c r="X37" s="47" t="n">
        <v>27798.11</v>
      </c>
      <c r="Y37" s="77" t="n">
        <v>36.43</v>
      </c>
      <c r="Z37" s="47" t="n">
        <f aca="false">X37/3600</f>
        <v>7.72169722222222</v>
      </c>
      <c r="AA37" s="48"/>
      <c r="AB37" s="48"/>
      <c r="AC37" s="48"/>
      <c r="AE37" s="50"/>
      <c r="AF37" s="50"/>
      <c r="AG37" s="50"/>
      <c r="AH37" s="50"/>
      <c r="AI37" s="50"/>
      <c r="AJ37" s="50"/>
    </row>
    <row r="38" customFormat="false" ht="14.25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907.9376</v>
      </c>
      <c r="I38" s="60" t="n">
        <f aca="false">V38</f>
        <v>37.7502</v>
      </c>
      <c r="J38" s="60" t="n">
        <f aca="false">T38</f>
        <v>907.9376</v>
      </c>
      <c r="K38" s="60" t="n">
        <f aca="false">W38</f>
        <v>40.5458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6050.6</v>
      </c>
      <c r="Q38" s="54" t="n">
        <v>31.94</v>
      </c>
      <c r="R38" s="54" t="n">
        <f aca="false">P38/3600</f>
        <v>7.23627777777778</v>
      </c>
      <c r="S38" s="52"/>
      <c r="T38" s="54" t="n">
        <v>907.9376</v>
      </c>
      <c r="U38" s="54" t="n">
        <v>31.1924</v>
      </c>
      <c r="V38" s="54" t="n">
        <v>37.7502</v>
      </c>
      <c r="W38" s="54" t="n">
        <v>40.5458</v>
      </c>
      <c r="X38" s="54" t="n">
        <v>26845.06</v>
      </c>
      <c r="Y38" s="54" t="n">
        <v>32.95</v>
      </c>
      <c r="Z38" s="54" t="n">
        <f aca="false">X38/3600</f>
        <v>7.45696111111111</v>
      </c>
      <c r="AA38" s="52"/>
      <c r="AB38" s="52"/>
      <c r="AC38" s="52"/>
      <c r="AE38" s="50"/>
      <c r="AF38" s="50"/>
      <c r="AG38" s="50"/>
      <c r="AH38" s="50"/>
      <c r="AI38" s="50"/>
      <c r="AJ38" s="50"/>
    </row>
    <row r="39" customFormat="false" ht="13.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280.7632</v>
      </c>
      <c r="I39" s="58" t="n">
        <f aca="false">V39</f>
        <v>42.3072</v>
      </c>
      <c r="J39" s="58" t="n">
        <f aca="false">T39</f>
        <v>4280.7632</v>
      </c>
      <c r="K39" s="58" t="n">
        <f aca="false">W39</f>
        <v>42.7964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7199.84</v>
      </c>
      <c r="Q39" s="77" t="n">
        <v>14.16</v>
      </c>
      <c r="R39" s="55" t="n">
        <f aca="false">P39/3600</f>
        <v>1.99995555555556</v>
      </c>
      <c r="S39" s="57"/>
      <c r="T39" s="55" t="n">
        <v>4280.7632</v>
      </c>
      <c r="U39" s="55" t="n">
        <v>39.8941</v>
      </c>
      <c r="V39" s="55" t="n">
        <v>42.3072</v>
      </c>
      <c r="W39" s="55" t="n">
        <v>42.7964</v>
      </c>
      <c r="X39" s="55" t="n">
        <v>7816.81</v>
      </c>
      <c r="Y39" s="77" t="n">
        <v>14.44</v>
      </c>
      <c r="Z39" s="55" t="n">
        <f aca="false">X39/3600</f>
        <v>2.1713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50"/>
      <c r="AF39" s="50"/>
      <c r="AG39" s="50"/>
      <c r="AH39" s="50"/>
      <c r="AI39" s="50"/>
      <c r="AJ39" s="50"/>
    </row>
    <row r="40" customFormat="false" ht="13.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2001.3024</v>
      </c>
      <c r="I40" s="59" t="n">
        <f aca="false">V40</f>
        <v>39.8004</v>
      </c>
      <c r="J40" s="59" t="n">
        <f aca="false">T40</f>
        <v>2001.3024</v>
      </c>
      <c r="K40" s="59" t="n">
        <f aca="false">W40</f>
        <v>39.9299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379.62</v>
      </c>
      <c r="Q40" s="77" t="n">
        <v>11.89</v>
      </c>
      <c r="R40" s="47" t="n">
        <f aca="false">P40/3600</f>
        <v>1.77211666666667</v>
      </c>
      <c r="S40" s="48"/>
      <c r="T40" s="47" t="n">
        <v>2001.3024</v>
      </c>
      <c r="U40" s="47" t="n">
        <v>36.6574</v>
      </c>
      <c r="V40" s="47" t="n">
        <v>39.8004</v>
      </c>
      <c r="W40" s="47" t="n">
        <v>39.9299</v>
      </c>
      <c r="X40" s="47" t="n">
        <v>6662.54</v>
      </c>
      <c r="Y40" s="77" t="n">
        <v>12.33</v>
      </c>
      <c r="Z40" s="47" t="n">
        <f aca="false">X40/3600</f>
        <v>1.85070555555556</v>
      </c>
      <c r="AA40" s="48"/>
      <c r="AB40" s="48"/>
      <c r="AC40" s="48"/>
      <c r="AE40" s="50"/>
      <c r="AF40" s="50"/>
      <c r="AG40" s="50"/>
      <c r="AH40" s="50"/>
      <c r="AI40" s="50"/>
      <c r="AJ40" s="50"/>
    </row>
    <row r="41" customFormat="false" ht="13.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9.9912</v>
      </c>
      <c r="I41" s="59" t="n">
        <f aca="false">V41</f>
        <v>37.5666</v>
      </c>
      <c r="J41" s="59" t="n">
        <f aca="false">T41</f>
        <v>939.9912</v>
      </c>
      <c r="K41" s="59" t="n">
        <f aca="false">W41</f>
        <v>37.3853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896.17</v>
      </c>
      <c r="Q41" s="77" t="n">
        <v>10.02</v>
      </c>
      <c r="R41" s="47" t="n">
        <f aca="false">P41/3600</f>
        <v>1.637825</v>
      </c>
      <c r="S41" s="48"/>
      <c r="T41" s="47" t="n">
        <v>939.9912</v>
      </c>
      <c r="U41" s="47" t="n">
        <v>33.8298</v>
      </c>
      <c r="V41" s="47" t="n">
        <v>37.5666</v>
      </c>
      <c r="W41" s="47" t="n">
        <v>37.3853</v>
      </c>
      <c r="X41" s="47" t="n">
        <v>5992.54</v>
      </c>
      <c r="Y41" s="77" t="n">
        <v>10.5</v>
      </c>
      <c r="Z41" s="47" t="n">
        <f aca="false">X41/3600</f>
        <v>1.66459444444444</v>
      </c>
      <c r="AA41" s="48"/>
      <c r="AB41" s="48"/>
      <c r="AC41" s="48"/>
      <c r="AE41" s="50"/>
      <c r="AF41" s="50"/>
      <c r="AG41" s="50"/>
      <c r="AH41" s="50"/>
      <c r="AI41" s="50"/>
      <c r="AJ41" s="50"/>
    </row>
    <row r="42" customFormat="false" ht="14.25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8.6344</v>
      </c>
      <c r="I42" s="60" t="n">
        <f aca="false">V42</f>
        <v>35.5625</v>
      </c>
      <c r="J42" s="60" t="n">
        <f aca="false">T42</f>
        <v>458.6344</v>
      </c>
      <c r="K42" s="60" t="n">
        <f aca="false">W42</f>
        <v>35.0078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493.78</v>
      </c>
      <c r="Q42" s="54" t="n">
        <v>8.69</v>
      </c>
      <c r="R42" s="54" t="n">
        <f aca="false">P42/3600</f>
        <v>1.52605</v>
      </c>
      <c r="S42" s="52"/>
      <c r="T42" s="54" t="n">
        <v>458.6344</v>
      </c>
      <c r="U42" s="54" t="n">
        <v>31.3374</v>
      </c>
      <c r="V42" s="54" t="n">
        <v>35.5625</v>
      </c>
      <c r="W42" s="54" t="n">
        <v>35.0078</v>
      </c>
      <c r="X42" s="54" t="n">
        <v>5608.78</v>
      </c>
      <c r="Y42" s="54" t="n">
        <v>9.24</v>
      </c>
      <c r="Z42" s="54" t="n">
        <f aca="false">X42/3600</f>
        <v>1.55799444444444</v>
      </c>
      <c r="AA42" s="52"/>
      <c r="AB42" s="52"/>
      <c r="AC42" s="52"/>
      <c r="AE42" s="50"/>
      <c r="AF42" s="50"/>
      <c r="AG42" s="50"/>
      <c r="AH42" s="50"/>
      <c r="AI42" s="50"/>
      <c r="AJ42" s="50"/>
    </row>
    <row r="43" customFormat="false" ht="13.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96.2</v>
      </c>
      <c r="I43" s="58" t="n">
        <f aca="false">V43</f>
        <v>42.9234</v>
      </c>
      <c r="J43" s="58" t="n">
        <f aca="false">T43</f>
        <v>4596.2</v>
      </c>
      <c r="K43" s="58" t="n">
        <f aca="false">W43</f>
        <v>44.2276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8124.32</v>
      </c>
      <c r="Q43" s="77" t="n">
        <v>16.47</v>
      </c>
      <c r="R43" s="55" t="n">
        <f aca="false">P43/3600</f>
        <v>2.25675555555556</v>
      </c>
      <c r="S43" s="57"/>
      <c r="T43" s="55" t="n">
        <v>4596.2</v>
      </c>
      <c r="U43" s="55" t="n">
        <v>39.9591</v>
      </c>
      <c r="V43" s="55" t="n">
        <v>42.9234</v>
      </c>
      <c r="W43" s="55" t="n">
        <v>44.2276</v>
      </c>
      <c r="X43" s="55" t="n">
        <v>8691.06</v>
      </c>
      <c r="Y43" s="77" t="n">
        <v>16.89</v>
      </c>
      <c r="Z43" s="55" t="n">
        <f aca="false">X43/3600</f>
        <v>2.4141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50"/>
      <c r="AF43" s="50"/>
      <c r="AG43" s="50"/>
      <c r="AH43" s="50"/>
      <c r="AI43" s="50"/>
      <c r="AJ43" s="50"/>
    </row>
    <row r="44" customFormat="false" ht="13.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57.6752</v>
      </c>
      <c r="I44" s="59" t="n">
        <f aca="false">V44</f>
        <v>40.8841</v>
      </c>
      <c r="J44" s="59" t="n">
        <f aca="false">T44</f>
        <v>2057.6752</v>
      </c>
      <c r="K44" s="59" t="n">
        <f aca="false">W44</f>
        <v>41.898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336.01</v>
      </c>
      <c r="Q44" s="77" t="n">
        <v>13.4</v>
      </c>
      <c r="R44" s="47" t="n">
        <f aca="false">P44/3600</f>
        <v>2.03778055555556</v>
      </c>
      <c r="S44" s="48"/>
      <c r="T44" s="47" t="n">
        <v>2057.6752</v>
      </c>
      <c r="U44" s="47" t="n">
        <v>37.0815</v>
      </c>
      <c r="V44" s="47" t="n">
        <v>40.8841</v>
      </c>
      <c r="W44" s="47" t="n">
        <v>41.898</v>
      </c>
      <c r="X44" s="47" t="n">
        <v>7544.76</v>
      </c>
      <c r="Y44" s="77" t="n">
        <v>13.92</v>
      </c>
      <c r="Z44" s="47" t="n">
        <f aca="false">X44/3600</f>
        <v>2.09576666666667</v>
      </c>
      <c r="AA44" s="48"/>
      <c r="AB44" s="48"/>
      <c r="AC44" s="48"/>
      <c r="AE44" s="50"/>
      <c r="AF44" s="50"/>
      <c r="AG44" s="50"/>
      <c r="AH44" s="50"/>
      <c r="AI44" s="50"/>
      <c r="AJ44" s="50"/>
    </row>
    <row r="45" customFormat="false" ht="13.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85.5816</v>
      </c>
      <c r="I45" s="59" t="n">
        <f aca="false">V45</f>
        <v>38.9218</v>
      </c>
      <c r="J45" s="59" t="n">
        <f aca="false">T45</f>
        <v>985.5816</v>
      </c>
      <c r="K45" s="59" t="n">
        <f aca="false">W45</f>
        <v>39.7593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768.85</v>
      </c>
      <c r="Q45" s="77" t="n">
        <v>11.54</v>
      </c>
      <c r="R45" s="47" t="n">
        <f aca="false">P45/3600</f>
        <v>1.88023611111111</v>
      </c>
      <c r="S45" s="48"/>
      <c r="T45" s="47" t="n">
        <v>985.5816</v>
      </c>
      <c r="U45" s="47" t="n">
        <v>34.139</v>
      </c>
      <c r="V45" s="47" t="n">
        <v>38.9218</v>
      </c>
      <c r="W45" s="47" t="n">
        <v>39.7593</v>
      </c>
      <c r="X45" s="47" t="n">
        <v>6930.92</v>
      </c>
      <c r="Y45" s="77" t="n">
        <v>12.11</v>
      </c>
      <c r="Z45" s="47" t="n">
        <f aca="false">X45/3600</f>
        <v>1.92525555555556</v>
      </c>
      <c r="AA45" s="48"/>
      <c r="AB45" s="48"/>
      <c r="AC45" s="48"/>
      <c r="AE45" s="50"/>
      <c r="AF45" s="50"/>
      <c r="AG45" s="50"/>
      <c r="AH45" s="50"/>
      <c r="AI45" s="50"/>
      <c r="AJ45" s="50"/>
    </row>
    <row r="46" customFormat="false" ht="14.25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90.6896</v>
      </c>
      <c r="I46" s="60" t="n">
        <f aca="false">V46</f>
        <v>37.0254</v>
      </c>
      <c r="J46" s="60" t="n">
        <f aca="false">T46</f>
        <v>490.6896</v>
      </c>
      <c r="K46" s="60" t="n">
        <f aca="false">W46</f>
        <v>37.7176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431.72</v>
      </c>
      <c r="Q46" s="54" t="n">
        <v>10.29</v>
      </c>
      <c r="R46" s="54" t="n">
        <f aca="false">P46/3600</f>
        <v>1.78658888888889</v>
      </c>
      <c r="S46" s="52"/>
      <c r="T46" s="54" t="n">
        <v>490.6896</v>
      </c>
      <c r="U46" s="54" t="n">
        <v>31.273</v>
      </c>
      <c r="V46" s="54" t="n">
        <v>37.0254</v>
      </c>
      <c r="W46" s="54" t="n">
        <v>37.7176</v>
      </c>
      <c r="X46" s="54" t="n">
        <v>6559.99</v>
      </c>
      <c r="Y46" s="54" t="n">
        <v>10.87</v>
      </c>
      <c r="Z46" s="54" t="n">
        <f aca="false">X46/3600</f>
        <v>1.82221944444444</v>
      </c>
      <c r="AA46" s="52"/>
      <c r="AB46" s="52"/>
      <c r="AC46" s="52"/>
      <c r="AE46" s="50"/>
      <c r="AF46" s="50"/>
      <c r="AG46" s="50"/>
      <c r="AH46" s="50"/>
      <c r="AI46" s="50"/>
      <c r="AJ46" s="50"/>
    </row>
    <row r="47" customFormat="false" ht="13.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9085.7248</v>
      </c>
      <c r="I47" s="58" t="n">
        <f aca="false">V47</f>
        <v>40.7336</v>
      </c>
      <c r="J47" s="58" t="n">
        <f aca="false">T47</f>
        <v>9085.7248</v>
      </c>
      <c r="K47" s="58" t="n">
        <f aca="false">W47</f>
        <v>41.6351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8106.15</v>
      </c>
      <c r="Q47" s="77" t="n">
        <v>18.45</v>
      </c>
      <c r="R47" s="55" t="n">
        <f aca="false">P47/3600</f>
        <v>2.25170833333333</v>
      </c>
      <c r="S47" s="57"/>
      <c r="T47" s="55" t="n">
        <v>9085.7248</v>
      </c>
      <c r="U47" s="55" t="n">
        <v>37.9892</v>
      </c>
      <c r="V47" s="55" t="n">
        <v>40.7336</v>
      </c>
      <c r="W47" s="55" t="n">
        <v>41.6351</v>
      </c>
      <c r="X47" s="55" t="n">
        <v>9459.22</v>
      </c>
      <c r="Y47" s="77" t="n">
        <v>18.65</v>
      </c>
      <c r="Z47" s="55" t="n">
        <f aca="false">X47/3600</f>
        <v>2.6275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50"/>
      <c r="AF47" s="50"/>
      <c r="AG47" s="50"/>
      <c r="AH47" s="50"/>
      <c r="AI47" s="50"/>
      <c r="AJ47" s="50"/>
    </row>
    <row r="48" customFormat="false" ht="13.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862.6216</v>
      </c>
      <c r="I48" s="59" t="n">
        <f aca="false">V48</f>
        <v>38.1682</v>
      </c>
      <c r="J48" s="59" t="n">
        <f aca="false">T48</f>
        <v>3862.6216</v>
      </c>
      <c r="K48" s="59" t="n">
        <f aca="false">W48</f>
        <v>39.0266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885.62</v>
      </c>
      <c r="Q48" s="77" t="n">
        <v>14.09</v>
      </c>
      <c r="R48" s="47" t="n">
        <f aca="false">P48/3600</f>
        <v>1.91267222222222</v>
      </c>
      <c r="S48" s="48"/>
      <c r="T48" s="47" t="n">
        <v>3862.6216</v>
      </c>
      <c r="U48" s="47" t="n">
        <v>34.1848</v>
      </c>
      <c r="V48" s="47" t="n">
        <v>38.1682</v>
      </c>
      <c r="W48" s="47" t="n">
        <v>39.0266</v>
      </c>
      <c r="X48" s="47" t="n">
        <v>7376.59</v>
      </c>
      <c r="Y48" s="77" t="n">
        <v>14.45</v>
      </c>
      <c r="Z48" s="47" t="n">
        <f aca="false">X48/3600</f>
        <v>2.04905277777778</v>
      </c>
      <c r="AA48" s="48"/>
      <c r="AB48" s="48"/>
      <c r="AC48" s="48"/>
      <c r="AE48" s="50"/>
      <c r="AF48" s="50"/>
      <c r="AG48" s="50"/>
      <c r="AH48" s="50"/>
      <c r="AI48" s="50"/>
      <c r="AJ48" s="50"/>
    </row>
    <row r="49" customFormat="false" ht="13.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67.6064</v>
      </c>
      <c r="I49" s="59" t="n">
        <f aca="false">V49</f>
        <v>35.9713</v>
      </c>
      <c r="J49" s="59" t="n">
        <f aca="false">T49</f>
        <v>1667.6064</v>
      </c>
      <c r="K49" s="59" t="n">
        <f aca="false">W49</f>
        <v>36.7731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156.23</v>
      </c>
      <c r="Q49" s="77" t="n">
        <v>11.43</v>
      </c>
      <c r="R49" s="47" t="n">
        <f aca="false">P49/3600</f>
        <v>1.71006388888889</v>
      </c>
      <c r="S49" s="48"/>
      <c r="T49" s="47" t="n">
        <v>1667.6064</v>
      </c>
      <c r="U49" s="47" t="n">
        <v>30.8112</v>
      </c>
      <c r="V49" s="47" t="n">
        <v>35.9713</v>
      </c>
      <c r="W49" s="47" t="n">
        <v>36.7731</v>
      </c>
      <c r="X49" s="47" t="n">
        <v>6395.34</v>
      </c>
      <c r="Y49" s="77" t="n">
        <v>11.84</v>
      </c>
      <c r="Z49" s="47" t="n">
        <f aca="false">X49/3600</f>
        <v>1.77648333333333</v>
      </c>
      <c r="AA49" s="48"/>
      <c r="AB49" s="48"/>
      <c r="AC49" s="48"/>
      <c r="AE49" s="50"/>
      <c r="AF49" s="50"/>
      <c r="AG49" s="50"/>
      <c r="AH49" s="50"/>
      <c r="AI49" s="50"/>
      <c r="AJ49" s="50"/>
    </row>
    <row r="50" customFormat="false" ht="14.25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92.8184</v>
      </c>
      <c r="I50" s="60" t="n">
        <f aca="false">V50</f>
        <v>34.0278</v>
      </c>
      <c r="J50" s="60" t="n">
        <f aca="false">T50</f>
        <v>692.8184</v>
      </c>
      <c r="K50" s="60" t="n">
        <f aca="false">W50</f>
        <v>34.7733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726.38</v>
      </c>
      <c r="Q50" s="54" t="n">
        <v>9.62</v>
      </c>
      <c r="R50" s="54" t="n">
        <f aca="false">P50/3600</f>
        <v>1.59066111111111</v>
      </c>
      <c r="S50" s="52"/>
      <c r="T50" s="54" t="n">
        <v>692.8184</v>
      </c>
      <c r="U50" s="54" t="n">
        <v>27.6134</v>
      </c>
      <c r="V50" s="54" t="n">
        <v>34.0278</v>
      </c>
      <c r="W50" s="54" t="n">
        <v>34.7733</v>
      </c>
      <c r="X50" s="54" t="n">
        <v>5834.59</v>
      </c>
      <c r="Y50" s="54" t="n">
        <v>10.08</v>
      </c>
      <c r="Z50" s="54" t="n">
        <f aca="false">X50/3600</f>
        <v>1.62071944444444</v>
      </c>
      <c r="AA50" s="52"/>
      <c r="AB50" s="52"/>
      <c r="AC50" s="52"/>
      <c r="AE50" s="50"/>
      <c r="AF50" s="50"/>
      <c r="AG50" s="50"/>
      <c r="AH50" s="50"/>
      <c r="AI50" s="50"/>
      <c r="AJ50" s="50"/>
    </row>
    <row r="51" customFormat="false" ht="13.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6118.028</v>
      </c>
      <c r="I51" s="58" t="n">
        <f aca="false">V51</f>
        <v>41.3119</v>
      </c>
      <c r="J51" s="58" t="n">
        <f aca="false">T51</f>
        <v>6118.028</v>
      </c>
      <c r="K51" s="58" t="n">
        <f aca="false">W51</f>
        <v>42.6433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392.96</v>
      </c>
      <c r="Q51" s="77" t="n">
        <v>11.67</v>
      </c>
      <c r="R51" s="55" t="n">
        <f aca="false">P51/3600</f>
        <v>1.49804444444444</v>
      </c>
      <c r="S51" s="57"/>
      <c r="T51" s="55" t="n">
        <v>6118.028</v>
      </c>
      <c r="U51" s="55" t="n">
        <v>39.5873</v>
      </c>
      <c r="V51" s="55" t="n">
        <v>41.3119</v>
      </c>
      <c r="W51" s="55" t="n">
        <v>42.6433</v>
      </c>
      <c r="X51" s="55" t="n">
        <v>6442.13</v>
      </c>
      <c r="Y51" s="77" t="n">
        <v>11.72</v>
      </c>
      <c r="Z51" s="55" t="n">
        <f aca="false">X51/3600</f>
        <v>1.7894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50"/>
      <c r="AF51" s="50"/>
      <c r="AG51" s="50"/>
      <c r="AH51" s="50"/>
      <c r="AI51" s="50"/>
      <c r="AJ51" s="50"/>
    </row>
    <row r="52" customFormat="false" ht="13.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90.4504</v>
      </c>
      <c r="I52" s="59" t="n">
        <f aca="false">V52</f>
        <v>38.7246</v>
      </c>
      <c r="J52" s="59" t="n">
        <f aca="false">T52</f>
        <v>2490.4504</v>
      </c>
      <c r="K52" s="59" t="n">
        <f aca="false">W52</f>
        <v>40.2714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618.9</v>
      </c>
      <c r="Q52" s="77" t="n">
        <v>9.21</v>
      </c>
      <c r="R52" s="47" t="n">
        <f aca="false">P52/3600</f>
        <v>1.28302777777778</v>
      </c>
      <c r="S52" s="48"/>
      <c r="T52" s="47" t="n">
        <v>2490.4504</v>
      </c>
      <c r="U52" s="47" t="n">
        <v>36.0159</v>
      </c>
      <c r="V52" s="47" t="n">
        <v>38.7246</v>
      </c>
      <c r="W52" s="47" t="n">
        <v>40.2714</v>
      </c>
      <c r="X52" s="47" t="n">
        <v>4965.12</v>
      </c>
      <c r="Y52" s="77" t="n">
        <v>9.43</v>
      </c>
      <c r="Z52" s="47" t="n">
        <f aca="false">X52/3600</f>
        <v>1.3792</v>
      </c>
      <c r="AA52" s="48"/>
      <c r="AB52" s="48"/>
      <c r="AC52" s="48"/>
      <c r="AE52" s="50"/>
      <c r="AF52" s="50"/>
      <c r="AG52" s="50"/>
      <c r="AH52" s="50"/>
      <c r="AI52" s="50"/>
      <c r="AJ52" s="50"/>
    </row>
    <row r="53" customFormat="false" ht="13.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107.2248</v>
      </c>
      <c r="I53" s="59" t="n">
        <f aca="false">V53</f>
        <v>36.5682</v>
      </c>
      <c r="J53" s="59" t="n">
        <f aca="false">T53</f>
        <v>1107.2248</v>
      </c>
      <c r="K53" s="59" t="n">
        <f aca="false">W53</f>
        <v>38.1992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139.18</v>
      </c>
      <c r="Q53" s="77" t="n">
        <v>7.58</v>
      </c>
      <c r="R53" s="47" t="n">
        <f aca="false">P53/3600</f>
        <v>1.14977222222222</v>
      </c>
      <c r="S53" s="48"/>
      <c r="T53" s="47" t="n">
        <v>1107.2248</v>
      </c>
      <c r="U53" s="47" t="n">
        <v>32.9009</v>
      </c>
      <c r="V53" s="47" t="n">
        <v>36.5682</v>
      </c>
      <c r="W53" s="47" t="n">
        <v>38.1992</v>
      </c>
      <c r="X53" s="47" t="n">
        <v>4276.59</v>
      </c>
      <c r="Y53" s="77" t="n">
        <v>7.82</v>
      </c>
      <c r="Z53" s="47" t="n">
        <f aca="false">X53/3600</f>
        <v>1.18794166666667</v>
      </c>
      <c r="AA53" s="48"/>
      <c r="AB53" s="48"/>
      <c r="AC53" s="48"/>
      <c r="AE53" s="50"/>
      <c r="AF53" s="50"/>
      <c r="AG53" s="50"/>
      <c r="AH53" s="50"/>
      <c r="AI53" s="50"/>
      <c r="AJ53" s="50"/>
    </row>
    <row r="54" customFormat="false" ht="14.25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8.6376</v>
      </c>
      <c r="I54" s="60" t="n">
        <f aca="false">V54</f>
        <v>34.7127</v>
      </c>
      <c r="J54" s="60" t="n">
        <f aca="false">T54</f>
        <v>488.6376</v>
      </c>
      <c r="K54" s="60" t="n">
        <f aca="false">W54</f>
        <v>36.2381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803.21</v>
      </c>
      <c r="Q54" s="54" t="n">
        <v>6.4</v>
      </c>
      <c r="R54" s="54" t="n">
        <f aca="false">P54/3600</f>
        <v>1.05644722222222</v>
      </c>
      <c r="S54" s="52"/>
      <c r="T54" s="54" t="n">
        <v>488.6376</v>
      </c>
      <c r="U54" s="54" t="n">
        <v>30.06</v>
      </c>
      <c r="V54" s="54" t="n">
        <v>34.7127</v>
      </c>
      <c r="W54" s="54" t="n">
        <v>36.2381</v>
      </c>
      <c r="X54" s="54" t="n">
        <v>3882.91</v>
      </c>
      <c r="Y54" s="54" t="n">
        <v>6.76</v>
      </c>
      <c r="Z54" s="54" t="n">
        <f aca="false">X54/3600</f>
        <v>1.07858611111111</v>
      </c>
      <c r="AA54" s="52"/>
      <c r="AB54" s="52"/>
      <c r="AC54" s="52"/>
      <c r="AE54" s="50"/>
      <c r="AF54" s="50"/>
      <c r="AG54" s="50"/>
      <c r="AH54" s="50"/>
      <c r="AI54" s="50"/>
      <c r="AJ54" s="50"/>
    </row>
    <row r="55" customFormat="false" ht="13.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94.1456</v>
      </c>
      <c r="I55" s="58" t="n">
        <f aca="false">V55</f>
        <v>43.4038</v>
      </c>
      <c r="J55" s="58" t="n">
        <f aca="false">T55</f>
        <v>1894.1456</v>
      </c>
      <c r="K55" s="58" t="n">
        <f aca="false">W55</f>
        <v>42.8036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842.42</v>
      </c>
      <c r="Q55" s="77" t="n">
        <v>4.28</v>
      </c>
      <c r="R55" s="55" t="n">
        <f aca="false">P55/3600</f>
        <v>0.511783333333333</v>
      </c>
      <c r="S55" s="57"/>
      <c r="T55" s="55" t="n">
        <v>1894.1456</v>
      </c>
      <c r="U55" s="55" t="n">
        <v>40.6288</v>
      </c>
      <c r="V55" s="55" t="n">
        <v>43.4038</v>
      </c>
      <c r="W55" s="55" t="n">
        <v>42.8036</v>
      </c>
      <c r="X55" s="55" t="n">
        <v>2097.49</v>
      </c>
      <c r="Y55" s="77" t="n">
        <v>4.38</v>
      </c>
      <c r="Z55" s="55" t="n">
        <f aca="false">X55/3600</f>
        <v>0.58263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50"/>
      <c r="AF55" s="50"/>
      <c r="AG55" s="50"/>
      <c r="AH55" s="50"/>
      <c r="AI55" s="50"/>
      <c r="AJ55" s="50"/>
    </row>
    <row r="56" customFormat="false" ht="13.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37.6416</v>
      </c>
      <c r="I56" s="59" t="n">
        <f aca="false">V56</f>
        <v>40.7631</v>
      </c>
      <c r="J56" s="59" t="n">
        <f aca="false">T56</f>
        <v>937.6416</v>
      </c>
      <c r="K56" s="59" t="n">
        <f aca="false">W56</f>
        <v>39.6692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55.39</v>
      </c>
      <c r="Q56" s="77" t="n">
        <v>3.64</v>
      </c>
      <c r="R56" s="47" t="n">
        <f aca="false">P56/3600</f>
        <v>0.459830555555556</v>
      </c>
      <c r="S56" s="48"/>
      <c r="T56" s="47" t="n">
        <v>937.6416</v>
      </c>
      <c r="U56" s="47" t="n">
        <v>36.7854</v>
      </c>
      <c r="V56" s="47" t="n">
        <v>40.7631</v>
      </c>
      <c r="W56" s="47" t="n">
        <v>39.6692</v>
      </c>
      <c r="X56" s="47" t="n">
        <v>1751.56</v>
      </c>
      <c r="Y56" s="77" t="n">
        <v>3.77</v>
      </c>
      <c r="Z56" s="47" t="n">
        <f aca="false">X56/3600</f>
        <v>0.486544444444444</v>
      </c>
      <c r="AA56" s="48"/>
      <c r="AB56" s="48"/>
      <c r="AC56" s="48"/>
      <c r="AE56" s="50"/>
      <c r="AF56" s="50"/>
      <c r="AG56" s="50"/>
      <c r="AH56" s="50"/>
      <c r="AI56" s="50"/>
      <c r="AJ56" s="50"/>
    </row>
    <row r="57" customFormat="false" ht="13.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2.0768</v>
      </c>
      <c r="I57" s="59" t="n">
        <f aca="false">V57</f>
        <v>38.4126</v>
      </c>
      <c r="J57" s="59" t="n">
        <f aca="false">T57</f>
        <v>452.0768</v>
      </c>
      <c r="K57" s="59" t="n">
        <f aca="false">W57</f>
        <v>36.9748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17.58</v>
      </c>
      <c r="Q57" s="77" t="n">
        <v>3.09</v>
      </c>
      <c r="R57" s="47" t="n">
        <f aca="false">P57/3600</f>
        <v>0.42155</v>
      </c>
      <c r="S57" s="48"/>
      <c r="T57" s="47" t="n">
        <v>452.0768</v>
      </c>
      <c r="U57" s="47" t="n">
        <v>33.3588</v>
      </c>
      <c r="V57" s="47" t="n">
        <v>38.4126</v>
      </c>
      <c r="W57" s="47" t="n">
        <v>36.9748</v>
      </c>
      <c r="X57" s="47" t="n">
        <v>1548.9</v>
      </c>
      <c r="Y57" s="77" t="n">
        <v>3.22</v>
      </c>
      <c r="Z57" s="47" t="n">
        <f aca="false">X57/3600</f>
        <v>0.43025</v>
      </c>
      <c r="AA57" s="48"/>
      <c r="AB57" s="48"/>
      <c r="AC57" s="48"/>
      <c r="AE57" s="50"/>
      <c r="AF57" s="50"/>
      <c r="AG57" s="50"/>
      <c r="AH57" s="50"/>
      <c r="AI57" s="50"/>
      <c r="AJ57" s="50"/>
    </row>
    <row r="58" customFormat="false" ht="14.25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0.2696</v>
      </c>
      <c r="I58" s="60" t="n">
        <f aca="false">V58</f>
        <v>36.3509</v>
      </c>
      <c r="J58" s="60" t="n">
        <f aca="false">T58</f>
        <v>220.2696</v>
      </c>
      <c r="K58" s="60" t="n">
        <f aca="false">W58</f>
        <v>34.5235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418.3</v>
      </c>
      <c r="Q58" s="54" t="n">
        <v>2.68</v>
      </c>
      <c r="R58" s="54" t="n">
        <f aca="false">P58/3600</f>
        <v>0.393972222222222</v>
      </c>
      <c r="S58" s="52"/>
      <c r="T58" s="54" t="n">
        <v>220.2696</v>
      </c>
      <c r="U58" s="54" t="n">
        <v>30.4422</v>
      </c>
      <c r="V58" s="54" t="n">
        <v>36.3509</v>
      </c>
      <c r="W58" s="54" t="n">
        <v>34.5235</v>
      </c>
      <c r="X58" s="54" t="n">
        <v>1445.46</v>
      </c>
      <c r="Y58" s="54" t="n">
        <v>2.82</v>
      </c>
      <c r="Z58" s="54" t="n">
        <f aca="false">X58/3600</f>
        <v>0.401516666666667</v>
      </c>
      <c r="AA58" s="52"/>
      <c r="AB58" s="52"/>
      <c r="AC58" s="52"/>
      <c r="AE58" s="50"/>
      <c r="AF58" s="50"/>
      <c r="AG58" s="50"/>
      <c r="AH58" s="50"/>
      <c r="AI58" s="50"/>
      <c r="AJ58" s="50"/>
    </row>
    <row r="59" customFormat="false" ht="13.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430.5752</v>
      </c>
      <c r="I59" s="56" t="n">
        <f aca="false">V59</f>
        <v>42.4006</v>
      </c>
      <c r="J59" s="56" t="n">
        <f aca="false">T59</f>
        <v>2430.5752</v>
      </c>
      <c r="K59" s="56" t="n">
        <f aca="false">W59</f>
        <v>43.2808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256.17</v>
      </c>
      <c r="Q59" s="77" t="n">
        <v>5.61</v>
      </c>
      <c r="R59" s="55" t="n">
        <f aca="false">P59/3600</f>
        <v>0.626713888888889</v>
      </c>
      <c r="S59" s="57"/>
      <c r="T59" s="55" t="n">
        <v>2430.5752</v>
      </c>
      <c r="U59" s="55" t="n">
        <v>37.8815</v>
      </c>
      <c r="V59" s="55" t="n">
        <v>42.4006</v>
      </c>
      <c r="W59" s="55" t="n">
        <v>43.2808</v>
      </c>
      <c r="X59" s="55" t="n">
        <v>2499.3</v>
      </c>
      <c r="Y59" s="77" t="n">
        <v>5.72</v>
      </c>
      <c r="Z59" s="55" t="n">
        <f aca="false">X59/3600</f>
        <v>0.694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50"/>
      <c r="AF59" s="50"/>
      <c r="AG59" s="50"/>
      <c r="AH59" s="50"/>
      <c r="AI59" s="50"/>
      <c r="AJ59" s="50"/>
    </row>
    <row r="60" customFormat="false" ht="13.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57.6112</v>
      </c>
      <c r="I60" s="46" t="n">
        <f aca="false">V60</f>
        <v>40.5952</v>
      </c>
      <c r="J60" s="46" t="n">
        <f aca="false">T60</f>
        <v>857.6112</v>
      </c>
      <c r="K60" s="46" t="n">
        <f aca="false">W60</f>
        <v>41.3725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69.08</v>
      </c>
      <c r="Q60" s="77" t="n">
        <v>3.96</v>
      </c>
      <c r="R60" s="47" t="n">
        <f aca="false">P60/3600</f>
        <v>0.519188888888889</v>
      </c>
      <c r="S60" s="48"/>
      <c r="T60" s="47" t="n">
        <v>857.6112</v>
      </c>
      <c r="U60" s="47" t="n">
        <v>33.9855</v>
      </c>
      <c r="V60" s="47" t="n">
        <v>40.5952</v>
      </c>
      <c r="W60" s="47" t="n">
        <v>41.3725</v>
      </c>
      <c r="X60" s="47" t="n">
        <v>1945.75</v>
      </c>
      <c r="Y60" s="77" t="n">
        <v>4.12</v>
      </c>
      <c r="Z60" s="47" t="n">
        <f aca="false">X60/3600</f>
        <v>0.540486111111111</v>
      </c>
      <c r="AA60" s="48"/>
      <c r="AB60" s="48"/>
      <c r="AC60" s="48"/>
      <c r="AE60" s="50"/>
      <c r="AF60" s="50"/>
      <c r="AG60" s="50"/>
      <c r="AH60" s="50"/>
      <c r="AI60" s="50"/>
      <c r="AJ60" s="50"/>
    </row>
    <row r="61" customFormat="false" ht="13.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9024</v>
      </c>
      <c r="I61" s="46" t="n">
        <f aca="false">V61</f>
        <v>39.0036</v>
      </c>
      <c r="J61" s="46" t="n">
        <f aca="false">T61</f>
        <v>343.9024</v>
      </c>
      <c r="K61" s="46" t="n">
        <f aca="false">W61</f>
        <v>39.7428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98.69</v>
      </c>
      <c r="Q61" s="77" t="n">
        <v>3.13</v>
      </c>
      <c r="R61" s="47" t="n">
        <f aca="false">P61/3600</f>
        <v>0.471858333333333</v>
      </c>
      <c r="S61" s="48"/>
      <c r="T61" s="47" t="n">
        <v>343.9024</v>
      </c>
      <c r="U61" s="47" t="n">
        <v>30.9426</v>
      </c>
      <c r="V61" s="47" t="n">
        <v>39.0036</v>
      </c>
      <c r="W61" s="47" t="n">
        <v>39.7428</v>
      </c>
      <c r="X61" s="47" t="n">
        <v>1732.35</v>
      </c>
      <c r="Y61" s="77" t="n">
        <v>3.29</v>
      </c>
      <c r="Z61" s="47" t="n">
        <f aca="false">X61/3600</f>
        <v>0.481208333333333</v>
      </c>
      <c r="AA61" s="48"/>
      <c r="AB61" s="48"/>
      <c r="AC61" s="48"/>
      <c r="AE61" s="50"/>
      <c r="AF61" s="50"/>
      <c r="AG61" s="50"/>
      <c r="AH61" s="50"/>
      <c r="AI61" s="50"/>
      <c r="AJ61" s="50"/>
    </row>
    <row r="62" customFormat="false" ht="14.25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0.324</v>
      </c>
      <c r="I62" s="53" t="n">
        <f aca="false">V62</f>
        <v>37.6522</v>
      </c>
      <c r="J62" s="53" t="n">
        <f aca="false">T62</f>
        <v>140.324</v>
      </c>
      <c r="K62" s="53" t="n">
        <f aca="false">W62</f>
        <v>38.2758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598.07</v>
      </c>
      <c r="Q62" s="54" t="n">
        <v>2.76</v>
      </c>
      <c r="R62" s="54" t="n">
        <f aca="false">P62/3600</f>
        <v>0.443908333333333</v>
      </c>
      <c r="S62" s="52"/>
      <c r="T62" s="54" t="n">
        <v>140.324</v>
      </c>
      <c r="U62" s="54" t="n">
        <v>27.9375</v>
      </c>
      <c r="V62" s="54" t="n">
        <v>37.6522</v>
      </c>
      <c r="W62" s="54" t="n">
        <v>38.2758</v>
      </c>
      <c r="X62" s="54" t="n">
        <v>1617.46</v>
      </c>
      <c r="Y62" s="54" t="n">
        <v>2.91</v>
      </c>
      <c r="Z62" s="54" t="n">
        <f aca="false">X62/3600</f>
        <v>0.449294444444444</v>
      </c>
      <c r="AA62" s="52"/>
      <c r="AB62" s="52"/>
      <c r="AC62" s="52"/>
      <c r="AE62" s="50"/>
      <c r="AF62" s="50"/>
      <c r="AG62" s="50"/>
      <c r="AH62" s="50"/>
      <c r="AI62" s="50"/>
      <c r="AJ62" s="50"/>
    </row>
    <row r="63" customFormat="false" ht="13.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97.2104</v>
      </c>
      <c r="I63" s="58" t="n">
        <f aca="false">V63</f>
        <v>40.4999</v>
      </c>
      <c r="J63" s="58" t="n">
        <f aca="false">T63</f>
        <v>2097.2104</v>
      </c>
      <c r="K63" s="58" t="n">
        <f aca="false">W63</f>
        <v>41.1947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865.11</v>
      </c>
      <c r="Q63" s="77" t="n">
        <v>4.59</v>
      </c>
      <c r="R63" s="55" t="n">
        <f aca="false">P63/3600</f>
        <v>0.518086111111111</v>
      </c>
      <c r="S63" s="57"/>
      <c r="T63" s="55" t="n">
        <v>2097.2104</v>
      </c>
      <c r="U63" s="55" t="n">
        <v>37.7713</v>
      </c>
      <c r="V63" s="55" t="n">
        <v>40.4999</v>
      </c>
      <c r="W63" s="55" t="n">
        <v>41.1947</v>
      </c>
      <c r="X63" s="55" t="n">
        <v>2094.83</v>
      </c>
      <c r="Y63" s="77" t="n">
        <v>4.7</v>
      </c>
      <c r="Z63" s="55" t="n">
        <f aca="false">X63/3600</f>
        <v>0.5818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50"/>
      <c r="AF63" s="50"/>
      <c r="AG63" s="50"/>
      <c r="AH63" s="50"/>
      <c r="AI63" s="50"/>
      <c r="AJ63" s="50"/>
    </row>
    <row r="64" customFormat="false" ht="13.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93.6496</v>
      </c>
      <c r="I64" s="59" t="n">
        <f aca="false">V64</f>
        <v>37.8466</v>
      </c>
      <c r="J64" s="59" t="n">
        <f aca="false">T64</f>
        <v>893.6496</v>
      </c>
      <c r="K64" s="59" t="n">
        <f aca="false">W64</f>
        <v>38.4815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91.68</v>
      </c>
      <c r="Q64" s="77" t="n">
        <v>3.5</v>
      </c>
      <c r="R64" s="47" t="n">
        <f aca="false">P64/3600</f>
        <v>0.442133333333333</v>
      </c>
      <c r="S64" s="48"/>
      <c r="T64" s="47" t="n">
        <v>893.6496</v>
      </c>
      <c r="U64" s="47" t="n">
        <v>34.0742</v>
      </c>
      <c r="V64" s="47" t="n">
        <v>37.8466</v>
      </c>
      <c r="W64" s="47" t="n">
        <v>38.4815</v>
      </c>
      <c r="X64" s="47" t="n">
        <v>1655.79</v>
      </c>
      <c r="Y64" s="77" t="n">
        <v>3.61</v>
      </c>
      <c r="Z64" s="47" t="n">
        <f aca="false">X64/3600</f>
        <v>0.459941666666667</v>
      </c>
      <c r="AA64" s="48"/>
      <c r="AB64" s="48"/>
      <c r="AC64" s="48"/>
      <c r="AE64" s="50"/>
      <c r="AF64" s="50"/>
      <c r="AG64" s="50"/>
      <c r="AH64" s="50"/>
      <c r="AI64" s="50"/>
      <c r="AJ64" s="50"/>
    </row>
    <row r="65" customFormat="false" ht="13.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80.2488</v>
      </c>
      <c r="I65" s="59" t="n">
        <f aca="false">V65</f>
        <v>35.519</v>
      </c>
      <c r="J65" s="59" t="n">
        <f aca="false">T65</f>
        <v>380.2488</v>
      </c>
      <c r="K65" s="59" t="n">
        <f aca="false">W65</f>
        <v>36.1634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20.59</v>
      </c>
      <c r="Q65" s="77" t="n">
        <v>2.79</v>
      </c>
      <c r="R65" s="47" t="n">
        <f aca="false">P65/3600</f>
        <v>0.394608333333333</v>
      </c>
      <c r="S65" s="48"/>
      <c r="T65" s="47" t="n">
        <v>380.2488</v>
      </c>
      <c r="U65" s="47" t="n">
        <v>30.6813</v>
      </c>
      <c r="V65" s="47" t="n">
        <v>35.519</v>
      </c>
      <c r="W65" s="47" t="n">
        <v>36.1634</v>
      </c>
      <c r="X65" s="47" t="n">
        <v>1459.24</v>
      </c>
      <c r="Y65" s="77" t="n">
        <v>2.92</v>
      </c>
      <c r="Z65" s="47" t="n">
        <f aca="false">X65/3600</f>
        <v>0.405344444444444</v>
      </c>
      <c r="AA65" s="48"/>
      <c r="AB65" s="48"/>
      <c r="AC65" s="48"/>
      <c r="AE65" s="50"/>
      <c r="AF65" s="50"/>
      <c r="AG65" s="50"/>
      <c r="AH65" s="50"/>
      <c r="AI65" s="50"/>
      <c r="AJ65" s="50"/>
    </row>
    <row r="66" customFormat="false" ht="14.25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7.2152</v>
      </c>
      <c r="I66" s="60" t="n">
        <f aca="false">V66</f>
        <v>33.4792</v>
      </c>
      <c r="J66" s="60" t="n">
        <f aca="false">T66</f>
        <v>157.2152</v>
      </c>
      <c r="K66" s="60" t="n">
        <f aca="false">W66</f>
        <v>34.0962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311.31</v>
      </c>
      <c r="Q66" s="54" t="n">
        <v>2.32</v>
      </c>
      <c r="R66" s="54" t="n">
        <f aca="false">P66/3600</f>
        <v>0.364252777777778</v>
      </c>
      <c r="S66" s="52"/>
      <c r="T66" s="54" t="n">
        <v>157.2152</v>
      </c>
      <c r="U66" s="54" t="n">
        <v>27.6627</v>
      </c>
      <c r="V66" s="54" t="n">
        <v>33.4792</v>
      </c>
      <c r="W66" s="54" t="n">
        <v>34.0962</v>
      </c>
      <c r="X66" s="54" t="n">
        <v>1336.91</v>
      </c>
      <c r="Y66" s="54" t="n">
        <v>2.46</v>
      </c>
      <c r="Z66" s="54" t="n">
        <f aca="false">X66/3600</f>
        <v>0.371363888888889</v>
      </c>
      <c r="AA66" s="52"/>
      <c r="AB66" s="52"/>
      <c r="AC66" s="52"/>
      <c r="AE66" s="50"/>
      <c r="AF66" s="50"/>
      <c r="AG66" s="50"/>
      <c r="AH66" s="50"/>
      <c r="AI66" s="50"/>
      <c r="AJ66" s="50"/>
    </row>
    <row r="67" customFormat="false" ht="13.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50.2392</v>
      </c>
      <c r="I67" s="56" t="n">
        <f aca="false">V67</f>
        <v>41.1995</v>
      </c>
      <c r="J67" s="56" t="n">
        <f aca="false">T67</f>
        <v>1450.2392</v>
      </c>
      <c r="K67" s="56" t="n">
        <f aca="false">W67</f>
        <v>42.2196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261.42</v>
      </c>
      <c r="Q67" s="77" t="n">
        <v>3.14</v>
      </c>
      <c r="R67" s="55" t="n">
        <f aca="false">P67/3600</f>
        <v>0.350394444444444</v>
      </c>
      <c r="S67" s="57"/>
      <c r="T67" s="55" t="n">
        <v>1450.2392</v>
      </c>
      <c r="U67" s="55" t="n">
        <v>39.6504</v>
      </c>
      <c r="V67" s="55" t="n">
        <v>41.1995</v>
      </c>
      <c r="W67" s="55" t="n">
        <v>42.2196</v>
      </c>
      <c r="X67" s="55" t="n">
        <v>1443.83</v>
      </c>
      <c r="Y67" s="77" t="n">
        <v>3.2</v>
      </c>
      <c r="Z67" s="55" t="n">
        <f aca="false">X67/3600</f>
        <v>0.4010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50"/>
      <c r="AF67" s="50"/>
      <c r="AG67" s="50"/>
      <c r="AH67" s="50"/>
      <c r="AI67" s="50"/>
      <c r="AJ67" s="50"/>
    </row>
    <row r="68" customFormat="false" ht="13.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90.7304</v>
      </c>
      <c r="I68" s="46" t="n">
        <f aca="false">V68</f>
        <v>38.3721</v>
      </c>
      <c r="J68" s="46" t="n">
        <f aca="false">T68</f>
        <v>690.7304</v>
      </c>
      <c r="K68" s="46" t="n">
        <f aca="false">W68</f>
        <v>39.4965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02.08</v>
      </c>
      <c r="Q68" s="77" t="n">
        <v>2.57</v>
      </c>
      <c r="R68" s="47" t="n">
        <f aca="false">P68/3600</f>
        <v>0.306133333333333</v>
      </c>
      <c r="S68" s="48"/>
      <c r="T68" s="47" t="n">
        <v>690.7304</v>
      </c>
      <c r="U68" s="47" t="n">
        <v>35.6445</v>
      </c>
      <c r="V68" s="47" t="n">
        <v>38.3721</v>
      </c>
      <c r="W68" s="47" t="n">
        <v>39.4965</v>
      </c>
      <c r="X68" s="47" t="n">
        <v>1168.01</v>
      </c>
      <c r="Y68" s="77" t="n">
        <v>2.64</v>
      </c>
      <c r="Z68" s="47" t="n">
        <f aca="false">X68/3600</f>
        <v>0.324447222222222</v>
      </c>
      <c r="AA68" s="48"/>
      <c r="AB68" s="48"/>
      <c r="AC68" s="48"/>
      <c r="AE68" s="50"/>
      <c r="AF68" s="50"/>
      <c r="AG68" s="50"/>
      <c r="AH68" s="50"/>
      <c r="AI68" s="50"/>
      <c r="AJ68" s="50"/>
    </row>
    <row r="69" customFormat="false" ht="13.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2.7008</v>
      </c>
      <c r="I69" s="46" t="n">
        <f aca="false">V69</f>
        <v>36.0477</v>
      </c>
      <c r="J69" s="46" t="n">
        <f aca="false">T69</f>
        <v>322.7008</v>
      </c>
      <c r="K69" s="46" t="n">
        <f aca="false">W69</f>
        <v>37.109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82.17</v>
      </c>
      <c r="Q69" s="77" t="n">
        <v>2.1</v>
      </c>
      <c r="R69" s="47" t="n">
        <f aca="false">P69/3600</f>
        <v>0.272825</v>
      </c>
      <c r="S69" s="48"/>
      <c r="T69" s="47" t="n">
        <v>322.7008</v>
      </c>
      <c r="U69" s="47" t="n">
        <v>32.1135</v>
      </c>
      <c r="V69" s="47" t="n">
        <v>36.0477</v>
      </c>
      <c r="W69" s="47" t="n">
        <v>37.1099</v>
      </c>
      <c r="X69" s="47" t="n">
        <v>1005.64</v>
      </c>
      <c r="Y69" s="77" t="n">
        <v>2.19</v>
      </c>
      <c r="Z69" s="47" t="n">
        <f aca="false">X69/3600</f>
        <v>0.279344444444444</v>
      </c>
      <c r="AA69" s="48"/>
      <c r="AB69" s="48"/>
      <c r="AC69" s="48"/>
      <c r="AE69" s="50"/>
      <c r="AF69" s="50"/>
      <c r="AG69" s="50"/>
      <c r="AH69" s="50"/>
      <c r="AI69" s="50"/>
      <c r="AJ69" s="50"/>
    </row>
    <row r="70" customFormat="false" ht="14.25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49.9472</v>
      </c>
      <c r="I70" s="61" t="n">
        <f aca="false">V70</f>
        <v>33.9452</v>
      </c>
      <c r="J70" s="61" t="n">
        <f aca="false">T70</f>
        <v>149.9472</v>
      </c>
      <c r="K70" s="61" t="n">
        <f aca="false">W70</f>
        <v>34.9003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04.61</v>
      </c>
      <c r="Q70" s="54" t="n">
        <v>1.76</v>
      </c>
      <c r="R70" s="54" t="n">
        <f aca="false">P70/3600</f>
        <v>0.251280555555556</v>
      </c>
      <c r="S70" s="52"/>
      <c r="T70" s="54" t="n">
        <v>149.9472</v>
      </c>
      <c r="U70" s="54" t="n">
        <v>29.2798</v>
      </c>
      <c r="V70" s="54" t="n">
        <v>33.9452</v>
      </c>
      <c r="W70" s="54" t="n">
        <v>34.9003</v>
      </c>
      <c r="X70" s="54" t="n">
        <v>918.43</v>
      </c>
      <c r="Y70" s="54" t="n">
        <v>1.85</v>
      </c>
      <c r="Z70" s="54" t="n">
        <f aca="false">X70/3600</f>
        <v>0.255119444444444</v>
      </c>
      <c r="AA70" s="52"/>
      <c r="AB70" s="52"/>
      <c r="AC70" s="52"/>
      <c r="AE70" s="50"/>
      <c r="AF70" s="50"/>
      <c r="AG70" s="50"/>
      <c r="AH70" s="50"/>
      <c r="AI70" s="50"/>
      <c r="AJ70" s="50"/>
    </row>
    <row r="71" customFormat="false" ht="13.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69.868</v>
      </c>
      <c r="I71" s="58" t="n">
        <f aca="false">V71</f>
        <v>46.4219</v>
      </c>
      <c r="J71" s="58" t="n">
        <f aca="false">T71</f>
        <v>2169.868</v>
      </c>
      <c r="K71" s="58" t="n">
        <f aca="false">W71</f>
        <v>47.3938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4551.15</v>
      </c>
      <c r="Q71" s="77" t="n">
        <v>22.91</v>
      </c>
      <c r="R71" s="55" t="n">
        <f aca="false">P71/3600</f>
        <v>4.04198611111111</v>
      </c>
      <c r="S71" s="57"/>
      <c r="T71" s="55" t="n">
        <v>2169.868</v>
      </c>
      <c r="U71" s="55" t="n">
        <v>43.2109</v>
      </c>
      <c r="V71" s="55" t="n">
        <v>46.4219</v>
      </c>
      <c r="W71" s="55" t="n">
        <v>47.3938</v>
      </c>
      <c r="X71" s="55" t="n">
        <v>15041.35</v>
      </c>
      <c r="Y71" s="77" t="n">
        <v>24.46</v>
      </c>
      <c r="Z71" s="55" t="n">
        <f aca="false">X71/3600</f>
        <v>4.17815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50"/>
      <c r="AF71" s="50"/>
      <c r="AG71" s="50"/>
      <c r="AH71" s="50"/>
      <c r="AI71" s="50"/>
      <c r="AJ71" s="50"/>
    </row>
    <row r="72" customFormat="false" ht="13.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9.156</v>
      </c>
      <c r="I72" s="59" t="n">
        <f aca="false">V72</f>
        <v>45.2054</v>
      </c>
      <c r="J72" s="59" t="n">
        <f aca="false">T72</f>
        <v>809.156</v>
      </c>
      <c r="K72" s="59" t="n">
        <f aca="false">W72</f>
        <v>45.9137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675.72</v>
      </c>
      <c r="Q72" s="77" t="n">
        <v>19.33</v>
      </c>
      <c r="R72" s="47" t="n">
        <f aca="false">P72/3600</f>
        <v>3.79881111111111</v>
      </c>
      <c r="S72" s="48"/>
      <c r="T72" s="47" t="n">
        <v>809.156</v>
      </c>
      <c r="U72" s="47" t="n">
        <v>40.9147</v>
      </c>
      <c r="V72" s="47" t="n">
        <v>45.2054</v>
      </c>
      <c r="W72" s="47" t="n">
        <v>45.9137</v>
      </c>
      <c r="X72" s="47" t="n">
        <v>13996.09</v>
      </c>
      <c r="Y72" s="77" t="n">
        <v>20.88</v>
      </c>
      <c r="Z72" s="47" t="n">
        <f aca="false">X72/3600</f>
        <v>3.88780277777778</v>
      </c>
      <c r="AA72" s="48"/>
      <c r="AB72" s="48"/>
      <c r="AC72" s="48"/>
      <c r="AE72" s="50"/>
      <c r="AF72" s="50"/>
      <c r="AG72" s="50"/>
      <c r="AH72" s="50"/>
      <c r="AI72" s="50"/>
      <c r="AJ72" s="50"/>
    </row>
    <row r="73" customFormat="false" ht="13.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5.7504</v>
      </c>
      <c r="I73" s="59" t="n">
        <f aca="false">V73</f>
        <v>43.8655</v>
      </c>
      <c r="J73" s="59" t="n">
        <f aca="false">T73</f>
        <v>385.7504</v>
      </c>
      <c r="K73" s="59" t="n">
        <f aca="false">W73</f>
        <v>44.2456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336.51</v>
      </c>
      <c r="Q73" s="77" t="n">
        <v>17.77</v>
      </c>
      <c r="R73" s="47" t="n">
        <f aca="false">P73/3600</f>
        <v>3.70458611111111</v>
      </c>
      <c r="S73" s="48"/>
      <c r="T73" s="47" t="n">
        <v>385.7504</v>
      </c>
      <c r="U73" s="47" t="n">
        <v>38.4202</v>
      </c>
      <c r="V73" s="47" t="n">
        <v>43.8655</v>
      </c>
      <c r="W73" s="47" t="n">
        <v>44.2456</v>
      </c>
      <c r="X73" s="47" t="n">
        <v>13501.83</v>
      </c>
      <c r="Y73" s="77" t="n">
        <v>19.03</v>
      </c>
      <c r="Z73" s="47" t="n">
        <f aca="false">X73/3600</f>
        <v>3.75050833333333</v>
      </c>
      <c r="AA73" s="48"/>
      <c r="AB73" s="48"/>
      <c r="AC73" s="48"/>
      <c r="AE73" s="50"/>
      <c r="AF73" s="50"/>
      <c r="AG73" s="50"/>
      <c r="AH73" s="50"/>
      <c r="AI73" s="50"/>
      <c r="AJ73" s="50"/>
    </row>
    <row r="74" customFormat="false" ht="14.25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3.7216</v>
      </c>
      <c r="I74" s="60" t="n">
        <f aca="false">V74</f>
        <v>42.4278</v>
      </c>
      <c r="J74" s="60" t="n">
        <f aca="false">T74</f>
        <v>203.7216</v>
      </c>
      <c r="K74" s="60" t="n">
        <f aca="false">W74</f>
        <v>42.6148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3057.79</v>
      </c>
      <c r="Q74" s="54" t="n">
        <v>16.7</v>
      </c>
      <c r="R74" s="54" t="n">
        <f aca="false">P74/3600</f>
        <v>3.62716388888889</v>
      </c>
      <c r="S74" s="52"/>
      <c r="T74" s="54" t="n">
        <v>203.7216</v>
      </c>
      <c r="U74" s="54" t="n">
        <v>35.7144</v>
      </c>
      <c r="V74" s="54" t="n">
        <v>42.4278</v>
      </c>
      <c r="W74" s="54" t="n">
        <v>42.6148</v>
      </c>
      <c r="X74" s="54" t="n">
        <v>13372.53</v>
      </c>
      <c r="Y74" s="54" t="n">
        <v>18</v>
      </c>
      <c r="Z74" s="54" t="n">
        <f aca="false">X74/3600</f>
        <v>3.71459166666667</v>
      </c>
      <c r="AA74" s="52"/>
      <c r="AB74" s="52"/>
      <c r="AC74" s="52"/>
      <c r="AE74" s="50"/>
      <c r="AF74" s="50"/>
      <c r="AG74" s="50"/>
      <c r="AH74" s="50"/>
      <c r="AI74" s="50"/>
      <c r="AJ74" s="50"/>
    </row>
    <row r="75" customFormat="false" ht="13.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94.3888</v>
      </c>
      <c r="I75" s="56" t="n">
        <f aca="false">V75</f>
        <v>48.001</v>
      </c>
      <c r="J75" s="56" t="n">
        <f aca="false">T75</f>
        <v>2894.3888</v>
      </c>
      <c r="K75" s="56" t="n">
        <f aca="false">W75</f>
        <v>47.6456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4894.38</v>
      </c>
      <c r="Q75" s="77" t="n">
        <v>22.59</v>
      </c>
      <c r="R75" s="55" t="n">
        <f aca="false">P75/3600</f>
        <v>4.13732777777778</v>
      </c>
      <c r="S75" s="57"/>
      <c r="T75" s="55" t="n">
        <v>2894.3888</v>
      </c>
      <c r="U75" s="55" t="n">
        <v>42.9791</v>
      </c>
      <c r="V75" s="55" t="n">
        <v>48.001</v>
      </c>
      <c r="W75" s="55" t="n">
        <v>47.6456</v>
      </c>
      <c r="X75" s="55" t="n">
        <v>15240.76</v>
      </c>
      <c r="Y75" s="77" t="n">
        <v>23.78</v>
      </c>
      <c r="Z75" s="55" t="n">
        <f aca="false">X75/3600</f>
        <v>4.23354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50"/>
      <c r="AF75" s="50"/>
      <c r="AG75" s="50"/>
      <c r="AH75" s="50"/>
      <c r="AI75" s="50"/>
      <c r="AJ75" s="50"/>
    </row>
    <row r="76" customFormat="false" ht="13.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1004.5352</v>
      </c>
      <c r="I76" s="46" t="n">
        <f aca="false">V76</f>
        <v>46.6088</v>
      </c>
      <c r="J76" s="46" t="n">
        <f aca="false">T76</f>
        <v>1004.5352</v>
      </c>
      <c r="K76" s="46" t="n">
        <f aca="false">W76</f>
        <v>45.9081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941.83</v>
      </c>
      <c r="Q76" s="77" t="n">
        <v>19</v>
      </c>
      <c r="R76" s="47" t="n">
        <f aca="false">P76/3600</f>
        <v>3.87273055555556</v>
      </c>
      <c r="S76" s="48"/>
      <c r="T76" s="47" t="n">
        <v>1004.5352</v>
      </c>
      <c r="U76" s="47" t="n">
        <v>40.5747</v>
      </c>
      <c r="V76" s="47" t="n">
        <v>46.6088</v>
      </c>
      <c r="W76" s="47" t="n">
        <v>45.9081</v>
      </c>
      <c r="X76" s="47" t="n">
        <v>14162.38</v>
      </c>
      <c r="Y76" s="77" t="n">
        <v>20.41</v>
      </c>
      <c r="Z76" s="47" t="n">
        <f aca="false">X76/3600</f>
        <v>3.93399444444444</v>
      </c>
      <c r="AA76" s="48"/>
      <c r="AB76" s="48"/>
      <c r="AC76" s="48"/>
      <c r="AE76" s="50"/>
      <c r="AF76" s="50"/>
      <c r="AG76" s="50"/>
      <c r="AH76" s="50"/>
      <c r="AI76" s="50"/>
      <c r="AJ76" s="50"/>
    </row>
    <row r="77" customFormat="false" ht="13.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0.7688</v>
      </c>
      <c r="I77" s="46" t="n">
        <f aca="false">V77</f>
        <v>45.2267</v>
      </c>
      <c r="J77" s="46" t="n">
        <f aca="false">T77</f>
        <v>470.7688</v>
      </c>
      <c r="K77" s="46" t="n">
        <f aca="false">W77</f>
        <v>44.0043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335.36</v>
      </c>
      <c r="Q77" s="77" t="n">
        <v>17.33</v>
      </c>
      <c r="R77" s="47" t="n">
        <f aca="false">P77/3600</f>
        <v>3.70426666666667</v>
      </c>
      <c r="S77" s="48"/>
      <c r="T77" s="47" t="n">
        <v>470.7688</v>
      </c>
      <c r="U77" s="47" t="n">
        <v>37.9847</v>
      </c>
      <c r="V77" s="47" t="n">
        <v>45.2267</v>
      </c>
      <c r="W77" s="47" t="n">
        <v>44.0043</v>
      </c>
      <c r="X77" s="47" t="n">
        <v>13604.19</v>
      </c>
      <c r="Y77" s="77" t="n">
        <v>18.77</v>
      </c>
      <c r="Z77" s="47" t="n">
        <f aca="false">X77/3600</f>
        <v>3.77894166666667</v>
      </c>
      <c r="AA77" s="48"/>
      <c r="AB77" s="48"/>
      <c r="AC77" s="48"/>
      <c r="AE77" s="50"/>
      <c r="AF77" s="50"/>
      <c r="AG77" s="50"/>
      <c r="AH77" s="50"/>
      <c r="AI77" s="50"/>
      <c r="AJ77" s="50"/>
    </row>
    <row r="78" customFormat="false" ht="14.25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7.668</v>
      </c>
      <c r="I78" s="53" t="n">
        <f aca="false">V78</f>
        <v>44.1638</v>
      </c>
      <c r="J78" s="53" t="n">
        <f aca="false">T78</f>
        <v>247.668</v>
      </c>
      <c r="K78" s="53" t="n">
        <f aca="false">W78</f>
        <v>42.408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3141.54</v>
      </c>
      <c r="Q78" s="54" t="n">
        <v>16.4</v>
      </c>
      <c r="R78" s="54" t="n">
        <f aca="false">P78/3600</f>
        <v>3.65042777777778</v>
      </c>
      <c r="S78" s="52"/>
      <c r="T78" s="54" t="n">
        <v>247.668</v>
      </c>
      <c r="U78" s="54" t="n">
        <v>35.114</v>
      </c>
      <c r="V78" s="54" t="n">
        <v>44.1638</v>
      </c>
      <c r="W78" s="54" t="n">
        <v>42.408</v>
      </c>
      <c r="X78" s="54" t="n">
        <v>13294.45</v>
      </c>
      <c r="Y78" s="54" t="n">
        <v>17.77</v>
      </c>
      <c r="Z78" s="54" t="n">
        <f aca="false">X78/3600</f>
        <v>3.69290277777778</v>
      </c>
      <c r="AA78" s="52"/>
      <c r="AB78" s="52"/>
      <c r="AC78" s="52"/>
      <c r="AE78" s="50"/>
      <c r="AF78" s="50"/>
      <c r="AG78" s="50"/>
      <c r="AH78" s="50"/>
      <c r="AI78" s="50"/>
      <c r="AJ78" s="50"/>
    </row>
    <row r="79" customFormat="false" ht="13.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94.8248</v>
      </c>
      <c r="I79" s="56" t="n">
        <f aca="false">V79</f>
        <v>47.6548</v>
      </c>
      <c r="J79" s="56" t="n">
        <f aca="false">T79</f>
        <v>2394.8248</v>
      </c>
      <c r="K79" s="56" t="n">
        <f aca="false">W79</f>
        <v>47.8418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4578.32</v>
      </c>
      <c r="Q79" s="77" t="n">
        <v>22</v>
      </c>
      <c r="R79" s="55" t="n">
        <f aca="false">P79/3600</f>
        <v>4.04953333333333</v>
      </c>
      <c r="S79" s="57"/>
      <c r="T79" s="55" t="n">
        <v>2394.8248</v>
      </c>
      <c r="U79" s="55" t="n">
        <v>42.9656</v>
      </c>
      <c r="V79" s="55" t="n">
        <v>47.6548</v>
      </c>
      <c r="W79" s="55" t="n">
        <v>47.8418</v>
      </c>
      <c r="X79" s="55" t="n">
        <v>15039.88</v>
      </c>
      <c r="Y79" s="77" t="n">
        <v>23.28</v>
      </c>
      <c r="Z79" s="55" t="n">
        <f aca="false">X79/3600</f>
        <v>4.17774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50"/>
      <c r="AF79" s="50"/>
      <c r="AG79" s="50"/>
      <c r="AH79" s="50"/>
      <c r="AI79" s="50"/>
      <c r="AJ79" s="50"/>
    </row>
    <row r="80" customFormat="false" ht="13.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3.7536</v>
      </c>
      <c r="I80" s="46" t="n">
        <f aca="false">V80</f>
        <v>46.0302</v>
      </c>
      <c r="J80" s="46" t="n">
        <f aca="false">T80</f>
        <v>813.7536</v>
      </c>
      <c r="K80" s="46" t="n">
        <f aca="false">W80</f>
        <v>46.09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666.49</v>
      </c>
      <c r="Q80" s="77" t="n">
        <v>18.54</v>
      </c>
      <c r="R80" s="47" t="n">
        <f aca="false">P80/3600</f>
        <v>3.79624722222222</v>
      </c>
      <c r="S80" s="48"/>
      <c r="T80" s="47" t="n">
        <v>813.7536</v>
      </c>
      <c r="U80" s="47" t="n">
        <v>40.5509</v>
      </c>
      <c r="V80" s="47" t="n">
        <v>46.0302</v>
      </c>
      <c r="W80" s="47" t="n">
        <v>46.09</v>
      </c>
      <c r="X80" s="47" t="n">
        <v>13905.65</v>
      </c>
      <c r="Y80" s="77" t="n">
        <v>19.93</v>
      </c>
      <c r="Z80" s="47" t="n">
        <f aca="false">X80/3600</f>
        <v>3.86268055555556</v>
      </c>
      <c r="AA80" s="48"/>
      <c r="AB80" s="48"/>
      <c r="AC80" s="48"/>
      <c r="AE80" s="50"/>
      <c r="AF80" s="50"/>
      <c r="AG80" s="50"/>
      <c r="AH80" s="50"/>
      <c r="AI80" s="50"/>
      <c r="AJ80" s="50"/>
    </row>
    <row r="81" customFormat="false" ht="13.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8552</v>
      </c>
      <c r="I81" s="46" t="n">
        <f aca="false">V81</f>
        <v>44.251</v>
      </c>
      <c r="J81" s="46" t="n">
        <f aca="false">T81</f>
        <v>359.8552</v>
      </c>
      <c r="K81" s="46" t="n">
        <f aca="false">W81</f>
        <v>44.2031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246.79</v>
      </c>
      <c r="Q81" s="77" t="n">
        <v>17.08</v>
      </c>
      <c r="R81" s="47" t="n">
        <f aca="false">P81/3600</f>
        <v>3.67966388888889</v>
      </c>
      <c r="S81" s="48"/>
      <c r="T81" s="47" t="n">
        <v>359.8552</v>
      </c>
      <c r="U81" s="47" t="n">
        <v>38.0347</v>
      </c>
      <c r="V81" s="47" t="n">
        <v>44.251</v>
      </c>
      <c r="W81" s="47" t="n">
        <v>44.2031</v>
      </c>
      <c r="X81" s="47" t="n">
        <v>13448.1</v>
      </c>
      <c r="Y81" s="77" t="n">
        <v>18.47</v>
      </c>
      <c r="Z81" s="47" t="n">
        <f aca="false">X81/3600</f>
        <v>3.73558333333333</v>
      </c>
      <c r="AA81" s="48"/>
      <c r="AB81" s="48"/>
      <c r="AC81" s="48"/>
      <c r="AE81" s="50"/>
      <c r="AF81" s="50"/>
      <c r="AG81" s="50"/>
      <c r="AH81" s="50"/>
      <c r="AI81" s="50"/>
      <c r="AJ81" s="50"/>
    </row>
    <row r="82" customFormat="false" ht="14.25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4.716</v>
      </c>
      <c r="I82" s="61" t="n">
        <f aca="false">V82</f>
        <v>42.7173</v>
      </c>
      <c r="J82" s="61" t="n">
        <f aca="false">T82</f>
        <v>184.716</v>
      </c>
      <c r="K82" s="61" t="n">
        <f aca="false">W82</f>
        <v>42.3765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826.7</v>
      </c>
      <c r="Q82" s="54" t="n">
        <v>16.2</v>
      </c>
      <c r="R82" s="54" t="n">
        <f aca="false">P82/3600</f>
        <v>3.56297222222222</v>
      </c>
      <c r="S82" s="52"/>
      <c r="T82" s="54" t="n">
        <v>184.716</v>
      </c>
      <c r="U82" s="54" t="n">
        <v>35.4249</v>
      </c>
      <c r="V82" s="54" t="n">
        <v>42.7173</v>
      </c>
      <c r="W82" s="54" t="n">
        <v>42.3765</v>
      </c>
      <c r="X82" s="54" t="n">
        <v>13158.18</v>
      </c>
      <c r="Y82" s="54" t="n">
        <v>17.67</v>
      </c>
      <c r="Z82" s="54" t="n">
        <f aca="false">X82/3600</f>
        <v>3.65505</v>
      </c>
      <c r="AA82" s="52"/>
      <c r="AB82" s="52"/>
      <c r="AC82" s="52"/>
      <c r="AE82" s="50"/>
      <c r="AF82" s="50"/>
      <c r="AG82" s="50"/>
      <c r="AH82" s="50"/>
      <c r="AI82" s="50"/>
      <c r="AJ82" s="50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1601919649772</v>
      </c>
      <c r="R89" s="66" t="n">
        <f aca="false">GEOMEAN(R19:R82)</f>
        <v>1.98569856614261</v>
      </c>
      <c r="S89" s="66"/>
      <c r="T89" s="66"/>
      <c r="U89" s="66"/>
      <c r="V89" s="66"/>
      <c r="W89" s="66"/>
      <c r="X89" s="66"/>
      <c r="Y89" s="66" t="n">
        <f aca="false">GEOMEAN(Y19:Y82)</f>
        <v>12.667782034078</v>
      </c>
      <c r="Z89" s="66" t="n">
        <f aca="false">GEOMEAN(Z19:Z82)</f>
        <v>2.0752065457646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4174194540372</v>
      </c>
      <c r="Z90" s="76" t="n">
        <f aca="false">Z89/R89</f>
        <v>1.0450763177997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13472222222222</v>
      </c>
      <c r="R91" s="65" t="n">
        <f aca="false">SUM(R19:R82)</f>
        <v>197.882544444444</v>
      </c>
      <c r="X91" s="65"/>
      <c r="Y91" s="65" t="n">
        <f aca="false">SUM(Y19:Y82)/3600</f>
        <v>0.325169444444444</v>
      </c>
      <c r="Z91" s="65" t="n">
        <f aca="false">SUM(Z19:Z82)</f>
        <v>207.3892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852.51</v>
      </c>
      <c r="Q19" s="77" t="n">
        <v>35.21</v>
      </c>
      <c r="R19" s="47" t="n">
        <f aca="false">P19/3600</f>
        <v>3.57014166666667</v>
      </c>
      <c r="S19" s="48"/>
      <c r="T19" s="47"/>
      <c r="U19" s="47"/>
      <c r="V19" s="47"/>
      <c r="W19" s="47"/>
      <c r="X19" s="47"/>
      <c r="Y19" s="7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074.64</v>
      </c>
      <c r="Q20" s="77" t="n">
        <v>29.9</v>
      </c>
      <c r="R20" s="47" t="n">
        <f aca="false">P20/3600</f>
        <v>3.07628888888889</v>
      </c>
      <c r="S20" s="48"/>
      <c r="T20" s="47"/>
      <c r="U20" s="47"/>
      <c r="V20" s="47"/>
      <c r="W20" s="47"/>
      <c r="X20" s="47"/>
      <c r="Y20" s="7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028.29</v>
      </c>
      <c r="Q21" s="77" t="n">
        <v>25.5</v>
      </c>
      <c r="R21" s="47" t="n">
        <f aca="false">P21/3600</f>
        <v>2.78563611111111</v>
      </c>
      <c r="S21" s="48"/>
      <c r="T21" s="47"/>
      <c r="U21" s="47"/>
      <c r="V21" s="47"/>
      <c r="W21" s="47"/>
      <c r="X21" s="47"/>
      <c r="Y21" s="7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398.13</v>
      </c>
      <c r="Q22" s="54" t="n">
        <v>20.52</v>
      </c>
      <c r="R22" s="54" t="n">
        <f aca="false">P22/3600</f>
        <v>2.61059166666667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2953.46</v>
      </c>
      <c r="Q23" s="77" t="n">
        <v>37.87</v>
      </c>
      <c r="R23" s="55" t="n">
        <f aca="false">P23/3600</f>
        <v>3.59818333333333</v>
      </c>
      <c r="S23" s="57"/>
      <c r="T23" s="55"/>
      <c r="U23" s="55"/>
      <c r="V23" s="55"/>
      <c r="W23" s="55"/>
      <c r="X23" s="55"/>
      <c r="Y23" s="77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425.13</v>
      </c>
      <c r="Q24" s="77" t="n">
        <v>28.38</v>
      </c>
      <c r="R24" s="47" t="n">
        <f aca="false">P24/3600</f>
        <v>2.89586944444444</v>
      </c>
      <c r="S24" s="48"/>
      <c r="T24" s="47"/>
      <c r="U24" s="47"/>
      <c r="V24" s="47"/>
      <c r="W24" s="47"/>
      <c r="X24" s="47"/>
      <c r="Y24" s="7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372.78</v>
      </c>
      <c r="Q25" s="77" t="n">
        <v>24.16</v>
      </c>
      <c r="R25" s="47" t="n">
        <f aca="false">P25/3600</f>
        <v>2.60355</v>
      </c>
      <c r="S25" s="48"/>
      <c r="T25" s="47"/>
      <c r="U25" s="47"/>
      <c r="V25" s="47"/>
      <c r="W25" s="47"/>
      <c r="X25" s="47"/>
      <c r="Y25" s="7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8866.42</v>
      </c>
      <c r="Q26" s="54" t="n">
        <v>21.07</v>
      </c>
      <c r="R26" s="54" t="n">
        <f aca="false">P26/3600</f>
        <v>2.462894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071.25</v>
      </c>
      <c r="Q27" s="77" t="n">
        <v>75.71</v>
      </c>
      <c r="R27" s="55" t="n">
        <f aca="false">P27/3600</f>
        <v>7.79756944444444</v>
      </c>
      <c r="S27" s="57"/>
      <c r="T27" s="55"/>
      <c r="U27" s="55"/>
      <c r="V27" s="55"/>
      <c r="W27" s="55"/>
      <c r="X27" s="55"/>
      <c r="Y27" s="77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0904.73</v>
      </c>
      <c r="Q28" s="77" t="n">
        <v>48.86</v>
      </c>
      <c r="R28" s="47" t="n">
        <f aca="false">P28/3600</f>
        <v>5.80686944444445</v>
      </c>
      <c r="S28" s="48"/>
      <c r="T28" s="47"/>
      <c r="U28" s="47"/>
      <c r="V28" s="47"/>
      <c r="W28" s="47"/>
      <c r="X28" s="47"/>
      <c r="Y28" s="7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674.15</v>
      </c>
      <c r="Q29" s="77" t="n">
        <v>42.27</v>
      </c>
      <c r="R29" s="47" t="n">
        <f aca="false">P29/3600</f>
        <v>5.18726388888889</v>
      </c>
      <c r="S29" s="48"/>
      <c r="T29" s="47"/>
      <c r="U29" s="47"/>
      <c r="V29" s="47"/>
      <c r="W29" s="47"/>
      <c r="X29" s="47"/>
      <c r="Y29" s="7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7603.6</v>
      </c>
      <c r="Q30" s="54" t="n">
        <v>36.94</v>
      </c>
      <c r="R30" s="54" t="n">
        <f aca="false">P30/3600</f>
        <v>4.88988888888889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412.91</v>
      </c>
      <c r="Q31" s="77" t="n">
        <v>87.03</v>
      </c>
      <c r="R31" s="55" t="n">
        <f aca="false">P31/3600</f>
        <v>8.44803055555556</v>
      </c>
      <c r="S31" s="57"/>
      <c r="T31" s="55"/>
      <c r="U31" s="55"/>
      <c r="V31" s="55"/>
      <c r="W31" s="55"/>
      <c r="X31" s="55"/>
      <c r="Y31" s="77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363.17</v>
      </c>
      <c r="Q32" s="77" t="n">
        <v>67.62</v>
      </c>
      <c r="R32" s="47" t="n">
        <f aca="false">P32/3600</f>
        <v>6.76754722222222</v>
      </c>
      <c r="S32" s="48"/>
      <c r="T32" s="47"/>
      <c r="U32" s="47"/>
      <c r="V32" s="47"/>
      <c r="W32" s="47"/>
      <c r="X32" s="47"/>
      <c r="Y32" s="7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676.69</v>
      </c>
      <c r="Q33" s="77" t="n">
        <v>55.81</v>
      </c>
      <c r="R33" s="47" t="n">
        <f aca="false">P33/3600</f>
        <v>6.02130277777778</v>
      </c>
      <c r="S33" s="48"/>
      <c r="T33" s="47"/>
      <c r="U33" s="47"/>
      <c r="V33" s="47"/>
      <c r="W33" s="47"/>
      <c r="X33" s="47"/>
      <c r="Y33" s="7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19961.96</v>
      </c>
      <c r="Q34" s="54" t="n">
        <v>48.8</v>
      </c>
      <c r="R34" s="54" t="n">
        <f aca="false">P34/3600</f>
        <v>5.54498888888889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1185.47</v>
      </c>
      <c r="Q35" s="77" t="n">
        <v>133.99</v>
      </c>
      <c r="R35" s="55" t="n">
        <f aca="false">P35/3600</f>
        <v>11.4404083333333</v>
      </c>
      <c r="S35" s="57"/>
      <c r="T35" s="55"/>
      <c r="U35" s="55"/>
      <c r="V35" s="55"/>
      <c r="W35" s="55"/>
      <c r="X35" s="55"/>
      <c r="Y35" s="77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6534.71</v>
      </c>
      <c r="Q36" s="77" t="n">
        <v>77.01</v>
      </c>
      <c r="R36" s="47" t="n">
        <f aca="false">P36/3600</f>
        <v>7.37075277777778</v>
      </c>
      <c r="S36" s="48"/>
      <c r="T36" s="47"/>
      <c r="U36" s="47"/>
      <c r="V36" s="47"/>
      <c r="W36" s="47"/>
      <c r="X36" s="47"/>
      <c r="Y36" s="7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4753.51</v>
      </c>
      <c r="Q37" s="77" t="n">
        <v>60.1</v>
      </c>
      <c r="R37" s="47" t="n">
        <f aca="false">P37/3600</f>
        <v>6.875975</v>
      </c>
      <c r="S37" s="48"/>
      <c r="T37" s="47"/>
      <c r="U37" s="47"/>
      <c r="V37" s="47"/>
      <c r="W37" s="47"/>
      <c r="X37" s="47"/>
      <c r="Y37" s="7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232.56</v>
      </c>
      <c r="Q38" s="54" t="n">
        <v>42.29</v>
      </c>
      <c r="R38" s="54" t="n">
        <f aca="false">P38/3600</f>
        <v>5.89793333333333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7481.07</v>
      </c>
      <c r="Q39" s="77" t="n">
        <v>20.66</v>
      </c>
      <c r="R39" s="55" t="n">
        <f aca="false">P39/3600</f>
        <v>2.078075</v>
      </c>
      <c r="S39" s="57"/>
      <c r="T39" s="55"/>
      <c r="U39" s="55"/>
      <c r="V39" s="55"/>
      <c r="W39" s="55"/>
      <c r="X39" s="55"/>
      <c r="Y39" s="77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6132.44</v>
      </c>
      <c r="Q40" s="77" t="n">
        <v>16.67</v>
      </c>
      <c r="R40" s="47" t="n">
        <f aca="false">P40/3600</f>
        <v>1.70345555555556</v>
      </c>
      <c r="S40" s="48"/>
      <c r="T40" s="47"/>
      <c r="U40" s="47"/>
      <c r="V40" s="47"/>
      <c r="W40" s="47"/>
      <c r="X40" s="47"/>
      <c r="Y40" s="7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286.85</v>
      </c>
      <c r="Q41" s="77" t="n">
        <v>13.75</v>
      </c>
      <c r="R41" s="47" t="n">
        <f aca="false">P41/3600</f>
        <v>1.46856944444444</v>
      </c>
      <c r="S41" s="48"/>
      <c r="T41" s="47"/>
      <c r="U41" s="47"/>
      <c r="V41" s="47"/>
      <c r="W41" s="47"/>
      <c r="X41" s="47"/>
      <c r="Y41" s="7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4721.44</v>
      </c>
      <c r="Q42" s="54" t="n">
        <v>10.66</v>
      </c>
      <c r="R42" s="54" t="n">
        <f aca="false">P42/3600</f>
        <v>1.31151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8286.38</v>
      </c>
      <c r="Q43" s="77" t="n">
        <v>23.44</v>
      </c>
      <c r="R43" s="55" t="n">
        <f aca="false">P43/3600</f>
        <v>2.30177222222222</v>
      </c>
      <c r="S43" s="57"/>
      <c r="T43" s="55"/>
      <c r="U43" s="55"/>
      <c r="V43" s="55"/>
      <c r="W43" s="55"/>
      <c r="X43" s="55"/>
      <c r="Y43" s="77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733.77</v>
      </c>
      <c r="Q44" s="77" t="n">
        <v>18.38</v>
      </c>
      <c r="R44" s="47" t="n">
        <f aca="false">P44/3600</f>
        <v>1.87049166666667</v>
      </c>
      <c r="S44" s="48"/>
      <c r="T44" s="47"/>
      <c r="U44" s="47"/>
      <c r="V44" s="47"/>
      <c r="W44" s="47"/>
      <c r="X44" s="47"/>
      <c r="Y44" s="7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935.02</v>
      </c>
      <c r="Q45" s="77" t="n">
        <v>15.1</v>
      </c>
      <c r="R45" s="47" t="n">
        <f aca="false">P45/3600</f>
        <v>1.64861666666667</v>
      </c>
      <c r="S45" s="48"/>
      <c r="T45" s="47"/>
      <c r="U45" s="47"/>
      <c r="V45" s="47"/>
      <c r="W45" s="47"/>
      <c r="X45" s="47"/>
      <c r="Y45" s="7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5555.9</v>
      </c>
      <c r="Q46" s="54" t="n">
        <v>12.17</v>
      </c>
      <c r="R46" s="54" t="n">
        <f aca="false">P46/3600</f>
        <v>1.54330555555556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9158.07</v>
      </c>
      <c r="Q47" s="77" t="n">
        <v>26.9</v>
      </c>
      <c r="R47" s="55" t="n">
        <f aca="false">P47/3600</f>
        <v>2.54390833333333</v>
      </c>
      <c r="S47" s="57"/>
      <c r="T47" s="55"/>
      <c r="U47" s="55"/>
      <c r="V47" s="55"/>
      <c r="W47" s="55"/>
      <c r="X47" s="55"/>
      <c r="Y47" s="77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901.36</v>
      </c>
      <c r="Q48" s="77" t="n">
        <v>19.36</v>
      </c>
      <c r="R48" s="47" t="n">
        <f aca="false">P48/3600</f>
        <v>1.91704444444444</v>
      </c>
      <c r="S48" s="48"/>
      <c r="T48" s="47"/>
      <c r="U48" s="47"/>
      <c r="V48" s="47"/>
      <c r="W48" s="47"/>
      <c r="X48" s="47"/>
      <c r="Y48" s="7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646.01</v>
      </c>
      <c r="Q49" s="77" t="n">
        <v>15.35</v>
      </c>
      <c r="R49" s="47" t="n">
        <f aca="false">P49/3600</f>
        <v>1.56833611111111</v>
      </c>
      <c r="S49" s="48"/>
      <c r="T49" s="47"/>
      <c r="U49" s="47"/>
      <c r="V49" s="47"/>
      <c r="W49" s="47"/>
      <c r="X49" s="47"/>
      <c r="Y49" s="7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4947.89</v>
      </c>
      <c r="Q50" s="54" t="n">
        <v>11.27</v>
      </c>
      <c r="R50" s="54" t="n">
        <f aca="false">P50/3600</f>
        <v>1.37441388888889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6111.3</v>
      </c>
      <c r="Q51" s="77" t="n">
        <v>19.25</v>
      </c>
      <c r="R51" s="55" t="n">
        <f aca="false">P51/3600</f>
        <v>1.69758333333333</v>
      </c>
      <c r="S51" s="57"/>
      <c r="T51" s="55"/>
      <c r="U51" s="55"/>
      <c r="V51" s="55"/>
      <c r="W51" s="55"/>
      <c r="X51" s="55"/>
      <c r="Y51" s="77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762.8</v>
      </c>
      <c r="Q52" s="77" t="n">
        <v>14.87</v>
      </c>
      <c r="R52" s="47" t="n">
        <f aca="false">P52/3600</f>
        <v>1.323</v>
      </c>
      <c r="S52" s="48"/>
      <c r="T52" s="47"/>
      <c r="U52" s="47"/>
      <c r="V52" s="47"/>
      <c r="W52" s="47"/>
      <c r="X52" s="47"/>
      <c r="Y52" s="7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08.14</v>
      </c>
      <c r="Q53" s="77" t="n">
        <v>11.46</v>
      </c>
      <c r="R53" s="47" t="n">
        <f aca="false">P53/3600</f>
        <v>1.08559444444444</v>
      </c>
      <c r="S53" s="48"/>
      <c r="T53" s="47"/>
      <c r="U53" s="47"/>
      <c r="V53" s="47"/>
      <c r="W53" s="47"/>
      <c r="X53" s="47"/>
      <c r="Y53" s="7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3406.14</v>
      </c>
      <c r="Q54" s="54" t="n">
        <v>8.63</v>
      </c>
      <c r="R54" s="54" t="n">
        <f aca="false">P54/3600</f>
        <v>0.94615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2003.56</v>
      </c>
      <c r="Q55" s="77" t="n">
        <v>5.71</v>
      </c>
      <c r="R55" s="55" t="n">
        <f aca="false">P55/3600</f>
        <v>0.556544444444444</v>
      </c>
      <c r="S55" s="57"/>
      <c r="T55" s="55"/>
      <c r="U55" s="55"/>
      <c r="V55" s="55"/>
      <c r="W55" s="55"/>
      <c r="X55" s="55"/>
      <c r="Y55" s="77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664.48</v>
      </c>
      <c r="Q56" s="77" t="n">
        <v>4.64</v>
      </c>
      <c r="R56" s="47" t="n">
        <f aca="false">P56/3600</f>
        <v>0.462355555555556</v>
      </c>
      <c r="S56" s="48"/>
      <c r="T56" s="47"/>
      <c r="U56" s="47"/>
      <c r="V56" s="47"/>
      <c r="W56" s="47"/>
      <c r="X56" s="47"/>
      <c r="Y56" s="7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419.9</v>
      </c>
      <c r="Q57" s="77" t="n">
        <v>3.71</v>
      </c>
      <c r="R57" s="47" t="n">
        <f aca="false">P57/3600</f>
        <v>0.394416666666667</v>
      </c>
      <c r="S57" s="48"/>
      <c r="T57" s="47"/>
      <c r="U57" s="47"/>
      <c r="V57" s="47"/>
      <c r="W57" s="47"/>
      <c r="X57" s="47"/>
      <c r="Y57" s="7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270.63</v>
      </c>
      <c r="Q58" s="54" t="n">
        <v>3.03</v>
      </c>
      <c r="R58" s="54" t="n">
        <f aca="false">P58/3600</f>
        <v>0.352952777777778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568.73</v>
      </c>
      <c r="Q59" s="77" t="n">
        <v>7.42</v>
      </c>
      <c r="R59" s="55" t="n">
        <f aca="false">P59/3600</f>
        <v>0.713536111111111</v>
      </c>
      <c r="S59" s="57"/>
      <c r="T59" s="55"/>
      <c r="U59" s="55"/>
      <c r="V59" s="55"/>
      <c r="W59" s="55"/>
      <c r="X59" s="55"/>
      <c r="Y59" s="77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887.31</v>
      </c>
      <c r="Q60" s="77" t="n">
        <v>5.29</v>
      </c>
      <c r="R60" s="47" t="n">
        <f aca="false">P60/3600</f>
        <v>0.524252777777778</v>
      </c>
      <c r="S60" s="48"/>
      <c r="T60" s="47"/>
      <c r="U60" s="47"/>
      <c r="V60" s="47"/>
      <c r="W60" s="47"/>
      <c r="X60" s="47"/>
      <c r="Y60" s="7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554.8</v>
      </c>
      <c r="Q61" s="77" t="n">
        <v>3.72</v>
      </c>
      <c r="R61" s="47" t="n">
        <f aca="false">P61/3600</f>
        <v>0.431888888888889</v>
      </c>
      <c r="S61" s="48"/>
      <c r="T61" s="47"/>
      <c r="U61" s="47"/>
      <c r="V61" s="47"/>
      <c r="W61" s="47"/>
      <c r="X61" s="47"/>
      <c r="Y61" s="7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393</v>
      </c>
      <c r="Q62" s="54" t="n">
        <v>2.87</v>
      </c>
      <c r="R62" s="54" t="n">
        <f aca="false">P62/3600</f>
        <v>0.386944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2136.57</v>
      </c>
      <c r="Q63" s="77" t="n">
        <v>5.93</v>
      </c>
      <c r="R63" s="55" t="n">
        <f aca="false">P63/3600</f>
        <v>0.593491666666667</v>
      </c>
      <c r="S63" s="57"/>
      <c r="T63" s="55"/>
      <c r="U63" s="55"/>
      <c r="V63" s="55"/>
      <c r="W63" s="55"/>
      <c r="X63" s="55"/>
      <c r="Y63" s="77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82.83</v>
      </c>
      <c r="Q64" s="77" t="n">
        <v>4.14</v>
      </c>
      <c r="R64" s="47" t="n">
        <f aca="false">P64/3600</f>
        <v>0.439675</v>
      </c>
      <c r="S64" s="48"/>
      <c r="T64" s="47"/>
      <c r="U64" s="47"/>
      <c r="V64" s="47"/>
      <c r="W64" s="47"/>
      <c r="X64" s="47"/>
      <c r="Y64" s="7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303.13</v>
      </c>
      <c r="Q65" s="77" t="n">
        <v>3.13</v>
      </c>
      <c r="R65" s="47" t="n">
        <f aca="false">P65/3600</f>
        <v>0.361980555555556</v>
      </c>
      <c r="S65" s="48"/>
      <c r="T65" s="47"/>
      <c r="U65" s="47"/>
      <c r="V65" s="47"/>
      <c r="W65" s="47"/>
      <c r="X65" s="47"/>
      <c r="Y65" s="7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153.87</v>
      </c>
      <c r="Q66" s="54" t="n">
        <v>2.47</v>
      </c>
      <c r="R66" s="54" t="n">
        <f aca="false">P66/3600</f>
        <v>0.320519444444444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456.03</v>
      </c>
      <c r="Q67" s="77" t="n">
        <v>4.56</v>
      </c>
      <c r="R67" s="55" t="n">
        <f aca="false">P67/3600</f>
        <v>0.404452777777778</v>
      </c>
      <c r="S67" s="57"/>
      <c r="T67" s="55"/>
      <c r="U67" s="55"/>
      <c r="V67" s="55"/>
      <c r="W67" s="55"/>
      <c r="X67" s="55"/>
      <c r="Y67" s="77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158.42</v>
      </c>
      <c r="Q68" s="77" t="n">
        <v>3.58</v>
      </c>
      <c r="R68" s="47" t="n">
        <f aca="false">P68/3600</f>
        <v>0.321783333333333</v>
      </c>
      <c r="S68" s="48"/>
      <c r="T68" s="47"/>
      <c r="U68" s="47"/>
      <c r="V68" s="47"/>
      <c r="W68" s="47"/>
      <c r="X68" s="47"/>
      <c r="Y68" s="7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50.46</v>
      </c>
      <c r="Q69" s="77" t="n">
        <v>2.64</v>
      </c>
      <c r="R69" s="47" t="n">
        <f aca="false">P69/3600</f>
        <v>0.264016666666667</v>
      </c>
      <c r="S69" s="48"/>
      <c r="T69" s="47"/>
      <c r="U69" s="47"/>
      <c r="V69" s="47"/>
      <c r="W69" s="47"/>
      <c r="X69" s="47"/>
      <c r="Y69" s="7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836.9</v>
      </c>
      <c r="Q70" s="54" t="n">
        <v>2.04</v>
      </c>
      <c r="R70" s="54" t="n">
        <f aca="false">P70/3600</f>
        <v>0.232472222222222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12690.05</v>
      </c>
      <c r="Q71" s="77" t="n">
        <v>35.2</v>
      </c>
      <c r="R71" s="55" t="n">
        <f aca="false">P71/3600</f>
        <v>3.52501388888889</v>
      </c>
      <c r="S71" s="57"/>
      <c r="T71" s="55"/>
      <c r="U71" s="55"/>
      <c r="V71" s="55"/>
      <c r="W71" s="55"/>
      <c r="X71" s="55"/>
      <c r="Y71" s="77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494.77</v>
      </c>
      <c r="Q72" s="77" t="n">
        <v>25.12</v>
      </c>
      <c r="R72" s="47" t="n">
        <f aca="false">P72/3600</f>
        <v>3.19299166666667</v>
      </c>
      <c r="S72" s="48"/>
      <c r="T72" s="47"/>
      <c r="U72" s="47"/>
      <c r="V72" s="47"/>
      <c r="W72" s="47"/>
      <c r="X72" s="47"/>
      <c r="Y72" s="7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134.93</v>
      </c>
      <c r="Q73" s="77" t="n">
        <v>20.21</v>
      </c>
      <c r="R73" s="47" t="n">
        <f aca="false">P73/3600</f>
        <v>3.09303611111111</v>
      </c>
      <c r="S73" s="48"/>
      <c r="T73" s="47"/>
      <c r="U73" s="47"/>
      <c r="V73" s="47"/>
      <c r="W73" s="47"/>
      <c r="X73" s="47"/>
      <c r="Y73" s="7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10973.42</v>
      </c>
      <c r="Q74" s="54" t="n">
        <v>18.02</v>
      </c>
      <c r="R74" s="54" t="n">
        <f aca="false">P74/3600</f>
        <v>3.04817222222222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3200.34</v>
      </c>
      <c r="Q75" s="77" t="n">
        <v>36.3</v>
      </c>
      <c r="R75" s="55" t="n">
        <f aca="false">P75/3600</f>
        <v>3.66676111111111</v>
      </c>
      <c r="S75" s="57"/>
      <c r="T75" s="55"/>
      <c r="U75" s="55"/>
      <c r="V75" s="55"/>
      <c r="W75" s="55"/>
      <c r="X75" s="55"/>
      <c r="Y75" s="77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533.39</v>
      </c>
      <c r="Q76" s="77" t="n">
        <v>26.54</v>
      </c>
      <c r="R76" s="47" t="n">
        <f aca="false">P76/3600</f>
        <v>3.20371944444444</v>
      </c>
      <c r="S76" s="48"/>
      <c r="T76" s="47"/>
      <c r="U76" s="47"/>
      <c r="V76" s="47"/>
      <c r="W76" s="47"/>
      <c r="X76" s="47"/>
      <c r="Y76" s="7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1069.87</v>
      </c>
      <c r="Q77" s="77" t="n">
        <v>21.94</v>
      </c>
      <c r="R77" s="47" t="n">
        <f aca="false">P77/3600</f>
        <v>3.07496388888889</v>
      </c>
      <c r="S77" s="48"/>
      <c r="T77" s="47"/>
      <c r="U77" s="47"/>
      <c r="V77" s="47"/>
      <c r="W77" s="47"/>
      <c r="X77" s="47"/>
      <c r="Y77" s="7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10896.22</v>
      </c>
      <c r="Q78" s="54" t="n">
        <v>19.11</v>
      </c>
      <c r="R78" s="54" t="n">
        <f aca="false">P78/3600</f>
        <v>3.0267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2842.53</v>
      </c>
      <c r="Q79" s="77" t="n">
        <v>33.83</v>
      </c>
      <c r="R79" s="55" t="n">
        <f aca="false">P79/3600</f>
        <v>3.56736944444444</v>
      </c>
      <c r="S79" s="57"/>
      <c r="T79" s="55"/>
      <c r="U79" s="55"/>
      <c r="V79" s="55"/>
      <c r="W79" s="55"/>
      <c r="X79" s="55"/>
      <c r="Y79" s="77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418.41</v>
      </c>
      <c r="Q80" s="77" t="n">
        <v>24.77</v>
      </c>
      <c r="R80" s="47" t="n">
        <f aca="false">P80/3600</f>
        <v>3.17178055555556</v>
      </c>
      <c r="S80" s="48"/>
      <c r="T80" s="47"/>
      <c r="U80" s="47"/>
      <c r="V80" s="47"/>
      <c r="W80" s="47"/>
      <c r="X80" s="47"/>
      <c r="Y80" s="7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1099.37</v>
      </c>
      <c r="Q81" s="77" t="n">
        <v>20.34</v>
      </c>
      <c r="R81" s="47" t="n">
        <f aca="false">P81/3600</f>
        <v>3.08315833333333</v>
      </c>
      <c r="S81" s="48"/>
      <c r="T81" s="47"/>
      <c r="U81" s="47"/>
      <c r="V81" s="47"/>
      <c r="W81" s="47"/>
      <c r="X81" s="47"/>
      <c r="Y81" s="7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10894.64</v>
      </c>
      <c r="Q82" s="54" t="n">
        <v>17.62</v>
      </c>
      <c r="R82" s="54" t="n">
        <f aca="false">P82/3600</f>
        <v>3.02628888888889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4195366093673</v>
      </c>
      <c r="R89" s="66" t="n">
        <f aca="false">GEOMEAN(R19:R82)</f>
        <v>1.82244260389835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450233333333333</v>
      </c>
      <c r="R91" s="65" t="n">
        <f aca="false">SUM(R19:R82)</f>
        <v>177.474780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062.58</v>
      </c>
      <c r="Q19" s="77" t="n">
        <v>21.72</v>
      </c>
      <c r="R19" s="47" t="n">
        <f aca="false">P19/3600</f>
        <v>2.51738333333333</v>
      </c>
      <c r="S19" s="48"/>
      <c r="T19" s="47"/>
      <c r="U19" s="47"/>
      <c r="V19" s="47"/>
      <c r="W19" s="47"/>
      <c r="X19" s="47"/>
      <c r="Y19" s="7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839.81</v>
      </c>
      <c r="Q20" s="77" t="n">
        <v>17.39</v>
      </c>
      <c r="R20" s="47" t="n">
        <f aca="false">P20/3600</f>
        <v>2.177725</v>
      </c>
      <c r="S20" s="48"/>
      <c r="T20" s="47"/>
      <c r="U20" s="47"/>
      <c r="V20" s="47"/>
      <c r="W20" s="47"/>
      <c r="X20" s="47"/>
      <c r="Y20" s="7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7156.32</v>
      </c>
      <c r="Q21" s="77" t="n">
        <v>17.23</v>
      </c>
      <c r="R21" s="47" t="n">
        <f aca="false">P21/3600</f>
        <v>1.98786666666667</v>
      </c>
      <c r="S21" s="48"/>
      <c r="T21" s="47"/>
      <c r="U21" s="47"/>
      <c r="V21" s="47"/>
      <c r="W21" s="47"/>
      <c r="X21" s="47"/>
      <c r="Y21" s="7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7104.74</v>
      </c>
      <c r="Q22" s="54" t="n">
        <v>14.25</v>
      </c>
      <c r="R22" s="54" t="n">
        <f aca="false">P22/3600</f>
        <v>1.97353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742.36</v>
      </c>
      <c r="Q23" s="77" t="n">
        <v>23.77</v>
      </c>
      <c r="R23" s="55" t="n">
        <f aca="false">P23/3600</f>
        <v>2.42843333333333</v>
      </c>
      <c r="S23" s="57"/>
      <c r="T23" s="55"/>
      <c r="U23" s="55"/>
      <c r="V23" s="55"/>
      <c r="W23" s="55"/>
      <c r="X23" s="55"/>
      <c r="Y23" s="77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404.75</v>
      </c>
      <c r="Q24" s="77" t="n">
        <v>17.65</v>
      </c>
      <c r="R24" s="47" t="n">
        <f aca="false">P24/3600</f>
        <v>2.056875</v>
      </c>
      <c r="S24" s="48"/>
      <c r="T24" s="47"/>
      <c r="U24" s="47"/>
      <c r="V24" s="47"/>
      <c r="W24" s="47"/>
      <c r="X24" s="47"/>
      <c r="Y24" s="7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609.37</v>
      </c>
      <c r="Q25" s="77" t="n">
        <v>14.57</v>
      </c>
      <c r="R25" s="47" t="n">
        <f aca="false">P25/3600</f>
        <v>1.83593611111111</v>
      </c>
      <c r="S25" s="48"/>
      <c r="T25" s="47"/>
      <c r="U25" s="47"/>
      <c r="V25" s="47"/>
      <c r="W25" s="47"/>
      <c r="X25" s="47"/>
      <c r="Y25" s="7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115.65</v>
      </c>
      <c r="Q26" s="54" t="n">
        <v>12.45</v>
      </c>
      <c r="R26" s="54" t="n">
        <f aca="false">P26/3600</f>
        <v>1.69879166666667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612.58</v>
      </c>
      <c r="Q27" s="77" t="n">
        <v>45.93</v>
      </c>
      <c r="R27" s="55" t="n">
        <f aca="false">P27/3600</f>
        <v>5.17016111111111</v>
      </c>
      <c r="S27" s="57"/>
      <c r="T27" s="55"/>
      <c r="U27" s="55"/>
      <c r="V27" s="55"/>
      <c r="W27" s="55"/>
      <c r="X27" s="55"/>
      <c r="Y27" s="77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993.85</v>
      </c>
      <c r="Q28" s="77" t="n">
        <v>32.68</v>
      </c>
      <c r="R28" s="47" t="n">
        <f aca="false">P28/3600</f>
        <v>4.16495833333333</v>
      </c>
      <c r="S28" s="48"/>
      <c r="T28" s="47"/>
      <c r="U28" s="47"/>
      <c r="V28" s="47"/>
      <c r="W28" s="47"/>
      <c r="X28" s="47"/>
      <c r="Y28" s="7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712.45</v>
      </c>
      <c r="Q29" s="77" t="n">
        <v>27.6</v>
      </c>
      <c r="R29" s="47" t="n">
        <f aca="false">P29/3600</f>
        <v>3.80901388888889</v>
      </c>
      <c r="S29" s="48"/>
      <c r="T29" s="47"/>
      <c r="U29" s="47"/>
      <c r="V29" s="47"/>
      <c r="W29" s="47"/>
      <c r="X29" s="47"/>
      <c r="Y29" s="7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630.53</v>
      </c>
      <c r="Q30" s="54" t="n">
        <v>25.73</v>
      </c>
      <c r="R30" s="54" t="n">
        <f aca="false">P30/3600</f>
        <v>3.50848055555556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1118.69</v>
      </c>
      <c r="Q31" s="77" t="n">
        <v>52.74</v>
      </c>
      <c r="R31" s="55" t="n">
        <f aca="false">P31/3600</f>
        <v>5.86630277777778</v>
      </c>
      <c r="S31" s="57"/>
      <c r="T31" s="55"/>
      <c r="U31" s="55"/>
      <c r="V31" s="55"/>
      <c r="W31" s="55"/>
      <c r="X31" s="55"/>
      <c r="Y31" s="77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998.47</v>
      </c>
      <c r="Q32" s="77" t="n">
        <v>40.62</v>
      </c>
      <c r="R32" s="47" t="n">
        <f aca="false">P32/3600</f>
        <v>4.999575</v>
      </c>
      <c r="S32" s="48"/>
      <c r="T32" s="47"/>
      <c r="U32" s="47"/>
      <c r="V32" s="47"/>
      <c r="W32" s="47"/>
      <c r="X32" s="47"/>
      <c r="Y32" s="7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779.83</v>
      </c>
      <c r="Q33" s="77" t="n">
        <v>33.09</v>
      </c>
      <c r="R33" s="47" t="n">
        <f aca="false">P33/3600</f>
        <v>4.38328611111111</v>
      </c>
      <c r="S33" s="48"/>
      <c r="T33" s="47"/>
      <c r="U33" s="47"/>
      <c r="V33" s="47"/>
      <c r="W33" s="47"/>
      <c r="X33" s="47"/>
      <c r="Y33" s="7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335.07</v>
      </c>
      <c r="Q34" s="54" t="n">
        <v>28.95</v>
      </c>
      <c r="R34" s="54" t="n">
        <f aca="false">P34/3600</f>
        <v>3.98196388888889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6164.72</v>
      </c>
      <c r="Q35" s="77" t="n">
        <v>77.96</v>
      </c>
      <c r="R35" s="55" t="n">
        <f aca="false">P35/3600</f>
        <v>7.26797777777778</v>
      </c>
      <c r="S35" s="57"/>
      <c r="T35" s="55"/>
      <c r="U35" s="55"/>
      <c r="V35" s="55"/>
      <c r="W35" s="55"/>
      <c r="X35" s="55"/>
      <c r="Y35" s="77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9103.83</v>
      </c>
      <c r="Q36" s="77" t="n">
        <v>45.71</v>
      </c>
      <c r="R36" s="47" t="n">
        <f aca="false">P36/3600</f>
        <v>5.30661944444445</v>
      </c>
      <c r="S36" s="48"/>
      <c r="T36" s="47"/>
      <c r="U36" s="47"/>
      <c r="V36" s="47"/>
      <c r="W36" s="47"/>
      <c r="X36" s="47"/>
      <c r="Y36" s="7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771.75</v>
      </c>
      <c r="Q37" s="77" t="n">
        <v>31.76</v>
      </c>
      <c r="R37" s="47" t="n">
        <f aca="false">P37/3600</f>
        <v>4.38104166666667</v>
      </c>
      <c r="S37" s="48"/>
      <c r="T37" s="47"/>
      <c r="U37" s="47"/>
      <c r="V37" s="47"/>
      <c r="W37" s="47"/>
      <c r="X37" s="47"/>
      <c r="Y37" s="7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75.3</v>
      </c>
      <c r="Q38" s="54" t="n">
        <v>27.81</v>
      </c>
      <c r="R38" s="54" t="n">
        <f aca="false">P38/3600</f>
        <v>4.02091666666667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4920.36</v>
      </c>
      <c r="Q39" s="77" t="n">
        <v>13.18</v>
      </c>
      <c r="R39" s="55" t="n">
        <f aca="false">P39/3600</f>
        <v>1.36676666666667</v>
      </c>
      <c r="S39" s="57"/>
      <c r="T39" s="55"/>
      <c r="U39" s="55"/>
      <c r="V39" s="55"/>
      <c r="W39" s="55"/>
      <c r="X39" s="55"/>
      <c r="Y39" s="77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127.78</v>
      </c>
      <c r="Q40" s="77" t="n">
        <v>10.97</v>
      </c>
      <c r="R40" s="47" t="n">
        <f aca="false">P40/3600</f>
        <v>1.14660555555556</v>
      </c>
      <c r="S40" s="48"/>
      <c r="T40" s="47"/>
      <c r="U40" s="47"/>
      <c r="V40" s="47"/>
      <c r="W40" s="47"/>
      <c r="X40" s="47"/>
      <c r="Y40" s="7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618.41</v>
      </c>
      <c r="Q41" s="77" t="n">
        <v>9.18</v>
      </c>
      <c r="R41" s="47" t="n">
        <f aca="false">P41/3600</f>
        <v>1.00511388888889</v>
      </c>
      <c r="S41" s="48"/>
      <c r="T41" s="47"/>
      <c r="U41" s="47"/>
      <c r="V41" s="47"/>
      <c r="W41" s="47"/>
      <c r="X41" s="47"/>
      <c r="Y41" s="7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3276</v>
      </c>
      <c r="Q42" s="54" t="n">
        <v>7.78</v>
      </c>
      <c r="R42" s="54" t="n">
        <f aca="false">P42/3600</f>
        <v>0.9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5366.55</v>
      </c>
      <c r="Q43" s="77" t="n">
        <v>15.11</v>
      </c>
      <c r="R43" s="55" t="n">
        <f aca="false">P43/3600</f>
        <v>1.49070833333333</v>
      </c>
      <c r="S43" s="57"/>
      <c r="T43" s="55"/>
      <c r="U43" s="55"/>
      <c r="V43" s="55"/>
      <c r="W43" s="55"/>
      <c r="X43" s="55"/>
      <c r="Y43" s="77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516</v>
      </c>
      <c r="Q44" s="77" t="n">
        <v>11.98</v>
      </c>
      <c r="R44" s="47" t="n">
        <f aca="false">P44/3600</f>
        <v>1.25444444444444</v>
      </c>
      <c r="S44" s="48"/>
      <c r="T44" s="47"/>
      <c r="U44" s="47"/>
      <c r="V44" s="47"/>
      <c r="W44" s="47"/>
      <c r="X44" s="47"/>
      <c r="Y44" s="7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048.15</v>
      </c>
      <c r="Q45" s="77" t="n">
        <v>10.14</v>
      </c>
      <c r="R45" s="47" t="n">
        <f aca="false">P45/3600</f>
        <v>1.12448611111111</v>
      </c>
      <c r="S45" s="48"/>
      <c r="T45" s="47"/>
      <c r="U45" s="47"/>
      <c r="V45" s="47"/>
      <c r="W45" s="47"/>
      <c r="X45" s="47"/>
      <c r="Y45" s="7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745.47</v>
      </c>
      <c r="Q46" s="54" t="n">
        <v>8.89</v>
      </c>
      <c r="R46" s="54" t="n">
        <f aca="false">P46/3600</f>
        <v>1.040408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5789.23</v>
      </c>
      <c r="Q47" s="77" t="n">
        <v>17.71</v>
      </c>
      <c r="R47" s="55" t="n">
        <f aca="false">P47/3600</f>
        <v>1.60811944444444</v>
      </c>
      <c r="S47" s="57"/>
      <c r="T47" s="55"/>
      <c r="U47" s="55"/>
      <c r="V47" s="55"/>
      <c r="W47" s="55"/>
      <c r="X47" s="55"/>
      <c r="Y47" s="77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460.02</v>
      </c>
      <c r="Q48" s="77" t="n">
        <v>12.92</v>
      </c>
      <c r="R48" s="47" t="n">
        <f aca="false">P48/3600</f>
        <v>1.23889444444444</v>
      </c>
      <c r="S48" s="48"/>
      <c r="T48" s="47"/>
      <c r="U48" s="47"/>
      <c r="V48" s="47"/>
      <c r="W48" s="47"/>
      <c r="X48" s="47"/>
      <c r="Y48" s="7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756.78</v>
      </c>
      <c r="Q49" s="77" t="n">
        <v>10.28</v>
      </c>
      <c r="R49" s="47" t="n">
        <f aca="false">P49/3600</f>
        <v>1.04355</v>
      </c>
      <c r="S49" s="48"/>
      <c r="T49" s="47"/>
      <c r="U49" s="47"/>
      <c r="V49" s="47"/>
      <c r="W49" s="47"/>
      <c r="X49" s="47"/>
      <c r="Y49" s="7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3340.36</v>
      </c>
      <c r="Q50" s="54" t="n">
        <v>8.44</v>
      </c>
      <c r="R50" s="54" t="n">
        <f aca="false">P50/3600</f>
        <v>0.92787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935.41</v>
      </c>
      <c r="Q51" s="77" t="n">
        <v>11.08</v>
      </c>
      <c r="R51" s="55" t="n">
        <f aca="false">P51/3600</f>
        <v>1.09316944444444</v>
      </c>
      <c r="S51" s="57"/>
      <c r="T51" s="55"/>
      <c r="U51" s="55"/>
      <c r="V51" s="55"/>
      <c r="W51" s="55"/>
      <c r="X51" s="55"/>
      <c r="Y51" s="77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177.25</v>
      </c>
      <c r="Q52" s="77" t="n">
        <v>8.54</v>
      </c>
      <c r="R52" s="47" t="n">
        <f aca="false">P52/3600</f>
        <v>0.882569444444444</v>
      </c>
      <c r="S52" s="48"/>
      <c r="T52" s="47"/>
      <c r="U52" s="47"/>
      <c r="V52" s="47"/>
      <c r="W52" s="47"/>
      <c r="X52" s="47"/>
      <c r="Y52" s="7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685.26</v>
      </c>
      <c r="Q53" s="77" t="n">
        <v>6.9</v>
      </c>
      <c r="R53" s="47" t="n">
        <f aca="false">P53/3600</f>
        <v>0.745905555555556</v>
      </c>
      <c r="S53" s="48"/>
      <c r="T53" s="47"/>
      <c r="U53" s="47"/>
      <c r="V53" s="47"/>
      <c r="W53" s="47"/>
      <c r="X53" s="47"/>
      <c r="Y53" s="7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2384.94</v>
      </c>
      <c r="Q54" s="54" t="n">
        <v>5.79</v>
      </c>
      <c r="R54" s="54" t="n">
        <f aca="false">P54/3600</f>
        <v>0.662483333333333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1286.44</v>
      </c>
      <c r="Q55" s="77" t="n">
        <v>3.93</v>
      </c>
      <c r="R55" s="55" t="n">
        <f aca="false">P55/3600</f>
        <v>0.357344444444444</v>
      </c>
      <c r="S55" s="57"/>
      <c r="T55" s="55"/>
      <c r="U55" s="55"/>
      <c r="V55" s="55"/>
      <c r="W55" s="55"/>
      <c r="X55" s="55"/>
      <c r="Y55" s="77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98.04</v>
      </c>
      <c r="Q56" s="77" t="n">
        <v>3.3</v>
      </c>
      <c r="R56" s="47" t="n">
        <f aca="false">P56/3600</f>
        <v>0.305011111111111</v>
      </c>
      <c r="S56" s="48"/>
      <c r="T56" s="47"/>
      <c r="U56" s="47"/>
      <c r="V56" s="47"/>
      <c r="W56" s="47"/>
      <c r="X56" s="47"/>
      <c r="Y56" s="7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60.89</v>
      </c>
      <c r="Q57" s="77" t="n">
        <v>2.79</v>
      </c>
      <c r="R57" s="47" t="n">
        <f aca="false">P57/3600</f>
        <v>0.266913888888889</v>
      </c>
      <c r="S57" s="48"/>
      <c r="T57" s="47"/>
      <c r="U57" s="47"/>
      <c r="V57" s="47"/>
      <c r="W57" s="47"/>
      <c r="X57" s="47"/>
      <c r="Y57" s="7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867.91</v>
      </c>
      <c r="Q58" s="54" t="n">
        <v>2.37</v>
      </c>
      <c r="R58" s="54" t="n">
        <f aca="false">P58/3600</f>
        <v>0.241086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574.54</v>
      </c>
      <c r="Q59" s="77" t="n">
        <v>5.21</v>
      </c>
      <c r="R59" s="55" t="n">
        <f aca="false">P59/3600</f>
        <v>0.437372222222222</v>
      </c>
      <c r="S59" s="57"/>
      <c r="T59" s="55"/>
      <c r="U59" s="55"/>
      <c r="V59" s="55"/>
      <c r="W59" s="55"/>
      <c r="X59" s="55"/>
      <c r="Y59" s="77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88.14</v>
      </c>
      <c r="Q60" s="77" t="n">
        <v>3.7</v>
      </c>
      <c r="R60" s="47" t="n">
        <f aca="false">P60/3600</f>
        <v>0.330038888888889</v>
      </c>
      <c r="S60" s="48"/>
      <c r="T60" s="47"/>
      <c r="U60" s="47"/>
      <c r="V60" s="47"/>
      <c r="W60" s="47"/>
      <c r="X60" s="47"/>
      <c r="Y60" s="7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80.54</v>
      </c>
      <c r="Q61" s="77" t="n">
        <v>2.75</v>
      </c>
      <c r="R61" s="47" t="n">
        <f aca="false">P61/3600</f>
        <v>0.272372222222222</v>
      </c>
      <c r="S61" s="48"/>
      <c r="T61" s="47"/>
      <c r="U61" s="47"/>
      <c r="V61" s="47"/>
      <c r="W61" s="47"/>
      <c r="X61" s="47"/>
      <c r="Y61" s="7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895.13</v>
      </c>
      <c r="Q62" s="54" t="n">
        <v>2.37</v>
      </c>
      <c r="R62" s="54" t="n">
        <f aca="false">P62/3600</f>
        <v>0.248647222222222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1309.87</v>
      </c>
      <c r="Q63" s="77" t="n">
        <v>4.28</v>
      </c>
      <c r="R63" s="55" t="n">
        <f aca="false">P63/3600</f>
        <v>0.363852777777778</v>
      </c>
      <c r="S63" s="57"/>
      <c r="T63" s="55"/>
      <c r="U63" s="55"/>
      <c r="V63" s="55"/>
      <c r="W63" s="55"/>
      <c r="X63" s="55"/>
      <c r="Y63" s="77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012.77</v>
      </c>
      <c r="Q64" s="77" t="n">
        <v>3.16</v>
      </c>
      <c r="R64" s="47" t="n">
        <f aca="false">P64/3600</f>
        <v>0.281325</v>
      </c>
      <c r="S64" s="48"/>
      <c r="T64" s="47"/>
      <c r="U64" s="47"/>
      <c r="V64" s="47"/>
      <c r="W64" s="47"/>
      <c r="X64" s="47"/>
      <c r="Y64" s="7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54.07</v>
      </c>
      <c r="Q65" s="77" t="n">
        <v>2.47</v>
      </c>
      <c r="R65" s="47" t="n">
        <f aca="false">P65/3600</f>
        <v>0.237241666666667</v>
      </c>
      <c r="S65" s="48"/>
      <c r="T65" s="47"/>
      <c r="U65" s="47"/>
      <c r="V65" s="47"/>
      <c r="W65" s="47"/>
      <c r="X65" s="47"/>
      <c r="Y65" s="7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758.17</v>
      </c>
      <c r="Q66" s="54" t="n">
        <v>2.02</v>
      </c>
      <c r="R66" s="54" t="n">
        <f aca="false">P66/3600</f>
        <v>0.210602777777778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910.77</v>
      </c>
      <c r="Q67" s="77" t="n">
        <v>2.9</v>
      </c>
      <c r="R67" s="55" t="n">
        <f aca="false">P67/3600</f>
        <v>0.252991666666667</v>
      </c>
      <c r="S67" s="57"/>
      <c r="T67" s="55"/>
      <c r="U67" s="55"/>
      <c r="V67" s="55"/>
      <c r="W67" s="55"/>
      <c r="X67" s="55"/>
      <c r="Y67" s="77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55.24</v>
      </c>
      <c r="Q68" s="77" t="n">
        <v>2.35</v>
      </c>
      <c r="R68" s="47" t="n">
        <f aca="false">P68/3600</f>
        <v>0.209788888888889</v>
      </c>
      <c r="S68" s="48"/>
      <c r="T68" s="47"/>
      <c r="U68" s="47"/>
      <c r="V68" s="47"/>
      <c r="W68" s="47"/>
      <c r="X68" s="47"/>
      <c r="Y68" s="7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34.59</v>
      </c>
      <c r="Q69" s="77" t="n">
        <v>1.91</v>
      </c>
      <c r="R69" s="47" t="n">
        <f aca="false">P69/3600</f>
        <v>0.176275</v>
      </c>
      <c r="S69" s="48"/>
      <c r="T69" s="47"/>
      <c r="U69" s="47"/>
      <c r="V69" s="47"/>
      <c r="W69" s="47"/>
      <c r="X69" s="47"/>
      <c r="Y69" s="7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558.02</v>
      </c>
      <c r="Q70" s="54" t="n">
        <v>1.57</v>
      </c>
      <c r="R70" s="54" t="n">
        <f aca="false">P70/3600</f>
        <v>0.155005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8459.56</v>
      </c>
      <c r="Q71" s="77" t="n">
        <v>19.95</v>
      </c>
      <c r="R71" s="55" t="n">
        <f aca="false">P71/3600</f>
        <v>2.34987777777778</v>
      </c>
      <c r="S71" s="57"/>
      <c r="T71" s="55"/>
      <c r="U71" s="55"/>
      <c r="V71" s="55"/>
      <c r="W71" s="55"/>
      <c r="X71" s="55"/>
      <c r="Y71" s="77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747.78</v>
      </c>
      <c r="Q72" s="77" t="n">
        <v>16.81</v>
      </c>
      <c r="R72" s="47" t="n">
        <f aca="false">P72/3600</f>
        <v>2.15216111111111</v>
      </c>
      <c r="S72" s="48"/>
      <c r="T72" s="47"/>
      <c r="U72" s="47"/>
      <c r="V72" s="47"/>
      <c r="W72" s="47"/>
      <c r="X72" s="47"/>
      <c r="Y72" s="7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377.33</v>
      </c>
      <c r="Q73" s="77" t="n">
        <v>15.16</v>
      </c>
      <c r="R73" s="47" t="n">
        <f aca="false">P73/3600</f>
        <v>2.04925833333333</v>
      </c>
      <c r="S73" s="48"/>
      <c r="T73" s="47"/>
      <c r="U73" s="47"/>
      <c r="V73" s="47"/>
      <c r="W73" s="47"/>
      <c r="X73" s="47"/>
      <c r="Y73" s="7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7222.56</v>
      </c>
      <c r="Q74" s="54" t="n">
        <v>14.19</v>
      </c>
      <c r="R74" s="54" t="n">
        <f aca="false">P74/3600</f>
        <v>2.00626666666667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8708.45</v>
      </c>
      <c r="Q75" s="77" t="n">
        <v>20.49</v>
      </c>
      <c r="R75" s="55" t="n">
        <f aca="false">P75/3600</f>
        <v>2.41901388888889</v>
      </c>
      <c r="S75" s="57"/>
      <c r="T75" s="55"/>
      <c r="U75" s="55"/>
      <c r="V75" s="55"/>
      <c r="W75" s="55"/>
      <c r="X75" s="55"/>
      <c r="Y75" s="77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851.91</v>
      </c>
      <c r="Q76" s="77" t="n">
        <v>16.41</v>
      </c>
      <c r="R76" s="47" t="n">
        <f aca="false">P76/3600</f>
        <v>2.18108611111111</v>
      </c>
      <c r="S76" s="48"/>
      <c r="T76" s="47"/>
      <c r="U76" s="47"/>
      <c r="V76" s="47"/>
      <c r="W76" s="47"/>
      <c r="X76" s="47"/>
      <c r="Y76" s="7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399.91</v>
      </c>
      <c r="Q77" s="77" t="n">
        <v>15.01</v>
      </c>
      <c r="R77" s="47" t="n">
        <f aca="false">P77/3600</f>
        <v>2.05553055555556</v>
      </c>
      <c r="S77" s="48"/>
      <c r="T77" s="47"/>
      <c r="U77" s="47"/>
      <c r="V77" s="47"/>
      <c r="W77" s="47"/>
      <c r="X77" s="47"/>
      <c r="Y77" s="7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7176.25</v>
      </c>
      <c r="Q78" s="54" t="n">
        <v>13.98</v>
      </c>
      <c r="R78" s="54" t="n">
        <f aca="false">P78/3600</f>
        <v>1.993402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8515.35</v>
      </c>
      <c r="Q79" s="77" t="n">
        <v>19.14</v>
      </c>
      <c r="R79" s="55" t="n">
        <f aca="false">P79/3600</f>
        <v>2.365375</v>
      </c>
      <c r="S79" s="57"/>
      <c r="T79" s="55"/>
      <c r="U79" s="55"/>
      <c r="V79" s="55"/>
      <c r="W79" s="55"/>
      <c r="X79" s="55"/>
      <c r="Y79" s="77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631.1</v>
      </c>
      <c r="Q80" s="77" t="n">
        <v>15.67</v>
      </c>
      <c r="R80" s="47" t="n">
        <f aca="false">P80/3600</f>
        <v>2.11975</v>
      </c>
      <c r="S80" s="48"/>
      <c r="T80" s="47"/>
      <c r="U80" s="47"/>
      <c r="V80" s="47"/>
      <c r="W80" s="47"/>
      <c r="X80" s="47"/>
      <c r="Y80" s="7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258.57</v>
      </c>
      <c r="Q81" s="77" t="n">
        <v>14.23</v>
      </c>
      <c r="R81" s="47" t="n">
        <f aca="false">P81/3600</f>
        <v>2.01626944444444</v>
      </c>
      <c r="S81" s="48"/>
      <c r="T81" s="47"/>
      <c r="U81" s="47"/>
      <c r="V81" s="47"/>
      <c r="W81" s="47"/>
      <c r="X81" s="47"/>
      <c r="Y81" s="7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7119.97</v>
      </c>
      <c r="Q82" s="54" t="n">
        <v>13.82</v>
      </c>
      <c r="R82" s="54" t="n">
        <f aca="false">P82/3600</f>
        <v>1.977769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67356916382</v>
      </c>
      <c r="R89" s="66" t="n">
        <f aca="false">GEOMEAN(R19:R82)</f>
        <v>1.2252102657424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283455555555556</v>
      </c>
      <c r="R91" s="65" t="n">
        <f aca="false">SUM(R19:R82)</f>
        <v>121.109580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133651</cp:lastModifiedBy>
  <cp:lastPrinted>2010-08-23T01:57:13Z</cp:lastPrinted>
  <dcterms:modified xsi:type="dcterms:W3CDTF">2011-07-13T03:28:3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