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800080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sz val="11"/>
      <color rgb="FF333399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11"/>
      <color rgb="FFFF0000"/>
      <name val="맑은 고딕"/>
      <family val="2"/>
      <charset val="129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2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4" activeCellId="0" sqref="L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'AI HE'!$Z$90</f>
        <v>#DIV/0!</v>
      </c>
      <c r="D10" s="24"/>
      <c r="E10" s="24"/>
      <c r="F10" s="24" t="e">
        <f aca="false">'AI LC'!$Z$90</f>
        <v>#DIV/0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'AI HE'!$Y$90</f>
        <v>#NUM!</v>
      </c>
      <c r="D11" s="27"/>
      <c r="E11" s="27"/>
      <c r="F11" s="27" t="e">
        <f aca="false">'AI LC'!$Y$90</f>
        <v>#NUM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2.75" hidden="false" customHeight="false" outlineLevel="0" collapsed="false">
      <c r="B21" s="23" t="s">
        <v>11</v>
      </c>
      <c r="C21" s="24" t="n">
        <f aca="false">'RA HE'!$Z$90</f>
        <v>1.13022842094689</v>
      </c>
      <c r="D21" s="24"/>
      <c r="E21" s="24"/>
      <c r="F21" s="24" t="n">
        <f aca="false">'RA LC'!$Z$90</f>
        <v>1.11901281898924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 HE'!$Y$90</f>
        <v>1.01455066560384</v>
      </c>
      <c r="D22" s="27"/>
      <c r="E22" s="27"/>
      <c r="F22" s="27" t="n">
        <f aca="false">'RA LC'!$Y$90</f>
        <v>1.01744366093897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'LB HE'!$AA$84</f>
        <v>#VALUE!</v>
      </c>
      <c r="D27" s="14" t="e">
        <f aca="false">'LB HE'!$AB$84</f>
        <v>#VALUE!</v>
      </c>
      <c r="E27" s="15" t="e">
        <f aca="false">'LB HE'!$AC$84</f>
        <v>#VALUE!</v>
      </c>
      <c r="F27" s="14" t="e">
        <f aca="false">'LB LC'!$AA$84</f>
        <v>#VALUE!</v>
      </c>
      <c r="G27" s="14" t="e">
        <f aca="false">'LB LC'!$AB$84</f>
        <v>#VALUE!</v>
      </c>
      <c r="H27" s="15" t="e">
        <f aca="false">'LB LC'!$AC$84</f>
        <v>#VALUE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B HE'!$AA$85</f>
        <v>#VALUE!</v>
      </c>
      <c r="D28" s="14" t="e">
        <f aca="false">'LB HE'!$AB$85</f>
        <v>#VALUE!</v>
      </c>
      <c r="E28" s="15" t="e">
        <f aca="false">'LB HE'!$AC$85</f>
        <v>#VALUE!</v>
      </c>
      <c r="F28" s="14" t="e">
        <f aca="false">'LB LC'!$AA$85</f>
        <v>#VALUE!</v>
      </c>
      <c r="G28" s="14" t="e">
        <f aca="false">'LB LC'!$AB$85</f>
        <v>#VALUE!</v>
      </c>
      <c r="H28" s="15" t="e">
        <f aca="false">'LB LC'!$AC$85</f>
        <v>#VALUE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B HE'!$AA$86</f>
        <v>#VALUE!</v>
      </c>
      <c r="D29" s="14" t="e">
        <f aca="false">'LB HE'!$AB$86</f>
        <v>#VALUE!</v>
      </c>
      <c r="E29" s="15" t="e">
        <f aca="false">'LB HE'!$AC$86</f>
        <v>#VALUE!</v>
      </c>
      <c r="F29" s="14" t="e">
        <f aca="false">'LB LC'!$AA$86</f>
        <v>#VALUE!</v>
      </c>
      <c r="G29" s="14" t="e">
        <f aca="false">'LB LC'!$AB$86</f>
        <v>#VALUE!</v>
      </c>
      <c r="H29" s="15" t="e">
        <f aca="false">'LB LC'!$AC$86</f>
        <v>#VALUE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B HE'!$AA$87</f>
        <v>#VALUE!</v>
      </c>
      <c r="D30" s="17" t="e">
        <f aca="false">'LB HE'!$AB$87</f>
        <v>#VALUE!</v>
      </c>
      <c r="E30" s="18" t="e">
        <f aca="false">'LB HE'!$AC$87</f>
        <v>#VALUE!</v>
      </c>
      <c r="F30" s="17" t="e">
        <f aca="false">'LB LC'!$AA$87</f>
        <v>#VALUE!</v>
      </c>
      <c r="G30" s="17" t="e">
        <f aca="false">'LB LC'!$AB$87</f>
        <v>#VALUE!</v>
      </c>
      <c r="H30" s="18" t="e">
        <f aca="false">'LB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'LB HE'!$AA$88</f>
        <v>#VALUE!</v>
      </c>
      <c r="D31" s="21" t="e">
        <f aca="false">'LB HE'!$AB$88</f>
        <v>#VALUE!</v>
      </c>
      <c r="E31" s="22" t="e">
        <f aca="false">'LB HE'!$AC$88</f>
        <v>#VALUE!</v>
      </c>
      <c r="F31" s="20" t="e">
        <f aca="false">'LB LC'!$AA$88</f>
        <v>#VALUE!</v>
      </c>
      <c r="G31" s="21" t="e">
        <f aca="false">'LB LC'!$AB$88</f>
        <v>#VALUE!</v>
      </c>
      <c r="H31" s="22" t="e">
        <f aca="false">'LB LC'!$AC$88</f>
        <v>#VALUE!</v>
      </c>
      <c r="I31" s="28"/>
    </row>
    <row r="32" customFormat="false" ht="12.75" hidden="false" customHeight="false" outlineLevel="0" collapsed="false">
      <c r="B32" s="23" t="s">
        <v>11</v>
      </c>
      <c r="C32" s="24" t="n">
        <f aca="false">'LB HE'!$Z$90</f>
        <v>1.10807101277175</v>
      </c>
      <c r="D32" s="24"/>
      <c r="E32" s="24"/>
      <c r="F32" s="24" t="n">
        <f aca="false">'LB LC'!$Z$90</f>
        <v>1.09488501780889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B HE'!$Y$90</f>
        <v>1.01256075861223</v>
      </c>
      <c r="D33" s="27"/>
      <c r="E33" s="27"/>
      <c r="F33" s="27" t="n">
        <f aca="false">'LB LC'!$Y$90</f>
        <v>1.01463157094928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75" hidden="false" customHeight="false" outlineLevel="0" collapsed="false">
      <c r="B38" s="13" t="s">
        <v>6</v>
      </c>
      <c r="C38" s="14" t="e">
        <f aca="false">'LP HE'!$AA$84</f>
        <v>#VALUE!</v>
      </c>
      <c r="D38" s="14" t="e">
        <f aca="false">'LP HE'!$AB$84</f>
        <v>#VALUE!</v>
      </c>
      <c r="E38" s="15" t="e">
        <f aca="false">'LP HE'!$AC$84</f>
        <v>#VALUE!</v>
      </c>
      <c r="F38" s="14" t="e">
        <f aca="false">'LP LC'!$AA$84</f>
        <v>#VALUE!</v>
      </c>
      <c r="G38" s="14" t="e">
        <f aca="false">'LP LC'!$AB$84</f>
        <v>#VALUE!</v>
      </c>
      <c r="H38" s="15" t="e">
        <f aca="false">'LP LC'!$AC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P HE'!$AA$85</f>
        <v>#VALUE!</v>
      </c>
      <c r="D39" s="14" t="e">
        <f aca="false">'LP HE'!$AB$85</f>
        <v>#VALUE!</v>
      </c>
      <c r="E39" s="15" t="e">
        <f aca="false">'LP HE'!$AC$85</f>
        <v>#VALUE!</v>
      </c>
      <c r="F39" s="14" t="e">
        <f aca="false">'LP LC'!$AA$85</f>
        <v>#VALUE!</v>
      </c>
      <c r="G39" s="14" t="e">
        <f aca="false">'LP LC'!$AB$85</f>
        <v>#VALUE!</v>
      </c>
      <c r="H39" s="15" t="e">
        <f aca="false">'LP LC'!$AC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P HE'!$AA$86</f>
        <v>#VALUE!</v>
      </c>
      <c r="D40" s="14" t="e">
        <f aca="false">'LP HE'!$AB$86</f>
        <v>#VALUE!</v>
      </c>
      <c r="E40" s="15" t="e">
        <f aca="false">'LP HE'!$AC$86</f>
        <v>#VALUE!</v>
      </c>
      <c r="F40" s="14" t="e">
        <f aca="false">'LP LC'!$AA$86</f>
        <v>#VALUE!</v>
      </c>
      <c r="G40" s="14" t="e">
        <f aca="false">'LP LC'!$AB$86</f>
        <v>#VALUE!</v>
      </c>
      <c r="H40" s="15" t="e">
        <f aca="false">'LP LC'!$AC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P HE'!$AA$87</f>
        <v>#VALUE!</v>
      </c>
      <c r="D41" s="17" t="e">
        <f aca="false">'LP HE'!$AB$87</f>
        <v>#VALUE!</v>
      </c>
      <c r="E41" s="18" t="e">
        <f aca="false">'LP HE'!$AC$87</f>
        <v>#VALUE!</v>
      </c>
      <c r="F41" s="17" t="e">
        <f aca="false">'LP LC'!$AA$87</f>
        <v>#VALUE!</v>
      </c>
      <c r="G41" s="17" t="e">
        <f aca="false">'LP LC'!$AB$87</f>
        <v>#VALUE!</v>
      </c>
      <c r="H41" s="18" t="e">
        <f aca="false">'LP LC'!$AC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P HE'!$AA$88</f>
        <v>#VALUE!</v>
      </c>
      <c r="D42" s="21" t="e">
        <f aca="false">'LP HE'!$AB$88</f>
        <v>#VALUE!</v>
      </c>
      <c r="E42" s="22" t="e">
        <f aca="false">'LP HE'!$AC$88</f>
        <v>#VALUE!</v>
      </c>
      <c r="F42" s="20" t="e">
        <f aca="false">'LP LC'!$AA$88</f>
        <v>#VALUE!</v>
      </c>
      <c r="G42" s="21" t="e">
        <f aca="false">'LP LC'!$AB$88</f>
        <v>#VALUE!</v>
      </c>
      <c r="H42" s="22" t="e">
        <f aca="false">'LP LC'!$AC$88</f>
        <v>#VALUE!</v>
      </c>
    </row>
    <row r="43" customFormat="false" ht="12.75" hidden="false" customHeight="false" outlineLevel="0" collapsed="false">
      <c r="B43" s="23" t="s">
        <v>11</v>
      </c>
      <c r="C43" s="24" t="e">
        <f aca="false">'LP HE'!$Z$90</f>
        <v>#DIV/0!</v>
      </c>
      <c r="D43" s="24"/>
      <c r="E43" s="24"/>
      <c r="F43" s="24" t="e">
        <f aca="false">'LP LC'!$Z$90</f>
        <v>#DIV/0!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'LP HE'!$Y$90</f>
        <v>#NUM!</v>
      </c>
      <c r="D44" s="27"/>
      <c r="E44" s="27"/>
      <c r="F44" s="27" t="e">
        <f aca="false">'LP LC'!$Y$90</f>
        <v>#NUM!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AC91" activeCellId="0" sqref="AC9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0</v>
      </c>
      <c r="E3" s="46" t="n">
        <f aca="false">N3</f>
        <v>0</v>
      </c>
      <c r="F3" s="46" t="n">
        <f aca="false">L3</f>
        <v>0</v>
      </c>
      <c r="G3" s="46" t="n">
        <f aca="false">O3</f>
        <v>0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/>
      <c r="M3" s="47"/>
      <c r="N3" s="47"/>
      <c r="O3" s="47"/>
      <c r="P3" s="47"/>
      <c r="Q3" s="47"/>
      <c r="R3" s="47" t="n">
        <f aca="false">P3/3600</f>
        <v>0</v>
      </c>
      <c r="S3" s="48"/>
      <c r="T3" s="47"/>
      <c r="U3" s="47"/>
      <c r="V3" s="47"/>
      <c r="W3" s="47"/>
      <c r="X3" s="47"/>
      <c r="Y3" s="47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0</v>
      </c>
      <c r="E4" s="46" t="n">
        <f aca="false">N4</f>
        <v>0</v>
      </c>
      <c r="F4" s="46" t="n">
        <f aca="false">L4</f>
        <v>0</v>
      </c>
      <c r="G4" s="46" t="n">
        <f aca="false">O4</f>
        <v>0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/>
      <c r="M4" s="47"/>
      <c r="N4" s="47"/>
      <c r="O4" s="47"/>
      <c r="P4" s="47"/>
      <c r="Q4" s="47"/>
      <c r="R4" s="47" t="n">
        <f aca="false">P4/3600</f>
        <v>0</v>
      </c>
      <c r="S4" s="48"/>
      <c r="T4" s="47"/>
      <c r="U4" s="47"/>
      <c r="V4" s="47"/>
      <c r="W4" s="47"/>
      <c r="X4" s="47"/>
      <c r="Y4" s="47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0</v>
      </c>
      <c r="E5" s="46" t="n">
        <f aca="false">N5</f>
        <v>0</v>
      </c>
      <c r="F5" s="46" t="n">
        <f aca="false">L5</f>
        <v>0</v>
      </c>
      <c r="G5" s="46" t="n">
        <f aca="false">O5</f>
        <v>0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/>
      <c r="M5" s="47"/>
      <c r="N5" s="47"/>
      <c r="O5" s="47"/>
      <c r="P5" s="47"/>
      <c r="Q5" s="47"/>
      <c r="R5" s="47" t="n">
        <f aca="false">P5/3600</f>
        <v>0</v>
      </c>
      <c r="S5" s="48"/>
      <c r="T5" s="47"/>
      <c r="U5" s="47"/>
      <c r="V5" s="47"/>
      <c r="W5" s="47"/>
      <c r="X5" s="47"/>
      <c r="Y5" s="47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0</v>
      </c>
      <c r="E6" s="52" t="n">
        <f aca="false">N6</f>
        <v>0</v>
      </c>
      <c r="F6" s="52" t="n">
        <f aca="false">L6</f>
        <v>0</v>
      </c>
      <c r="G6" s="52" t="n">
        <f aca="false">O6</f>
        <v>0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/>
      <c r="M6" s="53"/>
      <c r="N6" s="53"/>
      <c r="O6" s="53"/>
      <c r="P6" s="53"/>
      <c r="Q6" s="53"/>
      <c r="R6" s="53" t="n">
        <f aca="false">P6/3600</f>
        <v>0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0</v>
      </c>
      <c r="E7" s="46" t="n">
        <f aca="false">N7</f>
        <v>0</v>
      </c>
      <c r="F7" s="46" t="n">
        <f aca="false">L7</f>
        <v>0</v>
      </c>
      <c r="G7" s="46" t="n">
        <f aca="false">O7</f>
        <v>0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/>
      <c r="M7" s="54"/>
      <c r="N7" s="54"/>
      <c r="O7" s="54"/>
      <c r="P7" s="47"/>
      <c r="Q7" s="47"/>
      <c r="R7" s="47" t="n">
        <f aca="false">P7/3600</f>
        <v>0</v>
      </c>
      <c r="S7" s="48"/>
      <c r="T7" s="54"/>
      <c r="U7" s="54"/>
      <c r="V7" s="54"/>
      <c r="W7" s="54"/>
      <c r="X7" s="47"/>
      <c r="Y7" s="47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0</v>
      </c>
      <c r="E8" s="46" t="n">
        <f aca="false">N8</f>
        <v>0</v>
      </c>
      <c r="F8" s="46" t="n">
        <f aca="false">L8</f>
        <v>0</v>
      </c>
      <c r="G8" s="46" t="n">
        <f aca="false">O8</f>
        <v>0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/>
      <c r="M8" s="47"/>
      <c r="N8" s="47"/>
      <c r="O8" s="47"/>
      <c r="P8" s="47"/>
      <c r="Q8" s="47"/>
      <c r="R8" s="47" t="n">
        <f aca="false">P8/3600</f>
        <v>0</v>
      </c>
      <c r="S8" s="48"/>
      <c r="T8" s="47"/>
      <c r="U8" s="47"/>
      <c r="V8" s="47"/>
      <c r="W8" s="47"/>
      <c r="X8" s="47"/>
      <c r="Y8" s="47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0</v>
      </c>
      <c r="E9" s="46" t="n">
        <f aca="false">N9</f>
        <v>0</v>
      </c>
      <c r="F9" s="46" t="n">
        <f aca="false">L9</f>
        <v>0</v>
      </c>
      <c r="G9" s="46" t="n">
        <f aca="false">O9</f>
        <v>0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/>
      <c r="M9" s="47"/>
      <c r="N9" s="47"/>
      <c r="O9" s="47"/>
      <c r="P9" s="47"/>
      <c r="Q9" s="47"/>
      <c r="R9" s="47" t="n">
        <f aca="false">P9/3600</f>
        <v>0</v>
      </c>
      <c r="S9" s="48"/>
      <c r="T9" s="47"/>
      <c r="U9" s="47"/>
      <c r="V9" s="47"/>
      <c r="W9" s="47"/>
      <c r="X9" s="47"/>
      <c r="Y9" s="47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0</v>
      </c>
      <c r="E10" s="52" t="n">
        <f aca="false">N10</f>
        <v>0</v>
      </c>
      <c r="F10" s="52" t="n">
        <f aca="false">L10</f>
        <v>0</v>
      </c>
      <c r="G10" s="52" t="n">
        <f aca="false">O10</f>
        <v>0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/>
      <c r="M10" s="53"/>
      <c r="N10" s="53"/>
      <c r="O10" s="53"/>
      <c r="P10" s="53"/>
      <c r="Q10" s="53"/>
      <c r="R10" s="53" t="n">
        <f aca="false">P10/3600</f>
        <v>0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0</v>
      </c>
      <c r="E11" s="46" t="n">
        <f aca="false">N11</f>
        <v>0</v>
      </c>
      <c r="F11" s="46" t="n">
        <f aca="false">L11</f>
        <v>0</v>
      </c>
      <c r="G11" s="46" t="n">
        <f aca="false">O11</f>
        <v>0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/>
      <c r="M11" s="47"/>
      <c r="N11" s="47"/>
      <c r="O11" s="47"/>
      <c r="P11" s="47"/>
      <c r="Q11" s="47"/>
      <c r="R11" s="47" t="n">
        <f aca="false">P11/3600</f>
        <v>0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0</v>
      </c>
      <c r="E12" s="46" t="n">
        <f aca="false">N12</f>
        <v>0</v>
      </c>
      <c r="F12" s="46" t="n">
        <f aca="false">L12</f>
        <v>0</v>
      </c>
      <c r="G12" s="46" t="n">
        <f aca="false">O12</f>
        <v>0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/>
      <c r="M12" s="47"/>
      <c r="N12" s="47"/>
      <c r="O12" s="47"/>
      <c r="P12" s="47"/>
      <c r="Q12" s="47"/>
      <c r="R12" s="47" t="n">
        <f aca="false">P12/3600</f>
        <v>0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0</v>
      </c>
      <c r="E13" s="46" t="n">
        <f aca="false">N13</f>
        <v>0</v>
      </c>
      <c r="F13" s="46" t="n">
        <f aca="false">L13</f>
        <v>0</v>
      </c>
      <c r="G13" s="46" t="n">
        <f aca="false">O13</f>
        <v>0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/>
      <c r="M13" s="47"/>
      <c r="N13" s="47"/>
      <c r="O13" s="47"/>
      <c r="P13" s="47"/>
      <c r="Q13" s="47"/>
      <c r="R13" s="47" t="n">
        <f aca="false">P13/3600</f>
        <v>0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0</v>
      </c>
      <c r="E14" s="52" t="n">
        <f aca="false">N14</f>
        <v>0</v>
      </c>
      <c r="F14" s="52" t="n">
        <f aca="false">L14</f>
        <v>0</v>
      </c>
      <c r="G14" s="52" t="n">
        <f aca="false">O14</f>
        <v>0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/>
      <c r="M14" s="53"/>
      <c r="N14" s="53"/>
      <c r="O14" s="53"/>
      <c r="P14" s="53"/>
      <c r="Q14" s="53"/>
      <c r="R14" s="53" t="n">
        <f aca="false">P14/3600</f>
        <v>0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0</v>
      </c>
      <c r="E15" s="46" t="n">
        <f aca="false">N15</f>
        <v>0</v>
      </c>
      <c r="F15" s="46" t="n">
        <f aca="false">L15</f>
        <v>0</v>
      </c>
      <c r="G15" s="46" t="n">
        <f aca="false">O15</f>
        <v>0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/>
      <c r="M15" s="54"/>
      <c r="N15" s="54"/>
      <c r="O15" s="54"/>
      <c r="P15" s="47"/>
      <c r="Q15" s="47"/>
      <c r="R15" s="47" t="n">
        <f aca="false">P15/3600</f>
        <v>0</v>
      </c>
      <c r="S15" s="48"/>
      <c r="T15" s="54"/>
      <c r="U15" s="54"/>
      <c r="V15" s="54"/>
      <c r="W15" s="54"/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0</v>
      </c>
      <c r="E16" s="46" t="n">
        <f aca="false">N16</f>
        <v>0</v>
      </c>
      <c r="F16" s="46" t="n">
        <f aca="false">L16</f>
        <v>0</v>
      </c>
      <c r="G16" s="46" t="n">
        <f aca="false">O16</f>
        <v>0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/>
      <c r="M16" s="47"/>
      <c r="N16" s="47"/>
      <c r="O16" s="47"/>
      <c r="P16" s="47"/>
      <c r="Q16" s="47"/>
      <c r="R16" s="47" t="n">
        <f aca="false">P16/3600</f>
        <v>0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0</v>
      </c>
      <c r="E17" s="46" t="n">
        <f aca="false">N17</f>
        <v>0</v>
      </c>
      <c r="F17" s="46" t="n">
        <f aca="false">L17</f>
        <v>0</v>
      </c>
      <c r="G17" s="46" t="n">
        <f aca="false">O17</f>
        <v>0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/>
      <c r="M17" s="47"/>
      <c r="N17" s="47"/>
      <c r="O17" s="47"/>
      <c r="P17" s="47"/>
      <c r="Q17" s="47"/>
      <c r="R17" s="47" t="n">
        <f aca="false">P17/3600</f>
        <v>0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0</v>
      </c>
      <c r="E18" s="52" t="n">
        <f aca="false">N18</f>
        <v>0</v>
      </c>
      <c r="F18" s="52" t="n">
        <f aca="false">L18</f>
        <v>0</v>
      </c>
      <c r="G18" s="52" t="n">
        <f aca="false">O18</f>
        <v>0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/>
      <c r="M18" s="53"/>
      <c r="N18" s="53"/>
      <c r="O18" s="53"/>
      <c r="P18" s="53"/>
      <c r="Q18" s="53"/>
      <c r="R18" s="53" t="n">
        <f aca="false">P18/3600</f>
        <v>0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47"/>
      <c r="R19" s="47" t="n">
        <f aca="false">P19/3600</f>
        <v>0</v>
      </c>
      <c r="S19" s="48"/>
      <c r="T19" s="47"/>
      <c r="U19" s="47"/>
      <c r="V19" s="47"/>
      <c r="W19" s="47"/>
      <c r="X19" s="47"/>
      <c r="Y19" s="47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47"/>
      <c r="R20" s="47" t="n">
        <f aca="false">P20/3600</f>
        <v>0</v>
      </c>
      <c r="S20" s="48"/>
      <c r="T20" s="47"/>
      <c r="U20" s="47"/>
      <c r="V20" s="47"/>
      <c r="W20" s="47"/>
      <c r="X20" s="47"/>
      <c r="Y20" s="47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47"/>
      <c r="R21" s="47" t="n">
        <f aca="false">P21/3600</f>
        <v>0</v>
      </c>
      <c r="S21" s="48"/>
      <c r="T21" s="47"/>
      <c r="U21" s="47"/>
      <c r="V21" s="47"/>
      <c r="W21" s="47"/>
      <c r="X21" s="47"/>
      <c r="Y21" s="47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54"/>
      <c r="R23" s="54" t="n">
        <f aca="false">P23/3600</f>
        <v>0</v>
      </c>
      <c r="S23" s="56"/>
      <c r="T23" s="54"/>
      <c r="U23" s="54"/>
      <c r="V23" s="54"/>
      <c r="W23" s="54"/>
      <c r="X23" s="54"/>
      <c r="Y23" s="54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47"/>
      <c r="R24" s="47" t="n">
        <f aca="false">P24/3600</f>
        <v>0</v>
      </c>
      <c r="S24" s="48"/>
      <c r="T24" s="47"/>
      <c r="U24" s="47"/>
      <c r="V24" s="47"/>
      <c r="W24" s="47"/>
      <c r="X24" s="47"/>
      <c r="Y24" s="47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47"/>
      <c r="R25" s="47" t="n">
        <f aca="false">P25/3600</f>
        <v>0</v>
      </c>
      <c r="S25" s="48"/>
      <c r="T25" s="47"/>
      <c r="U25" s="47"/>
      <c r="V25" s="47"/>
      <c r="W25" s="47"/>
      <c r="X25" s="47"/>
      <c r="Y25" s="47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54"/>
      <c r="R27" s="54" t="n">
        <f aca="false">P27/3600</f>
        <v>0</v>
      </c>
      <c r="S27" s="56"/>
      <c r="T27" s="54"/>
      <c r="U27" s="54"/>
      <c r="V27" s="54"/>
      <c r="W27" s="54"/>
      <c r="X27" s="54"/>
      <c r="Y27" s="54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47"/>
      <c r="R28" s="47" t="n">
        <f aca="false">P28/3600</f>
        <v>0</v>
      </c>
      <c r="S28" s="48"/>
      <c r="T28" s="47"/>
      <c r="U28" s="47"/>
      <c r="V28" s="47"/>
      <c r="W28" s="47"/>
      <c r="X28" s="47"/>
      <c r="Y28" s="47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47"/>
      <c r="R29" s="47" t="n">
        <f aca="false">P29/3600</f>
        <v>0</v>
      </c>
      <c r="S29" s="48"/>
      <c r="T29" s="47"/>
      <c r="U29" s="47"/>
      <c r="V29" s="47"/>
      <c r="W29" s="47"/>
      <c r="X29" s="47"/>
      <c r="Y29" s="47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54"/>
      <c r="R31" s="54" t="n">
        <f aca="false">P31/3600</f>
        <v>0</v>
      </c>
      <c r="S31" s="56"/>
      <c r="T31" s="54"/>
      <c r="U31" s="54"/>
      <c r="V31" s="54"/>
      <c r="W31" s="54"/>
      <c r="X31" s="54"/>
      <c r="Y31" s="54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47"/>
      <c r="R32" s="47" t="n">
        <f aca="false">P32/3600</f>
        <v>0</v>
      </c>
      <c r="S32" s="48"/>
      <c r="T32" s="47"/>
      <c r="U32" s="47"/>
      <c r="V32" s="47"/>
      <c r="W32" s="47"/>
      <c r="X32" s="47"/>
      <c r="Y32" s="47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47"/>
      <c r="R33" s="47" t="n">
        <f aca="false">P33/3600</f>
        <v>0</v>
      </c>
      <c r="S33" s="48"/>
      <c r="T33" s="47"/>
      <c r="U33" s="47"/>
      <c r="V33" s="47"/>
      <c r="W33" s="47"/>
      <c r="X33" s="47"/>
      <c r="Y33" s="47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54"/>
      <c r="R35" s="54" t="n">
        <f aca="false">P35/3600</f>
        <v>0</v>
      </c>
      <c r="S35" s="56"/>
      <c r="T35" s="54"/>
      <c r="U35" s="54"/>
      <c r="V35" s="54"/>
      <c r="W35" s="54"/>
      <c r="X35" s="54"/>
      <c r="Y35" s="54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47"/>
      <c r="R36" s="47" t="n">
        <f aca="false">P36/3600</f>
        <v>0</v>
      </c>
      <c r="S36" s="48"/>
      <c r="T36" s="47"/>
      <c r="U36" s="47"/>
      <c r="V36" s="47"/>
      <c r="W36" s="47"/>
      <c r="X36" s="47"/>
      <c r="Y36" s="47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47"/>
      <c r="R37" s="47" t="n">
        <f aca="false">P37/3600</f>
        <v>0</v>
      </c>
      <c r="S37" s="48"/>
      <c r="T37" s="47"/>
      <c r="U37" s="47"/>
      <c r="V37" s="47"/>
      <c r="W37" s="47"/>
      <c r="X37" s="47"/>
      <c r="Y37" s="47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54"/>
      <c r="R39" s="54" t="n">
        <f aca="false">P39/3600</f>
        <v>0</v>
      </c>
      <c r="S39" s="56"/>
      <c r="T39" s="54"/>
      <c r="U39" s="54"/>
      <c r="V39" s="54"/>
      <c r="W39" s="54"/>
      <c r="X39" s="54"/>
      <c r="Y39" s="54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47"/>
      <c r="R40" s="47" t="n">
        <f aca="false">P40/3600</f>
        <v>0</v>
      </c>
      <c r="S40" s="48"/>
      <c r="T40" s="47"/>
      <c r="U40" s="47"/>
      <c r="V40" s="47"/>
      <c r="W40" s="47"/>
      <c r="X40" s="47"/>
      <c r="Y40" s="47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47"/>
      <c r="R41" s="47" t="n">
        <f aca="false">P41/3600</f>
        <v>0</v>
      </c>
      <c r="S41" s="48"/>
      <c r="T41" s="47"/>
      <c r="U41" s="47"/>
      <c r="V41" s="47"/>
      <c r="W41" s="47"/>
      <c r="X41" s="47"/>
      <c r="Y41" s="47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54"/>
      <c r="R43" s="54" t="n">
        <f aca="false">P43/3600</f>
        <v>0</v>
      </c>
      <c r="S43" s="56"/>
      <c r="T43" s="54"/>
      <c r="U43" s="54"/>
      <c r="V43" s="54"/>
      <c r="W43" s="54"/>
      <c r="X43" s="54"/>
      <c r="Y43" s="54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47"/>
      <c r="R44" s="47" t="n">
        <f aca="false">P44/3600</f>
        <v>0</v>
      </c>
      <c r="S44" s="48"/>
      <c r="T44" s="47"/>
      <c r="U44" s="47"/>
      <c r="V44" s="47"/>
      <c r="W44" s="47"/>
      <c r="X44" s="47"/>
      <c r="Y44" s="47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47"/>
      <c r="R45" s="47" t="n">
        <f aca="false">P45/3600</f>
        <v>0</v>
      </c>
      <c r="S45" s="48"/>
      <c r="T45" s="47"/>
      <c r="U45" s="47"/>
      <c r="V45" s="47"/>
      <c r="W45" s="47"/>
      <c r="X45" s="47"/>
      <c r="Y45" s="47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54"/>
      <c r="R47" s="54" t="n">
        <f aca="false">P47/3600</f>
        <v>0</v>
      </c>
      <c r="S47" s="56"/>
      <c r="T47" s="54"/>
      <c r="U47" s="54"/>
      <c r="V47" s="54"/>
      <c r="W47" s="54"/>
      <c r="X47" s="54"/>
      <c r="Y47" s="54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47"/>
      <c r="R48" s="47" t="n">
        <f aca="false">P48/3600</f>
        <v>0</v>
      </c>
      <c r="S48" s="48"/>
      <c r="T48" s="47"/>
      <c r="U48" s="47"/>
      <c r="V48" s="47"/>
      <c r="W48" s="47"/>
      <c r="X48" s="47"/>
      <c r="Y48" s="47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47"/>
      <c r="R49" s="47" t="n">
        <f aca="false">P49/3600</f>
        <v>0</v>
      </c>
      <c r="S49" s="48"/>
      <c r="T49" s="47"/>
      <c r="U49" s="47"/>
      <c r="V49" s="47"/>
      <c r="W49" s="47"/>
      <c r="X49" s="47"/>
      <c r="Y49" s="47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54"/>
      <c r="R51" s="54" t="n">
        <f aca="false">P51/3600</f>
        <v>0</v>
      </c>
      <c r="S51" s="56"/>
      <c r="T51" s="54"/>
      <c r="U51" s="54"/>
      <c r="V51" s="54"/>
      <c r="W51" s="54"/>
      <c r="X51" s="54"/>
      <c r="Y51" s="54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47"/>
      <c r="R52" s="47" t="n">
        <f aca="false">P52/3600</f>
        <v>0</v>
      </c>
      <c r="S52" s="48"/>
      <c r="T52" s="47"/>
      <c r="U52" s="47"/>
      <c r="V52" s="47"/>
      <c r="W52" s="47"/>
      <c r="X52" s="47"/>
      <c r="Y52" s="47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47"/>
      <c r="R53" s="47" t="n">
        <f aca="false">P53/3600</f>
        <v>0</v>
      </c>
      <c r="S53" s="48"/>
      <c r="T53" s="47"/>
      <c r="U53" s="47"/>
      <c r="V53" s="47"/>
      <c r="W53" s="47"/>
      <c r="X53" s="47"/>
      <c r="Y53" s="47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54"/>
      <c r="R55" s="54" t="n">
        <f aca="false">P55/3600</f>
        <v>0</v>
      </c>
      <c r="S55" s="56"/>
      <c r="T55" s="54"/>
      <c r="U55" s="54"/>
      <c r="V55" s="54"/>
      <c r="W55" s="54"/>
      <c r="X55" s="54"/>
      <c r="Y55" s="54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47"/>
      <c r="R56" s="47" t="n">
        <f aca="false">P56/3600</f>
        <v>0</v>
      </c>
      <c r="S56" s="48"/>
      <c r="T56" s="47"/>
      <c r="U56" s="47"/>
      <c r="V56" s="47"/>
      <c r="W56" s="47"/>
      <c r="X56" s="47"/>
      <c r="Y56" s="47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47"/>
      <c r="R57" s="47" t="n">
        <f aca="false">P57/3600</f>
        <v>0</v>
      </c>
      <c r="S57" s="48"/>
      <c r="T57" s="47"/>
      <c r="U57" s="47"/>
      <c r="V57" s="47"/>
      <c r="W57" s="47"/>
      <c r="X57" s="47"/>
      <c r="Y57" s="47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54"/>
      <c r="R59" s="54" t="n">
        <f aca="false">P59/3600</f>
        <v>0</v>
      </c>
      <c r="S59" s="56"/>
      <c r="T59" s="54"/>
      <c r="U59" s="54"/>
      <c r="V59" s="54"/>
      <c r="W59" s="54"/>
      <c r="X59" s="54"/>
      <c r="Y59" s="54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47"/>
      <c r="R60" s="47" t="n">
        <f aca="false">P60/3600</f>
        <v>0</v>
      </c>
      <c r="S60" s="48"/>
      <c r="T60" s="47"/>
      <c r="U60" s="47"/>
      <c r="V60" s="47"/>
      <c r="W60" s="47"/>
      <c r="X60" s="47"/>
      <c r="Y60" s="47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47"/>
      <c r="R61" s="47" t="n">
        <f aca="false">P61/3600</f>
        <v>0</v>
      </c>
      <c r="S61" s="48"/>
      <c r="T61" s="47"/>
      <c r="U61" s="47"/>
      <c r="V61" s="47"/>
      <c r="W61" s="47"/>
      <c r="X61" s="47"/>
      <c r="Y61" s="47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54"/>
      <c r="R63" s="54" t="n">
        <f aca="false">P63/3600</f>
        <v>0</v>
      </c>
      <c r="S63" s="56"/>
      <c r="T63" s="54"/>
      <c r="U63" s="54"/>
      <c r="V63" s="54"/>
      <c r="W63" s="54"/>
      <c r="X63" s="54"/>
      <c r="Y63" s="54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47"/>
      <c r="R64" s="47" t="n">
        <f aca="false">P64/3600</f>
        <v>0</v>
      </c>
      <c r="S64" s="48"/>
      <c r="T64" s="47"/>
      <c r="U64" s="47"/>
      <c r="V64" s="47"/>
      <c r="W64" s="47"/>
      <c r="X64" s="47"/>
      <c r="Y64" s="47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47"/>
      <c r="R65" s="47" t="n">
        <f aca="false">P65/3600</f>
        <v>0</v>
      </c>
      <c r="S65" s="48"/>
      <c r="T65" s="47"/>
      <c r="U65" s="47"/>
      <c r="V65" s="47"/>
      <c r="W65" s="47"/>
      <c r="X65" s="47"/>
      <c r="Y65" s="47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54"/>
      <c r="R67" s="54" t="n">
        <f aca="false">P67/3600</f>
        <v>0</v>
      </c>
      <c r="S67" s="56"/>
      <c r="T67" s="54"/>
      <c r="U67" s="54"/>
      <c r="V67" s="54"/>
      <c r="W67" s="54"/>
      <c r="X67" s="54"/>
      <c r="Y67" s="54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47"/>
      <c r="R68" s="47" t="n">
        <f aca="false">P68/3600</f>
        <v>0</v>
      </c>
      <c r="S68" s="48"/>
      <c r="T68" s="47"/>
      <c r="U68" s="47"/>
      <c r="V68" s="47"/>
      <c r="W68" s="47"/>
      <c r="X68" s="47"/>
      <c r="Y68" s="47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47"/>
      <c r="R69" s="47" t="n">
        <f aca="false">P69/3600</f>
        <v>0</v>
      </c>
      <c r="S69" s="48"/>
      <c r="T69" s="47"/>
      <c r="U69" s="47"/>
      <c r="V69" s="47"/>
      <c r="W69" s="47"/>
      <c r="X69" s="47"/>
      <c r="Y69" s="47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54"/>
      <c r="R71" s="54" t="n">
        <f aca="false">P71/3600</f>
        <v>0</v>
      </c>
      <c r="S71" s="56"/>
      <c r="T71" s="54"/>
      <c r="U71" s="54"/>
      <c r="V71" s="54"/>
      <c r="W71" s="54"/>
      <c r="X71" s="54"/>
      <c r="Y71" s="54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47"/>
      <c r="R72" s="47" t="n">
        <f aca="false">P72/3600</f>
        <v>0</v>
      </c>
      <c r="S72" s="48"/>
      <c r="T72" s="47"/>
      <c r="U72" s="47"/>
      <c r="V72" s="47"/>
      <c r="W72" s="47"/>
      <c r="X72" s="47"/>
      <c r="Y72" s="47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47"/>
      <c r="R73" s="47" t="n">
        <f aca="false">P73/3600</f>
        <v>0</v>
      </c>
      <c r="S73" s="48"/>
      <c r="T73" s="47"/>
      <c r="U73" s="47"/>
      <c r="V73" s="47"/>
      <c r="W73" s="47"/>
      <c r="X73" s="47"/>
      <c r="Y73" s="47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54"/>
      <c r="R75" s="54" t="n">
        <f aca="false">P75/3600</f>
        <v>0</v>
      </c>
      <c r="S75" s="56"/>
      <c r="T75" s="54"/>
      <c r="U75" s="54"/>
      <c r="V75" s="54"/>
      <c r="W75" s="54"/>
      <c r="X75" s="54"/>
      <c r="Y75" s="54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47"/>
      <c r="R76" s="47" t="n">
        <f aca="false">P76/3600</f>
        <v>0</v>
      </c>
      <c r="S76" s="48"/>
      <c r="T76" s="47"/>
      <c r="U76" s="47"/>
      <c r="V76" s="47"/>
      <c r="W76" s="47"/>
      <c r="X76" s="47"/>
      <c r="Y76" s="47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47"/>
      <c r="R77" s="47" t="n">
        <f aca="false">P77/3600</f>
        <v>0</v>
      </c>
      <c r="S77" s="48"/>
      <c r="T77" s="47"/>
      <c r="U77" s="47"/>
      <c r="V77" s="47"/>
      <c r="W77" s="47"/>
      <c r="X77" s="47"/>
      <c r="Y77" s="47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54"/>
      <c r="R79" s="54" t="n">
        <f aca="false">P79/3600</f>
        <v>0</v>
      </c>
      <c r="S79" s="56"/>
      <c r="T79" s="54"/>
      <c r="U79" s="54"/>
      <c r="V79" s="54"/>
      <c r="W79" s="54"/>
      <c r="X79" s="54"/>
      <c r="Y79" s="54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47"/>
      <c r="R80" s="47" t="n">
        <f aca="false">P80/3600</f>
        <v>0</v>
      </c>
      <c r="S80" s="48"/>
      <c r="T80" s="47"/>
      <c r="U80" s="47"/>
      <c r="V80" s="47"/>
      <c r="W80" s="47"/>
      <c r="X80" s="47"/>
      <c r="Y80" s="47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47"/>
      <c r="R81" s="47" t="n">
        <f aca="false">P81/3600</f>
        <v>0</v>
      </c>
      <c r="S81" s="48"/>
      <c r="T81" s="47"/>
      <c r="U81" s="47"/>
      <c r="V81" s="47"/>
      <c r="W81" s="47"/>
      <c r="X81" s="47"/>
      <c r="Y81" s="47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3:Q82)</f>
        <v>#NUM!</v>
      </c>
      <c r="R89" s="65" t="n">
        <f aca="false">GEOMEAN(R3:R82)</f>
        <v>0</v>
      </c>
      <c r="S89" s="65"/>
      <c r="T89" s="65"/>
      <c r="U89" s="65"/>
      <c r="V89" s="65"/>
      <c r="W89" s="65"/>
      <c r="X89" s="65"/>
      <c r="Y89" s="65" t="e">
        <f aca="false">GEOMEAN(Y3:Y82)</f>
        <v>#NUM!</v>
      </c>
      <c r="Z89" s="65" t="n">
        <f aca="false">GEOMEAN(Z3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0</v>
      </c>
      <c r="R91" s="64" t="n">
        <f aca="false">SUM(R3:R82)</f>
        <v>0</v>
      </c>
      <c r="X91" s="64"/>
      <c r="Y91" s="64" t="n">
        <f aca="false">SUM(Y3:Y82)/3600</f>
        <v>0</v>
      </c>
      <c r="Z91" s="64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0</v>
      </c>
      <c r="E3" s="46" t="n">
        <f aca="false">N3</f>
        <v>0</v>
      </c>
      <c r="F3" s="46" t="n">
        <f aca="false">L3</f>
        <v>0</v>
      </c>
      <c r="G3" s="46" t="n">
        <f aca="false">O3</f>
        <v>0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/>
      <c r="M3" s="47"/>
      <c r="N3" s="47"/>
      <c r="O3" s="47"/>
      <c r="P3" s="47"/>
      <c r="Q3" s="47"/>
      <c r="R3" s="47" t="n">
        <f aca="false">P3/3600</f>
        <v>0</v>
      </c>
      <c r="S3" s="48"/>
      <c r="T3" s="47"/>
      <c r="U3" s="47"/>
      <c r="V3" s="47"/>
      <c r="W3" s="47"/>
      <c r="X3" s="47"/>
      <c r="Y3" s="47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0</v>
      </c>
      <c r="E4" s="46" t="n">
        <f aca="false">N4</f>
        <v>0</v>
      </c>
      <c r="F4" s="46" t="n">
        <f aca="false">L4</f>
        <v>0</v>
      </c>
      <c r="G4" s="46" t="n">
        <f aca="false">O4</f>
        <v>0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/>
      <c r="M4" s="47"/>
      <c r="N4" s="47"/>
      <c r="O4" s="47"/>
      <c r="P4" s="47"/>
      <c r="Q4" s="47"/>
      <c r="R4" s="47" t="n">
        <f aca="false">P4/3600</f>
        <v>0</v>
      </c>
      <c r="S4" s="48"/>
      <c r="T4" s="47"/>
      <c r="U4" s="47"/>
      <c r="V4" s="47"/>
      <c r="W4" s="47"/>
      <c r="X4" s="47"/>
      <c r="Y4" s="47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0</v>
      </c>
      <c r="E5" s="46" t="n">
        <f aca="false">N5</f>
        <v>0</v>
      </c>
      <c r="F5" s="46" t="n">
        <f aca="false">L5</f>
        <v>0</v>
      </c>
      <c r="G5" s="46" t="n">
        <f aca="false">O5</f>
        <v>0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/>
      <c r="M5" s="47"/>
      <c r="N5" s="47"/>
      <c r="O5" s="47"/>
      <c r="P5" s="47"/>
      <c r="Q5" s="47"/>
      <c r="R5" s="47" t="n">
        <f aca="false">P5/3600</f>
        <v>0</v>
      </c>
      <c r="S5" s="48"/>
      <c r="T5" s="47"/>
      <c r="U5" s="47"/>
      <c r="V5" s="47"/>
      <c r="W5" s="47"/>
      <c r="X5" s="47"/>
      <c r="Y5" s="47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0</v>
      </c>
      <c r="E6" s="52" t="n">
        <f aca="false">N6</f>
        <v>0</v>
      </c>
      <c r="F6" s="52" t="n">
        <f aca="false">L6</f>
        <v>0</v>
      </c>
      <c r="G6" s="52" t="n">
        <f aca="false">O6</f>
        <v>0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/>
      <c r="M6" s="53"/>
      <c r="N6" s="53"/>
      <c r="O6" s="53"/>
      <c r="P6" s="53"/>
      <c r="Q6" s="53"/>
      <c r="R6" s="53" t="n">
        <f aca="false">P6/3600</f>
        <v>0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0</v>
      </c>
      <c r="E7" s="46" t="n">
        <f aca="false">N7</f>
        <v>0</v>
      </c>
      <c r="F7" s="46" t="n">
        <f aca="false">L7</f>
        <v>0</v>
      </c>
      <c r="G7" s="46" t="n">
        <f aca="false">O7</f>
        <v>0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/>
      <c r="M7" s="54"/>
      <c r="N7" s="54"/>
      <c r="O7" s="54"/>
      <c r="P7" s="47"/>
      <c r="Q7" s="47"/>
      <c r="R7" s="47" t="n">
        <f aca="false">P7/3600</f>
        <v>0</v>
      </c>
      <c r="S7" s="48"/>
      <c r="T7" s="54"/>
      <c r="U7" s="54"/>
      <c r="V7" s="54"/>
      <c r="W7" s="54"/>
      <c r="X7" s="47"/>
      <c r="Y7" s="47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0</v>
      </c>
      <c r="E8" s="46" t="n">
        <f aca="false">N8</f>
        <v>0</v>
      </c>
      <c r="F8" s="46" t="n">
        <f aca="false">L8</f>
        <v>0</v>
      </c>
      <c r="G8" s="46" t="n">
        <f aca="false">O8</f>
        <v>0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/>
      <c r="M8" s="47"/>
      <c r="N8" s="47"/>
      <c r="O8" s="47"/>
      <c r="P8" s="47"/>
      <c r="Q8" s="47"/>
      <c r="R8" s="47" t="n">
        <f aca="false">P8/3600</f>
        <v>0</v>
      </c>
      <c r="S8" s="48"/>
      <c r="T8" s="47"/>
      <c r="U8" s="47"/>
      <c r="V8" s="47"/>
      <c r="W8" s="47"/>
      <c r="X8" s="47"/>
      <c r="Y8" s="47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0</v>
      </c>
      <c r="E9" s="46" t="n">
        <f aca="false">N9</f>
        <v>0</v>
      </c>
      <c r="F9" s="46" t="n">
        <f aca="false">L9</f>
        <v>0</v>
      </c>
      <c r="G9" s="46" t="n">
        <f aca="false">O9</f>
        <v>0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/>
      <c r="M9" s="47"/>
      <c r="N9" s="47"/>
      <c r="O9" s="47"/>
      <c r="P9" s="47"/>
      <c r="Q9" s="47"/>
      <c r="R9" s="47" t="n">
        <f aca="false">P9/3600</f>
        <v>0</v>
      </c>
      <c r="S9" s="48"/>
      <c r="T9" s="47"/>
      <c r="U9" s="47"/>
      <c r="V9" s="47"/>
      <c r="W9" s="47"/>
      <c r="X9" s="47"/>
      <c r="Y9" s="47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0</v>
      </c>
      <c r="E10" s="52" t="n">
        <f aca="false">N10</f>
        <v>0</v>
      </c>
      <c r="F10" s="52" t="n">
        <f aca="false">L10</f>
        <v>0</v>
      </c>
      <c r="G10" s="52" t="n">
        <f aca="false">O10</f>
        <v>0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/>
      <c r="M10" s="53"/>
      <c r="N10" s="53"/>
      <c r="O10" s="53"/>
      <c r="P10" s="53"/>
      <c r="Q10" s="53"/>
      <c r="R10" s="53" t="n">
        <f aca="false">P10/3600</f>
        <v>0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0</v>
      </c>
      <c r="E11" s="46" t="n">
        <f aca="false">N11</f>
        <v>0</v>
      </c>
      <c r="F11" s="46" t="n">
        <f aca="false">L11</f>
        <v>0</v>
      </c>
      <c r="G11" s="46" t="n">
        <f aca="false">O11</f>
        <v>0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/>
      <c r="M11" s="47"/>
      <c r="N11" s="47"/>
      <c r="O11" s="47"/>
      <c r="P11" s="47"/>
      <c r="Q11" s="47"/>
      <c r="R11" s="47" t="n">
        <f aca="false">P11/3600</f>
        <v>0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0</v>
      </c>
      <c r="E12" s="46" t="n">
        <f aca="false">N12</f>
        <v>0</v>
      </c>
      <c r="F12" s="46" t="n">
        <f aca="false">L12</f>
        <v>0</v>
      </c>
      <c r="G12" s="46" t="n">
        <f aca="false">O12</f>
        <v>0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/>
      <c r="M12" s="47"/>
      <c r="N12" s="47"/>
      <c r="O12" s="47"/>
      <c r="P12" s="47"/>
      <c r="Q12" s="47"/>
      <c r="R12" s="47" t="n">
        <f aca="false">P12/3600</f>
        <v>0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0</v>
      </c>
      <c r="E13" s="46" t="n">
        <f aca="false">N13</f>
        <v>0</v>
      </c>
      <c r="F13" s="46" t="n">
        <f aca="false">L13</f>
        <v>0</v>
      </c>
      <c r="G13" s="46" t="n">
        <f aca="false">O13</f>
        <v>0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/>
      <c r="M13" s="47"/>
      <c r="N13" s="47"/>
      <c r="O13" s="47"/>
      <c r="P13" s="47"/>
      <c r="Q13" s="47"/>
      <c r="R13" s="47" t="n">
        <f aca="false">P13/3600</f>
        <v>0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0</v>
      </c>
      <c r="E14" s="52" t="n">
        <f aca="false">N14</f>
        <v>0</v>
      </c>
      <c r="F14" s="52" t="n">
        <f aca="false">L14</f>
        <v>0</v>
      </c>
      <c r="G14" s="52" t="n">
        <f aca="false">O14</f>
        <v>0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/>
      <c r="M14" s="53"/>
      <c r="N14" s="53"/>
      <c r="O14" s="53"/>
      <c r="P14" s="53"/>
      <c r="Q14" s="53"/>
      <c r="R14" s="53" t="n">
        <f aca="false">P14/3600</f>
        <v>0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0</v>
      </c>
      <c r="E15" s="46" t="n">
        <f aca="false">N15</f>
        <v>0</v>
      </c>
      <c r="F15" s="46" t="n">
        <f aca="false">L15</f>
        <v>0</v>
      </c>
      <c r="G15" s="46" t="n">
        <f aca="false">O15</f>
        <v>0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/>
      <c r="M15" s="54"/>
      <c r="N15" s="54"/>
      <c r="O15" s="54"/>
      <c r="P15" s="47"/>
      <c r="Q15" s="47"/>
      <c r="R15" s="47" t="n">
        <f aca="false">P15/3600</f>
        <v>0</v>
      </c>
      <c r="S15" s="48"/>
      <c r="T15" s="54"/>
      <c r="U15" s="54"/>
      <c r="V15" s="54"/>
      <c r="W15" s="54"/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0</v>
      </c>
      <c r="E16" s="46" t="n">
        <f aca="false">N16</f>
        <v>0</v>
      </c>
      <c r="F16" s="46" t="n">
        <f aca="false">L16</f>
        <v>0</v>
      </c>
      <c r="G16" s="46" t="n">
        <f aca="false">O16</f>
        <v>0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/>
      <c r="M16" s="47"/>
      <c r="N16" s="47"/>
      <c r="O16" s="47"/>
      <c r="P16" s="47"/>
      <c r="Q16" s="47"/>
      <c r="R16" s="47" t="n">
        <f aca="false">P16/3600</f>
        <v>0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0</v>
      </c>
      <c r="E17" s="46" t="n">
        <f aca="false">N17</f>
        <v>0</v>
      </c>
      <c r="F17" s="46" t="n">
        <f aca="false">L17</f>
        <v>0</v>
      </c>
      <c r="G17" s="46" t="n">
        <f aca="false">O17</f>
        <v>0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/>
      <c r="M17" s="47"/>
      <c r="N17" s="47"/>
      <c r="O17" s="47"/>
      <c r="P17" s="47"/>
      <c r="Q17" s="47"/>
      <c r="R17" s="47" t="n">
        <f aca="false">P17/3600</f>
        <v>0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0</v>
      </c>
      <c r="E18" s="52" t="n">
        <f aca="false">N18</f>
        <v>0</v>
      </c>
      <c r="F18" s="52" t="n">
        <f aca="false">L18</f>
        <v>0</v>
      </c>
      <c r="G18" s="52" t="n">
        <f aca="false">O18</f>
        <v>0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/>
      <c r="M18" s="53"/>
      <c r="N18" s="53"/>
      <c r="O18" s="53"/>
      <c r="P18" s="53"/>
      <c r="Q18" s="53"/>
      <c r="R18" s="53" t="n">
        <f aca="false">P18/3600</f>
        <v>0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47"/>
      <c r="R19" s="47" t="n">
        <f aca="false">P19/3600</f>
        <v>0</v>
      </c>
      <c r="S19" s="48"/>
      <c r="T19" s="47"/>
      <c r="U19" s="47"/>
      <c r="V19" s="47"/>
      <c r="W19" s="47"/>
      <c r="X19" s="47"/>
      <c r="Y19" s="47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47"/>
      <c r="R20" s="47" t="n">
        <f aca="false">P20/3600</f>
        <v>0</v>
      </c>
      <c r="S20" s="48"/>
      <c r="T20" s="47"/>
      <c r="U20" s="47"/>
      <c r="V20" s="47"/>
      <c r="W20" s="47"/>
      <c r="X20" s="47"/>
      <c r="Y20" s="47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47"/>
      <c r="R21" s="47" t="n">
        <f aca="false">P21/3600</f>
        <v>0</v>
      </c>
      <c r="S21" s="48"/>
      <c r="T21" s="47"/>
      <c r="U21" s="47"/>
      <c r="V21" s="47"/>
      <c r="W21" s="47"/>
      <c r="X21" s="47"/>
      <c r="Y21" s="47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54"/>
      <c r="R23" s="54" t="n">
        <f aca="false">P23/3600</f>
        <v>0</v>
      </c>
      <c r="S23" s="56"/>
      <c r="T23" s="54"/>
      <c r="U23" s="54"/>
      <c r="V23" s="54"/>
      <c r="W23" s="54"/>
      <c r="X23" s="54"/>
      <c r="Y23" s="54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47"/>
      <c r="R24" s="47" t="n">
        <f aca="false">P24/3600</f>
        <v>0</v>
      </c>
      <c r="S24" s="48"/>
      <c r="T24" s="47"/>
      <c r="U24" s="47"/>
      <c r="V24" s="47"/>
      <c r="W24" s="47"/>
      <c r="X24" s="47"/>
      <c r="Y24" s="47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47"/>
      <c r="R25" s="47" t="n">
        <f aca="false">P25/3600</f>
        <v>0</v>
      </c>
      <c r="S25" s="48"/>
      <c r="T25" s="47"/>
      <c r="U25" s="47"/>
      <c r="V25" s="47"/>
      <c r="W25" s="47"/>
      <c r="X25" s="47"/>
      <c r="Y25" s="47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54"/>
      <c r="R27" s="54" t="n">
        <f aca="false">P27/3600</f>
        <v>0</v>
      </c>
      <c r="S27" s="56"/>
      <c r="T27" s="54"/>
      <c r="U27" s="54"/>
      <c r="V27" s="54"/>
      <c r="W27" s="54"/>
      <c r="X27" s="54"/>
      <c r="Y27" s="54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47"/>
      <c r="R28" s="47" t="n">
        <f aca="false">P28/3600</f>
        <v>0</v>
      </c>
      <c r="S28" s="48"/>
      <c r="T28" s="47"/>
      <c r="U28" s="47"/>
      <c r="V28" s="47"/>
      <c r="W28" s="47"/>
      <c r="X28" s="47"/>
      <c r="Y28" s="47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47"/>
      <c r="R29" s="47" t="n">
        <f aca="false">P29/3600</f>
        <v>0</v>
      </c>
      <c r="S29" s="48"/>
      <c r="T29" s="47"/>
      <c r="U29" s="47"/>
      <c r="V29" s="47"/>
      <c r="W29" s="47"/>
      <c r="X29" s="47"/>
      <c r="Y29" s="47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54"/>
      <c r="R31" s="54" t="n">
        <f aca="false">P31/3600</f>
        <v>0</v>
      </c>
      <c r="S31" s="56"/>
      <c r="T31" s="54"/>
      <c r="U31" s="54"/>
      <c r="V31" s="54"/>
      <c r="W31" s="54"/>
      <c r="X31" s="54"/>
      <c r="Y31" s="54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47"/>
      <c r="R32" s="47" t="n">
        <f aca="false">P32/3600</f>
        <v>0</v>
      </c>
      <c r="S32" s="48"/>
      <c r="T32" s="47"/>
      <c r="U32" s="47"/>
      <c r="V32" s="47"/>
      <c r="W32" s="47"/>
      <c r="X32" s="47"/>
      <c r="Y32" s="47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47"/>
      <c r="R33" s="47" t="n">
        <f aca="false">P33/3600</f>
        <v>0</v>
      </c>
      <c r="S33" s="48"/>
      <c r="T33" s="47"/>
      <c r="U33" s="47"/>
      <c r="V33" s="47"/>
      <c r="W33" s="47"/>
      <c r="X33" s="47"/>
      <c r="Y33" s="47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54"/>
      <c r="R35" s="54" t="n">
        <f aca="false">P35/3600</f>
        <v>0</v>
      </c>
      <c r="S35" s="56"/>
      <c r="T35" s="54"/>
      <c r="U35" s="54"/>
      <c r="V35" s="54"/>
      <c r="W35" s="54"/>
      <c r="X35" s="54"/>
      <c r="Y35" s="54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47"/>
      <c r="R36" s="47" t="n">
        <f aca="false">P36/3600</f>
        <v>0</v>
      </c>
      <c r="S36" s="48"/>
      <c r="T36" s="47"/>
      <c r="U36" s="47"/>
      <c r="V36" s="47"/>
      <c r="W36" s="47"/>
      <c r="X36" s="47"/>
      <c r="Y36" s="47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47"/>
      <c r="R37" s="47" t="n">
        <f aca="false">P37/3600</f>
        <v>0</v>
      </c>
      <c r="S37" s="48"/>
      <c r="T37" s="47"/>
      <c r="U37" s="47"/>
      <c r="V37" s="47"/>
      <c r="W37" s="47"/>
      <c r="X37" s="47"/>
      <c r="Y37" s="47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54"/>
      <c r="R39" s="54" t="n">
        <f aca="false">P39/3600</f>
        <v>0</v>
      </c>
      <c r="S39" s="56"/>
      <c r="T39" s="54"/>
      <c r="U39" s="54"/>
      <c r="V39" s="54"/>
      <c r="W39" s="54"/>
      <c r="X39" s="54"/>
      <c r="Y39" s="54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47"/>
      <c r="R40" s="47" t="n">
        <f aca="false">P40/3600</f>
        <v>0</v>
      </c>
      <c r="S40" s="48"/>
      <c r="T40" s="47"/>
      <c r="U40" s="47"/>
      <c r="V40" s="47"/>
      <c r="W40" s="47"/>
      <c r="X40" s="47"/>
      <c r="Y40" s="47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47"/>
      <c r="R41" s="47" t="n">
        <f aca="false">P41/3600</f>
        <v>0</v>
      </c>
      <c r="S41" s="48"/>
      <c r="T41" s="47"/>
      <c r="U41" s="47"/>
      <c r="V41" s="47"/>
      <c r="W41" s="47"/>
      <c r="X41" s="47"/>
      <c r="Y41" s="47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54"/>
      <c r="R43" s="54" t="n">
        <f aca="false">P43/3600</f>
        <v>0</v>
      </c>
      <c r="S43" s="56"/>
      <c r="T43" s="54"/>
      <c r="U43" s="54"/>
      <c r="V43" s="54"/>
      <c r="W43" s="54"/>
      <c r="X43" s="54"/>
      <c r="Y43" s="54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47"/>
      <c r="R44" s="47" t="n">
        <f aca="false">P44/3600</f>
        <v>0</v>
      </c>
      <c r="S44" s="48"/>
      <c r="T44" s="47"/>
      <c r="U44" s="47"/>
      <c r="V44" s="47"/>
      <c r="W44" s="47"/>
      <c r="X44" s="47"/>
      <c r="Y44" s="47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47"/>
      <c r="R45" s="47" t="n">
        <f aca="false">P45/3600</f>
        <v>0</v>
      </c>
      <c r="S45" s="48"/>
      <c r="T45" s="47"/>
      <c r="U45" s="47"/>
      <c r="V45" s="47"/>
      <c r="W45" s="47"/>
      <c r="X45" s="47"/>
      <c r="Y45" s="47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54"/>
      <c r="R47" s="54" t="n">
        <f aca="false">P47/3600</f>
        <v>0</v>
      </c>
      <c r="S47" s="56"/>
      <c r="T47" s="54"/>
      <c r="U47" s="54"/>
      <c r="V47" s="54"/>
      <c r="W47" s="54"/>
      <c r="X47" s="54"/>
      <c r="Y47" s="54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47"/>
      <c r="R48" s="47" t="n">
        <f aca="false">P48/3600</f>
        <v>0</v>
      </c>
      <c r="S48" s="48"/>
      <c r="T48" s="47"/>
      <c r="U48" s="47"/>
      <c r="V48" s="47"/>
      <c r="W48" s="47"/>
      <c r="X48" s="47"/>
      <c r="Y48" s="47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47"/>
      <c r="R49" s="47" t="n">
        <f aca="false">P49/3600</f>
        <v>0</v>
      </c>
      <c r="S49" s="48"/>
      <c r="T49" s="47"/>
      <c r="U49" s="47"/>
      <c r="V49" s="47"/>
      <c r="W49" s="47"/>
      <c r="X49" s="47"/>
      <c r="Y49" s="47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54"/>
      <c r="R51" s="54" t="n">
        <f aca="false">P51/3600</f>
        <v>0</v>
      </c>
      <c r="S51" s="56"/>
      <c r="T51" s="54"/>
      <c r="U51" s="54"/>
      <c r="V51" s="54"/>
      <c r="W51" s="54"/>
      <c r="X51" s="54"/>
      <c r="Y51" s="54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47"/>
      <c r="R52" s="47" t="n">
        <f aca="false">P52/3600</f>
        <v>0</v>
      </c>
      <c r="S52" s="48"/>
      <c r="T52" s="47"/>
      <c r="U52" s="47"/>
      <c r="V52" s="47"/>
      <c r="W52" s="47"/>
      <c r="X52" s="47"/>
      <c r="Y52" s="47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47"/>
      <c r="R53" s="47" t="n">
        <f aca="false">P53/3600</f>
        <v>0</v>
      </c>
      <c r="S53" s="48"/>
      <c r="T53" s="47"/>
      <c r="U53" s="47"/>
      <c r="V53" s="47"/>
      <c r="W53" s="47"/>
      <c r="X53" s="47"/>
      <c r="Y53" s="47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54"/>
      <c r="R55" s="54" t="n">
        <f aca="false">P55/3600</f>
        <v>0</v>
      </c>
      <c r="S55" s="56"/>
      <c r="T55" s="54"/>
      <c r="U55" s="54"/>
      <c r="V55" s="54"/>
      <c r="W55" s="54"/>
      <c r="X55" s="54"/>
      <c r="Y55" s="54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47"/>
      <c r="R56" s="47" t="n">
        <f aca="false">P56/3600</f>
        <v>0</v>
      </c>
      <c r="S56" s="48"/>
      <c r="T56" s="47"/>
      <c r="U56" s="47"/>
      <c r="V56" s="47"/>
      <c r="W56" s="47"/>
      <c r="X56" s="47"/>
      <c r="Y56" s="47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47"/>
      <c r="R57" s="47" t="n">
        <f aca="false">P57/3600</f>
        <v>0</v>
      </c>
      <c r="S57" s="48"/>
      <c r="T57" s="47"/>
      <c r="U57" s="47"/>
      <c r="V57" s="47"/>
      <c r="W57" s="47"/>
      <c r="X57" s="47"/>
      <c r="Y57" s="47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54"/>
      <c r="R59" s="54" t="n">
        <f aca="false">P59/3600</f>
        <v>0</v>
      </c>
      <c r="S59" s="56"/>
      <c r="T59" s="54"/>
      <c r="U59" s="54"/>
      <c r="V59" s="54"/>
      <c r="W59" s="54"/>
      <c r="X59" s="54"/>
      <c r="Y59" s="54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47"/>
      <c r="R60" s="47" t="n">
        <f aca="false">P60/3600</f>
        <v>0</v>
      </c>
      <c r="S60" s="48"/>
      <c r="T60" s="47"/>
      <c r="U60" s="47"/>
      <c r="V60" s="47"/>
      <c r="W60" s="47"/>
      <c r="X60" s="47"/>
      <c r="Y60" s="47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47"/>
      <c r="R61" s="47" t="n">
        <f aca="false">P61/3600</f>
        <v>0</v>
      </c>
      <c r="S61" s="48"/>
      <c r="T61" s="47"/>
      <c r="U61" s="47"/>
      <c r="V61" s="47"/>
      <c r="W61" s="47"/>
      <c r="X61" s="47"/>
      <c r="Y61" s="47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54"/>
      <c r="R63" s="54" t="n">
        <f aca="false">P63/3600</f>
        <v>0</v>
      </c>
      <c r="S63" s="56"/>
      <c r="T63" s="54"/>
      <c r="U63" s="54"/>
      <c r="V63" s="54"/>
      <c r="W63" s="54"/>
      <c r="X63" s="54"/>
      <c r="Y63" s="54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47"/>
      <c r="R64" s="47" t="n">
        <f aca="false">P64/3600</f>
        <v>0</v>
      </c>
      <c r="S64" s="48"/>
      <c r="T64" s="47"/>
      <c r="U64" s="47"/>
      <c r="V64" s="47"/>
      <c r="W64" s="47"/>
      <c r="X64" s="47"/>
      <c r="Y64" s="47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47"/>
      <c r="R65" s="47" t="n">
        <f aca="false">P65/3600</f>
        <v>0</v>
      </c>
      <c r="S65" s="48"/>
      <c r="T65" s="47"/>
      <c r="U65" s="47"/>
      <c r="V65" s="47"/>
      <c r="W65" s="47"/>
      <c r="X65" s="47"/>
      <c r="Y65" s="47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54"/>
      <c r="R67" s="54" t="n">
        <f aca="false">P67/3600</f>
        <v>0</v>
      </c>
      <c r="S67" s="56"/>
      <c r="T67" s="54"/>
      <c r="U67" s="54"/>
      <c r="V67" s="54"/>
      <c r="W67" s="54"/>
      <c r="X67" s="54"/>
      <c r="Y67" s="54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47"/>
      <c r="R68" s="47" t="n">
        <f aca="false">P68/3600</f>
        <v>0</v>
      </c>
      <c r="S68" s="48"/>
      <c r="T68" s="47"/>
      <c r="U68" s="47"/>
      <c r="V68" s="47"/>
      <c r="W68" s="47"/>
      <c r="X68" s="47"/>
      <c r="Y68" s="47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47"/>
      <c r="R69" s="47" t="n">
        <f aca="false">P69/3600</f>
        <v>0</v>
      </c>
      <c r="S69" s="48"/>
      <c r="T69" s="47"/>
      <c r="U69" s="47"/>
      <c r="V69" s="47"/>
      <c r="W69" s="47"/>
      <c r="X69" s="47"/>
      <c r="Y69" s="47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54"/>
      <c r="R71" s="54" t="n">
        <f aca="false">P71/3600</f>
        <v>0</v>
      </c>
      <c r="S71" s="56"/>
      <c r="T71" s="54"/>
      <c r="U71" s="54"/>
      <c r="V71" s="54"/>
      <c r="W71" s="54"/>
      <c r="X71" s="54"/>
      <c r="Y71" s="54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47"/>
      <c r="R72" s="47" t="n">
        <f aca="false">P72/3600</f>
        <v>0</v>
      </c>
      <c r="S72" s="48"/>
      <c r="T72" s="47"/>
      <c r="U72" s="47"/>
      <c r="V72" s="47"/>
      <c r="W72" s="47"/>
      <c r="X72" s="47"/>
      <c r="Y72" s="47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47"/>
      <c r="R73" s="47" t="n">
        <f aca="false">P73/3600</f>
        <v>0</v>
      </c>
      <c r="S73" s="48"/>
      <c r="T73" s="47"/>
      <c r="U73" s="47"/>
      <c r="V73" s="47"/>
      <c r="W73" s="47"/>
      <c r="X73" s="47"/>
      <c r="Y73" s="47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54"/>
      <c r="R75" s="54" t="n">
        <f aca="false">P75/3600</f>
        <v>0</v>
      </c>
      <c r="S75" s="56"/>
      <c r="T75" s="54"/>
      <c r="U75" s="54"/>
      <c r="V75" s="54"/>
      <c r="W75" s="54"/>
      <c r="X75" s="54"/>
      <c r="Y75" s="54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47"/>
      <c r="R76" s="47" t="n">
        <f aca="false">P76/3600</f>
        <v>0</v>
      </c>
      <c r="S76" s="48"/>
      <c r="T76" s="47"/>
      <c r="U76" s="47"/>
      <c r="V76" s="47"/>
      <c r="W76" s="47"/>
      <c r="X76" s="47"/>
      <c r="Y76" s="47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47"/>
      <c r="R77" s="47" t="n">
        <f aca="false">P77/3600</f>
        <v>0</v>
      </c>
      <c r="S77" s="48"/>
      <c r="T77" s="47"/>
      <c r="U77" s="47"/>
      <c r="V77" s="47"/>
      <c r="W77" s="47"/>
      <c r="X77" s="47"/>
      <c r="Y77" s="47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54"/>
      <c r="R79" s="54" t="n">
        <f aca="false">P79/3600</f>
        <v>0</v>
      </c>
      <c r="S79" s="56"/>
      <c r="T79" s="54"/>
      <c r="U79" s="54"/>
      <c r="V79" s="54"/>
      <c r="W79" s="54"/>
      <c r="X79" s="54"/>
      <c r="Y79" s="54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47"/>
      <c r="R80" s="47" t="n">
        <f aca="false">P80/3600</f>
        <v>0</v>
      </c>
      <c r="S80" s="48"/>
      <c r="T80" s="47"/>
      <c r="U80" s="47"/>
      <c r="V80" s="47"/>
      <c r="W80" s="47"/>
      <c r="X80" s="47"/>
      <c r="Y80" s="47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47"/>
      <c r="R81" s="47" t="n">
        <f aca="false">P81/3600</f>
        <v>0</v>
      </c>
      <c r="S81" s="48"/>
      <c r="T81" s="47"/>
      <c r="U81" s="47"/>
      <c r="V81" s="47"/>
      <c r="W81" s="47"/>
      <c r="X81" s="47"/>
      <c r="Y81" s="47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3:Q82)</f>
        <v>#NUM!</v>
      </c>
      <c r="R89" s="65" t="n">
        <f aca="false">GEOMEAN(R3:R82)</f>
        <v>0</v>
      </c>
      <c r="S89" s="65"/>
      <c r="T89" s="65"/>
      <c r="U89" s="65"/>
      <c r="V89" s="65"/>
      <c r="W89" s="65"/>
      <c r="X89" s="65"/>
      <c r="Y89" s="65" t="e">
        <f aca="false">GEOMEAN(Y3:Y82)</f>
        <v>#NUM!</v>
      </c>
      <c r="Z89" s="65" t="n">
        <f aca="false">GEOMEAN(Z3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0</v>
      </c>
      <c r="R91" s="64" t="n">
        <f aca="false">SUM(R3:R82)</f>
        <v>0</v>
      </c>
      <c r="X91" s="64"/>
      <c r="Y91" s="64" t="n">
        <f aca="false">SUM(Y3:Y82)/3600</f>
        <v>0</v>
      </c>
      <c r="Z91" s="64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255.3712</v>
      </c>
      <c r="E3" s="46" t="n">
        <f aca="false">N3</f>
        <v>41.6232</v>
      </c>
      <c r="F3" s="46" t="n">
        <f aca="false">L3</f>
        <v>13255.3712</v>
      </c>
      <c r="G3" s="46" t="n">
        <f aca="false">O3</f>
        <v>44.3131</v>
      </c>
      <c r="H3" s="46" t="n">
        <f aca="false">T3</f>
        <v>13251.6448</v>
      </c>
      <c r="I3" s="46" t="n">
        <f aca="false">V3</f>
        <v>41.626</v>
      </c>
      <c r="J3" s="46" t="n">
        <f aca="false">T3</f>
        <v>13251.6448</v>
      </c>
      <c r="K3" s="46" t="n">
        <f aca="false">W3</f>
        <v>44.3124</v>
      </c>
      <c r="L3" s="47" t="n">
        <v>13255.3712</v>
      </c>
      <c r="M3" s="47" t="n">
        <v>41.856</v>
      </c>
      <c r="N3" s="47" t="n">
        <v>41.6232</v>
      </c>
      <c r="O3" s="47" t="n">
        <v>44.3131</v>
      </c>
      <c r="P3" s="47" t="n">
        <v>15070.66</v>
      </c>
      <c r="Q3" s="76" t="n">
        <v>41.86</v>
      </c>
      <c r="R3" s="47" t="n">
        <f aca="false">P3/3600</f>
        <v>4.18629444444444</v>
      </c>
      <c r="S3" s="48"/>
      <c r="T3" s="47" t="n">
        <v>13251.6448</v>
      </c>
      <c r="U3" s="47" t="n">
        <v>41.8633</v>
      </c>
      <c r="V3" s="47" t="n">
        <v>41.626</v>
      </c>
      <c r="W3" s="47" t="n">
        <v>44.3124</v>
      </c>
      <c r="X3" s="47" t="n">
        <v>17147.97</v>
      </c>
      <c r="Y3" s="76" t="n">
        <v>42.08</v>
      </c>
      <c r="Z3" s="47" t="n">
        <f aca="false">X3/3600</f>
        <v>4.763325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402.8672</v>
      </c>
      <c r="E4" s="46" t="n">
        <f aca="false">N4</f>
        <v>39.9183</v>
      </c>
      <c r="F4" s="46" t="n">
        <f aca="false">L4</f>
        <v>5402.8672</v>
      </c>
      <c r="G4" s="46" t="n">
        <f aca="false">O4</f>
        <v>42.3213</v>
      </c>
      <c r="H4" s="46" t="n">
        <f aca="false">T4</f>
        <v>5408.1712</v>
      </c>
      <c r="I4" s="46" t="n">
        <f aca="false">V4</f>
        <v>39.9174</v>
      </c>
      <c r="J4" s="46" t="n">
        <f aca="false">T4</f>
        <v>5408.1712</v>
      </c>
      <c r="K4" s="46" t="n">
        <f aca="false">W4</f>
        <v>42.3237</v>
      </c>
      <c r="L4" s="47" t="n">
        <v>5402.8672</v>
      </c>
      <c r="M4" s="47" t="n">
        <v>39.305</v>
      </c>
      <c r="N4" s="47" t="n">
        <v>39.9183</v>
      </c>
      <c r="O4" s="47" t="n">
        <v>42.3213</v>
      </c>
      <c r="P4" s="47" t="n">
        <v>13392.8</v>
      </c>
      <c r="Q4" s="76" t="n">
        <v>33.97</v>
      </c>
      <c r="R4" s="47" t="n">
        <f aca="false">P4/3600</f>
        <v>3.72022222222222</v>
      </c>
      <c r="S4" s="48"/>
      <c r="T4" s="47" t="n">
        <v>5408.1712</v>
      </c>
      <c r="U4" s="47" t="n">
        <v>39.3065</v>
      </c>
      <c r="V4" s="47" t="n">
        <v>39.9174</v>
      </c>
      <c r="W4" s="47" t="n">
        <v>42.3237</v>
      </c>
      <c r="X4" s="47" t="n">
        <v>15165.82</v>
      </c>
      <c r="Y4" s="76" t="n">
        <v>34.87</v>
      </c>
      <c r="Z4" s="47" t="n">
        <f aca="false">X4/3600</f>
        <v>4.21272777777778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560.5136</v>
      </c>
      <c r="E5" s="46" t="n">
        <f aca="false">N5</f>
        <v>38.4415</v>
      </c>
      <c r="F5" s="46" t="n">
        <f aca="false">L5</f>
        <v>2560.5136</v>
      </c>
      <c r="G5" s="46" t="n">
        <f aca="false">O5</f>
        <v>40.5394</v>
      </c>
      <c r="H5" s="46" t="n">
        <f aca="false">T5</f>
        <v>2568.064</v>
      </c>
      <c r="I5" s="46" t="n">
        <f aca="false">V5</f>
        <v>38.44</v>
      </c>
      <c r="J5" s="46" t="n">
        <f aca="false">T5</f>
        <v>2568.064</v>
      </c>
      <c r="K5" s="46" t="n">
        <f aca="false">W5</f>
        <v>40.5359</v>
      </c>
      <c r="L5" s="47" t="n">
        <v>2560.5136</v>
      </c>
      <c r="M5" s="47" t="n">
        <v>36.7363</v>
      </c>
      <c r="N5" s="47" t="n">
        <v>38.4415</v>
      </c>
      <c r="O5" s="47" t="n">
        <v>40.5394</v>
      </c>
      <c r="P5" s="47" t="n">
        <v>12733.72</v>
      </c>
      <c r="Q5" s="76" t="n">
        <v>29.97</v>
      </c>
      <c r="R5" s="47" t="n">
        <f aca="false">P5/3600</f>
        <v>3.53714444444444</v>
      </c>
      <c r="S5" s="48"/>
      <c r="T5" s="47" t="n">
        <v>2568.064</v>
      </c>
      <c r="U5" s="47" t="n">
        <v>36.7322</v>
      </c>
      <c r="V5" s="47" t="n">
        <v>38.44</v>
      </c>
      <c r="W5" s="47" t="n">
        <v>40.5359</v>
      </c>
      <c r="X5" s="47" t="n">
        <v>14435.26</v>
      </c>
      <c r="Y5" s="76" t="n">
        <v>30.69</v>
      </c>
      <c r="Z5" s="47" t="n">
        <f aca="false">X5/3600</f>
        <v>4.00979444444444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00.96</v>
      </c>
      <c r="E6" s="52" t="n">
        <f aca="false">N6</f>
        <v>36.8291</v>
      </c>
      <c r="F6" s="52" t="n">
        <f aca="false">L6</f>
        <v>1300.96</v>
      </c>
      <c r="G6" s="52" t="n">
        <f aca="false">O6</f>
        <v>38.7515</v>
      </c>
      <c r="H6" s="52" t="n">
        <f aca="false">T6</f>
        <v>1304.1232</v>
      </c>
      <c r="I6" s="52" t="n">
        <f aca="false">V6</f>
        <v>36.8303</v>
      </c>
      <c r="J6" s="52" t="n">
        <f aca="false">T6</f>
        <v>1304.1232</v>
      </c>
      <c r="K6" s="52" t="n">
        <f aca="false">W6</f>
        <v>38.7487</v>
      </c>
      <c r="L6" s="53" t="n">
        <v>1300.96</v>
      </c>
      <c r="M6" s="53" t="n">
        <v>34.0799</v>
      </c>
      <c r="N6" s="53" t="n">
        <v>36.8291</v>
      </c>
      <c r="O6" s="53" t="n">
        <v>38.7515</v>
      </c>
      <c r="P6" s="53" t="n">
        <v>12353.88</v>
      </c>
      <c r="Q6" s="53" t="n">
        <v>27.66</v>
      </c>
      <c r="R6" s="53" t="n">
        <f aca="false">P6/3600</f>
        <v>3.43163333333333</v>
      </c>
      <c r="S6" s="51"/>
      <c r="T6" s="53" t="n">
        <v>1304.1232</v>
      </c>
      <c r="U6" s="53" t="n">
        <v>34.0708</v>
      </c>
      <c r="V6" s="53" t="n">
        <v>36.8303</v>
      </c>
      <c r="W6" s="53" t="n">
        <v>38.7487</v>
      </c>
      <c r="X6" s="53" t="n">
        <v>14420.8</v>
      </c>
      <c r="Y6" s="53" t="n">
        <v>28.22</v>
      </c>
      <c r="Z6" s="53" t="n">
        <f aca="false">X6/3600</f>
        <v>4.00577777777778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3581.1904</v>
      </c>
      <c r="E7" s="46" t="n">
        <f aca="false">N7</f>
        <v>45.1747</v>
      </c>
      <c r="F7" s="46" t="n">
        <f aca="false">L7</f>
        <v>33581.1904</v>
      </c>
      <c r="G7" s="46" t="n">
        <f aca="false">O7</f>
        <v>44.7794</v>
      </c>
      <c r="H7" s="46" t="n">
        <f aca="false">T7</f>
        <v>33501.6128</v>
      </c>
      <c r="I7" s="46" t="n">
        <f aca="false">V7</f>
        <v>45.1821</v>
      </c>
      <c r="J7" s="46" t="n">
        <f aca="false">T7</f>
        <v>33501.6128</v>
      </c>
      <c r="K7" s="46" t="n">
        <f aca="false">W7</f>
        <v>44.7901</v>
      </c>
      <c r="L7" s="54" t="n">
        <v>33581.1904</v>
      </c>
      <c r="M7" s="54" t="n">
        <v>40.4576</v>
      </c>
      <c r="N7" s="54" t="n">
        <v>45.1747</v>
      </c>
      <c r="O7" s="54" t="n">
        <v>44.7794</v>
      </c>
      <c r="P7" s="47" t="n">
        <v>20251.98</v>
      </c>
      <c r="Q7" s="76" t="n">
        <v>60.15</v>
      </c>
      <c r="R7" s="47" t="n">
        <f aca="false">P7/3600</f>
        <v>5.62555</v>
      </c>
      <c r="S7" s="48"/>
      <c r="T7" s="54" t="n">
        <v>33501.6128</v>
      </c>
      <c r="U7" s="54" t="n">
        <v>40.4674</v>
      </c>
      <c r="V7" s="54" t="n">
        <v>45.1821</v>
      </c>
      <c r="W7" s="54" t="n">
        <v>44.7901</v>
      </c>
      <c r="X7" s="47" t="n">
        <v>22670.93</v>
      </c>
      <c r="Y7" s="76" t="n">
        <v>61.58</v>
      </c>
      <c r="Z7" s="47" t="n">
        <f aca="false">X7/3600</f>
        <v>6.29748055555556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6171.456</v>
      </c>
      <c r="E8" s="46" t="n">
        <f aca="false">N8</f>
        <v>43.1443</v>
      </c>
      <c r="F8" s="46" t="n">
        <f aca="false">L8</f>
        <v>16171.456</v>
      </c>
      <c r="G8" s="46" t="n">
        <f aca="false">O8</f>
        <v>43.3105</v>
      </c>
      <c r="H8" s="46" t="n">
        <f aca="false">T8</f>
        <v>16159.6704</v>
      </c>
      <c r="I8" s="46" t="n">
        <f aca="false">V8</f>
        <v>43.1509</v>
      </c>
      <c r="J8" s="46" t="n">
        <f aca="false">T8</f>
        <v>16159.6704</v>
      </c>
      <c r="K8" s="46" t="n">
        <f aca="false">W8</f>
        <v>43.3234</v>
      </c>
      <c r="L8" s="47" t="n">
        <v>16171.456</v>
      </c>
      <c r="M8" s="47" t="n">
        <v>37.4389</v>
      </c>
      <c r="N8" s="47" t="n">
        <v>43.1443</v>
      </c>
      <c r="O8" s="47" t="n">
        <v>43.3105</v>
      </c>
      <c r="P8" s="47" t="n">
        <v>17366.79</v>
      </c>
      <c r="Q8" s="76" t="n">
        <v>49.89</v>
      </c>
      <c r="R8" s="47" t="n">
        <f aca="false">P8/3600</f>
        <v>4.82410833333333</v>
      </c>
      <c r="S8" s="48"/>
      <c r="T8" s="47" t="n">
        <v>16159.6704</v>
      </c>
      <c r="U8" s="47" t="n">
        <v>37.4462</v>
      </c>
      <c r="V8" s="47" t="n">
        <v>43.1509</v>
      </c>
      <c r="W8" s="47" t="n">
        <v>43.3234</v>
      </c>
      <c r="X8" s="47" t="n">
        <v>20032.78</v>
      </c>
      <c r="Y8" s="76" t="n">
        <v>52.28</v>
      </c>
      <c r="Z8" s="47" t="n">
        <f aca="false">X8/3600</f>
        <v>5.56466111111111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446.0016</v>
      </c>
      <c r="E9" s="46" t="n">
        <f aca="false">N9</f>
        <v>41.142</v>
      </c>
      <c r="F9" s="46" t="n">
        <f aca="false">L9</f>
        <v>8446.0016</v>
      </c>
      <c r="G9" s="46" t="n">
        <f aca="false">O9</f>
        <v>41.6666</v>
      </c>
      <c r="H9" s="46" t="n">
        <f aca="false">T9</f>
        <v>8449.7536</v>
      </c>
      <c r="I9" s="46" t="n">
        <f aca="false">V9</f>
        <v>41.1608</v>
      </c>
      <c r="J9" s="46" t="n">
        <f aca="false">T9</f>
        <v>8449.7536</v>
      </c>
      <c r="K9" s="46" t="n">
        <f aca="false">W9</f>
        <v>41.6685</v>
      </c>
      <c r="L9" s="47" t="n">
        <v>8446.0016</v>
      </c>
      <c r="M9" s="47" t="n">
        <v>34.4605</v>
      </c>
      <c r="N9" s="47" t="n">
        <v>41.142</v>
      </c>
      <c r="O9" s="47" t="n">
        <v>41.6666</v>
      </c>
      <c r="P9" s="47" t="n">
        <v>15729.14</v>
      </c>
      <c r="Q9" s="76" t="n">
        <v>44.4</v>
      </c>
      <c r="R9" s="47" t="n">
        <f aca="false">P9/3600</f>
        <v>4.36920555555556</v>
      </c>
      <c r="S9" s="48"/>
      <c r="T9" s="47" t="n">
        <v>8449.7536</v>
      </c>
      <c r="U9" s="47" t="n">
        <v>34.4613</v>
      </c>
      <c r="V9" s="47" t="n">
        <v>41.1608</v>
      </c>
      <c r="W9" s="47" t="n">
        <v>41.6685</v>
      </c>
      <c r="X9" s="47" t="n">
        <v>17378.96</v>
      </c>
      <c r="Y9" s="76" t="n">
        <v>43.87</v>
      </c>
      <c r="Z9" s="47" t="n">
        <f aca="false">X9/3600</f>
        <v>4.82748888888889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4675.8096</v>
      </c>
      <c r="E10" s="52" t="n">
        <f aca="false">N10</f>
        <v>39.0547</v>
      </c>
      <c r="F10" s="52" t="n">
        <f aca="false">L10</f>
        <v>4675.8096</v>
      </c>
      <c r="G10" s="52" t="n">
        <f aca="false">O10</f>
        <v>39.798</v>
      </c>
      <c r="H10" s="52" t="n">
        <f aca="false">T10</f>
        <v>4684.7856</v>
      </c>
      <c r="I10" s="52" t="n">
        <f aca="false">V10</f>
        <v>39.0704</v>
      </c>
      <c r="J10" s="52" t="n">
        <f aca="false">T10</f>
        <v>4684.7856</v>
      </c>
      <c r="K10" s="52" t="n">
        <f aca="false">W10</f>
        <v>39.7898</v>
      </c>
      <c r="L10" s="53" t="n">
        <v>4675.8096</v>
      </c>
      <c r="M10" s="53" t="n">
        <v>31.6759</v>
      </c>
      <c r="N10" s="53" t="n">
        <v>39.0547</v>
      </c>
      <c r="O10" s="53" t="n">
        <v>39.798</v>
      </c>
      <c r="P10" s="53" t="n">
        <v>14763.72</v>
      </c>
      <c r="Q10" s="53" t="n">
        <v>39.96</v>
      </c>
      <c r="R10" s="53" t="n">
        <f aca="false">P10/3600</f>
        <v>4.10103333333333</v>
      </c>
      <c r="S10" s="51"/>
      <c r="T10" s="53" t="n">
        <v>4684.7856</v>
      </c>
      <c r="U10" s="53" t="n">
        <v>31.6713</v>
      </c>
      <c r="V10" s="53" t="n">
        <v>39.0704</v>
      </c>
      <c r="W10" s="53" t="n">
        <v>39.7898</v>
      </c>
      <c r="X10" s="53" t="n">
        <v>16396.01</v>
      </c>
      <c r="Y10" s="53" t="n">
        <v>40.41</v>
      </c>
      <c r="Z10" s="53" t="n">
        <f aca="false">X10/3600</f>
        <v>4.55444722222222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220612.4896</v>
      </c>
      <c r="E11" s="46" t="n">
        <f aca="false">N11</f>
        <v>39.7137</v>
      </c>
      <c r="F11" s="46" t="n">
        <f aca="false">L11</f>
        <v>220612.4896</v>
      </c>
      <c r="G11" s="46" t="n">
        <f aca="false">O11</f>
        <v>38.0633</v>
      </c>
      <c r="H11" s="46" t="n">
        <f aca="false">T11</f>
        <v>220509.3104</v>
      </c>
      <c r="I11" s="46" t="n">
        <f aca="false">V11</f>
        <v>39.7144</v>
      </c>
      <c r="J11" s="46" t="n">
        <f aca="false">T11</f>
        <v>220509.3104</v>
      </c>
      <c r="K11" s="46" t="n">
        <f aca="false">W11</f>
        <v>38.066</v>
      </c>
      <c r="L11" s="47" t="n">
        <v>220612.4896</v>
      </c>
      <c r="M11" s="47" t="n">
        <v>39.5942</v>
      </c>
      <c r="N11" s="47" t="n">
        <v>39.7137</v>
      </c>
      <c r="O11" s="47" t="n">
        <v>38.0633</v>
      </c>
      <c r="P11" s="47" t="n">
        <v>58689.64</v>
      </c>
      <c r="Q11" s="47" t="n">
        <v>147.79</v>
      </c>
      <c r="R11" s="47" t="n">
        <f aca="false">P11/3600</f>
        <v>16.3026777777778</v>
      </c>
      <c r="S11" s="48"/>
      <c r="T11" s="47" t="n">
        <v>220509.3104</v>
      </c>
      <c r="U11" s="47" t="n">
        <v>39.6</v>
      </c>
      <c r="V11" s="47" t="n">
        <v>39.7144</v>
      </c>
      <c r="W11" s="47" t="n">
        <v>38.066</v>
      </c>
      <c r="X11" s="47" t="n">
        <v>66526.84</v>
      </c>
      <c r="Y11" s="47" t="n">
        <v>148.84</v>
      </c>
      <c r="Z11" s="47" t="n">
        <f aca="false">X11/3600</f>
        <v>18.4796777777778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96152.9232</v>
      </c>
      <c r="E12" s="46" t="n">
        <f aca="false">N12</f>
        <v>38.3077</v>
      </c>
      <c r="F12" s="46" t="n">
        <f aca="false">L12</f>
        <v>96152.9232</v>
      </c>
      <c r="G12" s="46" t="n">
        <f aca="false">O12</f>
        <v>36.6713</v>
      </c>
      <c r="H12" s="46" t="n">
        <f aca="false">T12</f>
        <v>96147.8176</v>
      </c>
      <c r="I12" s="46" t="n">
        <f aca="false">V12</f>
        <v>38.3118</v>
      </c>
      <c r="J12" s="46" t="n">
        <f aca="false">T12</f>
        <v>96147.8176</v>
      </c>
      <c r="K12" s="46" t="n">
        <f aca="false">W12</f>
        <v>36.6747</v>
      </c>
      <c r="L12" s="47" t="n">
        <v>96152.9232</v>
      </c>
      <c r="M12" s="47" t="n">
        <v>33.7047</v>
      </c>
      <c r="N12" s="47" t="n">
        <v>38.3077</v>
      </c>
      <c r="O12" s="47" t="n">
        <v>36.6713</v>
      </c>
      <c r="P12" s="47" t="n">
        <v>47839.34</v>
      </c>
      <c r="Q12" s="47" t="n">
        <v>128.98</v>
      </c>
      <c r="R12" s="47" t="n">
        <f aca="false">P12/3600</f>
        <v>13.2887055555556</v>
      </c>
      <c r="S12" s="48"/>
      <c r="T12" s="47" t="n">
        <v>96147.8176</v>
      </c>
      <c r="U12" s="47" t="n">
        <v>33.7147</v>
      </c>
      <c r="V12" s="47" t="n">
        <v>38.3118</v>
      </c>
      <c r="W12" s="47" t="n">
        <v>36.6747</v>
      </c>
      <c r="X12" s="47" t="n">
        <v>53371.82</v>
      </c>
      <c r="Y12" s="47" t="n">
        <v>129.31</v>
      </c>
      <c r="Z12" s="47" t="n">
        <f aca="false">X12/3600</f>
        <v>14.8255055555556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30069.3664</v>
      </c>
      <c r="E13" s="46" t="n">
        <f aca="false">N13</f>
        <v>37.203</v>
      </c>
      <c r="F13" s="46" t="n">
        <f aca="false">L13</f>
        <v>30069.3664</v>
      </c>
      <c r="G13" s="46" t="n">
        <f aca="false">O13</f>
        <v>35.4711</v>
      </c>
      <c r="H13" s="46" t="n">
        <f aca="false">T13</f>
        <v>29997.6464</v>
      </c>
      <c r="I13" s="46" t="n">
        <f aca="false">V13</f>
        <v>37.2106</v>
      </c>
      <c r="J13" s="46" t="n">
        <f aca="false">T13</f>
        <v>29997.6464</v>
      </c>
      <c r="K13" s="46" t="n">
        <f aca="false">W13</f>
        <v>35.4778</v>
      </c>
      <c r="L13" s="47" t="n">
        <v>30069.3664</v>
      </c>
      <c r="M13" s="47" t="n">
        <v>29.7796</v>
      </c>
      <c r="N13" s="47" t="n">
        <v>37.203</v>
      </c>
      <c r="O13" s="47" t="n">
        <v>35.4711</v>
      </c>
      <c r="P13" s="47" t="n">
        <v>35794.15</v>
      </c>
      <c r="Q13" s="47" t="n">
        <v>97.16</v>
      </c>
      <c r="R13" s="47" t="n">
        <f aca="false">P13/3600</f>
        <v>9.94281944444444</v>
      </c>
      <c r="S13" s="48"/>
      <c r="T13" s="47" t="n">
        <v>29997.6464</v>
      </c>
      <c r="U13" s="47" t="n">
        <v>29.7815</v>
      </c>
      <c r="V13" s="47" t="n">
        <v>37.2106</v>
      </c>
      <c r="W13" s="47" t="n">
        <v>35.4778</v>
      </c>
      <c r="X13" s="47" t="n">
        <v>40106.34</v>
      </c>
      <c r="Y13" s="47" t="n">
        <v>97.89</v>
      </c>
      <c r="Z13" s="47" t="n">
        <f aca="false">X13/3600</f>
        <v>11.14065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057.7952</v>
      </c>
      <c r="E14" s="52" t="n">
        <f aca="false">N14</f>
        <v>35.9349</v>
      </c>
      <c r="F14" s="52" t="n">
        <f aca="false">L14</f>
        <v>7057.7952</v>
      </c>
      <c r="G14" s="52" t="n">
        <f aca="false">O14</f>
        <v>34.0669</v>
      </c>
      <c r="H14" s="52" t="n">
        <f aca="false">T14</f>
        <v>7067.3488</v>
      </c>
      <c r="I14" s="52" t="n">
        <f aca="false">V14</f>
        <v>35.9456</v>
      </c>
      <c r="J14" s="52" t="n">
        <f aca="false">T14</f>
        <v>7067.3488</v>
      </c>
      <c r="K14" s="52" t="n">
        <f aca="false">W14</f>
        <v>34.0778</v>
      </c>
      <c r="L14" s="53" t="n">
        <v>7057.7952</v>
      </c>
      <c r="M14" s="53" t="n">
        <v>28.0861</v>
      </c>
      <c r="N14" s="53" t="n">
        <v>35.9349</v>
      </c>
      <c r="O14" s="53" t="n">
        <v>34.0669</v>
      </c>
      <c r="P14" s="53" t="n">
        <v>29442.97</v>
      </c>
      <c r="Q14" s="53" t="n">
        <v>68.59</v>
      </c>
      <c r="R14" s="53" t="n">
        <f aca="false">P14/3600</f>
        <v>8.17860277777778</v>
      </c>
      <c r="S14" s="51"/>
      <c r="T14" s="53" t="n">
        <v>7067.3488</v>
      </c>
      <c r="U14" s="53" t="n">
        <v>28.088</v>
      </c>
      <c r="V14" s="53" t="n">
        <v>35.9456</v>
      </c>
      <c r="W14" s="53" t="n">
        <v>34.0778</v>
      </c>
      <c r="X14" s="53" t="n">
        <v>33309.69</v>
      </c>
      <c r="Y14" s="53" t="n">
        <v>69.49</v>
      </c>
      <c r="Z14" s="53" t="n">
        <f aca="false">X14/3600</f>
        <v>9.25269166666667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23572.1856</v>
      </c>
      <c r="E15" s="46" t="n">
        <f aca="false">N15</f>
        <v>46.8498</v>
      </c>
      <c r="F15" s="46" t="n">
        <f aca="false">L15</f>
        <v>23572.1856</v>
      </c>
      <c r="G15" s="46" t="n">
        <f aca="false">O15</f>
        <v>46.4772</v>
      </c>
      <c r="H15" s="46" t="n">
        <f aca="false">T15</f>
        <v>23546.928</v>
      </c>
      <c r="I15" s="46" t="n">
        <f aca="false">V15</f>
        <v>46.8542</v>
      </c>
      <c r="J15" s="46" t="n">
        <f aca="false">T15</f>
        <v>23546.928</v>
      </c>
      <c r="K15" s="46" t="n">
        <f aca="false">W15</f>
        <v>46.4765</v>
      </c>
      <c r="L15" s="54" t="n">
        <v>23572.1856</v>
      </c>
      <c r="M15" s="54" t="n">
        <v>41.6519</v>
      </c>
      <c r="N15" s="54" t="n">
        <v>46.8498</v>
      </c>
      <c r="O15" s="54" t="n">
        <v>46.4772</v>
      </c>
      <c r="P15" s="47" t="n">
        <v>35662.18</v>
      </c>
      <c r="Q15" s="47" t="n">
        <v>84.81</v>
      </c>
      <c r="R15" s="47" t="n">
        <f aca="false">P15/3600</f>
        <v>9.90616111111111</v>
      </c>
      <c r="S15" s="48"/>
      <c r="T15" s="54" t="n">
        <v>23546.928</v>
      </c>
      <c r="U15" s="54" t="n">
        <v>41.654</v>
      </c>
      <c r="V15" s="54" t="n">
        <v>46.8542</v>
      </c>
      <c r="W15" s="54" t="n">
        <v>46.4765</v>
      </c>
      <c r="X15" s="47" t="n">
        <v>39338.62</v>
      </c>
      <c r="Y15" s="47" t="n">
        <v>86.45</v>
      </c>
      <c r="Z15" s="47" t="n">
        <f aca="false">X15/3600</f>
        <v>10.9273944444444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151.2656</v>
      </c>
      <c r="E16" s="46" t="n">
        <f aca="false">N16</f>
        <v>46.0139</v>
      </c>
      <c r="F16" s="46" t="n">
        <f aca="false">L16</f>
        <v>6151.2656</v>
      </c>
      <c r="G16" s="46" t="n">
        <f aca="false">O16</f>
        <v>45.8222</v>
      </c>
      <c r="H16" s="46" t="n">
        <f aca="false">T16</f>
        <v>6143.3744</v>
      </c>
      <c r="I16" s="46" t="n">
        <f aca="false">V16</f>
        <v>46.031</v>
      </c>
      <c r="J16" s="46" t="n">
        <f aca="false">T16</f>
        <v>6143.3744</v>
      </c>
      <c r="K16" s="46" t="n">
        <f aca="false">W16</f>
        <v>45.8239</v>
      </c>
      <c r="L16" s="47" t="n">
        <v>6151.2656</v>
      </c>
      <c r="M16" s="47" t="n">
        <v>40.235</v>
      </c>
      <c r="N16" s="47" t="n">
        <v>46.0139</v>
      </c>
      <c r="O16" s="47" t="n">
        <v>45.8222</v>
      </c>
      <c r="P16" s="47" t="n">
        <v>30449.07</v>
      </c>
      <c r="Q16" s="47" t="n">
        <v>66.54</v>
      </c>
      <c r="R16" s="47" t="n">
        <f aca="false">P16/3600</f>
        <v>8.458075</v>
      </c>
      <c r="S16" s="48"/>
      <c r="T16" s="47" t="n">
        <v>6143.3744</v>
      </c>
      <c r="U16" s="47" t="n">
        <v>40.2383</v>
      </c>
      <c r="V16" s="47" t="n">
        <v>46.031</v>
      </c>
      <c r="W16" s="47" t="n">
        <v>45.8239</v>
      </c>
      <c r="X16" s="47" t="n">
        <v>33843.32</v>
      </c>
      <c r="Y16" s="47" t="n">
        <v>68.5</v>
      </c>
      <c r="Z16" s="47" t="n">
        <f aca="false">X16/3600</f>
        <v>9.40092222222222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554.0112</v>
      </c>
      <c r="E17" s="46" t="n">
        <f aca="false">N17</f>
        <v>45.1164</v>
      </c>
      <c r="F17" s="46" t="n">
        <f aca="false">L17</f>
        <v>2554.0112</v>
      </c>
      <c r="G17" s="46" t="n">
        <f aca="false">O17</f>
        <v>45.1035</v>
      </c>
      <c r="H17" s="46" t="n">
        <f aca="false">T17</f>
        <v>2555.1008</v>
      </c>
      <c r="I17" s="46" t="n">
        <f aca="false">V17</f>
        <v>45.0958</v>
      </c>
      <c r="J17" s="46" t="n">
        <f aca="false">T17</f>
        <v>2555.1008</v>
      </c>
      <c r="K17" s="46" t="n">
        <f aca="false">W17</f>
        <v>45.1118</v>
      </c>
      <c r="L17" s="47" t="n">
        <v>2554.0112</v>
      </c>
      <c r="M17" s="47" t="n">
        <v>38.9327</v>
      </c>
      <c r="N17" s="47" t="n">
        <v>45.1164</v>
      </c>
      <c r="O17" s="47" t="n">
        <v>45.1035</v>
      </c>
      <c r="P17" s="47" t="n">
        <v>28155.89</v>
      </c>
      <c r="Q17" s="47" t="n">
        <v>57.47</v>
      </c>
      <c r="R17" s="47" t="n">
        <f aca="false">P17/3600</f>
        <v>7.82108055555556</v>
      </c>
      <c r="S17" s="48"/>
      <c r="T17" s="47" t="n">
        <v>2555.1008</v>
      </c>
      <c r="U17" s="47" t="n">
        <v>38.9328</v>
      </c>
      <c r="V17" s="47" t="n">
        <v>45.0958</v>
      </c>
      <c r="W17" s="47" t="n">
        <v>45.1118</v>
      </c>
      <c r="X17" s="47" t="n">
        <v>31670.58</v>
      </c>
      <c r="Y17" s="47" t="n">
        <v>57.38</v>
      </c>
      <c r="Z17" s="47" t="n">
        <f aca="false">X17/3600</f>
        <v>8.79738333333333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200.5296</v>
      </c>
      <c r="E18" s="52" t="n">
        <f aca="false">N18</f>
        <v>44.1986</v>
      </c>
      <c r="F18" s="52" t="n">
        <f aca="false">L18</f>
        <v>1200.5296</v>
      </c>
      <c r="G18" s="52" t="n">
        <f aca="false">O18</f>
        <v>44.2706</v>
      </c>
      <c r="H18" s="52" t="n">
        <f aca="false">T18</f>
        <v>1212.248</v>
      </c>
      <c r="I18" s="52" t="n">
        <f aca="false">V18</f>
        <v>44.1829</v>
      </c>
      <c r="J18" s="52" t="n">
        <f aca="false">T18</f>
        <v>1212.248</v>
      </c>
      <c r="K18" s="52" t="n">
        <f aca="false">W18</f>
        <v>44.2187</v>
      </c>
      <c r="L18" s="53" t="n">
        <v>1200.5296</v>
      </c>
      <c r="M18" s="53" t="n">
        <v>37.2267</v>
      </c>
      <c r="N18" s="53" t="n">
        <v>44.1986</v>
      </c>
      <c r="O18" s="53" t="n">
        <v>44.2706</v>
      </c>
      <c r="P18" s="53" t="n">
        <v>26942.74</v>
      </c>
      <c r="Q18" s="53" t="n">
        <v>52.06</v>
      </c>
      <c r="R18" s="53" t="n">
        <f aca="false">P18/3600</f>
        <v>7.48409444444445</v>
      </c>
      <c r="S18" s="51"/>
      <c r="T18" s="53" t="n">
        <v>1212.248</v>
      </c>
      <c r="U18" s="53" t="n">
        <v>37.2174</v>
      </c>
      <c r="V18" s="53" t="n">
        <v>44.1829</v>
      </c>
      <c r="W18" s="53" t="n">
        <v>44.2187</v>
      </c>
      <c r="X18" s="53" t="n">
        <v>30313.58</v>
      </c>
      <c r="Y18" s="53" t="n">
        <v>51.32</v>
      </c>
      <c r="Z18" s="53" t="n">
        <f aca="false">X18/3600</f>
        <v>8.42043888888889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4864.9488</v>
      </c>
      <c r="E19" s="46" t="n">
        <f aca="false">N19</f>
        <v>43.7173</v>
      </c>
      <c r="F19" s="46" t="n">
        <f aca="false">L19</f>
        <v>4864.9488</v>
      </c>
      <c r="G19" s="46" t="n">
        <f aca="false">O19</f>
        <v>45.483</v>
      </c>
      <c r="H19" s="46" t="n">
        <f aca="false">T19</f>
        <v>4867.3168</v>
      </c>
      <c r="I19" s="46" t="n">
        <f aca="false">V19</f>
        <v>43.719</v>
      </c>
      <c r="J19" s="46" t="n">
        <f aca="false">T19</f>
        <v>4867.3168</v>
      </c>
      <c r="K19" s="46" t="n">
        <f aca="false">W19</f>
        <v>45.4874</v>
      </c>
      <c r="L19" s="47" t="n">
        <v>4864.9488</v>
      </c>
      <c r="M19" s="47" t="n">
        <v>41.8558</v>
      </c>
      <c r="N19" s="47" t="n">
        <v>43.7173</v>
      </c>
      <c r="O19" s="47" t="n">
        <v>45.483</v>
      </c>
      <c r="P19" s="47" t="n">
        <v>13390.67</v>
      </c>
      <c r="Q19" s="76" t="n">
        <v>34.54</v>
      </c>
      <c r="R19" s="47" t="n">
        <f aca="false">P19/3600</f>
        <v>3.71963055555556</v>
      </c>
      <c r="S19" s="48"/>
      <c r="T19" s="47" t="n">
        <v>4867.3168</v>
      </c>
      <c r="U19" s="47" t="n">
        <v>41.8586</v>
      </c>
      <c r="V19" s="47" t="n">
        <v>43.719</v>
      </c>
      <c r="W19" s="47" t="n">
        <v>45.4874</v>
      </c>
      <c r="X19" s="47" t="n">
        <v>15064.31</v>
      </c>
      <c r="Y19" s="76" t="n">
        <v>34.59</v>
      </c>
      <c r="Z19" s="47" t="n">
        <f aca="false">X19/3600</f>
        <v>4.18453055555556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228.6656</v>
      </c>
      <c r="E20" s="46" t="n">
        <f aca="false">N20</f>
        <v>42.3482</v>
      </c>
      <c r="F20" s="46" t="n">
        <f aca="false">L20</f>
        <v>2228.6656</v>
      </c>
      <c r="G20" s="46" t="n">
        <f aca="false">O20</f>
        <v>43.5274</v>
      </c>
      <c r="H20" s="46" t="n">
        <f aca="false">T20</f>
        <v>2231.3032</v>
      </c>
      <c r="I20" s="46" t="n">
        <f aca="false">V20</f>
        <v>42.3524</v>
      </c>
      <c r="J20" s="46" t="n">
        <f aca="false">T20</f>
        <v>2231.3032</v>
      </c>
      <c r="K20" s="46" t="n">
        <f aca="false">W20</f>
        <v>43.5361</v>
      </c>
      <c r="L20" s="47" t="n">
        <v>2228.6656</v>
      </c>
      <c r="M20" s="47" t="n">
        <v>39.9439</v>
      </c>
      <c r="N20" s="47" t="n">
        <v>42.3482</v>
      </c>
      <c r="O20" s="47" t="n">
        <v>43.5274</v>
      </c>
      <c r="P20" s="47" t="n">
        <v>11998.63</v>
      </c>
      <c r="Q20" s="76" t="n">
        <v>29.36</v>
      </c>
      <c r="R20" s="47" t="n">
        <f aca="false">P20/3600</f>
        <v>3.33295277777778</v>
      </c>
      <c r="S20" s="48"/>
      <c r="T20" s="47" t="n">
        <v>2231.3032</v>
      </c>
      <c r="U20" s="47" t="n">
        <v>39.9446</v>
      </c>
      <c r="V20" s="47" t="n">
        <v>42.3524</v>
      </c>
      <c r="W20" s="47" t="n">
        <v>43.5361</v>
      </c>
      <c r="X20" s="47" t="n">
        <v>13512.9</v>
      </c>
      <c r="Y20" s="76" t="n">
        <v>29.97</v>
      </c>
      <c r="Z20" s="47" t="n">
        <f aca="false">X20/3600</f>
        <v>3.75358333333333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081.0576</v>
      </c>
      <c r="E21" s="46" t="n">
        <f aca="false">N21</f>
        <v>41.0081</v>
      </c>
      <c r="F21" s="46" t="n">
        <f aca="false">L21</f>
        <v>1081.0576</v>
      </c>
      <c r="G21" s="46" t="n">
        <f aca="false">O21</f>
        <v>41.9231</v>
      </c>
      <c r="H21" s="46" t="n">
        <f aca="false">T21</f>
        <v>1083.5152</v>
      </c>
      <c r="I21" s="46" t="n">
        <f aca="false">V21</f>
        <v>41.0066</v>
      </c>
      <c r="J21" s="46" t="n">
        <f aca="false">T21</f>
        <v>1083.5152</v>
      </c>
      <c r="K21" s="46" t="n">
        <f aca="false">W21</f>
        <v>41.9348</v>
      </c>
      <c r="L21" s="47" t="n">
        <v>1081.0576</v>
      </c>
      <c r="M21" s="47" t="n">
        <v>37.6023</v>
      </c>
      <c r="N21" s="47" t="n">
        <v>41.0081</v>
      </c>
      <c r="O21" s="47" t="n">
        <v>41.9231</v>
      </c>
      <c r="P21" s="47" t="n">
        <v>11297.95</v>
      </c>
      <c r="Q21" s="76" t="n">
        <v>25.68</v>
      </c>
      <c r="R21" s="47" t="n">
        <f aca="false">P21/3600</f>
        <v>3.13831944444444</v>
      </c>
      <c r="S21" s="48"/>
      <c r="T21" s="47" t="n">
        <v>1083.5152</v>
      </c>
      <c r="U21" s="47" t="n">
        <v>37.6056</v>
      </c>
      <c r="V21" s="47" t="n">
        <v>41.0066</v>
      </c>
      <c r="W21" s="47" t="n">
        <v>41.9348</v>
      </c>
      <c r="X21" s="47" t="n">
        <v>12624.74</v>
      </c>
      <c r="Y21" s="76" t="n">
        <v>25.4</v>
      </c>
      <c r="Z21" s="47" t="n">
        <f aca="false">X21/3600</f>
        <v>3.50687222222222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35.5704</v>
      </c>
      <c r="E22" s="52" t="n">
        <f aca="false">N22</f>
        <v>39.706</v>
      </c>
      <c r="F22" s="52" t="n">
        <f aca="false">L22</f>
        <v>535.5704</v>
      </c>
      <c r="G22" s="52" t="n">
        <f aca="false">O22</f>
        <v>40.6513</v>
      </c>
      <c r="H22" s="52" t="n">
        <f aca="false">T22</f>
        <v>537.7232</v>
      </c>
      <c r="I22" s="52" t="n">
        <f aca="false">V22</f>
        <v>39.711</v>
      </c>
      <c r="J22" s="52" t="n">
        <f aca="false">T22</f>
        <v>537.7232</v>
      </c>
      <c r="K22" s="52" t="n">
        <f aca="false">W22</f>
        <v>40.6566</v>
      </c>
      <c r="L22" s="53" t="n">
        <v>535.5704</v>
      </c>
      <c r="M22" s="53" t="n">
        <v>35.1935</v>
      </c>
      <c r="N22" s="53" t="n">
        <v>39.706</v>
      </c>
      <c r="O22" s="53" t="n">
        <v>40.6513</v>
      </c>
      <c r="P22" s="53" t="n">
        <v>10750.55</v>
      </c>
      <c r="Q22" s="53" t="n">
        <v>21.9</v>
      </c>
      <c r="R22" s="53" t="n">
        <f aca="false">P22/3600</f>
        <v>2.98626388888889</v>
      </c>
      <c r="S22" s="51"/>
      <c r="T22" s="53" t="n">
        <v>537.7232</v>
      </c>
      <c r="U22" s="53" t="n">
        <v>35.1864</v>
      </c>
      <c r="V22" s="53" t="n">
        <v>39.711</v>
      </c>
      <c r="W22" s="53" t="n">
        <v>40.6566</v>
      </c>
      <c r="X22" s="53" t="n">
        <v>12068.73</v>
      </c>
      <c r="Y22" s="53" t="n">
        <v>22.09</v>
      </c>
      <c r="Z22" s="53" t="n">
        <f aca="false">X22/3600</f>
        <v>3.352425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7790.1296</v>
      </c>
      <c r="E23" s="55" t="n">
        <f aca="false">N23</f>
        <v>42.5892</v>
      </c>
      <c r="F23" s="55" t="n">
        <f aca="false">L23</f>
        <v>7790.1296</v>
      </c>
      <c r="G23" s="55" t="n">
        <f aca="false">O23</f>
        <v>43.8936</v>
      </c>
      <c r="H23" s="55" t="n">
        <f aca="false">T23</f>
        <v>7795.0904</v>
      </c>
      <c r="I23" s="55" t="n">
        <f aca="false">V23</f>
        <v>42.5928</v>
      </c>
      <c r="J23" s="55" t="n">
        <f aca="false">T23</f>
        <v>7795.0904</v>
      </c>
      <c r="K23" s="55" t="n">
        <f aca="false">W23</f>
        <v>43.8931</v>
      </c>
      <c r="L23" s="54" t="n">
        <v>7790.1296</v>
      </c>
      <c r="M23" s="54" t="n">
        <v>40.2209</v>
      </c>
      <c r="N23" s="54" t="n">
        <v>42.5892</v>
      </c>
      <c r="O23" s="54" t="n">
        <v>43.8936</v>
      </c>
      <c r="P23" s="54" t="n">
        <v>12913.39</v>
      </c>
      <c r="Q23" s="76" t="n">
        <v>35.64</v>
      </c>
      <c r="R23" s="54" t="n">
        <f aca="false">P23/3600</f>
        <v>3.58705277777778</v>
      </c>
      <c r="S23" s="56"/>
      <c r="T23" s="54" t="n">
        <v>7795.0904</v>
      </c>
      <c r="U23" s="54" t="n">
        <v>40.2232</v>
      </c>
      <c r="V23" s="54" t="n">
        <v>42.5928</v>
      </c>
      <c r="W23" s="54" t="n">
        <v>43.8931</v>
      </c>
      <c r="X23" s="54" t="n">
        <v>14716.63</v>
      </c>
      <c r="Y23" s="76" t="n">
        <v>36.54</v>
      </c>
      <c r="Z23" s="54" t="n">
        <f aca="false">X23/3600</f>
        <v>4.08795277777778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416.6528</v>
      </c>
      <c r="E24" s="46" t="n">
        <f aca="false">N24</f>
        <v>40.7857</v>
      </c>
      <c r="F24" s="46" t="n">
        <f aca="false">L24</f>
        <v>3416.6528</v>
      </c>
      <c r="G24" s="46" t="n">
        <f aca="false">O24</f>
        <v>41.5091</v>
      </c>
      <c r="H24" s="46" t="n">
        <f aca="false">T24</f>
        <v>3421.816</v>
      </c>
      <c r="I24" s="46" t="n">
        <f aca="false">V24</f>
        <v>40.7884</v>
      </c>
      <c r="J24" s="46" t="n">
        <f aca="false">T24</f>
        <v>3421.816</v>
      </c>
      <c r="K24" s="46" t="n">
        <f aca="false">W24</f>
        <v>41.5132</v>
      </c>
      <c r="L24" s="47" t="n">
        <v>3416.6528</v>
      </c>
      <c r="M24" s="47" t="n">
        <v>37.6583</v>
      </c>
      <c r="N24" s="47" t="n">
        <v>40.7857</v>
      </c>
      <c r="O24" s="47" t="n">
        <v>41.5091</v>
      </c>
      <c r="P24" s="47" t="n">
        <v>11312.7</v>
      </c>
      <c r="Q24" s="76" t="n">
        <v>30.38</v>
      </c>
      <c r="R24" s="47" t="n">
        <f aca="false">P24/3600</f>
        <v>3.14241666666667</v>
      </c>
      <c r="S24" s="48"/>
      <c r="T24" s="47" t="n">
        <v>3421.816</v>
      </c>
      <c r="U24" s="47" t="n">
        <v>37.6563</v>
      </c>
      <c r="V24" s="47" t="n">
        <v>40.7884</v>
      </c>
      <c r="W24" s="47" t="n">
        <v>41.5132</v>
      </c>
      <c r="X24" s="47" t="n">
        <v>13310.31</v>
      </c>
      <c r="Y24" s="76" t="n">
        <v>32.82</v>
      </c>
      <c r="Z24" s="47" t="n">
        <f aca="false">X24/3600</f>
        <v>3.69730833333333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61.7552</v>
      </c>
      <c r="E25" s="46" t="n">
        <f aca="false">N25</f>
        <v>39.0591</v>
      </c>
      <c r="F25" s="46" t="n">
        <f aca="false">L25</f>
        <v>1561.7552</v>
      </c>
      <c r="G25" s="46" t="n">
        <f aca="false">O25</f>
        <v>39.6692</v>
      </c>
      <c r="H25" s="46" t="n">
        <f aca="false">T25</f>
        <v>1565.2336</v>
      </c>
      <c r="I25" s="46" t="n">
        <f aca="false">V25</f>
        <v>39.062</v>
      </c>
      <c r="J25" s="46" t="n">
        <f aca="false">T25</f>
        <v>1565.2336</v>
      </c>
      <c r="K25" s="46" t="n">
        <f aca="false">W25</f>
        <v>39.6686</v>
      </c>
      <c r="L25" s="47" t="n">
        <v>1561.7552</v>
      </c>
      <c r="M25" s="47" t="n">
        <v>35.03</v>
      </c>
      <c r="N25" s="47" t="n">
        <v>39.0591</v>
      </c>
      <c r="O25" s="47" t="n">
        <v>39.6692</v>
      </c>
      <c r="P25" s="47" t="n">
        <v>10526.11</v>
      </c>
      <c r="Q25" s="76" t="n">
        <v>25.92</v>
      </c>
      <c r="R25" s="47" t="n">
        <f aca="false">P25/3600</f>
        <v>2.92391944444444</v>
      </c>
      <c r="S25" s="48"/>
      <c r="T25" s="47" t="n">
        <v>1565.2336</v>
      </c>
      <c r="U25" s="47" t="n">
        <v>35.0256</v>
      </c>
      <c r="V25" s="47" t="n">
        <v>39.062</v>
      </c>
      <c r="W25" s="47" t="n">
        <v>39.6686</v>
      </c>
      <c r="X25" s="47" t="n">
        <v>12023.79</v>
      </c>
      <c r="Y25" s="76" t="n">
        <v>26.57</v>
      </c>
      <c r="Z25" s="47" t="n">
        <f aca="false">X25/3600</f>
        <v>3.33994166666667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12.6112</v>
      </c>
      <c r="E26" s="52" t="n">
        <f aca="false">N26</f>
        <v>37.3428</v>
      </c>
      <c r="F26" s="52" t="n">
        <f aca="false">L26</f>
        <v>712.6112</v>
      </c>
      <c r="G26" s="52" t="n">
        <f aca="false">O26</f>
        <v>38.3478</v>
      </c>
      <c r="H26" s="52" t="n">
        <f aca="false">T26</f>
        <v>714.9088</v>
      </c>
      <c r="I26" s="52" t="n">
        <f aca="false">V26</f>
        <v>37.3402</v>
      </c>
      <c r="J26" s="52" t="n">
        <f aca="false">T26</f>
        <v>714.9088</v>
      </c>
      <c r="K26" s="52" t="n">
        <f aca="false">W26</f>
        <v>38.3514</v>
      </c>
      <c r="L26" s="53" t="n">
        <v>712.6112</v>
      </c>
      <c r="M26" s="53" t="n">
        <v>32.5124</v>
      </c>
      <c r="N26" s="53" t="n">
        <v>37.3428</v>
      </c>
      <c r="O26" s="53" t="n">
        <v>38.3478</v>
      </c>
      <c r="P26" s="53" t="n">
        <v>10144.65</v>
      </c>
      <c r="Q26" s="53" t="n">
        <v>22.39</v>
      </c>
      <c r="R26" s="53" t="n">
        <f aca="false">P26/3600</f>
        <v>2.81795833333333</v>
      </c>
      <c r="S26" s="51"/>
      <c r="T26" s="53" t="n">
        <v>714.9088</v>
      </c>
      <c r="U26" s="53" t="n">
        <v>32.5059</v>
      </c>
      <c r="V26" s="53" t="n">
        <v>37.3402</v>
      </c>
      <c r="W26" s="53" t="n">
        <v>38.3514</v>
      </c>
      <c r="X26" s="53" t="n">
        <v>11597.28</v>
      </c>
      <c r="Y26" s="53" t="n">
        <v>22.49</v>
      </c>
      <c r="Z26" s="53" t="n">
        <f aca="false">X26/3600</f>
        <v>3.22146666666667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8377.8928</v>
      </c>
      <c r="E27" s="55" t="n">
        <f aca="false">N27</f>
        <v>40.0773</v>
      </c>
      <c r="F27" s="55" t="n">
        <f aca="false">L27</f>
        <v>18377.8928</v>
      </c>
      <c r="G27" s="55" t="n">
        <f aca="false">O27</f>
        <v>43.6667</v>
      </c>
      <c r="H27" s="55" t="n">
        <f aca="false">T27</f>
        <v>18354.1392</v>
      </c>
      <c r="I27" s="55" t="n">
        <f aca="false">V27</f>
        <v>40.0797</v>
      </c>
      <c r="J27" s="55" t="n">
        <f aca="false">T27</f>
        <v>18354.1392</v>
      </c>
      <c r="K27" s="55" t="n">
        <f aca="false">W27</f>
        <v>43.6685</v>
      </c>
      <c r="L27" s="54" t="n">
        <v>18377.8928</v>
      </c>
      <c r="M27" s="54" t="n">
        <v>38.6124</v>
      </c>
      <c r="N27" s="54" t="n">
        <v>40.0773</v>
      </c>
      <c r="O27" s="54" t="n">
        <v>43.6667</v>
      </c>
      <c r="P27" s="54" t="n">
        <v>29653.1</v>
      </c>
      <c r="Q27" s="76" t="n">
        <v>77.25</v>
      </c>
      <c r="R27" s="54" t="n">
        <f aca="false">P27/3600</f>
        <v>8.23697222222222</v>
      </c>
      <c r="S27" s="56"/>
      <c r="T27" s="54" t="n">
        <v>18354.1392</v>
      </c>
      <c r="U27" s="54" t="n">
        <v>38.6169</v>
      </c>
      <c r="V27" s="54" t="n">
        <v>40.0797</v>
      </c>
      <c r="W27" s="54" t="n">
        <v>43.6685</v>
      </c>
      <c r="X27" s="54" t="n">
        <v>33135.07</v>
      </c>
      <c r="Y27" s="76" t="n">
        <v>78.28</v>
      </c>
      <c r="Z27" s="54" t="n">
        <f aca="false">X27/3600</f>
        <v>9.20418611111111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5881.7616</v>
      </c>
      <c r="E28" s="46" t="n">
        <f aca="false">N28</f>
        <v>39.1319</v>
      </c>
      <c r="F28" s="46" t="n">
        <f aca="false">L28</f>
        <v>5881.7616</v>
      </c>
      <c r="G28" s="46" t="n">
        <f aca="false">O28</f>
        <v>41.9027</v>
      </c>
      <c r="H28" s="46" t="n">
        <f aca="false">T28</f>
        <v>5886.0352</v>
      </c>
      <c r="I28" s="46" t="n">
        <f aca="false">V28</f>
        <v>39.1347</v>
      </c>
      <c r="J28" s="46" t="n">
        <f aca="false">T28</f>
        <v>5886.0352</v>
      </c>
      <c r="K28" s="46" t="n">
        <f aca="false">W28</f>
        <v>41.9081</v>
      </c>
      <c r="L28" s="47" t="n">
        <v>5881.7616</v>
      </c>
      <c r="M28" s="47" t="n">
        <v>36.9779</v>
      </c>
      <c r="N28" s="47" t="n">
        <v>39.1319</v>
      </c>
      <c r="O28" s="47" t="n">
        <v>41.9027</v>
      </c>
      <c r="P28" s="47" t="n">
        <v>23744.47</v>
      </c>
      <c r="Q28" s="76" t="n">
        <v>56.73</v>
      </c>
      <c r="R28" s="47" t="n">
        <f aca="false">P28/3600</f>
        <v>6.59568611111111</v>
      </c>
      <c r="S28" s="48"/>
      <c r="T28" s="47" t="n">
        <v>5886.0352</v>
      </c>
      <c r="U28" s="47" t="n">
        <v>36.9788</v>
      </c>
      <c r="V28" s="47" t="n">
        <v>39.1347</v>
      </c>
      <c r="W28" s="47" t="n">
        <v>41.9081</v>
      </c>
      <c r="X28" s="47" t="n">
        <v>26232.86</v>
      </c>
      <c r="Y28" s="76" t="n">
        <v>56.7</v>
      </c>
      <c r="Z28" s="47" t="n">
        <f aca="false">X28/3600</f>
        <v>7.28690555555556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22.5968</v>
      </c>
      <c r="E29" s="46" t="n">
        <f aca="false">N29</f>
        <v>38.1417</v>
      </c>
      <c r="F29" s="46" t="n">
        <f aca="false">L29</f>
        <v>2722.5968</v>
      </c>
      <c r="G29" s="46" t="n">
        <f aca="false">O29</f>
        <v>40.0768</v>
      </c>
      <c r="H29" s="46" t="n">
        <f aca="false">T29</f>
        <v>2735.3928</v>
      </c>
      <c r="I29" s="46" t="n">
        <f aca="false">V29</f>
        <v>38.1449</v>
      </c>
      <c r="J29" s="46" t="n">
        <f aca="false">T29</f>
        <v>2735.3928</v>
      </c>
      <c r="K29" s="46" t="n">
        <f aca="false">W29</f>
        <v>40.0733</v>
      </c>
      <c r="L29" s="47" t="n">
        <v>2722.5968</v>
      </c>
      <c r="M29" s="47" t="n">
        <v>35.0522</v>
      </c>
      <c r="N29" s="47" t="n">
        <v>38.1417</v>
      </c>
      <c r="O29" s="47" t="n">
        <v>40.0768</v>
      </c>
      <c r="P29" s="47" t="n">
        <v>21865.21</v>
      </c>
      <c r="Q29" s="76" t="n">
        <v>48.21</v>
      </c>
      <c r="R29" s="47" t="n">
        <f aca="false">P29/3600</f>
        <v>6.07366944444445</v>
      </c>
      <c r="S29" s="48"/>
      <c r="T29" s="47" t="n">
        <v>2735.3928</v>
      </c>
      <c r="U29" s="47" t="n">
        <v>35.0502</v>
      </c>
      <c r="V29" s="47" t="n">
        <v>38.1449</v>
      </c>
      <c r="W29" s="47" t="n">
        <v>40.0733</v>
      </c>
      <c r="X29" s="47" t="n">
        <v>24249.36</v>
      </c>
      <c r="Y29" s="76" t="n">
        <v>49.27</v>
      </c>
      <c r="Z29" s="47" t="n">
        <f aca="false">X29/3600</f>
        <v>6.73593333333333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55.8752</v>
      </c>
      <c r="E30" s="52" t="n">
        <f aca="false">N30</f>
        <v>36.9009</v>
      </c>
      <c r="F30" s="52" t="n">
        <f aca="false">L30</f>
        <v>1355.8752</v>
      </c>
      <c r="G30" s="52" t="n">
        <f aca="false">O30</f>
        <v>38.162</v>
      </c>
      <c r="H30" s="52" t="n">
        <f aca="false">T30</f>
        <v>1367.192</v>
      </c>
      <c r="I30" s="52" t="n">
        <f aca="false">V30</f>
        <v>36.9039</v>
      </c>
      <c r="J30" s="52" t="n">
        <f aca="false">T30</f>
        <v>1367.192</v>
      </c>
      <c r="K30" s="52" t="n">
        <f aca="false">W30</f>
        <v>38.1647</v>
      </c>
      <c r="L30" s="53" t="n">
        <v>1355.8752</v>
      </c>
      <c r="M30" s="53" t="n">
        <v>32.8755</v>
      </c>
      <c r="N30" s="53" t="n">
        <v>36.9009</v>
      </c>
      <c r="O30" s="53" t="n">
        <v>38.162</v>
      </c>
      <c r="P30" s="53" t="n">
        <v>20912.73</v>
      </c>
      <c r="Q30" s="53" t="n">
        <v>42.68</v>
      </c>
      <c r="R30" s="53" t="n">
        <f aca="false">P30/3600</f>
        <v>5.80909166666667</v>
      </c>
      <c r="S30" s="51"/>
      <c r="T30" s="53" t="n">
        <v>1367.192</v>
      </c>
      <c r="U30" s="53" t="n">
        <v>32.8668</v>
      </c>
      <c r="V30" s="53" t="n">
        <v>36.9039</v>
      </c>
      <c r="W30" s="53" t="n">
        <v>38.1647</v>
      </c>
      <c r="X30" s="53" t="n">
        <v>23109.61</v>
      </c>
      <c r="Y30" s="53" t="n">
        <v>43.01</v>
      </c>
      <c r="Z30" s="53" t="n">
        <f aca="false">X30/3600</f>
        <v>6.41933611111111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7619.26</v>
      </c>
      <c r="E31" s="57" t="n">
        <f aca="false">N31</f>
        <v>43.923</v>
      </c>
      <c r="F31" s="57" t="n">
        <f aca="false">L31</f>
        <v>17619.26</v>
      </c>
      <c r="G31" s="57" t="n">
        <f aca="false">O31</f>
        <v>45.229</v>
      </c>
      <c r="H31" s="57" t="n">
        <f aca="false">T31</f>
        <v>17597.2568</v>
      </c>
      <c r="I31" s="57" t="n">
        <f aca="false">V31</f>
        <v>43.9275</v>
      </c>
      <c r="J31" s="57" t="n">
        <f aca="false">T31</f>
        <v>17597.2568</v>
      </c>
      <c r="K31" s="57" t="n">
        <f aca="false">W31</f>
        <v>45.2396</v>
      </c>
      <c r="L31" s="54" t="n">
        <v>17619.26</v>
      </c>
      <c r="M31" s="54" t="n">
        <v>39.3189</v>
      </c>
      <c r="N31" s="54" t="n">
        <v>43.923</v>
      </c>
      <c r="O31" s="54" t="n">
        <v>45.229</v>
      </c>
      <c r="P31" s="54" t="n">
        <v>32598.94</v>
      </c>
      <c r="Q31" s="76" t="n">
        <v>85.43</v>
      </c>
      <c r="R31" s="54" t="n">
        <f aca="false">P31/3600</f>
        <v>9.05526111111111</v>
      </c>
      <c r="S31" s="56"/>
      <c r="T31" s="54" t="n">
        <v>17597.2568</v>
      </c>
      <c r="U31" s="54" t="n">
        <v>39.3219</v>
      </c>
      <c r="V31" s="54" t="n">
        <v>43.9275</v>
      </c>
      <c r="W31" s="54" t="n">
        <v>45.2396</v>
      </c>
      <c r="X31" s="54" t="n">
        <v>36711.28</v>
      </c>
      <c r="Y31" s="76" t="n">
        <v>84.97</v>
      </c>
      <c r="Z31" s="54" t="n">
        <f aca="false">X31/3600</f>
        <v>10.1975777777778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149.2208</v>
      </c>
      <c r="E32" s="58" t="n">
        <f aca="false">N32</f>
        <v>42.5466</v>
      </c>
      <c r="F32" s="58" t="n">
        <f aca="false">L32</f>
        <v>6149.2208</v>
      </c>
      <c r="G32" s="58" t="n">
        <f aca="false">O32</f>
        <v>43.081</v>
      </c>
      <c r="H32" s="58" t="n">
        <f aca="false">T32</f>
        <v>6144.8032</v>
      </c>
      <c r="I32" s="58" t="n">
        <f aca="false">V32</f>
        <v>42.558</v>
      </c>
      <c r="J32" s="58" t="n">
        <f aca="false">T32</f>
        <v>6144.8032</v>
      </c>
      <c r="K32" s="58" t="n">
        <f aca="false">W32</f>
        <v>43.1002</v>
      </c>
      <c r="L32" s="47" t="n">
        <v>6149.2208</v>
      </c>
      <c r="M32" s="47" t="n">
        <v>37.6226</v>
      </c>
      <c r="N32" s="47" t="n">
        <v>42.5466</v>
      </c>
      <c r="O32" s="47" t="n">
        <v>43.081</v>
      </c>
      <c r="P32" s="47" t="n">
        <v>27539.27</v>
      </c>
      <c r="Q32" s="76" t="n">
        <v>65.93</v>
      </c>
      <c r="R32" s="47" t="n">
        <f aca="false">P32/3600</f>
        <v>7.64979722222222</v>
      </c>
      <c r="S32" s="48"/>
      <c r="T32" s="47" t="n">
        <v>6144.8032</v>
      </c>
      <c r="U32" s="47" t="n">
        <v>37.6278</v>
      </c>
      <c r="V32" s="47" t="n">
        <v>42.558</v>
      </c>
      <c r="W32" s="47" t="n">
        <v>43.1002</v>
      </c>
      <c r="X32" s="47" t="n">
        <v>31077.93</v>
      </c>
      <c r="Y32" s="76" t="n">
        <v>66.76</v>
      </c>
      <c r="Z32" s="47" t="n">
        <f aca="false">X32/3600</f>
        <v>8.63275833333333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2836.8712</v>
      </c>
      <c r="E33" s="58" t="n">
        <f aca="false">N33</f>
        <v>40.9838</v>
      </c>
      <c r="F33" s="58" t="n">
        <f aca="false">L33</f>
        <v>2836.8712</v>
      </c>
      <c r="G33" s="58" t="n">
        <f aca="false">O33</f>
        <v>40.8049</v>
      </c>
      <c r="H33" s="58" t="n">
        <f aca="false">T33</f>
        <v>2836.3336</v>
      </c>
      <c r="I33" s="58" t="n">
        <f aca="false">V33</f>
        <v>40.9997</v>
      </c>
      <c r="J33" s="58" t="n">
        <f aca="false">T33</f>
        <v>2836.3336</v>
      </c>
      <c r="K33" s="58" t="n">
        <f aca="false">W33</f>
        <v>40.8216</v>
      </c>
      <c r="L33" s="47" t="n">
        <v>2836.8712</v>
      </c>
      <c r="M33" s="47" t="n">
        <v>35.781</v>
      </c>
      <c r="N33" s="47" t="n">
        <v>40.9838</v>
      </c>
      <c r="O33" s="47" t="n">
        <v>40.8049</v>
      </c>
      <c r="P33" s="47" t="n">
        <v>25164.74</v>
      </c>
      <c r="Q33" s="76" t="n">
        <v>60.48</v>
      </c>
      <c r="R33" s="47" t="n">
        <f aca="false">P33/3600</f>
        <v>6.99020555555556</v>
      </c>
      <c r="S33" s="48"/>
      <c r="T33" s="47" t="n">
        <v>2836.3336</v>
      </c>
      <c r="U33" s="47" t="n">
        <v>35.7844</v>
      </c>
      <c r="V33" s="47" t="n">
        <v>40.9997</v>
      </c>
      <c r="W33" s="47" t="n">
        <v>40.8216</v>
      </c>
      <c r="X33" s="47" t="n">
        <v>28308.42</v>
      </c>
      <c r="Y33" s="76" t="n">
        <v>60.17</v>
      </c>
      <c r="Z33" s="47" t="n">
        <f aca="false">X33/3600</f>
        <v>7.86345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436.8144</v>
      </c>
      <c r="E34" s="59" t="n">
        <f aca="false">N34</f>
        <v>39.3049</v>
      </c>
      <c r="F34" s="59" t="n">
        <f aca="false">L34</f>
        <v>1436.8144</v>
      </c>
      <c r="G34" s="59" t="n">
        <f aca="false">O34</f>
        <v>38.5966</v>
      </c>
      <c r="H34" s="59" t="n">
        <f aca="false">T34</f>
        <v>1441.1696</v>
      </c>
      <c r="I34" s="59" t="n">
        <f aca="false">V34</f>
        <v>39.3153</v>
      </c>
      <c r="J34" s="59" t="n">
        <f aca="false">T34</f>
        <v>1441.1696</v>
      </c>
      <c r="K34" s="59" t="n">
        <f aca="false">W34</f>
        <v>38.6199</v>
      </c>
      <c r="L34" s="53" t="n">
        <v>1436.8144</v>
      </c>
      <c r="M34" s="53" t="n">
        <v>33.7869</v>
      </c>
      <c r="N34" s="53" t="n">
        <v>39.3049</v>
      </c>
      <c r="O34" s="53" t="n">
        <v>38.5966</v>
      </c>
      <c r="P34" s="53" t="n">
        <v>23900.08</v>
      </c>
      <c r="Q34" s="53" t="n">
        <v>53.52</v>
      </c>
      <c r="R34" s="53" t="n">
        <f aca="false">P34/3600</f>
        <v>6.63891111111111</v>
      </c>
      <c r="S34" s="51"/>
      <c r="T34" s="53" t="n">
        <v>1441.1696</v>
      </c>
      <c r="U34" s="53" t="n">
        <v>33.7898</v>
      </c>
      <c r="V34" s="53" t="n">
        <v>39.3153</v>
      </c>
      <c r="W34" s="53" t="n">
        <v>38.6199</v>
      </c>
      <c r="X34" s="53" t="n">
        <v>26927.04</v>
      </c>
      <c r="Y34" s="53" t="n">
        <v>54.88</v>
      </c>
      <c r="Z34" s="53" t="n">
        <f aca="false">X34/3600</f>
        <v>7.47973333333333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39748.5152</v>
      </c>
      <c r="E35" s="57" t="n">
        <f aca="false">N35</f>
        <v>42.2899</v>
      </c>
      <c r="F35" s="57" t="n">
        <f aca="false">L35</f>
        <v>39748.5152</v>
      </c>
      <c r="G35" s="57" t="n">
        <f aca="false">O35</f>
        <v>44.3708</v>
      </c>
      <c r="H35" s="57" t="n">
        <f aca="false">T35</f>
        <v>39782.5904</v>
      </c>
      <c r="I35" s="57" t="n">
        <f aca="false">V35</f>
        <v>42.293</v>
      </c>
      <c r="J35" s="57" t="n">
        <f aca="false">T35</f>
        <v>39782.5904</v>
      </c>
      <c r="K35" s="57" t="n">
        <f aca="false">W35</f>
        <v>44.3764</v>
      </c>
      <c r="L35" s="54" t="n">
        <v>39748.5152</v>
      </c>
      <c r="M35" s="54" t="n">
        <v>37.597</v>
      </c>
      <c r="N35" s="54" t="n">
        <v>42.2899</v>
      </c>
      <c r="O35" s="54" t="n">
        <v>44.3708</v>
      </c>
      <c r="P35" s="54" t="n">
        <v>40926.38</v>
      </c>
      <c r="Q35" s="76" t="n">
        <v>122.69</v>
      </c>
      <c r="R35" s="54" t="n">
        <f aca="false">P35/3600</f>
        <v>11.3684388888889</v>
      </c>
      <c r="S35" s="56"/>
      <c r="T35" s="54" t="n">
        <v>39782.5904</v>
      </c>
      <c r="U35" s="54" t="n">
        <v>37.6076</v>
      </c>
      <c r="V35" s="54" t="n">
        <v>42.293</v>
      </c>
      <c r="W35" s="54" t="n">
        <v>44.3764</v>
      </c>
      <c r="X35" s="54" t="n">
        <v>45933.86</v>
      </c>
      <c r="Y35" s="76" t="n">
        <v>122.12</v>
      </c>
      <c r="Z35" s="54" t="n">
        <f aca="false">X35/3600</f>
        <v>12.7594055555556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375.8216</v>
      </c>
      <c r="E36" s="58" t="n">
        <f aca="false">N36</f>
        <v>40.9762</v>
      </c>
      <c r="F36" s="58" t="n">
        <f aca="false">L36</f>
        <v>7375.8216</v>
      </c>
      <c r="G36" s="58" t="n">
        <f aca="false">O36</f>
        <v>43.1562</v>
      </c>
      <c r="H36" s="58" t="n">
        <f aca="false">T36</f>
        <v>7374.9096</v>
      </c>
      <c r="I36" s="58" t="n">
        <f aca="false">V36</f>
        <v>40.987</v>
      </c>
      <c r="J36" s="58" t="n">
        <f aca="false">T36</f>
        <v>7374.9096</v>
      </c>
      <c r="K36" s="58" t="n">
        <f aca="false">W36</f>
        <v>43.1659</v>
      </c>
      <c r="L36" s="47" t="n">
        <v>7375.8216</v>
      </c>
      <c r="M36" s="47" t="n">
        <v>35.4315</v>
      </c>
      <c r="N36" s="47" t="n">
        <v>40.9762</v>
      </c>
      <c r="O36" s="47" t="n">
        <v>43.1562</v>
      </c>
      <c r="P36" s="47" t="n">
        <v>30116.79</v>
      </c>
      <c r="Q36" s="76" t="n">
        <v>76.99</v>
      </c>
      <c r="R36" s="47" t="n">
        <f aca="false">P36/3600</f>
        <v>8.365775</v>
      </c>
      <c r="S36" s="48"/>
      <c r="T36" s="47" t="n">
        <v>7374.9096</v>
      </c>
      <c r="U36" s="47" t="n">
        <v>35.4361</v>
      </c>
      <c r="V36" s="47" t="n">
        <v>40.987</v>
      </c>
      <c r="W36" s="47" t="n">
        <v>43.1659</v>
      </c>
      <c r="X36" s="47" t="n">
        <v>34701.6</v>
      </c>
      <c r="Y36" s="76" t="n">
        <v>75.96</v>
      </c>
      <c r="Z36" s="47" t="n">
        <f aca="false">X36/3600</f>
        <v>9.63933333333333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19.5752</v>
      </c>
      <c r="E37" s="58" t="n">
        <f aca="false">N37</f>
        <v>39.4346</v>
      </c>
      <c r="F37" s="58" t="n">
        <f aca="false">L37</f>
        <v>2319.5752</v>
      </c>
      <c r="G37" s="58" t="n">
        <f aca="false">O37</f>
        <v>41.8332</v>
      </c>
      <c r="H37" s="58" t="n">
        <f aca="false">T37</f>
        <v>2320.8464</v>
      </c>
      <c r="I37" s="58" t="n">
        <f aca="false">V37</f>
        <v>39.4408</v>
      </c>
      <c r="J37" s="58" t="n">
        <f aca="false">T37</f>
        <v>2320.8464</v>
      </c>
      <c r="K37" s="58" t="n">
        <f aca="false">W37</f>
        <v>41.8431</v>
      </c>
      <c r="L37" s="47" t="n">
        <v>2319.5752</v>
      </c>
      <c r="M37" s="47" t="n">
        <v>33.9782</v>
      </c>
      <c r="N37" s="47" t="n">
        <v>39.4346</v>
      </c>
      <c r="O37" s="47" t="n">
        <v>41.8332</v>
      </c>
      <c r="P37" s="47" t="n">
        <v>26874.22</v>
      </c>
      <c r="Q37" s="76" t="n">
        <v>61.79</v>
      </c>
      <c r="R37" s="47" t="n">
        <f aca="false">P37/3600</f>
        <v>7.46506111111111</v>
      </c>
      <c r="S37" s="48"/>
      <c r="T37" s="47" t="n">
        <v>2320.8464</v>
      </c>
      <c r="U37" s="47" t="n">
        <v>33.9806</v>
      </c>
      <c r="V37" s="47" t="n">
        <v>39.4408</v>
      </c>
      <c r="W37" s="47" t="n">
        <v>41.8431</v>
      </c>
      <c r="X37" s="47" t="n">
        <v>30716.77</v>
      </c>
      <c r="Y37" s="76" t="n">
        <v>62.46</v>
      </c>
      <c r="Z37" s="47" t="n">
        <f aca="false">X37/3600</f>
        <v>8.53243611111111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984.884</v>
      </c>
      <c r="E38" s="59" t="n">
        <f aca="false">N38</f>
        <v>37.8927</v>
      </c>
      <c r="F38" s="59" t="n">
        <f aca="false">L38</f>
        <v>984.884</v>
      </c>
      <c r="G38" s="59" t="n">
        <f aca="false">O38</f>
        <v>40.3684</v>
      </c>
      <c r="H38" s="59" t="n">
        <f aca="false">T38</f>
        <v>987.6248</v>
      </c>
      <c r="I38" s="59" t="n">
        <f aca="false">V38</f>
        <v>37.9077</v>
      </c>
      <c r="J38" s="59" t="n">
        <f aca="false">T38</f>
        <v>987.6248</v>
      </c>
      <c r="K38" s="59" t="n">
        <f aca="false">W38</f>
        <v>40.3872</v>
      </c>
      <c r="L38" s="53" t="n">
        <v>984.884</v>
      </c>
      <c r="M38" s="53" t="n">
        <v>32.1654</v>
      </c>
      <c r="N38" s="53" t="n">
        <v>37.8927</v>
      </c>
      <c r="O38" s="53" t="n">
        <v>40.3684</v>
      </c>
      <c r="P38" s="53" t="n">
        <v>25767.22</v>
      </c>
      <c r="Q38" s="53" t="n">
        <v>54.58</v>
      </c>
      <c r="R38" s="53" t="n">
        <f aca="false">P38/3600</f>
        <v>7.15756111111111</v>
      </c>
      <c r="S38" s="51"/>
      <c r="T38" s="53" t="n">
        <v>987.6248</v>
      </c>
      <c r="U38" s="53" t="n">
        <v>32.1667</v>
      </c>
      <c r="V38" s="53" t="n">
        <v>37.9077</v>
      </c>
      <c r="W38" s="53" t="n">
        <v>40.3872</v>
      </c>
      <c r="X38" s="53" t="n">
        <v>29463.75</v>
      </c>
      <c r="Y38" s="53" t="n">
        <v>55.75</v>
      </c>
      <c r="Z38" s="53" t="n">
        <f aca="false">X38/3600</f>
        <v>8.184375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538.1984</v>
      </c>
      <c r="E39" s="57" t="n">
        <f aca="false">N39</f>
        <v>43.1415</v>
      </c>
      <c r="F39" s="57" t="n">
        <f aca="false">L39</f>
        <v>3538.1984</v>
      </c>
      <c r="G39" s="57" t="n">
        <f aca="false">O39</f>
        <v>43.7467</v>
      </c>
      <c r="H39" s="57" t="n">
        <f aca="false">T39</f>
        <v>3534.7872</v>
      </c>
      <c r="I39" s="57" t="n">
        <f aca="false">V39</f>
        <v>43.1422</v>
      </c>
      <c r="J39" s="57" t="n">
        <f aca="false">T39</f>
        <v>3534.7872</v>
      </c>
      <c r="K39" s="57" t="n">
        <f aca="false">W39</f>
        <v>43.7613</v>
      </c>
      <c r="L39" s="54" t="n">
        <v>3538.1984</v>
      </c>
      <c r="M39" s="54" t="n">
        <v>40.6114</v>
      </c>
      <c r="N39" s="54" t="n">
        <v>43.1415</v>
      </c>
      <c r="O39" s="54" t="n">
        <v>43.7467</v>
      </c>
      <c r="P39" s="54" t="n">
        <v>5954.44</v>
      </c>
      <c r="Q39" s="76" t="n">
        <v>14.44</v>
      </c>
      <c r="R39" s="54" t="n">
        <f aca="false">P39/3600</f>
        <v>1.65401111111111</v>
      </c>
      <c r="S39" s="56"/>
      <c r="T39" s="54" t="n">
        <v>3534.7872</v>
      </c>
      <c r="U39" s="54" t="n">
        <v>40.623</v>
      </c>
      <c r="V39" s="54" t="n">
        <v>43.1422</v>
      </c>
      <c r="W39" s="54" t="n">
        <v>43.7613</v>
      </c>
      <c r="X39" s="54" t="n">
        <v>6697.78</v>
      </c>
      <c r="Y39" s="76" t="n">
        <v>14.63</v>
      </c>
      <c r="Z39" s="54" t="n">
        <f aca="false">X39/3600</f>
        <v>1.86049444444444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699.232</v>
      </c>
      <c r="E40" s="58" t="n">
        <f aca="false">N40</f>
        <v>40.612</v>
      </c>
      <c r="F40" s="58" t="n">
        <f aca="false">L40</f>
        <v>1699.232</v>
      </c>
      <c r="G40" s="58" t="n">
        <f aca="false">O40</f>
        <v>40.8799</v>
      </c>
      <c r="H40" s="58" t="n">
        <f aca="false">T40</f>
        <v>1698.5872</v>
      </c>
      <c r="I40" s="58" t="n">
        <f aca="false">V40</f>
        <v>40.6125</v>
      </c>
      <c r="J40" s="58" t="n">
        <f aca="false">T40</f>
        <v>1698.5872</v>
      </c>
      <c r="K40" s="58" t="n">
        <f aca="false">W40</f>
        <v>40.8898</v>
      </c>
      <c r="L40" s="47" t="n">
        <v>1699.232</v>
      </c>
      <c r="M40" s="47" t="n">
        <v>37.4524</v>
      </c>
      <c r="N40" s="47" t="n">
        <v>40.612</v>
      </c>
      <c r="O40" s="47" t="n">
        <v>40.8799</v>
      </c>
      <c r="P40" s="47" t="n">
        <v>5100.48</v>
      </c>
      <c r="Q40" s="76" t="n">
        <v>11.6</v>
      </c>
      <c r="R40" s="47" t="n">
        <f aca="false">P40/3600</f>
        <v>1.4168</v>
      </c>
      <c r="S40" s="48"/>
      <c r="T40" s="47" t="n">
        <v>1698.5872</v>
      </c>
      <c r="U40" s="47" t="n">
        <v>37.4626</v>
      </c>
      <c r="V40" s="47" t="n">
        <v>40.6125</v>
      </c>
      <c r="W40" s="47" t="n">
        <v>40.8898</v>
      </c>
      <c r="X40" s="47" t="n">
        <v>5729.27</v>
      </c>
      <c r="Y40" s="76" t="n">
        <v>11.73</v>
      </c>
      <c r="Z40" s="47" t="n">
        <f aca="false">X40/3600</f>
        <v>1.59146388888889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19.1912</v>
      </c>
      <c r="E41" s="58" t="n">
        <f aca="false">N41</f>
        <v>38.3587</v>
      </c>
      <c r="F41" s="58" t="n">
        <f aca="false">L41</f>
        <v>819.1912</v>
      </c>
      <c r="G41" s="58" t="n">
        <f aca="false">O41</f>
        <v>38.3375</v>
      </c>
      <c r="H41" s="58" t="n">
        <f aca="false">T41</f>
        <v>820.6608</v>
      </c>
      <c r="I41" s="58" t="n">
        <f aca="false">V41</f>
        <v>38.3605</v>
      </c>
      <c r="J41" s="58" t="n">
        <f aca="false">T41</f>
        <v>820.6608</v>
      </c>
      <c r="K41" s="58" t="n">
        <f aca="false">W41</f>
        <v>38.3418</v>
      </c>
      <c r="L41" s="47" t="n">
        <v>819.1912</v>
      </c>
      <c r="M41" s="47" t="n">
        <v>34.5634</v>
      </c>
      <c r="N41" s="47" t="n">
        <v>38.3587</v>
      </c>
      <c r="O41" s="47" t="n">
        <v>38.3375</v>
      </c>
      <c r="P41" s="47" t="n">
        <v>4582.89</v>
      </c>
      <c r="Q41" s="76" t="n">
        <v>9.55</v>
      </c>
      <c r="R41" s="47" t="n">
        <f aca="false">P41/3600</f>
        <v>1.273025</v>
      </c>
      <c r="S41" s="48"/>
      <c r="T41" s="47" t="n">
        <v>820.6608</v>
      </c>
      <c r="U41" s="47" t="n">
        <v>34.5755</v>
      </c>
      <c r="V41" s="47" t="n">
        <v>38.3605</v>
      </c>
      <c r="W41" s="47" t="n">
        <v>38.3418</v>
      </c>
      <c r="X41" s="47" t="n">
        <v>5101.67</v>
      </c>
      <c r="Y41" s="76" t="n">
        <v>9.78</v>
      </c>
      <c r="Z41" s="47" t="n">
        <f aca="false">X41/3600</f>
        <v>1.41713055555556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14.9912</v>
      </c>
      <c r="E42" s="59" t="n">
        <f aca="false">N42</f>
        <v>36.2738</v>
      </c>
      <c r="F42" s="59" t="n">
        <f aca="false">L42</f>
        <v>414.9912</v>
      </c>
      <c r="G42" s="59" t="n">
        <f aca="false">O42</f>
        <v>36.0081</v>
      </c>
      <c r="H42" s="59" t="n">
        <f aca="false">T42</f>
        <v>416.376</v>
      </c>
      <c r="I42" s="59" t="n">
        <f aca="false">V42</f>
        <v>36.2904</v>
      </c>
      <c r="J42" s="59" t="n">
        <f aca="false">T42</f>
        <v>416.376</v>
      </c>
      <c r="K42" s="59" t="n">
        <f aca="false">W42</f>
        <v>36.0173</v>
      </c>
      <c r="L42" s="53" t="n">
        <v>414.9912</v>
      </c>
      <c r="M42" s="53" t="n">
        <v>32.0686</v>
      </c>
      <c r="N42" s="53" t="n">
        <v>36.2738</v>
      </c>
      <c r="O42" s="53" t="n">
        <v>36.0081</v>
      </c>
      <c r="P42" s="53" t="n">
        <v>4292.16</v>
      </c>
      <c r="Q42" s="53" t="n">
        <v>8.03</v>
      </c>
      <c r="R42" s="53" t="n">
        <f aca="false">P42/3600</f>
        <v>1.19226666666667</v>
      </c>
      <c r="S42" s="51"/>
      <c r="T42" s="53" t="n">
        <v>416.376</v>
      </c>
      <c r="U42" s="53" t="n">
        <v>32.0746</v>
      </c>
      <c r="V42" s="53" t="n">
        <v>36.2904</v>
      </c>
      <c r="W42" s="53" t="n">
        <v>36.0173</v>
      </c>
      <c r="X42" s="53" t="n">
        <v>4822.77</v>
      </c>
      <c r="Y42" s="53" t="n">
        <v>8.13</v>
      </c>
      <c r="Z42" s="53" t="n">
        <f aca="false">X42/3600</f>
        <v>1.33965833333333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700.3416</v>
      </c>
      <c r="E43" s="57" t="n">
        <f aca="false">N43</f>
        <v>43.6596</v>
      </c>
      <c r="F43" s="57" t="n">
        <f aca="false">L43</f>
        <v>3700.3416</v>
      </c>
      <c r="G43" s="57" t="n">
        <f aca="false">O43</f>
        <v>45.2093</v>
      </c>
      <c r="H43" s="57" t="n">
        <f aca="false">T43</f>
        <v>3700.088</v>
      </c>
      <c r="I43" s="57" t="n">
        <f aca="false">V43</f>
        <v>43.6634</v>
      </c>
      <c r="J43" s="57" t="n">
        <f aca="false">T43</f>
        <v>3700.088</v>
      </c>
      <c r="K43" s="57" t="n">
        <f aca="false">W43</f>
        <v>45.2128</v>
      </c>
      <c r="L43" s="54" t="n">
        <v>3700.3416</v>
      </c>
      <c r="M43" s="54" t="n">
        <v>40.3803</v>
      </c>
      <c r="N43" s="54" t="n">
        <v>43.6596</v>
      </c>
      <c r="O43" s="54" t="n">
        <v>45.2093</v>
      </c>
      <c r="P43" s="54" t="n">
        <v>6705.52</v>
      </c>
      <c r="Q43" s="76" t="n">
        <v>16.68</v>
      </c>
      <c r="R43" s="54" t="n">
        <f aca="false">P43/3600</f>
        <v>1.86264444444444</v>
      </c>
      <c r="S43" s="56"/>
      <c r="T43" s="54" t="n">
        <v>3700.088</v>
      </c>
      <c r="U43" s="54" t="n">
        <v>40.3852</v>
      </c>
      <c r="V43" s="54" t="n">
        <v>43.6634</v>
      </c>
      <c r="W43" s="54" t="n">
        <v>45.2128</v>
      </c>
      <c r="X43" s="54" t="n">
        <v>7612.87</v>
      </c>
      <c r="Y43" s="76" t="n">
        <v>16.73</v>
      </c>
      <c r="Z43" s="54" t="n">
        <f aca="false">X43/3600</f>
        <v>2.11468611111111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746.0648</v>
      </c>
      <c r="E44" s="58" t="n">
        <f aca="false">N44</f>
        <v>41.6935</v>
      </c>
      <c r="F44" s="58" t="n">
        <f aca="false">L44</f>
        <v>1746.0648</v>
      </c>
      <c r="G44" s="58" t="n">
        <f aca="false">O44</f>
        <v>42.8505</v>
      </c>
      <c r="H44" s="58" t="n">
        <f aca="false">T44</f>
        <v>1750.2496</v>
      </c>
      <c r="I44" s="58" t="n">
        <f aca="false">V44</f>
        <v>41.7022</v>
      </c>
      <c r="J44" s="58" t="n">
        <f aca="false">T44</f>
        <v>1750.2496</v>
      </c>
      <c r="K44" s="58" t="n">
        <f aca="false">W44</f>
        <v>42.8533</v>
      </c>
      <c r="L44" s="47" t="n">
        <v>1746.0648</v>
      </c>
      <c r="M44" s="47" t="n">
        <v>37.8236</v>
      </c>
      <c r="N44" s="47" t="n">
        <v>41.6935</v>
      </c>
      <c r="O44" s="47" t="n">
        <v>42.8505</v>
      </c>
      <c r="P44" s="47" t="n">
        <v>5863.42</v>
      </c>
      <c r="Q44" s="76" t="n">
        <v>13.49</v>
      </c>
      <c r="R44" s="47" t="n">
        <f aca="false">P44/3600</f>
        <v>1.62872777777778</v>
      </c>
      <c r="S44" s="48"/>
      <c r="T44" s="47" t="n">
        <v>1750.2496</v>
      </c>
      <c r="U44" s="47" t="n">
        <v>37.8283</v>
      </c>
      <c r="V44" s="47" t="n">
        <v>41.7022</v>
      </c>
      <c r="W44" s="47" t="n">
        <v>42.8533</v>
      </c>
      <c r="X44" s="47" t="n">
        <v>6622.24</v>
      </c>
      <c r="Y44" s="76" t="n">
        <v>13.69</v>
      </c>
      <c r="Z44" s="47" t="n">
        <f aca="false">X44/3600</f>
        <v>1.83951111111111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72.088</v>
      </c>
      <c r="E45" s="58" t="n">
        <f aca="false">N45</f>
        <v>39.6989</v>
      </c>
      <c r="F45" s="58" t="n">
        <f aca="false">L45</f>
        <v>872.088</v>
      </c>
      <c r="G45" s="58" t="n">
        <f aca="false">O45</f>
        <v>40.5806</v>
      </c>
      <c r="H45" s="58" t="n">
        <f aca="false">T45</f>
        <v>878.3688</v>
      </c>
      <c r="I45" s="58" t="n">
        <f aca="false">V45</f>
        <v>39.7043</v>
      </c>
      <c r="J45" s="58" t="n">
        <f aca="false">T45</f>
        <v>878.3688</v>
      </c>
      <c r="K45" s="58" t="n">
        <f aca="false">W45</f>
        <v>40.5902</v>
      </c>
      <c r="L45" s="47" t="n">
        <v>872.088</v>
      </c>
      <c r="M45" s="47" t="n">
        <v>35.0279</v>
      </c>
      <c r="N45" s="47" t="n">
        <v>39.6989</v>
      </c>
      <c r="O45" s="47" t="n">
        <v>40.5806</v>
      </c>
      <c r="P45" s="47" t="n">
        <v>5408.96</v>
      </c>
      <c r="Q45" s="76" t="n">
        <v>11.38</v>
      </c>
      <c r="R45" s="47" t="n">
        <f aca="false">P45/3600</f>
        <v>1.50248888888889</v>
      </c>
      <c r="S45" s="48"/>
      <c r="T45" s="47" t="n">
        <v>878.3688</v>
      </c>
      <c r="U45" s="47" t="n">
        <v>35.033</v>
      </c>
      <c r="V45" s="47" t="n">
        <v>39.7043</v>
      </c>
      <c r="W45" s="47" t="n">
        <v>40.5902</v>
      </c>
      <c r="X45" s="47" t="n">
        <v>6105.4</v>
      </c>
      <c r="Y45" s="76" t="n">
        <v>11.59</v>
      </c>
      <c r="Z45" s="47" t="n">
        <f aca="false">X45/3600</f>
        <v>1.69594444444444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51.764</v>
      </c>
      <c r="E46" s="59" t="n">
        <f aca="false">N46</f>
        <v>37.5412</v>
      </c>
      <c r="F46" s="59" t="n">
        <f aca="false">L46</f>
        <v>451.764</v>
      </c>
      <c r="G46" s="59" t="n">
        <f aca="false">O46</f>
        <v>38.2053</v>
      </c>
      <c r="H46" s="59" t="n">
        <f aca="false">T46</f>
        <v>456.1984</v>
      </c>
      <c r="I46" s="59" t="n">
        <f aca="false">V46</f>
        <v>37.5267</v>
      </c>
      <c r="J46" s="59" t="n">
        <f aca="false">T46</f>
        <v>456.1984</v>
      </c>
      <c r="K46" s="59" t="n">
        <f aca="false">W46</f>
        <v>38.2183</v>
      </c>
      <c r="L46" s="53" t="n">
        <v>451.764</v>
      </c>
      <c r="M46" s="53" t="n">
        <v>32.2414</v>
      </c>
      <c r="N46" s="53" t="n">
        <v>37.5412</v>
      </c>
      <c r="O46" s="53" t="n">
        <v>38.2053</v>
      </c>
      <c r="P46" s="53" t="n">
        <v>5196.17</v>
      </c>
      <c r="Q46" s="53" t="n">
        <v>9.8</v>
      </c>
      <c r="R46" s="53" t="n">
        <f aca="false">P46/3600</f>
        <v>1.44338055555556</v>
      </c>
      <c r="S46" s="51"/>
      <c r="T46" s="53" t="n">
        <v>456.1984</v>
      </c>
      <c r="U46" s="53" t="n">
        <v>32.2472</v>
      </c>
      <c r="V46" s="53" t="n">
        <v>37.5267</v>
      </c>
      <c r="W46" s="53" t="n">
        <v>38.2183</v>
      </c>
      <c r="X46" s="53" t="n">
        <v>5812.51</v>
      </c>
      <c r="Y46" s="53" t="n">
        <v>9.93</v>
      </c>
      <c r="Z46" s="53" t="n">
        <f aca="false">X46/3600</f>
        <v>1.61458611111111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6912.8056</v>
      </c>
      <c r="E47" s="57" t="n">
        <f aca="false">N47</f>
        <v>41.538</v>
      </c>
      <c r="F47" s="57" t="n">
        <f aca="false">L47</f>
        <v>6912.8056</v>
      </c>
      <c r="G47" s="57" t="n">
        <f aca="false">O47</f>
        <v>42.5661</v>
      </c>
      <c r="H47" s="57" t="n">
        <f aca="false">T47</f>
        <v>6902.192</v>
      </c>
      <c r="I47" s="57" t="n">
        <f aca="false">V47</f>
        <v>41.5449</v>
      </c>
      <c r="J47" s="57" t="n">
        <f aca="false">T47</f>
        <v>6902.192</v>
      </c>
      <c r="K47" s="57" t="n">
        <f aca="false">W47</f>
        <v>42.5765</v>
      </c>
      <c r="L47" s="54" t="n">
        <v>6912.8056</v>
      </c>
      <c r="M47" s="54" t="n">
        <v>38.4471</v>
      </c>
      <c r="N47" s="54" t="n">
        <v>41.538</v>
      </c>
      <c r="O47" s="54" t="n">
        <v>42.5661</v>
      </c>
      <c r="P47" s="54" t="n">
        <v>6761.06</v>
      </c>
      <c r="Q47" s="76" t="n">
        <v>18.21</v>
      </c>
      <c r="R47" s="54" t="n">
        <f aca="false">P47/3600</f>
        <v>1.87807222222222</v>
      </c>
      <c r="S47" s="56"/>
      <c r="T47" s="54" t="n">
        <v>6902.192</v>
      </c>
      <c r="U47" s="54" t="n">
        <v>38.461</v>
      </c>
      <c r="V47" s="54" t="n">
        <v>41.5449</v>
      </c>
      <c r="W47" s="54" t="n">
        <v>42.5765</v>
      </c>
      <c r="X47" s="54" t="n">
        <v>7948.16</v>
      </c>
      <c r="Y47" s="76" t="n">
        <v>19.69</v>
      </c>
      <c r="Z47" s="54" t="n">
        <f aca="false">X47/3600</f>
        <v>2.20782222222222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155.7552</v>
      </c>
      <c r="E48" s="58" t="n">
        <f aca="false">N48</f>
        <v>38.8714</v>
      </c>
      <c r="F48" s="58" t="n">
        <f aca="false">L48</f>
        <v>3155.7552</v>
      </c>
      <c r="G48" s="58" t="n">
        <f aca="false">O48</f>
        <v>39.7826</v>
      </c>
      <c r="H48" s="58" t="n">
        <f aca="false">T48</f>
        <v>3152.7632</v>
      </c>
      <c r="I48" s="58" t="n">
        <f aca="false">V48</f>
        <v>38.8808</v>
      </c>
      <c r="J48" s="58" t="n">
        <f aca="false">T48</f>
        <v>3152.7632</v>
      </c>
      <c r="K48" s="58" t="n">
        <f aca="false">W48</f>
        <v>39.7898</v>
      </c>
      <c r="L48" s="47" t="n">
        <v>3155.7552</v>
      </c>
      <c r="M48" s="47" t="n">
        <v>34.9219</v>
      </c>
      <c r="N48" s="47" t="n">
        <v>38.8714</v>
      </c>
      <c r="O48" s="47" t="n">
        <v>39.7826</v>
      </c>
      <c r="P48" s="47" t="n">
        <v>5589.57</v>
      </c>
      <c r="Q48" s="76" t="n">
        <v>14.56</v>
      </c>
      <c r="R48" s="47" t="n">
        <f aca="false">P48/3600</f>
        <v>1.55265833333333</v>
      </c>
      <c r="S48" s="48"/>
      <c r="T48" s="47" t="n">
        <v>3152.7632</v>
      </c>
      <c r="U48" s="47" t="n">
        <v>34.9303</v>
      </c>
      <c r="V48" s="47" t="n">
        <v>38.8808</v>
      </c>
      <c r="W48" s="47" t="n">
        <v>39.7898</v>
      </c>
      <c r="X48" s="47" t="n">
        <v>6244.61</v>
      </c>
      <c r="Y48" s="76" t="n">
        <v>14.65</v>
      </c>
      <c r="Z48" s="47" t="n">
        <f aca="false">X48/3600</f>
        <v>1.73461388888889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485.7408</v>
      </c>
      <c r="E49" s="58" t="n">
        <f aca="false">N49</f>
        <v>36.7013</v>
      </c>
      <c r="F49" s="58" t="n">
        <f aca="false">L49</f>
        <v>1485.7408</v>
      </c>
      <c r="G49" s="58" t="n">
        <f aca="false">O49</f>
        <v>37.5154</v>
      </c>
      <c r="H49" s="58" t="n">
        <f aca="false">T49</f>
        <v>1482.4672</v>
      </c>
      <c r="I49" s="58" t="n">
        <f aca="false">V49</f>
        <v>36.6989</v>
      </c>
      <c r="J49" s="58" t="n">
        <f aca="false">T49</f>
        <v>1482.4672</v>
      </c>
      <c r="K49" s="58" t="n">
        <f aca="false">W49</f>
        <v>37.5147</v>
      </c>
      <c r="L49" s="47" t="n">
        <v>1485.7408</v>
      </c>
      <c r="M49" s="47" t="n">
        <v>31.7166</v>
      </c>
      <c r="N49" s="47" t="n">
        <v>36.7013</v>
      </c>
      <c r="O49" s="47" t="n">
        <v>37.5154</v>
      </c>
      <c r="P49" s="47" t="n">
        <v>4890.14</v>
      </c>
      <c r="Q49" s="76" t="n">
        <v>12.39</v>
      </c>
      <c r="R49" s="47" t="n">
        <f aca="false">P49/3600</f>
        <v>1.35837222222222</v>
      </c>
      <c r="S49" s="48"/>
      <c r="T49" s="47" t="n">
        <v>1482.4672</v>
      </c>
      <c r="U49" s="47" t="n">
        <v>31.7178</v>
      </c>
      <c r="V49" s="47" t="n">
        <v>36.6989</v>
      </c>
      <c r="W49" s="47" t="n">
        <v>37.5147</v>
      </c>
      <c r="X49" s="47" t="n">
        <v>5468.5</v>
      </c>
      <c r="Y49" s="76" t="n">
        <v>12.29</v>
      </c>
      <c r="Z49" s="47" t="n">
        <f aca="false">X49/3600</f>
        <v>1.51902777777778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9.5576</v>
      </c>
      <c r="E50" s="59" t="n">
        <f aca="false">N50</f>
        <v>34.7956</v>
      </c>
      <c r="F50" s="59" t="n">
        <f aca="false">L50</f>
        <v>689.5576</v>
      </c>
      <c r="G50" s="59" t="n">
        <f aca="false">O50</f>
        <v>35.4102</v>
      </c>
      <c r="H50" s="59" t="n">
        <f aca="false">T50</f>
        <v>690.0984</v>
      </c>
      <c r="I50" s="59" t="n">
        <f aca="false">V50</f>
        <v>34.7985</v>
      </c>
      <c r="J50" s="59" t="n">
        <f aca="false">T50</f>
        <v>690.0984</v>
      </c>
      <c r="K50" s="59" t="n">
        <f aca="false">W50</f>
        <v>35.4135</v>
      </c>
      <c r="L50" s="53" t="n">
        <v>689.5576</v>
      </c>
      <c r="M50" s="53" t="n">
        <v>28.7191</v>
      </c>
      <c r="N50" s="53" t="n">
        <v>34.7956</v>
      </c>
      <c r="O50" s="53" t="n">
        <v>35.4102</v>
      </c>
      <c r="P50" s="53" t="n">
        <v>4553.96</v>
      </c>
      <c r="Q50" s="53" t="n">
        <v>10.03</v>
      </c>
      <c r="R50" s="53" t="n">
        <f aca="false">P50/3600</f>
        <v>1.26498888888889</v>
      </c>
      <c r="S50" s="51"/>
      <c r="T50" s="53" t="n">
        <v>690.0984</v>
      </c>
      <c r="U50" s="53" t="n">
        <v>28.7201</v>
      </c>
      <c r="V50" s="53" t="n">
        <v>34.7985</v>
      </c>
      <c r="W50" s="53" t="n">
        <v>35.4135</v>
      </c>
      <c r="X50" s="53" t="n">
        <v>5252.31</v>
      </c>
      <c r="Y50" s="53" t="n">
        <v>10.43</v>
      </c>
      <c r="Z50" s="53" t="n">
        <f aca="false">X50/3600</f>
        <v>1.458975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4897.9224</v>
      </c>
      <c r="E51" s="57" t="n">
        <f aca="false">N51</f>
        <v>41.4551</v>
      </c>
      <c r="F51" s="57" t="n">
        <f aca="false">L51</f>
        <v>4897.9224</v>
      </c>
      <c r="G51" s="57" t="n">
        <f aca="false">O51</f>
        <v>42.9317</v>
      </c>
      <c r="H51" s="57" t="n">
        <f aca="false">T51</f>
        <v>4898.6512</v>
      </c>
      <c r="I51" s="57" t="n">
        <f aca="false">V51</f>
        <v>41.4635</v>
      </c>
      <c r="J51" s="57" t="n">
        <f aca="false">T51</f>
        <v>4898.6512</v>
      </c>
      <c r="K51" s="57" t="n">
        <f aca="false">W51</f>
        <v>42.9467</v>
      </c>
      <c r="L51" s="54" t="n">
        <v>4897.9224</v>
      </c>
      <c r="M51" s="54" t="n">
        <v>39.1996</v>
      </c>
      <c r="N51" s="54" t="n">
        <v>41.4551</v>
      </c>
      <c r="O51" s="54" t="n">
        <v>42.9317</v>
      </c>
      <c r="P51" s="54" t="n">
        <v>4635.39</v>
      </c>
      <c r="Q51" s="76" t="n">
        <v>13.05</v>
      </c>
      <c r="R51" s="54" t="n">
        <f aca="false">P51/3600</f>
        <v>1.28760833333333</v>
      </c>
      <c r="S51" s="56"/>
      <c r="T51" s="54" t="n">
        <v>4898.6512</v>
      </c>
      <c r="U51" s="54" t="n">
        <v>39.2069</v>
      </c>
      <c r="V51" s="54" t="n">
        <v>41.4635</v>
      </c>
      <c r="W51" s="54" t="n">
        <v>42.9467</v>
      </c>
      <c r="X51" s="54" t="n">
        <v>5255.88</v>
      </c>
      <c r="Y51" s="76" t="n">
        <v>13.2</v>
      </c>
      <c r="Z51" s="54" t="n">
        <f aca="false">X51/3600</f>
        <v>1.45996666666667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084.8512</v>
      </c>
      <c r="E52" s="58" t="n">
        <f aca="false">N52</f>
        <v>39.0909</v>
      </c>
      <c r="F52" s="58" t="n">
        <f aca="false">L52</f>
        <v>2084.8512</v>
      </c>
      <c r="G52" s="58" t="n">
        <f aca="false">O52</f>
        <v>40.6838</v>
      </c>
      <c r="H52" s="58" t="n">
        <f aca="false">T52</f>
        <v>2088.876</v>
      </c>
      <c r="I52" s="58" t="n">
        <f aca="false">V52</f>
        <v>39.0968</v>
      </c>
      <c r="J52" s="58" t="n">
        <f aca="false">T52</f>
        <v>2088.876</v>
      </c>
      <c r="K52" s="58" t="n">
        <f aca="false">W52</f>
        <v>40.6926</v>
      </c>
      <c r="L52" s="47" t="n">
        <v>2084.8512</v>
      </c>
      <c r="M52" s="47" t="n">
        <v>35.9467</v>
      </c>
      <c r="N52" s="47" t="n">
        <v>39.0909</v>
      </c>
      <c r="O52" s="47" t="n">
        <v>40.6838</v>
      </c>
      <c r="P52" s="47" t="n">
        <v>3786.09</v>
      </c>
      <c r="Q52" s="76" t="n">
        <v>9.88</v>
      </c>
      <c r="R52" s="47" t="n">
        <f aca="false">P52/3600</f>
        <v>1.05169166666667</v>
      </c>
      <c r="S52" s="48"/>
      <c r="T52" s="47" t="n">
        <v>2088.876</v>
      </c>
      <c r="U52" s="47" t="n">
        <v>35.9551</v>
      </c>
      <c r="V52" s="47" t="n">
        <v>39.0968</v>
      </c>
      <c r="W52" s="47" t="n">
        <v>40.6926</v>
      </c>
      <c r="X52" s="47" t="n">
        <v>4273.18</v>
      </c>
      <c r="Y52" s="76" t="n">
        <v>10.05</v>
      </c>
      <c r="Z52" s="47" t="n">
        <f aca="false">X52/3600</f>
        <v>1.18699444444444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966.9384</v>
      </c>
      <c r="E53" s="58" t="n">
        <f aca="false">N53</f>
        <v>36.9516</v>
      </c>
      <c r="F53" s="58" t="n">
        <f aca="false">L53</f>
        <v>966.9384</v>
      </c>
      <c r="G53" s="58" t="n">
        <f aca="false">O53</f>
        <v>38.627</v>
      </c>
      <c r="H53" s="58" t="n">
        <f aca="false">T53</f>
        <v>970.0864</v>
      </c>
      <c r="I53" s="58" t="n">
        <f aca="false">V53</f>
        <v>36.9607</v>
      </c>
      <c r="J53" s="58" t="n">
        <f aca="false">T53</f>
        <v>970.0864</v>
      </c>
      <c r="K53" s="58" t="n">
        <f aca="false">W53</f>
        <v>38.6473</v>
      </c>
      <c r="L53" s="47" t="n">
        <v>966.9384</v>
      </c>
      <c r="M53" s="47" t="n">
        <v>33.0471</v>
      </c>
      <c r="N53" s="47" t="n">
        <v>36.9516</v>
      </c>
      <c r="O53" s="47" t="n">
        <v>38.627</v>
      </c>
      <c r="P53" s="47" t="n">
        <v>3243.89</v>
      </c>
      <c r="Q53" s="76" t="n">
        <v>7.77</v>
      </c>
      <c r="R53" s="47" t="n">
        <f aca="false">P53/3600</f>
        <v>0.901080555555556</v>
      </c>
      <c r="S53" s="48"/>
      <c r="T53" s="47" t="n">
        <v>970.0864</v>
      </c>
      <c r="U53" s="47" t="n">
        <v>33.0465</v>
      </c>
      <c r="V53" s="47" t="n">
        <v>36.9607</v>
      </c>
      <c r="W53" s="47" t="n">
        <v>38.6473</v>
      </c>
      <c r="X53" s="47" t="n">
        <v>3657.06</v>
      </c>
      <c r="Y53" s="76" t="n">
        <v>7.94</v>
      </c>
      <c r="Z53" s="47" t="n">
        <f aca="false">X53/3600</f>
        <v>1.01585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58.7112</v>
      </c>
      <c r="E54" s="59" t="n">
        <f aca="false">N54</f>
        <v>35.0476</v>
      </c>
      <c r="F54" s="59" t="n">
        <f aca="false">L54</f>
        <v>458.7112</v>
      </c>
      <c r="G54" s="59" t="n">
        <f aca="false">O54</f>
        <v>36.618</v>
      </c>
      <c r="H54" s="59" t="n">
        <f aca="false">T54</f>
        <v>460.0536</v>
      </c>
      <c r="I54" s="59" t="n">
        <f aca="false">V54</f>
        <v>35.0498</v>
      </c>
      <c r="J54" s="59" t="n">
        <f aca="false">T54</f>
        <v>460.0536</v>
      </c>
      <c r="K54" s="59" t="n">
        <f aca="false">W54</f>
        <v>36.601</v>
      </c>
      <c r="L54" s="53" t="n">
        <v>458.7112</v>
      </c>
      <c r="M54" s="53" t="n">
        <v>30.3521</v>
      </c>
      <c r="N54" s="53" t="n">
        <v>35.0476</v>
      </c>
      <c r="O54" s="53" t="n">
        <v>36.618</v>
      </c>
      <c r="P54" s="53" t="n">
        <v>2941.7</v>
      </c>
      <c r="Q54" s="53" t="n">
        <v>6.23</v>
      </c>
      <c r="R54" s="53" t="n">
        <f aca="false">P54/3600</f>
        <v>0.817138888888889</v>
      </c>
      <c r="S54" s="51"/>
      <c r="T54" s="53" t="n">
        <v>460.0536</v>
      </c>
      <c r="U54" s="53" t="n">
        <v>30.3473</v>
      </c>
      <c r="V54" s="53" t="n">
        <v>35.0498</v>
      </c>
      <c r="W54" s="53" t="n">
        <v>36.601</v>
      </c>
      <c r="X54" s="53" t="n">
        <v>3304.5</v>
      </c>
      <c r="Y54" s="53" t="n">
        <v>6.28</v>
      </c>
      <c r="Z54" s="53" t="n">
        <f aca="false">X54/3600</f>
        <v>0.917916666666667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533.372</v>
      </c>
      <c r="E55" s="57" t="n">
        <f aca="false">N55</f>
        <v>44.1039</v>
      </c>
      <c r="F55" s="57" t="n">
        <f aca="false">L55</f>
        <v>1533.372</v>
      </c>
      <c r="G55" s="57" t="n">
        <f aca="false">O55</f>
        <v>43.223</v>
      </c>
      <c r="H55" s="57" t="n">
        <f aca="false">T55</f>
        <v>1533.28</v>
      </c>
      <c r="I55" s="57" t="n">
        <f aca="false">V55</f>
        <v>44.1076</v>
      </c>
      <c r="J55" s="57" t="n">
        <f aca="false">T55</f>
        <v>1533.28</v>
      </c>
      <c r="K55" s="57" t="n">
        <f aca="false">W55</f>
        <v>43.2361</v>
      </c>
      <c r="L55" s="54" t="n">
        <v>1533.372</v>
      </c>
      <c r="M55" s="54" t="n">
        <v>40.8516</v>
      </c>
      <c r="N55" s="54" t="n">
        <v>44.1039</v>
      </c>
      <c r="O55" s="54" t="n">
        <v>43.223</v>
      </c>
      <c r="P55" s="54" t="n">
        <v>1601.87</v>
      </c>
      <c r="Q55" s="76" t="n">
        <v>4.19</v>
      </c>
      <c r="R55" s="54" t="n">
        <f aca="false">P55/3600</f>
        <v>0.444963888888889</v>
      </c>
      <c r="S55" s="56"/>
      <c r="T55" s="54" t="n">
        <v>1533.28</v>
      </c>
      <c r="U55" s="54" t="n">
        <v>40.8617</v>
      </c>
      <c r="V55" s="54" t="n">
        <v>44.1076</v>
      </c>
      <c r="W55" s="54" t="n">
        <v>43.2361</v>
      </c>
      <c r="X55" s="54" t="n">
        <v>1814.2</v>
      </c>
      <c r="Y55" s="76" t="n">
        <v>4.24</v>
      </c>
      <c r="Z55" s="54" t="n">
        <f aca="false">X55/3600</f>
        <v>0.503944444444444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767.8704</v>
      </c>
      <c r="E56" s="58" t="n">
        <f aca="false">N56</f>
        <v>41.3455</v>
      </c>
      <c r="F56" s="58" t="n">
        <f aca="false">L56</f>
        <v>767.8704</v>
      </c>
      <c r="G56" s="58" t="n">
        <f aca="false">O56</f>
        <v>40.047</v>
      </c>
      <c r="H56" s="58" t="n">
        <f aca="false">T56</f>
        <v>769.2632</v>
      </c>
      <c r="I56" s="58" t="n">
        <f aca="false">V56</f>
        <v>41.3556</v>
      </c>
      <c r="J56" s="58" t="n">
        <f aca="false">T56</f>
        <v>769.2632</v>
      </c>
      <c r="K56" s="58" t="n">
        <f aca="false">W56</f>
        <v>40.0777</v>
      </c>
      <c r="L56" s="47" t="n">
        <v>767.8704</v>
      </c>
      <c r="M56" s="47" t="n">
        <v>37.032</v>
      </c>
      <c r="N56" s="47" t="n">
        <v>41.3455</v>
      </c>
      <c r="O56" s="47" t="n">
        <v>40.047</v>
      </c>
      <c r="P56" s="47" t="n">
        <v>1388.85</v>
      </c>
      <c r="Q56" s="76" t="n">
        <v>3.35</v>
      </c>
      <c r="R56" s="47" t="n">
        <f aca="false">P56/3600</f>
        <v>0.385791666666667</v>
      </c>
      <c r="S56" s="48"/>
      <c r="T56" s="47" t="n">
        <v>769.2632</v>
      </c>
      <c r="U56" s="47" t="n">
        <v>37.0329</v>
      </c>
      <c r="V56" s="47" t="n">
        <v>41.3556</v>
      </c>
      <c r="W56" s="47" t="n">
        <v>40.0777</v>
      </c>
      <c r="X56" s="47" t="n">
        <v>1560.28</v>
      </c>
      <c r="Y56" s="76" t="n">
        <v>3.39</v>
      </c>
      <c r="Z56" s="47" t="n">
        <f aca="false">X56/3600</f>
        <v>0.433411111111111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76.356</v>
      </c>
      <c r="E57" s="58" t="n">
        <f aca="false">N57</f>
        <v>38.8878</v>
      </c>
      <c r="F57" s="58" t="n">
        <f aca="false">L57</f>
        <v>376.356</v>
      </c>
      <c r="G57" s="58" t="n">
        <f aca="false">O57</f>
        <v>37.3372</v>
      </c>
      <c r="H57" s="58" t="n">
        <f aca="false">T57</f>
        <v>377.0792</v>
      </c>
      <c r="I57" s="58" t="n">
        <f aca="false">V57</f>
        <v>38.8944</v>
      </c>
      <c r="J57" s="58" t="n">
        <f aca="false">T57</f>
        <v>377.0792</v>
      </c>
      <c r="K57" s="58" t="n">
        <f aca="false">W57</f>
        <v>37.3596</v>
      </c>
      <c r="L57" s="47" t="n">
        <v>376.356</v>
      </c>
      <c r="M57" s="47" t="n">
        <v>33.6331</v>
      </c>
      <c r="N57" s="47" t="n">
        <v>38.8878</v>
      </c>
      <c r="O57" s="47" t="n">
        <v>37.3372</v>
      </c>
      <c r="P57" s="47" t="n">
        <v>1232.16</v>
      </c>
      <c r="Q57" s="76" t="n">
        <v>2.64</v>
      </c>
      <c r="R57" s="47" t="n">
        <f aca="false">P57/3600</f>
        <v>0.342266666666667</v>
      </c>
      <c r="S57" s="48"/>
      <c r="T57" s="47" t="n">
        <v>377.0792</v>
      </c>
      <c r="U57" s="47" t="n">
        <v>33.6223</v>
      </c>
      <c r="V57" s="47" t="n">
        <v>38.8944</v>
      </c>
      <c r="W57" s="47" t="n">
        <v>37.3596</v>
      </c>
      <c r="X57" s="47" t="n">
        <v>1373.65</v>
      </c>
      <c r="Y57" s="76" t="n">
        <v>2.65</v>
      </c>
      <c r="Z57" s="47" t="n">
        <f aca="false">X57/3600</f>
        <v>0.381569444444444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89.3976</v>
      </c>
      <c r="E58" s="59" t="n">
        <f aca="false">N58</f>
        <v>36.6601</v>
      </c>
      <c r="F58" s="59" t="n">
        <f aca="false">L58</f>
        <v>189.3976</v>
      </c>
      <c r="G58" s="59" t="n">
        <f aca="false">O58</f>
        <v>34.9379</v>
      </c>
      <c r="H58" s="59" t="n">
        <f aca="false">T58</f>
        <v>190.2176</v>
      </c>
      <c r="I58" s="59" t="n">
        <f aca="false">V58</f>
        <v>36.6687</v>
      </c>
      <c r="J58" s="59" t="n">
        <f aca="false">T58</f>
        <v>190.2176</v>
      </c>
      <c r="K58" s="59" t="n">
        <f aca="false">W58</f>
        <v>34.9174</v>
      </c>
      <c r="L58" s="53" t="n">
        <v>189.3976</v>
      </c>
      <c r="M58" s="53" t="n">
        <v>30.7776</v>
      </c>
      <c r="N58" s="53" t="n">
        <v>36.6601</v>
      </c>
      <c r="O58" s="53" t="n">
        <v>34.9379</v>
      </c>
      <c r="P58" s="53" t="n">
        <v>1133.77</v>
      </c>
      <c r="Q58" s="53" t="n">
        <v>2.2</v>
      </c>
      <c r="R58" s="53" t="n">
        <f aca="false">P58/3600</f>
        <v>0.314936111111111</v>
      </c>
      <c r="S58" s="51"/>
      <c r="T58" s="53" t="n">
        <v>190.2176</v>
      </c>
      <c r="U58" s="53" t="n">
        <v>30.7818</v>
      </c>
      <c r="V58" s="53" t="n">
        <v>36.6687</v>
      </c>
      <c r="W58" s="53" t="n">
        <v>34.9174</v>
      </c>
      <c r="X58" s="53" t="n">
        <v>1284.65</v>
      </c>
      <c r="Y58" s="53" t="n">
        <v>2.23</v>
      </c>
      <c r="Z58" s="53" t="n">
        <f aca="false">X58/3600</f>
        <v>0.356847222222222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632.3616</v>
      </c>
      <c r="E59" s="55" t="n">
        <f aca="false">N59</f>
        <v>43.2769</v>
      </c>
      <c r="F59" s="55" t="n">
        <f aca="false">L59</f>
        <v>1632.3616</v>
      </c>
      <c r="G59" s="55" t="n">
        <f aca="false">O59</f>
        <v>44.4171</v>
      </c>
      <c r="H59" s="55" t="n">
        <f aca="false">T59</f>
        <v>1628.2992</v>
      </c>
      <c r="I59" s="55" t="n">
        <f aca="false">V59</f>
        <v>43.2763</v>
      </c>
      <c r="J59" s="55" t="n">
        <f aca="false">T59</f>
        <v>1628.2992</v>
      </c>
      <c r="K59" s="55" t="n">
        <f aca="false">W59</f>
        <v>44.4067</v>
      </c>
      <c r="L59" s="54" t="n">
        <v>1632.3616</v>
      </c>
      <c r="M59" s="54" t="n">
        <v>38.2431</v>
      </c>
      <c r="N59" s="54" t="n">
        <v>43.2769</v>
      </c>
      <c r="O59" s="54" t="n">
        <v>44.4171</v>
      </c>
      <c r="P59" s="54" t="n">
        <v>1852.85</v>
      </c>
      <c r="Q59" s="76" t="n">
        <v>5.08</v>
      </c>
      <c r="R59" s="54" t="n">
        <f aca="false">P59/3600</f>
        <v>0.514680555555556</v>
      </c>
      <c r="S59" s="56"/>
      <c r="T59" s="54" t="n">
        <v>1628.2992</v>
      </c>
      <c r="U59" s="54" t="n">
        <v>38.2564</v>
      </c>
      <c r="V59" s="54" t="n">
        <v>43.2763</v>
      </c>
      <c r="W59" s="54" t="n">
        <v>44.4067</v>
      </c>
      <c r="X59" s="54" t="n">
        <v>2210.54</v>
      </c>
      <c r="Y59" s="76" t="n">
        <v>5.39</v>
      </c>
      <c r="Z59" s="54" t="n">
        <f aca="false">X59/3600</f>
        <v>0.614038888888889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38.6384</v>
      </c>
      <c r="E60" s="46" t="n">
        <f aca="false">N60</f>
        <v>41.0527</v>
      </c>
      <c r="F60" s="46" t="n">
        <f aca="false">L60</f>
        <v>638.6384</v>
      </c>
      <c r="G60" s="46" t="n">
        <f aca="false">O60</f>
        <v>41.9838</v>
      </c>
      <c r="H60" s="46" t="n">
        <f aca="false">T60</f>
        <v>637.3304</v>
      </c>
      <c r="I60" s="46" t="n">
        <f aca="false">V60</f>
        <v>41.058</v>
      </c>
      <c r="J60" s="46" t="n">
        <f aca="false">T60</f>
        <v>637.3304</v>
      </c>
      <c r="K60" s="46" t="n">
        <f aca="false">W60</f>
        <v>41.9794</v>
      </c>
      <c r="L60" s="47" t="n">
        <v>638.6384</v>
      </c>
      <c r="M60" s="47" t="n">
        <v>34.9612</v>
      </c>
      <c r="N60" s="47" t="n">
        <v>41.0527</v>
      </c>
      <c r="O60" s="47" t="n">
        <v>41.9838</v>
      </c>
      <c r="P60" s="47" t="n">
        <v>1507.65</v>
      </c>
      <c r="Q60" s="76" t="n">
        <v>3.82</v>
      </c>
      <c r="R60" s="47" t="n">
        <f aca="false">P60/3600</f>
        <v>0.418791666666667</v>
      </c>
      <c r="S60" s="48"/>
      <c r="T60" s="47" t="n">
        <v>637.3304</v>
      </c>
      <c r="U60" s="47" t="n">
        <v>34.9708</v>
      </c>
      <c r="V60" s="47" t="n">
        <v>41.058</v>
      </c>
      <c r="W60" s="47" t="n">
        <v>41.9794</v>
      </c>
      <c r="X60" s="47" t="n">
        <v>1743.02</v>
      </c>
      <c r="Y60" s="76" t="n">
        <v>3.88</v>
      </c>
      <c r="Z60" s="47" t="n">
        <f aca="false">X60/3600</f>
        <v>0.484172222222222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292.0632</v>
      </c>
      <c r="E61" s="46" t="n">
        <f aca="false">N61</f>
        <v>39.2109</v>
      </c>
      <c r="F61" s="46" t="n">
        <f aca="false">L61</f>
        <v>292.0632</v>
      </c>
      <c r="G61" s="46" t="n">
        <f aca="false">O61</f>
        <v>40.0748</v>
      </c>
      <c r="H61" s="46" t="n">
        <f aca="false">T61</f>
        <v>291.5112</v>
      </c>
      <c r="I61" s="46" t="n">
        <f aca="false">V61</f>
        <v>39.2001</v>
      </c>
      <c r="J61" s="46" t="n">
        <f aca="false">T61</f>
        <v>291.5112</v>
      </c>
      <c r="K61" s="46" t="n">
        <f aca="false">W61</f>
        <v>40.0811</v>
      </c>
      <c r="L61" s="47" t="n">
        <v>292.0632</v>
      </c>
      <c r="M61" s="47" t="n">
        <v>32.0963</v>
      </c>
      <c r="N61" s="47" t="n">
        <v>39.2109</v>
      </c>
      <c r="O61" s="47" t="n">
        <v>40.0748</v>
      </c>
      <c r="P61" s="47" t="n">
        <v>1366.45</v>
      </c>
      <c r="Q61" s="76" t="n">
        <v>3.27</v>
      </c>
      <c r="R61" s="47" t="n">
        <f aca="false">P61/3600</f>
        <v>0.379569444444444</v>
      </c>
      <c r="S61" s="48"/>
      <c r="T61" s="47" t="n">
        <v>291.5112</v>
      </c>
      <c r="U61" s="47" t="n">
        <v>32.1108</v>
      </c>
      <c r="V61" s="47" t="n">
        <v>39.2001</v>
      </c>
      <c r="W61" s="47" t="n">
        <v>40.0811</v>
      </c>
      <c r="X61" s="47" t="n">
        <v>1538.88</v>
      </c>
      <c r="Y61" s="76" t="n">
        <v>3.31</v>
      </c>
      <c r="Z61" s="47" t="n">
        <f aca="false">X61/3600</f>
        <v>0.427466666666667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6.2304</v>
      </c>
      <c r="E62" s="52" t="n">
        <f aca="false">N62</f>
        <v>37.3516</v>
      </c>
      <c r="F62" s="52" t="n">
        <f aca="false">L62</f>
        <v>146.2304</v>
      </c>
      <c r="G62" s="52" t="n">
        <f aca="false">O62</f>
        <v>38.1195</v>
      </c>
      <c r="H62" s="52" t="n">
        <f aca="false">T62</f>
        <v>145.9296</v>
      </c>
      <c r="I62" s="52" t="n">
        <f aca="false">V62</f>
        <v>37.3633</v>
      </c>
      <c r="J62" s="52" t="n">
        <f aca="false">T62</f>
        <v>145.9296</v>
      </c>
      <c r="K62" s="52" t="n">
        <f aca="false">W62</f>
        <v>38.1395</v>
      </c>
      <c r="L62" s="53" t="n">
        <v>146.2304</v>
      </c>
      <c r="M62" s="53" t="n">
        <v>29.329</v>
      </c>
      <c r="N62" s="53" t="n">
        <v>37.3516</v>
      </c>
      <c r="O62" s="53" t="n">
        <v>38.1195</v>
      </c>
      <c r="P62" s="53" t="n">
        <v>1297.01</v>
      </c>
      <c r="Q62" s="53" t="n">
        <v>2.62</v>
      </c>
      <c r="R62" s="53" t="n">
        <f aca="false">P62/3600</f>
        <v>0.360280555555556</v>
      </c>
      <c r="S62" s="51"/>
      <c r="T62" s="53" t="n">
        <v>145.9296</v>
      </c>
      <c r="U62" s="53" t="n">
        <v>29.3339</v>
      </c>
      <c r="V62" s="53" t="n">
        <v>37.3633</v>
      </c>
      <c r="W62" s="53" t="n">
        <v>38.1395</v>
      </c>
      <c r="X62" s="53" t="n">
        <v>1442.09</v>
      </c>
      <c r="Y62" s="53" t="n">
        <v>2.65</v>
      </c>
      <c r="Z62" s="53" t="n">
        <f aca="false">X62/3600</f>
        <v>0.400580555555556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667.8488</v>
      </c>
      <c r="E63" s="57" t="n">
        <f aca="false">N63</f>
        <v>41.4056</v>
      </c>
      <c r="F63" s="57" t="n">
        <f aca="false">L63</f>
        <v>1667.8488</v>
      </c>
      <c r="G63" s="57" t="n">
        <f aca="false">O63</f>
        <v>42.3551</v>
      </c>
      <c r="H63" s="57" t="n">
        <f aca="false">T63</f>
        <v>1665.54</v>
      </c>
      <c r="I63" s="57" t="n">
        <f aca="false">V63</f>
        <v>41.4072</v>
      </c>
      <c r="J63" s="57" t="n">
        <f aca="false">T63</f>
        <v>1665.54</v>
      </c>
      <c r="K63" s="57" t="n">
        <f aca="false">W63</f>
        <v>42.3701</v>
      </c>
      <c r="L63" s="54" t="n">
        <v>1667.8488</v>
      </c>
      <c r="M63" s="54" t="n">
        <v>38.3882</v>
      </c>
      <c r="N63" s="54" t="n">
        <v>41.4056</v>
      </c>
      <c r="O63" s="54" t="n">
        <v>42.3551</v>
      </c>
      <c r="P63" s="54" t="n">
        <v>1565.7</v>
      </c>
      <c r="Q63" s="76" t="n">
        <v>4.3</v>
      </c>
      <c r="R63" s="54" t="n">
        <f aca="false">P63/3600</f>
        <v>0.434916666666667</v>
      </c>
      <c r="S63" s="56"/>
      <c r="T63" s="54" t="n">
        <v>1665.54</v>
      </c>
      <c r="U63" s="54" t="n">
        <v>38.4044</v>
      </c>
      <c r="V63" s="54" t="n">
        <v>41.4072</v>
      </c>
      <c r="W63" s="54" t="n">
        <v>42.3701</v>
      </c>
      <c r="X63" s="54" t="n">
        <v>1779.56</v>
      </c>
      <c r="Y63" s="76" t="n">
        <v>4.34</v>
      </c>
      <c r="Z63" s="54" t="n">
        <f aca="false">X63/3600</f>
        <v>0.494322222222222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69.7856</v>
      </c>
      <c r="E64" s="58" t="n">
        <f aca="false">N64</f>
        <v>38.6821</v>
      </c>
      <c r="F64" s="58" t="n">
        <f aca="false">L64</f>
        <v>769.7856</v>
      </c>
      <c r="G64" s="58" t="n">
        <f aca="false">O64</f>
        <v>39.4481</v>
      </c>
      <c r="H64" s="58" t="n">
        <f aca="false">T64</f>
        <v>770.0664</v>
      </c>
      <c r="I64" s="58" t="n">
        <f aca="false">V64</f>
        <v>38.6805</v>
      </c>
      <c r="J64" s="58" t="n">
        <f aca="false">T64</f>
        <v>770.0664</v>
      </c>
      <c r="K64" s="58" t="n">
        <f aca="false">W64</f>
        <v>39.4444</v>
      </c>
      <c r="L64" s="47" t="n">
        <v>769.7856</v>
      </c>
      <c r="M64" s="47" t="n">
        <v>34.9689</v>
      </c>
      <c r="N64" s="47" t="n">
        <v>38.6821</v>
      </c>
      <c r="O64" s="47" t="n">
        <v>39.4481</v>
      </c>
      <c r="P64" s="47" t="n">
        <v>1297.59</v>
      </c>
      <c r="Q64" s="76" t="n">
        <v>3.22</v>
      </c>
      <c r="R64" s="47" t="n">
        <f aca="false">P64/3600</f>
        <v>0.360441666666667</v>
      </c>
      <c r="S64" s="48"/>
      <c r="T64" s="47" t="n">
        <v>770.0664</v>
      </c>
      <c r="U64" s="47" t="n">
        <v>34.9866</v>
      </c>
      <c r="V64" s="47" t="n">
        <v>38.6805</v>
      </c>
      <c r="W64" s="47" t="n">
        <v>39.4444</v>
      </c>
      <c r="X64" s="47" t="n">
        <v>1518.5</v>
      </c>
      <c r="Y64" s="76" t="n">
        <v>3.44</v>
      </c>
      <c r="Z64" s="47" t="n">
        <f aca="false">X64/3600</f>
        <v>0.421805555555556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59.1024</v>
      </c>
      <c r="E65" s="58" t="n">
        <f aca="false">N65</f>
        <v>36.4036</v>
      </c>
      <c r="F65" s="58" t="n">
        <f aca="false">L65</f>
        <v>359.1024</v>
      </c>
      <c r="G65" s="58" t="n">
        <f aca="false">O65</f>
        <v>37.0792</v>
      </c>
      <c r="H65" s="58" t="n">
        <f aca="false">T65</f>
        <v>359.8272</v>
      </c>
      <c r="I65" s="58" t="n">
        <f aca="false">V65</f>
        <v>36.3943</v>
      </c>
      <c r="J65" s="58" t="n">
        <f aca="false">T65</f>
        <v>359.8272</v>
      </c>
      <c r="K65" s="58" t="n">
        <f aca="false">W65</f>
        <v>37.0731</v>
      </c>
      <c r="L65" s="47" t="n">
        <v>359.1024</v>
      </c>
      <c r="M65" s="47" t="n">
        <v>31.6993</v>
      </c>
      <c r="N65" s="47" t="n">
        <v>36.4036</v>
      </c>
      <c r="O65" s="47" t="n">
        <v>37.0792</v>
      </c>
      <c r="P65" s="47" t="n">
        <v>1138.72</v>
      </c>
      <c r="Q65" s="76" t="n">
        <v>2.46</v>
      </c>
      <c r="R65" s="47" t="n">
        <f aca="false">P65/3600</f>
        <v>0.316311111111111</v>
      </c>
      <c r="S65" s="48"/>
      <c r="T65" s="47" t="n">
        <v>359.8272</v>
      </c>
      <c r="U65" s="47" t="n">
        <v>31.7009</v>
      </c>
      <c r="V65" s="47" t="n">
        <v>36.3943</v>
      </c>
      <c r="W65" s="47" t="n">
        <v>37.0731</v>
      </c>
      <c r="X65" s="47" t="n">
        <v>1279.61</v>
      </c>
      <c r="Y65" s="76" t="n">
        <v>2.49</v>
      </c>
      <c r="Z65" s="47" t="n">
        <f aca="false">X65/3600</f>
        <v>0.355447222222222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64.3696</v>
      </c>
      <c r="E66" s="59" t="n">
        <f aca="false">N66</f>
        <v>34.3151</v>
      </c>
      <c r="F66" s="59" t="n">
        <f aca="false">L66</f>
        <v>164.3696</v>
      </c>
      <c r="G66" s="59" t="n">
        <f aca="false">O66</f>
        <v>34.9145</v>
      </c>
      <c r="H66" s="59" t="n">
        <f aca="false">T66</f>
        <v>164.432</v>
      </c>
      <c r="I66" s="59" t="n">
        <f aca="false">V66</f>
        <v>34.3038</v>
      </c>
      <c r="J66" s="59" t="n">
        <f aca="false">T66</f>
        <v>164.432</v>
      </c>
      <c r="K66" s="59" t="n">
        <f aca="false">W66</f>
        <v>34.9172</v>
      </c>
      <c r="L66" s="53" t="n">
        <v>164.3696</v>
      </c>
      <c r="M66" s="53" t="n">
        <v>28.7267</v>
      </c>
      <c r="N66" s="53" t="n">
        <v>34.3151</v>
      </c>
      <c r="O66" s="53" t="n">
        <v>34.9145</v>
      </c>
      <c r="P66" s="53" t="n">
        <v>1070.84</v>
      </c>
      <c r="Q66" s="53" t="n">
        <v>1.97</v>
      </c>
      <c r="R66" s="53" t="n">
        <f aca="false">P66/3600</f>
        <v>0.297455555555556</v>
      </c>
      <c r="S66" s="51"/>
      <c r="T66" s="53" t="n">
        <v>164.432</v>
      </c>
      <c r="U66" s="53" t="n">
        <v>28.7251</v>
      </c>
      <c r="V66" s="53" t="n">
        <v>34.3038</v>
      </c>
      <c r="W66" s="53" t="n">
        <v>34.9172</v>
      </c>
      <c r="X66" s="53" t="n">
        <v>1239.91</v>
      </c>
      <c r="Y66" s="53" t="n">
        <v>2.02</v>
      </c>
      <c r="Z66" s="53" t="n">
        <f aca="false">X66/3600</f>
        <v>0.344419444444444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28.9976</v>
      </c>
      <c r="E67" s="55" t="n">
        <f aca="false">N67</f>
        <v>41.6347</v>
      </c>
      <c r="F67" s="55" t="n">
        <f aca="false">L67</f>
        <v>1228.9976</v>
      </c>
      <c r="G67" s="55" t="n">
        <f aca="false">O67</f>
        <v>42.7</v>
      </c>
      <c r="H67" s="55" t="n">
        <f aca="false">T67</f>
        <v>1229.236</v>
      </c>
      <c r="I67" s="55" t="n">
        <f aca="false">V67</f>
        <v>41.6525</v>
      </c>
      <c r="J67" s="55" t="n">
        <f aca="false">T67</f>
        <v>1229.236</v>
      </c>
      <c r="K67" s="55" t="n">
        <f aca="false">W67</f>
        <v>42.7263</v>
      </c>
      <c r="L67" s="54" t="n">
        <v>1228.9976</v>
      </c>
      <c r="M67" s="54" t="n">
        <v>39.6419</v>
      </c>
      <c r="N67" s="54" t="n">
        <v>41.6347</v>
      </c>
      <c r="O67" s="54" t="n">
        <v>42.7</v>
      </c>
      <c r="P67" s="54" t="n">
        <v>1101.52</v>
      </c>
      <c r="Q67" s="76" t="n">
        <v>3.14</v>
      </c>
      <c r="R67" s="54" t="n">
        <f aca="false">P67/3600</f>
        <v>0.305977777777778</v>
      </c>
      <c r="S67" s="56"/>
      <c r="T67" s="54" t="n">
        <v>1229.236</v>
      </c>
      <c r="U67" s="54" t="n">
        <v>39.6517</v>
      </c>
      <c r="V67" s="54" t="n">
        <v>41.6525</v>
      </c>
      <c r="W67" s="54" t="n">
        <v>42.7263</v>
      </c>
      <c r="X67" s="54" t="n">
        <v>1248.17</v>
      </c>
      <c r="Y67" s="76" t="n">
        <v>3.18</v>
      </c>
      <c r="Z67" s="54" t="n">
        <f aca="false">X67/3600</f>
        <v>0.346713888888889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06.552</v>
      </c>
      <c r="E68" s="46" t="n">
        <f aca="false">N68</f>
        <v>38.8554</v>
      </c>
      <c r="F68" s="46" t="n">
        <f aca="false">L68</f>
        <v>606.552</v>
      </c>
      <c r="G68" s="46" t="n">
        <f aca="false">O68</f>
        <v>40.0531</v>
      </c>
      <c r="H68" s="46" t="n">
        <f aca="false">T68</f>
        <v>608.632</v>
      </c>
      <c r="I68" s="46" t="n">
        <f aca="false">V68</f>
        <v>38.8843</v>
      </c>
      <c r="J68" s="46" t="n">
        <f aca="false">T68</f>
        <v>608.632</v>
      </c>
      <c r="K68" s="46" t="n">
        <f aca="false">W68</f>
        <v>40.0699</v>
      </c>
      <c r="L68" s="47" t="n">
        <v>606.552</v>
      </c>
      <c r="M68" s="47" t="n">
        <v>35.8298</v>
      </c>
      <c r="N68" s="47" t="n">
        <v>38.8554</v>
      </c>
      <c r="O68" s="47" t="n">
        <v>40.0531</v>
      </c>
      <c r="P68" s="47" t="n">
        <v>914.03</v>
      </c>
      <c r="Q68" s="76" t="n">
        <v>2.44</v>
      </c>
      <c r="R68" s="47" t="n">
        <f aca="false">P68/3600</f>
        <v>0.253897222222222</v>
      </c>
      <c r="S68" s="48"/>
      <c r="T68" s="47" t="n">
        <v>608.632</v>
      </c>
      <c r="U68" s="47" t="n">
        <v>35.8389</v>
      </c>
      <c r="V68" s="47" t="n">
        <v>38.8843</v>
      </c>
      <c r="W68" s="47" t="n">
        <v>40.0699</v>
      </c>
      <c r="X68" s="47" t="n">
        <v>1028.17</v>
      </c>
      <c r="Y68" s="76" t="n">
        <v>2.45</v>
      </c>
      <c r="Z68" s="47" t="n">
        <f aca="false">X68/3600</f>
        <v>0.285602777777778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292.7984</v>
      </c>
      <c r="E69" s="46" t="n">
        <f aca="false">N69</f>
        <v>36.5828</v>
      </c>
      <c r="F69" s="46" t="n">
        <f aca="false">L69</f>
        <v>292.7984</v>
      </c>
      <c r="G69" s="46" t="n">
        <f aca="false">O69</f>
        <v>37.7087</v>
      </c>
      <c r="H69" s="46" t="n">
        <f aca="false">T69</f>
        <v>293.076</v>
      </c>
      <c r="I69" s="46" t="n">
        <f aca="false">V69</f>
        <v>36.5951</v>
      </c>
      <c r="J69" s="46" t="n">
        <f aca="false">T69</f>
        <v>293.076</v>
      </c>
      <c r="K69" s="46" t="n">
        <f aca="false">W69</f>
        <v>37.7238</v>
      </c>
      <c r="L69" s="47" t="n">
        <v>292.7984</v>
      </c>
      <c r="M69" s="47" t="n">
        <v>32.3586</v>
      </c>
      <c r="N69" s="47" t="n">
        <v>36.5828</v>
      </c>
      <c r="O69" s="47" t="n">
        <v>37.7087</v>
      </c>
      <c r="P69" s="47" t="n">
        <v>783.72</v>
      </c>
      <c r="Q69" s="76" t="n">
        <v>1.88</v>
      </c>
      <c r="R69" s="47" t="n">
        <f aca="false">P69/3600</f>
        <v>0.2177</v>
      </c>
      <c r="S69" s="48"/>
      <c r="T69" s="47" t="n">
        <v>293.076</v>
      </c>
      <c r="U69" s="47" t="n">
        <v>32.3486</v>
      </c>
      <c r="V69" s="47" t="n">
        <v>36.5951</v>
      </c>
      <c r="W69" s="47" t="n">
        <v>37.7238</v>
      </c>
      <c r="X69" s="47" t="n">
        <v>877.05</v>
      </c>
      <c r="Y69" s="76" t="n">
        <v>1.86</v>
      </c>
      <c r="Z69" s="47" t="n">
        <f aca="false">X69/3600</f>
        <v>0.243625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39.94</v>
      </c>
      <c r="E70" s="60" t="n">
        <f aca="false">N70</f>
        <v>34.505</v>
      </c>
      <c r="F70" s="60" t="n">
        <f aca="false">L70</f>
        <v>139.94</v>
      </c>
      <c r="G70" s="60" t="n">
        <f aca="false">O70</f>
        <v>35.4524</v>
      </c>
      <c r="H70" s="60" t="n">
        <f aca="false">T70</f>
        <v>140.4816</v>
      </c>
      <c r="I70" s="60" t="n">
        <f aca="false">V70</f>
        <v>34.4846</v>
      </c>
      <c r="J70" s="60" t="n">
        <f aca="false">T70</f>
        <v>140.4816</v>
      </c>
      <c r="K70" s="60" t="n">
        <f aca="false">W70</f>
        <v>35.4558</v>
      </c>
      <c r="L70" s="53" t="n">
        <v>139.94</v>
      </c>
      <c r="M70" s="53" t="n">
        <v>29.5273</v>
      </c>
      <c r="N70" s="53" t="n">
        <v>34.505</v>
      </c>
      <c r="O70" s="53" t="n">
        <v>35.4524</v>
      </c>
      <c r="P70" s="53" t="n">
        <v>714.77</v>
      </c>
      <c r="Q70" s="53" t="n">
        <v>1.5</v>
      </c>
      <c r="R70" s="53" t="n">
        <f aca="false">P70/3600</f>
        <v>0.198547222222222</v>
      </c>
      <c r="S70" s="51"/>
      <c r="T70" s="53" t="n">
        <v>140.4816</v>
      </c>
      <c r="U70" s="53" t="n">
        <v>29.5305</v>
      </c>
      <c r="V70" s="53" t="n">
        <v>34.4846</v>
      </c>
      <c r="W70" s="53" t="n">
        <v>35.4558</v>
      </c>
      <c r="X70" s="53" t="n">
        <v>795.04</v>
      </c>
      <c r="Y70" s="53" t="n">
        <v>1.5</v>
      </c>
      <c r="Z70" s="53" t="n">
        <f aca="false">X70/3600</f>
        <v>0.220844444444444</v>
      </c>
      <c r="AA70" s="51"/>
      <c r="AB70" s="51"/>
      <c r="AC70" s="51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70)</f>
        <v>18.0970319491438</v>
      </c>
      <c r="R89" s="65" t="n">
        <f aca="false">GEOMEAN(R3:R70)</f>
        <v>2.10122704414686</v>
      </c>
      <c r="S89" s="65"/>
      <c r="T89" s="65"/>
      <c r="U89" s="65"/>
      <c r="V89" s="65"/>
      <c r="W89" s="65"/>
      <c r="X89" s="65"/>
      <c r="Y89" s="65" t="n">
        <f aca="false">GEOMEAN(Y3:Y70)</f>
        <v>18.3603558094578</v>
      </c>
      <c r="Z89" s="65" t="n">
        <f aca="false">GEOMEAN(Z3:Z70)</f>
        <v>2.37486652415702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01455066560384</v>
      </c>
      <c r="Z90" s="75" t="n">
        <f aca="false">Z89/R89</f>
        <v>1.13022842094689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0.638477777777778</v>
      </c>
      <c r="R91" s="64" t="n">
        <f aca="false">SUM(R3:R70)</f>
        <v>259.863836111111</v>
      </c>
      <c r="X91" s="64"/>
      <c r="Y91" s="64" t="n">
        <f aca="false">SUM(Y3:Y70)/3600</f>
        <v>0.645483333333333</v>
      </c>
      <c r="Z91" s="64" t="n">
        <f aca="false">SUM(Z3:Z70)</f>
        <v>292.849330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911.5424</v>
      </c>
      <c r="E3" s="46" t="n">
        <f aca="false">N3</f>
        <v>41.5043</v>
      </c>
      <c r="F3" s="46" t="n">
        <f aca="false">L3</f>
        <v>13911.5424</v>
      </c>
      <c r="G3" s="46" t="n">
        <f aca="false">O3</f>
        <v>44.2203</v>
      </c>
      <c r="H3" s="46" t="n">
        <f aca="false">T3</f>
        <v>13914.3472</v>
      </c>
      <c r="I3" s="46" t="n">
        <f aca="false">V3</f>
        <v>41.5084</v>
      </c>
      <c r="J3" s="46" t="n">
        <f aca="false">T3</f>
        <v>13914.3472</v>
      </c>
      <c r="K3" s="46" t="n">
        <f aca="false">W3</f>
        <v>44.2251</v>
      </c>
      <c r="L3" s="47" t="n">
        <v>13911.5424</v>
      </c>
      <c r="M3" s="47" t="n">
        <v>41.5476</v>
      </c>
      <c r="N3" s="47" t="n">
        <v>41.5043</v>
      </c>
      <c r="O3" s="47" t="n">
        <v>44.2203</v>
      </c>
      <c r="P3" s="47" t="n">
        <v>11451.68</v>
      </c>
      <c r="Q3" s="76" t="n">
        <v>27.12</v>
      </c>
      <c r="R3" s="47" t="n">
        <f aca="false">P3/3600</f>
        <v>3.18102222222222</v>
      </c>
      <c r="S3" s="48"/>
      <c r="T3" s="47" t="n">
        <v>13914.3472</v>
      </c>
      <c r="U3" s="47" t="n">
        <v>41.5675</v>
      </c>
      <c r="V3" s="47" t="n">
        <v>41.5084</v>
      </c>
      <c r="W3" s="47" t="n">
        <v>44.2251</v>
      </c>
      <c r="X3" s="47" t="n">
        <v>12924.9</v>
      </c>
      <c r="Y3" s="76" t="n">
        <v>27.65</v>
      </c>
      <c r="Z3" s="47" t="n">
        <f aca="false">X3/3600</f>
        <v>3.59025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689.896</v>
      </c>
      <c r="E4" s="46" t="n">
        <f aca="false">N4</f>
        <v>39.8722</v>
      </c>
      <c r="F4" s="46" t="n">
        <f aca="false">L4</f>
        <v>5689.896</v>
      </c>
      <c r="G4" s="46" t="n">
        <f aca="false">O4</f>
        <v>42.3475</v>
      </c>
      <c r="H4" s="46" t="n">
        <f aca="false">T4</f>
        <v>5696.208</v>
      </c>
      <c r="I4" s="46" t="n">
        <f aca="false">V4</f>
        <v>39.8755</v>
      </c>
      <c r="J4" s="46" t="n">
        <f aca="false">T4</f>
        <v>5696.208</v>
      </c>
      <c r="K4" s="46" t="n">
        <f aca="false">W4</f>
        <v>42.3496</v>
      </c>
      <c r="L4" s="47" t="n">
        <v>5689.896</v>
      </c>
      <c r="M4" s="47" t="n">
        <v>39.0365</v>
      </c>
      <c r="N4" s="47" t="n">
        <v>39.8722</v>
      </c>
      <c r="O4" s="47" t="n">
        <v>42.3475</v>
      </c>
      <c r="P4" s="47" t="n">
        <v>10296.49</v>
      </c>
      <c r="Q4" s="76" t="n">
        <v>21.54</v>
      </c>
      <c r="R4" s="47" t="n">
        <f aca="false">P4/3600</f>
        <v>2.86013611111111</v>
      </c>
      <c r="S4" s="48"/>
      <c r="T4" s="47" t="n">
        <v>5696.208</v>
      </c>
      <c r="U4" s="47" t="n">
        <v>39.0466</v>
      </c>
      <c r="V4" s="47" t="n">
        <v>39.8755</v>
      </c>
      <c r="W4" s="47" t="n">
        <v>42.3496</v>
      </c>
      <c r="X4" s="47" t="n">
        <v>12069.65</v>
      </c>
      <c r="Y4" s="76" t="n">
        <v>22.8</v>
      </c>
      <c r="Z4" s="47" t="n">
        <f aca="false">X4/3600</f>
        <v>3.35268055555556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717.9584</v>
      </c>
      <c r="E5" s="46" t="n">
        <f aca="false">N5</f>
        <v>38.519</v>
      </c>
      <c r="F5" s="46" t="n">
        <f aca="false">L5</f>
        <v>2717.9584</v>
      </c>
      <c r="G5" s="46" t="n">
        <f aca="false">O5</f>
        <v>40.753</v>
      </c>
      <c r="H5" s="46" t="n">
        <f aca="false">T5</f>
        <v>2726.8672</v>
      </c>
      <c r="I5" s="46" t="n">
        <f aca="false">V5</f>
        <v>38.5238</v>
      </c>
      <c r="J5" s="46" t="n">
        <f aca="false">T5</f>
        <v>2726.8672</v>
      </c>
      <c r="K5" s="46" t="n">
        <f aca="false">W5</f>
        <v>40.7541</v>
      </c>
      <c r="L5" s="47" t="n">
        <v>2717.9584</v>
      </c>
      <c r="M5" s="47" t="n">
        <v>36.4889</v>
      </c>
      <c r="N5" s="47" t="n">
        <v>38.519</v>
      </c>
      <c r="O5" s="47" t="n">
        <v>40.753</v>
      </c>
      <c r="P5" s="47" t="n">
        <v>9745.49</v>
      </c>
      <c r="Q5" s="76" t="n">
        <v>19.14</v>
      </c>
      <c r="R5" s="47" t="n">
        <f aca="false">P5/3600</f>
        <v>2.70708055555556</v>
      </c>
      <c r="S5" s="48"/>
      <c r="T5" s="47" t="n">
        <v>2726.8672</v>
      </c>
      <c r="U5" s="47" t="n">
        <v>36.4925</v>
      </c>
      <c r="V5" s="47" t="n">
        <v>38.5238</v>
      </c>
      <c r="W5" s="47" t="n">
        <v>40.7541</v>
      </c>
      <c r="X5" s="47" t="n">
        <v>11011.98</v>
      </c>
      <c r="Y5" s="76" t="n">
        <v>19.32</v>
      </c>
      <c r="Z5" s="47" t="n">
        <f aca="false">X5/3600</f>
        <v>3.05888333333333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93.9792</v>
      </c>
      <c r="E6" s="52" t="n">
        <f aca="false">N6</f>
        <v>37.1914</v>
      </c>
      <c r="F6" s="52" t="n">
        <f aca="false">L6</f>
        <v>1393.9792</v>
      </c>
      <c r="G6" s="52" t="n">
        <f aca="false">O6</f>
        <v>39.2985</v>
      </c>
      <c r="H6" s="52" t="n">
        <f aca="false">T6</f>
        <v>1405.0608</v>
      </c>
      <c r="I6" s="52" t="n">
        <f aca="false">V6</f>
        <v>37.1912</v>
      </c>
      <c r="J6" s="52" t="n">
        <f aca="false">T6</f>
        <v>1405.0608</v>
      </c>
      <c r="K6" s="52" t="n">
        <f aca="false">W6</f>
        <v>39.2965</v>
      </c>
      <c r="L6" s="53" t="n">
        <v>1393.9792</v>
      </c>
      <c r="M6" s="53" t="n">
        <v>33.8413</v>
      </c>
      <c r="N6" s="53" t="n">
        <v>37.1914</v>
      </c>
      <c r="O6" s="53" t="n">
        <v>39.2985</v>
      </c>
      <c r="P6" s="53" t="n">
        <v>9445.97</v>
      </c>
      <c r="Q6" s="53" t="n">
        <v>17.35</v>
      </c>
      <c r="R6" s="53" t="n">
        <f aca="false">P6/3600</f>
        <v>2.62388055555556</v>
      </c>
      <c r="S6" s="51"/>
      <c r="T6" s="53" t="n">
        <v>1405.0608</v>
      </c>
      <c r="U6" s="53" t="n">
        <v>33.8418</v>
      </c>
      <c r="V6" s="53" t="n">
        <v>37.1912</v>
      </c>
      <c r="W6" s="53" t="n">
        <v>39.2965</v>
      </c>
      <c r="X6" s="53" t="n">
        <v>10633.74</v>
      </c>
      <c r="Y6" s="53" t="n">
        <v>17.7</v>
      </c>
      <c r="Z6" s="53" t="n">
        <f aca="false">X6/3600</f>
        <v>2.95381666666667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4869.6208</v>
      </c>
      <c r="E7" s="46" t="n">
        <f aca="false">N7</f>
        <v>45.155</v>
      </c>
      <c r="F7" s="46" t="n">
        <f aca="false">L7</f>
        <v>34869.6208</v>
      </c>
      <c r="G7" s="46" t="n">
        <f aca="false">O7</f>
        <v>44.7492</v>
      </c>
      <c r="H7" s="46" t="n">
        <f aca="false">T7</f>
        <v>34810.2032</v>
      </c>
      <c r="I7" s="46" t="n">
        <f aca="false">V7</f>
        <v>45.1637</v>
      </c>
      <c r="J7" s="46" t="n">
        <f aca="false">T7</f>
        <v>34810.2032</v>
      </c>
      <c r="K7" s="46" t="n">
        <f aca="false">W7</f>
        <v>44.754</v>
      </c>
      <c r="L7" s="54" t="n">
        <v>34869.6208</v>
      </c>
      <c r="M7" s="54" t="n">
        <v>40.0656</v>
      </c>
      <c r="N7" s="54" t="n">
        <v>45.155</v>
      </c>
      <c r="O7" s="54" t="n">
        <v>44.7492</v>
      </c>
      <c r="P7" s="47" t="n">
        <v>15059.11</v>
      </c>
      <c r="Q7" s="76" t="n">
        <v>40.5</v>
      </c>
      <c r="R7" s="47" t="n">
        <f aca="false">P7/3600</f>
        <v>4.18308611111111</v>
      </c>
      <c r="S7" s="48"/>
      <c r="T7" s="54" t="n">
        <v>34810.2032</v>
      </c>
      <c r="U7" s="54" t="n">
        <v>40.0765</v>
      </c>
      <c r="V7" s="54" t="n">
        <v>45.1637</v>
      </c>
      <c r="W7" s="54" t="n">
        <v>44.754</v>
      </c>
      <c r="X7" s="47" t="n">
        <v>16520.12</v>
      </c>
      <c r="Y7" s="76" t="n">
        <v>41.32</v>
      </c>
      <c r="Z7" s="47" t="n">
        <f aca="false">X7/3600</f>
        <v>4.58892222222222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7036.6608</v>
      </c>
      <c r="E8" s="46" t="n">
        <f aca="false">N8</f>
        <v>43.3689</v>
      </c>
      <c r="F8" s="46" t="n">
        <f aca="false">L8</f>
        <v>17036.6608</v>
      </c>
      <c r="G8" s="46" t="n">
        <f aca="false">O8</f>
        <v>43.4676</v>
      </c>
      <c r="H8" s="46" t="n">
        <f aca="false">T8</f>
        <v>17030.456</v>
      </c>
      <c r="I8" s="46" t="n">
        <f aca="false">V8</f>
        <v>43.3722</v>
      </c>
      <c r="J8" s="46" t="n">
        <f aca="false">T8</f>
        <v>17030.456</v>
      </c>
      <c r="K8" s="46" t="n">
        <f aca="false">W8</f>
        <v>43.4728</v>
      </c>
      <c r="L8" s="47" t="n">
        <v>17036.6608</v>
      </c>
      <c r="M8" s="47" t="n">
        <v>37.1173</v>
      </c>
      <c r="N8" s="47" t="n">
        <v>43.3689</v>
      </c>
      <c r="O8" s="47" t="n">
        <v>43.4676</v>
      </c>
      <c r="P8" s="47" t="n">
        <v>13291.04</v>
      </c>
      <c r="Q8" s="76" t="n">
        <v>33.58</v>
      </c>
      <c r="R8" s="47" t="n">
        <f aca="false">P8/3600</f>
        <v>3.69195555555556</v>
      </c>
      <c r="S8" s="48"/>
      <c r="T8" s="47" t="n">
        <v>17030.456</v>
      </c>
      <c r="U8" s="47" t="n">
        <v>37.1226</v>
      </c>
      <c r="V8" s="47" t="n">
        <v>43.3722</v>
      </c>
      <c r="W8" s="47" t="n">
        <v>43.4728</v>
      </c>
      <c r="X8" s="47" t="n">
        <v>14685.73</v>
      </c>
      <c r="Y8" s="76" t="n">
        <v>34.17</v>
      </c>
      <c r="Z8" s="47" t="n">
        <f aca="false">X8/3600</f>
        <v>4.07936944444445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989.4064</v>
      </c>
      <c r="E9" s="46" t="n">
        <f aca="false">N9</f>
        <v>41.606</v>
      </c>
      <c r="F9" s="46" t="n">
        <f aca="false">L9</f>
        <v>8989.4064</v>
      </c>
      <c r="G9" s="46" t="n">
        <f aca="false">O9</f>
        <v>42.0879</v>
      </c>
      <c r="H9" s="46" t="n">
        <f aca="false">T9</f>
        <v>8989.2208</v>
      </c>
      <c r="I9" s="46" t="n">
        <f aca="false">V9</f>
        <v>41.6107</v>
      </c>
      <c r="J9" s="46" t="n">
        <f aca="false">T9</f>
        <v>8989.2208</v>
      </c>
      <c r="K9" s="46" t="n">
        <f aca="false">W9</f>
        <v>42.0875</v>
      </c>
      <c r="L9" s="47" t="n">
        <v>8989.4064</v>
      </c>
      <c r="M9" s="47" t="n">
        <v>34.1601</v>
      </c>
      <c r="N9" s="47" t="n">
        <v>41.606</v>
      </c>
      <c r="O9" s="47" t="n">
        <v>42.0879</v>
      </c>
      <c r="P9" s="47" t="n">
        <v>12101.31</v>
      </c>
      <c r="Q9" s="76" t="n">
        <v>28.6</v>
      </c>
      <c r="R9" s="47" t="n">
        <f aca="false">P9/3600</f>
        <v>3.361475</v>
      </c>
      <c r="S9" s="48"/>
      <c r="T9" s="47" t="n">
        <v>8989.2208</v>
      </c>
      <c r="U9" s="47" t="n">
        <v>34.1588</v>
      </c>
      <c r="V9" s="47" t="n">
        <v>41.6107</v>
      </c>
      <c r="W9" s="47" t="n">
        <v>42.0875</v>
      </c>
      <c r="X9" s="47" t="n">
        <v>13483.63</v>
      </c>
      <c r="Y9" s="76" t="n">
        <v>28.83</v>
      </c>
      <c r="Z9" s="47" t="n">
        <f aca="false">X9/3600</f>
        <v>3.74545277777778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5025.664</v>
      </c>
      <c r="E10" s="52" t="n">
        <f aca="false">N10</f>
        <v>39.8413</v>
      </c>
      <c r="F10" s="52" t="n">
        <f aca="false">L10</f>
        <v>5025.664</v>
      </c>
      <c r="G10" s="52" t="n">
        <f aca="false">O10</f>
        <v>40.6388</v>
      </c>
      <c r="H10" s="52" t="n">
        <f aca="false">T10</f>
        <v>5030.0944</v>
      </c>
      <c r="I10" s="52" t="n">
        <f aca="false">V10</f>
        <v>39.8458</v>
      </c>
      <c r="J10" s="52" t="n">
        <f aca="false">T10</f>
        <v>5030.0944</v>
      </c>
      <c r="K10" s="52" t="n">
        <f aca="false">W10</f>
        <v>40.6499</v>
      </c>
      <c r="L10" s="53" t="n">
        <v>5025.664</v>
      </c>
      <c r="M10" s="53" t="n">
        <v>31.4108</v>
      </c>
      <c r="N10" s="53" t="n">
        <v>39.8413</v>
      </c>
      <c r="O10" s="53" t="n">
        <v>40.6388</v>
      </c>
      <c r="P10" s="53" t="n">
        <v>11496.92</v>
      </c>
      <c r="Q10" s="53" t="n">
        <v>25.23</v>
      </c>
      <c r="R10" s="53" t="n">
        <f aca="false">P10/3600</f>
        <v>3.19358888888889</v>
      </c>
      <c r="S10" s="51"/>
      <c r="T10" s="53" t="n">
        <v>5030.0944</v>
      </c>
      <c r="U10" s="53" t="n">
        <v>31.4021</v>
      </c>
      <c r="V10" s="53" t="n">
        <v>39.8458</v>
      </c>
      <c r="W10" s="53" t="n">
        <v>40.6499</v>
      </c>
      <c r="X10" s="53" t="n">
        <v>12785.58</v>
      </c>
      <c r="Y10" s="53" t="n">
        <v>25.5</v>
      </c>
      <c r="Z10" s="53" t="n">
        <f aca="false">X10/3600</f>
        <v>3.55155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234617.0192</v>
      </c>
      <c r="E11" s="46" t="n">
        <f aca="false">N11</f>
        <v>39.555</v>
      </c>
      <c r="F11" s="46" t="n">
        <f aca="false">L11</f>
        <v>234617.0192</v>
      </c>
      <c r="G11" s="46" t="n">
        <f aca="false">O11</f>
        <v>37.7913</v>
      </c>
      <c r="H11" s="46" t="n">
        <f aca="false">T11</f>
        <v>234499.1584</v>
      </c>
      <c r="I11" s="46" t="n">
        <f aca="false">V11</f>
        <v>39.5532</v>
      </c>
      <c r="J11" s="46" t="n">
        <f aca="false">T11</f>
        <v>234499.1584</v>
      </c>
      <c r="K11" s="46" t="n">
        <f aca="false">W11</f>
        <v>37.7932</v>
      </c>
      <c r="L11" s="47" t="n">
        <v>234617.0192</v>
      </c>
      <c r="M11" s="47" t="n">
        <v>38.764</v>
      </c>
      <c r="N11" s="47" t="n">
        <v>39.555</v>
      </c>
      <c r="O11" s="47" t="n">
        <v>37.7913</v>
      </c>
      <c r="P11" s="47" t="n">
        <v>40762.03</v>
      </c>
      <c r="Q11" s="47" t="n">
        <v>81.59</v>
      </c>
      <c r="R11" s="47" t="n">
        <f aca="false">P11/3600</f>
        <v>11.3227861111111</v>
      </c>
      <c r="S11" s="48"/>
      <c r="T11" s="47" t="n">
        <v>234499.1584</v>
      </c>
      <c r="U11" s="47" t="n">
        <v>38.7766</v>
      </c>
      <c r="V11" s="47" t="n">
        <v>39.5532</v>
      </c>
      <c r="W11" s="47" t="n">
        <v>37.7932</v>
      </c>
      <c r="X11" s="47" t="n">
        <v>44823.74</v>
      </c>
      <c r="Y11" s="47" t="n">
        <v>82.7</v>
      </c>
      <c r="Z11" s="47" t="n">
        <f aca="false">X11/3600</f>
        <v>12.4510388888889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109582.2624</v>
      </c>
      <c r="E12" s="46" t="n">
        <f aca="false">N12</f>
        <v>38.0758</v>
      </c>
      <c r="F12" s="46" t="n">
        <f aca="false">L12</f>
        <v>109582.2624</v>
      </c>
      <c r="G12" s="46" t="n">
        <f aca="false">O12</f>
        <v>36.3923</v>
      </c>
      <c r="H12" s="46" t="n">
        <f aca="false">T12</f>
        <v>109180.2624</v>
      </c>
      <c r="I12" s="46" t="n">
        <f aca="false">V12</f>
        <v>38.0766</v>
      </c>
      <c r="J12" s="46" t="n">
        <f aca="false">T12</f>
        <v>109180.2624</v>
      </c>
      <c r="K12" s="46" t="n">
        <f aca="false">W12</f>
        <v>36.3958</v>
      </c>
      <c r="L12" s="47" t="n">
        <v>109582.2624</v>
      </c>
      <c r="M12" s="47" t="n">
        <v>33.2173</v>
      </c>
      <c r="N12" s="47" t="n">
        <v>38.0758</v>
      </c>
      <c r="O12" s="47" t="n">
        <v>36.3923</v>
      </c>
      <c r="P12" s="47" t="n">
        <v>33836.99</v>
      </c>
      <c r="Q12" s="47" t="n">
        <v>79.2</v>
      </c>
      <c r="R12" s="47" t="n">
        <f aca="false">P12/3600</f>
        <v>9.39916388888889</v>
      </c>
      <c r="S12" s="48"/>
      <c r="T12" s="47" t="n">
        <v>109180.2624</v>
      </c>
      <c r="U12" s="47" t="n">
        <v>33.2146</v>
      </c>
      <c r="V12" s="47" t="n">
        <v>38.0766</v>
      </c>
      <c r="W12" s="47" t="n">
        <v>36.3958</v>
      </c>
      <c r="X12" s="47" t="n">
        <v>37505.24</v>
      </c>
      <c r="Y12" s="47" t="n">
        <v>80.65</v>
      </c>
      <c r="Z12" s="47" t="n">
        <f aca="false">X12/3600</f>
        <v>10.4181222222222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27819.8176</v>
      </c>
      <c r="E13" s="46" t="n">
        <f aca="false">N13</f>
        <v>36.9008</v>
      </c>
      <c r="F13" s="46" t="n">
        <f aca="false">L13</f>
        <v>27819.8176</v>
      </c>
      <c r="G13" s="46" t="n">
        <f aca="false">O13</f>
        <v>35.1994</v>
      </c>
      <c r="H13" s="46" t="n">
        <f aca="false">T13</f>
        <v>27746.8736</v>
      </c>
      <c r="I13" s="46" t="n">
        <f aca="false">V13</f>
        <v>36.8975</v>
      </c>
      <c r="J13" s="46" t="n">
        <f aca="false">T13</f>
        <v>27746.8736</v>
      </c>
      <c r="K13" s="46" t="n">
        <f aca="false">W13</f>
        <v>35.2016</v>
      </c>
      <c r="L13" s="47" t="n">
        <v>27819.8176</v>
      </c>
      <c r="M13" s="47" t="n">
        <v>29.264</v>
      </c>
      <c r="N13" s="47" t="n">
        <v>36.9008</v>
      </c>
      <c r="O13" s="47" t="n">
        <v>35.1994</v>
      </c>
      <c r="P13" s="47" t="n">
        <v>26050.52</v>
      </c>
      <c r="Q13" s="47" t="n">
        <v>55.48</v>
      </c>
      <c r="R13" s="47" t="n">
        <f aca="false">P13/3600</f>
        <v>7.23625555555556</v>
      </c>
      <c r="S13" s="48"/>
      <c r="T13" s="47" t="n">
        <v>27746.8736</v>
      </c>
      <c r="U13" s="47" t="n">
        <v>29.2766</v>
      </c>
      <c r="V13" s="47" t="n">
        <v>36.8975</v>
      </c>
      <c r="W13" s="47" t="n">
        <v>35.2016</v>
      </c>
      <c r="X13" s="47" t="n">
        <v>29035.66</v>
      </c>
      <c r="Y13" s="47" t="n">
        <v>56.21</v>
      </c>
      <c r="Z13" s="47" t="n">
        <f aca="false">X13/3600</f>
        <v>8.06546111111111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109.8784</v>
      </c>
      <c r="E14" s="52" t="n">
        <f aca="false">N14</f>
        <v>35.8166</v>
      </c>
      <c r="F14" s="52" t="n">
        <f aca="false">L14</f>
        <v>7109.8784</v>
      </c>
      <c r="G14" s="52" t="n">
        <f aca="false">O14</f>
        <v>34.1146</v>
      </c>
      <c r="H14" s="52" t="n">
        <f aca="false">T14</f>
        <v>7118.8032</v>
      </c>
      <c r="I14" s="52" t="n">
        <f aca="false">V14</f>
        <v>35.8141</v>
      </c>
      <c r="J14" s="52" t="n">
        <f aca="false">T14</f>
        <v>7118.8032</v>
      </c>
      <c r="K14" s="52" t="n">
        <f aca="false">W14</f>
        <v>34.1168</v>
      </c>
      <c r="L14" s="53" t="n">
        <v>7109.8784</v>
      </c>
      <c r="M14" s="53" t="n">
        <v>27.9061</v>
      </c>
      <c r="N14" s="53" t="n">
        <v>35.8166</v>
      </c>
      <c r="O14" s="53" t="n">
        <v>34.1146</v>
      </c>
      <c r="P14" s="53" t="n">
        <v>22456.24</v>
      </c>
      <c r="Q14" s="53" t="n">
        <v>40.98</v>
      </c>
      <c r="R14" s="53" t="n">
        <f aca="false">P14/3600</f>
        <v>6.23784444444445</v>
      </c>
      <c r="S14" s="51"/>
      <c r="T14" s="53" t="n">
        <v>7118.8032</v>
      </c>
      <c r="U14" s="53" t="n">
        <v>27.9149</v>
      </c>
      <c r="V14" s="53" t="n">
        <v>35.8141</v>
      </c>
      <c r="W14" s="53" t="n">
        <v>34.1168</v>
      </c>
      <c r="X14" s="53" t="n">
        <v>25684.64</v>
      </c>
      <c r="Y14" s="53" t="n">
        <v>41.85</v>
      </c>
      <c r="Z14" s="53" t="n">
        <f aca="false">X14/3600</f>
        <v>7.13462222222222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23656.824</v>
      </c>
      <c r="E15" s="46" t="n">
        <f aca="false">N15</f>
        <v>46.3442</v>
      </c>
      <c r="F15" s="46" t="n">
        <f aca="false">L15</f>
        <v>23656.824</v>
      </c>
      <c r="G15" s="46" t="n">
        <f aca="false">O15</f>
        <v>45.9259</v>
      </c>
      <c r="H15" s="46" t="n">
        <f aca="false">T15</f>
        <v>23664.632</v>
      </c>
      <c r="I15" s="46" t="n">
        <f aca="false">V15</f>
        <v>46.3479</v>
      </c>
      <c r="J15" s="46" t="n">
        <f aca="false">T15</f>
        <v>23664.632</v>
      </c>
      <c r="K15" s="46" t="n">
        <f aca="false">W15</f>
        <v>45.9305</v>
      </c>
      <c r="L15" s="54" t="n">
        <v>23656.824</v>
      </c>
      <c r="M15" s="54" t="n">
        <v>41.2388</v>
      </c>
      <c r="N15" s="54" t="n">
        <v>46.3442</v>
      </c>
      <c r="O15" s="54" t="n">
        <v>45.9259</v>
      </c>
      <c r="P15" s="47" t="n">
        <v>27709.31</v>
      </c>
      <c r="Q15" s="47" t="n">
        <v>53.66</v>
      </c>
      <c r="R15" s="47" t="n">
        <f aca="false">P15/3600</f>
        <v>7.69703055555556</v>
      </c>
      <c r="S15" s="48"/>
      <c r="T15" s="54" t="n">
        <v>23664.632</v>
      </c>
      <c r="U15" s="54" t="n">
        <v>41.247</v>
      </c>
      <c r="V15" s="54" t="n">
        <v>46.3479</v>
      </c>
      <c r="W15" s="54" t="n">
        <v>45.9305</v>
      </c>
      <c r="X15" s="47" t="n">
        <v>31451.05</v>
      </c>
      <c r="Y15" s="47" t="n">
        <v>55.93</v>
      </c>
      <c r="Z15" s="47" t="n">
        <f aca="false">X15/3600</f>
        <v>8.73640277777778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471.8592</v>
      </c>
      <c r="E16" s="46" t="n">
        <f aca="false">N16</f>
        <v>45.7454</v>
      </c>
      <c r="F16" s="46" t="n">
        <f aca="false">L16</f>
        <v>6471.8592</v>
      </c>
      <c r="G16" s="46" t="n">
        <f aca="false">O16</f>
        <v>45.4605</v>
      </c>
      <c r="H16" s="46" t="n">
        <f aca="false">T16</f>
        <v>6456.952</v>
      </c>
      <c r="I16" s="46" t="n">
        <f aca="false">V16</f>
        <v>45.7424</v>
      </c>
      <c r="J16" s="46" t="n">
        <f aca="false">T16</f>
        <v>6456.952</v>
      </c>
      <c r="K16" s="46" t="n">
        <f aca="false">W16</f>
        <v>45.4621</v>
      </c>
      <c r="L16" s="47" t="n">
        <v>6471.8592</v>
      </c>
      <c r="M16" s="47" t="n">
        <v>39.9444</v>
      </c>
      <c r="N16" s="47" t="n">
        <v>45.7454</v>
      </c>
      <c r="O16" s="47" t="n">
        <v>45.4605</v>
      </c>
      <c r="P16" s="47" t="n">
        <v>24022.05</v>
      </c>
      <c r="Q16" s="47" t="n">
        <v>43.18</v>
      </c>
      <c r="R16" s="47" t="n">
        <f aca="false">P16/3600</f>
        <v>6.67279166666667</v>
      </c>
      <c r="S16" s="48"/>
      <c r="T16" s="47" t="n">
        <v>6456.952</v>
      </c>
      <c r="U16" s="47" t="n">
        <v>39.9515</v>
      </c>
      <c r="V16" s="47" t="n">
        <v>45.7424</v>
      </c>
      <c r="W16" s="47" t="n">
        <v>45.4621</v>
      </c>
      <c r="X16" s="47" t="n">
        <v>27548.62</v>
      </c>
      <c r="Y16" s="47" t="n">
        <v>45.56</v>
      </c>
      <c r="Z16" s="47" t="n">
        <f aca="false">X16/3600</f>
        <v>7.65239444444444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757.5152</v>
      </c>
      <c r="E17" s="46" t="n">
        <f aca="false">N17</f>
        <v>45.137</v>
      </c>
      <c r="F17" s="46" t="n">
        <f aca="false">L17</f>
        <v>2757.5152</v>
      </c>
      <c r="G17" s="46" t="n">
        <f aca="false">O17</f>
        <v>44.9966</v>
      </c>
      <c r="H17" s="46" t="n">
        <f aca="false">T17</f>
        <v>2762.528</v>
      </c>
      <c r="I17" s="46" t="n">
        <f aca="false">V17</f>
        <v>45.1341</v>
      </c>
      <c r="J17" s="46" t="n">
        <f aca="false">T17</f>
        <v>2762.528</v>
      </c>
      <c r="K17" s="46" t="n">
        <f aca="false">W17</f>
        <v>44.9963</v>
      </c>
      <c r="L17" s="47" t="n">
        <v>2757.5152</v>
      </c>
      <c r="M17" s="47" t="n">
        <v>38.6485</v>
      </c>
      <c r="N17" s="47" t="n">
        <v>45.137</v>
      </c>
      <c r="O17" s="47" t="n">
        <v>44.9966</v>
      </c>
      <c r="P17" s="47" t="n">
        <v>21974.93</v>
      </c>
      <c r="Q17" s="47" t="n">
        <v>38.51</v>
      </c>
      <c r="R17" s="47" t="n">
        <f aca="false">P17/3600</f>
        <v>6.10414722222222</v>
      </c>
      <c r="S17" s="48"/>
      <c r="T17" s="47" t="n">
        <v>2762.528</v>
      </c>
      <c r="U17" s="47" t="n">
        <v>38.6548</v>
      </c>
      <c r="V17" s="47" t="n">
        <v>45.1341</v>
      </c>
      <c r="W17" s="47" t="n">
        <v>44.9963</v>
      </c>
      <c r="X17" s="47" t="n">
        <v>25592.37</v>
      </c>
      <c r="Y17" s="47" t="n">
        <v>41.52</v>
      </c>
      <c r="Z17" s="47" t="n">
        <f aca="false">X17/3600</f>
        <v>7.10899166666667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345.9856</v>
      </c>
      <c r="E18" s="52" t="n">
        <f aca="false">N18</f>
        <v>44.4769</v>
      </c>
      <c r="F18" s="52" t="n">
        <f aca="false">L18</f>
        <v>1345.9856</v>
      </c>
      <c r="G18" s="52" t="n">
        <f aca="false">O18</f>
        <v>44.5251</v>
      </c>
      <c r="H18" s="52" t="n">
        <f aca="false">T18</f>
        <v>1356.7216</v>
      </c>
      <c r="I18" s="52" t="n">
        <f aca="false">V18</f>
        <v>44.4823</v>
      </c>
      <c r="J18" s="52" t="n">
        <f aca="false">T18</f>
        <v>1356.7216</v>
      </c>
      <c r="K18" s="52" t="n">
        <f aca="false">W18</f>
        <v>44.5238</v>
      </c>
      <c r="L18" s="53" t="n">
        <v>1345.9856</v>
      </c>
      <c r="M18" s="53" t="n">
        <v>36.9712</v>
      </c>
      <c r="N18" s="53" t="n">
        <v>44.4769</v>
      </c>
      <c r="O18" s="53" t="n">
        <v>44.5251</v>
      </c>
      <c r="P18" s="53" t="n">
        <v>21021.52</v>
      </c>
      <c r="Q18" s="53" t="n">
        <v>36.53</v>
      </c>
      <c r="R18" s="53" t="n">
        <f aca="false">P18/3600</f>
        <v>5.83931111111111</v>
      </c>
      <c r="S18" s="51"/>
      <c r="T18" s="53" t="n">
        <v>1356.7216</v>
      </c>
      <c r="U18" s="53" t="n">
        <v>36.978</v>
      </c>
      <c r="V18" s="53" t="n">
        <v>44.4823</v>
      </c>
      <c r="W18" s="53" t="n">
        <v>44.5238</v>
      </c>
      <c r="X18" s="53" t="n">
        <v>23619.33</v>
      </c>
      <c r="Y18" s="53" t="n">
        <v>36.66</v>
      </c>
      <c r="Z18" s="53" t="n">
        <f aca="false">X18/3600</f>
        <v>6.560925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121.712</v>
      </c>
      <c r="E19" s="46" t="n">
        <f aca="false">N19</f>
        <v>43.507</v>
      </c>
      <c r="F19" s="46" t="n">
        <f aca="false">L19</f>
        <v>5121.712</v>
      </c>
      <c r="G19" s="46" t="n">
        <f aca="false">O19</f>
        <v>45.2246</v>
      </c>
      <c r="H19" s="46" t="n">
        <f aca="false">T19</f>
        <v>5121.1376</v>
      </c>
      <c r="I19" s="46" t="n">
        <f aca="false">V19</f>
        <v>43.5114</v>
      </c>
      <c r="J19" s="46" t="n">
        <f aca="false">T19</f>
        <v>5121.1376</v>
      </c>
      <c r="K19" s="46" t="n">
        <f aca="false">W19</f>
        <v>45.2289</v>
      </c>
      <c r="L19" s="47" t="n">
        <v>5121.712</v>
      </c>
      <c r="M19" s="47" t="n">
        <v>41.5381</v>
      </c>
      <c r="N19" s="47" t="n">
        <v>43.507</v>
      </c>
      <c r="O19" s="47" t="n">
        <v>45.2246</v>
      </c>
      <c r="P19" s="47" t="n">
        <v>10294.25</v>
      </c>
      <c r="Q19" s="76" t="n">
        <v>22.51</v>
      </c>
      <c r="R19" s="47" t="n">
        <f aca="false">P19/3600</f>
        <v>2.85951388888889</v>
      </c>
      <c r="S19" s="48"/>
      <c r="T19" s="47" t="n">
        <v>5121.1376</v>
      </c>
      <c r="U19" s="47" t="n">
        <v>41.5447</v>
      </c>
      <c r="V19" s="47" t="n">
        <v>43.5114</v>
      </c>
      <c r="W19" s="47" t="n">
        <v>45.2289</v>
      </c>
      <c r="X19" s="47" t="n">
        <v>11569.56</v>
      </c>
      <c r="Y19" s="76" t="n">
        <v>23.12</v>
      </c>
      <c r="Z19" s="47" t="n">
        <f aca="false">X19/3600</f>
        <v>3.21376666666667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359.3232</v>
      </c>
      <c r="E20" s="46" t="n">
        <f aca="false">N20</f>
        <v>42.2563</v>
      </c>
      <c r="F20" s="46" t="n">
        <f aca="false">L20</f>
        <v>2359.3232</v>
      </c>
      <c r="G20" s="46" t="n">
        <f aca="false">O20</f>
        <v>43.4481</v>
      </c>
      <c r="H20" s="46" t="n">
        <f aca="false">T20</f>
        <v>2360.3624</v>
      </c>
      <c r="I20" s="46" t="n">
        <f aca="false">V20</f>
        <v>42.2596</v>
      </c>
      <c r="J20" s="46" t="n">
        <f aca="false">T20</f>
        <v>2360.3624</v>
      </c>
      <c r="K20" s="46" t="n">
        <f aca="false">W20</f>
        <v>43.4508</v>
      </c>
      <c r="L20" s="47" t="n">
        <v>2359.3232</v>
      </c>
      <c r="M20" s="47" t="n">
        <v>39.6518</v>
      </c>
      <c r="N20" s="47" t="n">
        <v>42.2563</v>
      </c>
      <c r="O20" s="47" t="n">
        <v>43.4481</v>
      </c>
      <c r="P20" s="47" t="n">
        <v>9316.68</v>
      </c>
      <c r="Q20" s="76" t="n">
        <v>19.37</v>
      </c>
      <c r="R20" s="47" t="n">
        <f aca="false">P20/3600</f>
        <v>2.58796666666667</v>
      </c>
      <c r="S20" s="48"/>
      <c r="T20" s="47" t="n">
        <v>2360.3624</v>
      </c>
      <c r="U20" s="47" t="n">
        <v>39.6543</v>
      </c>
      <c r="V20" s="47" t="n">
        <v>42.2596</v>
      </c>
      <c r="W20" s="47" t="n">
        <v>43.4508</v>
      </c>
      <c r="X20" s="47" t="n">
        <v>10521.19</v>
      </c>
      <c r="Y20" s="76" t="n">
        <v>19.45</v>
      </c>
      <c r="Z20" s="47" t="n">
        <f aca="false">X20/3600</f>
        <v>2.92255277777778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56.4112</v>
      </c>
      <c r="E21" s="46" t="n">
        <f aca="false">N21</f>
        <v>41.0633</v>
      </c>
      <c r="F21" s="46" t="n">
        <f aca="false">L21</f>
        <v>1156.4112</v>
      </c>
      <c r="G21" s="46" t="n">
        <f aca="false">O21</f>
        <v>42.0375</v>
      </c>
      <c r="H21" s="46" t="n">
        <f aca="false">T21</f>
        <v>1158.1704</v>
      </c>
      <c r="I21" s="46" t="n">
        <f aca="false">V21</f>
        <v>41.0656</v>
      </c>
      <c r="J21" s="46" t="n">
        <f aca="false">T21</f>
        <v>1158.1704</v>
      </c>
      <c r="K21" s="46" t="n">
        <f aca="false">W21</f>
        <v>42.0393</v>
      </c>
      <c r="L21" s="47" t="n">
        <v>1156.4112</v>
      </c>
      <c r="M21" s="47" t="n">
        <v>37.3527</v>
      </c>
      <c r="N21" s="47" t="n">
        <v>41.0633</v>
      </c>
      <c r="O21" s="47" t="n">
        <v>42.0375</v>
      </c>
      <c r="P21" s="47" t="n">
        <v>8624.58</v>
      </c>
      <c r="Q21" s="76" t="n">
        <v>17.37</v>
      </c>
      <c r="R21" s="47" t="n">
        <f aca="false">P21/3600</f>
        <v>2.39571666666667</v>
      </c>
      <c r="S21" s="48"/>
      <c r="T21" s="47" t="n">
        <v>1158.1704</v>
      </c>
      <c r="U21" s="47" t="n">
        <v>37.3559</v>
      </c>
      <c r="V21" s="47" t="n">
        <v>41.0656</v>
      </c>
      <c r="W21" s="47" t="n">
        <v>42.0393</v>
      </c>
      <c r="X21" s="47" t="n">
        <v>9719.59</v>
      </c>
      <c r="Y21" s="76" t="n">
        <v>17.32</v>
      </c>
      <c r="Z21" s="47" t="n">
        <f aca="false">X21/3600</f>
        <v>2.69988611111111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85.8272</v>
      </c>
      <c r="E22" s="52" t="n">
        <f aca="false">N22</f>
        <v>39.9447</v>
      </c>
      <c r="F22" s="52" t="n">
        <f aca="false">L22</f>
        <v>585.8272</v>
      </c>
      <c r="G22" s="52" t="n">
        <f aca="false">O22</f>
        <v>40.9974</v>
      </c>
      <c r="H22" s="52" t="n">
        <f aca="false">T22</f>
        <v>588.776</v>
      </c>
      <c r="I22" s="52" t="n">
        <f aca="false">V22</f>
        <v>39.94</v>
      </c>
      <c r="J22" s="52" t="n">
        <f aca="false">T22</f>
        <v>588.776</v>
      </c>
      <c r="K22" s="52" t="n">
        <f aca="false">W22</f>
        <v>40.9949</v>
      </c>
      <c r="L22" s="53" t="n">
        <v>585.8272</v>
      </c>
      <c r="M22" s="53" t="n">
        <v>35.013</v>
      </c>
      <c r="N22" s="53" t="n">
        <v>39.9447</v>
      </c>
      <c r="O22" s="53" t="n">
        <v>40.9974</v>
      </c>
      <c r="P22" s="53" t="n">
        <v>8205.88</v>
      </c>
      <c r="Q22" s="53" t="n">
        <v>16.17</v>
      </c>
      <c r="R22" s="53" t="n">
        <f aca="false">P22/3600</f>
        <v>2.27941111111111</v>
      </c>
      <c r="S22" s="51"/>
      <c r="T22" s="53" t="n">
        <v>588.776</v>
      </c>
      <c r="U22" s="53" t="n">
        <v>35.0105</v>
      </c>
      <c r="V22" s="53" t="n">
        <v>39.94</v>
      </c>
      <c r="W22" s="53" t="n">
        <v>40.9949</v>
      </c>
      <c r="X22" s="53" t="n">
        <v>9273.13</v>
      </c>
      <c r="Y22" s="53" t="n">
        <v>16.11</v>
      </c>
      <c r="Z22" s="53" t="n">
        <f aca="false">X22/3600</f>
        <v>2.57586944444444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164.4584</v>
      </c>
      <c r="E23" s="55" t="n">
        <f aca="false">N23</f>
        <v>42.5181</v>
      </c>
      <c r="F23" s="55" t="n">
        <f aca="false">L23</f>
        <v>8164.4584</v>
      </c>
      <c r="G23" s="55" t="n">
        <f aca="false">O23</f>
        <v>43.8368</v>
      </c>
      <c r="H23" s="55" t="n">
        <f aca="false">T23</f>
        <v>8165.4016</v>
      </c>
      <c r="I23" s="55" t="n">
        <f aca="false">V23</f>
        <v>42.5204</v>
      </c>
      <c r="J23" s="55" t="n">
        <f aca="false">T23</f>
        <v>8165.4016</v>
      </c>
      <c r="K23" s="55" t="n">
        <f aca="false">W23</f>
        <v>43.8405</v>
      </c>
      <c r="L23" s="54" t="n">
        <v>8164.4584</v>
      </c>
      <c r="M23" s="54" t="n">
        <v>40.0166</v>
      </c>
      <c r="N23" s="54" t="n">
        <v>42.5181</v>
      </c>
      <c r="O23" s="54" t="n">
        <v>43.8368</v>
      </c>
      <c r="P23" s="54" t="n">
        <v>9861.75</v>
      </c>
      <c r="Q23" s="76" t="n">
        <v>24.41</v>
      </c>
      <c r="R23" s="54" t="n">
        <f aca="false">P23/3600</f>
        <v>2.739375</v>
      </c>
      <c r="S23" s="56"/>
      <c r="T23" s="54" t="n">
        <v>8165.4016</v>
      </c>
      <c r="U23" s="54" t="n">
        <v>40.0246</v>
      </c>
      <c r="V23" s="54" t="n">
        <v>42.5204</v>
      </c>
      <c r="W23" s="54" t="n">
        <v>43.8405</v>
      </c>
      <c r="X23" s="54" t="n">
        <v>10890.03</v>
      </c>
      <c r="Y23" s="76" t="n">
        <v>24.85</v>
      </c>
      <c r="Z23" s="54" t="n">
        <f aca="false">X23/3600</f>
        <v>3.02500833333333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575.184</v>
      </c>
      <c r="E24" s="46" t="n">
        <f aca="false">N24</f>
        <v>40.7709</v>
      </c>
      <c r="F24" s="46" t="n">
        <f aca="false">L24</f>
        <v>3575.184</v>
      </c>
      <c r="G24" s="46" t="n">
        <f aca="false">O24</f>
        <v>41.6076</v>
      </c>
      <c r="H24" s="46" t="n">
        <f aca="false">T24</f>
        <v>3579.1576</v>
      </c>
      <c r="I24" s="46" t="n">
        <f aca="false">V24</f>
        <v>40.773</v>
      </c>
      <c r="J24" s="46" t="n">
        <f aca="false">T24</f>
        <v>3579.1576</v>
      </c>
      <c r="K24" s="46" t="n">
        <f aca="false">W24</f>
        <v>41.6084</v>
      </c>
      <c r="L24" s="47" t="n">
        <v>3575.184</v>
      </c>
      <c r="M24" s="47" t="n">
        <v>37.4841</v>
      </c>
      <c r="N24" s="47" t="n">
        <v>40.7709</v>
      </c>
      <c r="O24" s="47" t="n">
        <v>41.6076</v>
      </c>
      <c r="P24" s="47" t="n">
        <v>8646.61</v>
      </c>
      <c r="Q24" s="76" t="n">
        <v>19.71</v>
      </c>
      <c r="R24" s="47" t="n">
        <f aca="false">P24/3600</f>
        <v>2.40183611111111</v>
      </c>
      <c r="S24" s="48"/>
      <c r="T24" s="47" t="n">
        <v>3579.1576</v>
      </c>
      <c r="U24" s="47" t="n">
        <v>37.4867</v>
      </c>
      <c r="V24" s="47" t="n">
        <v>40.773</v>
      </c>
      <c r="W24" s="47" t="n">
        <v>41.6084</v>
      </c>
      <c r="X24" s="47" t="n">
        <v>9837.39</v>
      </c>
      <c r="Y24" s="76" t="n">
        <v>20.17</v>
      </c>
      <c r="Z24" s="47" t="n">
        <f aca="false">X24/3600</f>
        <v>2.73260833333333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653.4056</v>
      </c>
      <c r="E25" s="46" t="n">
        <f aca="false">N25</f>
        <v>39.1325</v>
      </c>
      <c r="F25" s="46" t="n">
        <f aca="false">L25</f>
        <v>1653.4056</v>
      </c>
      <c r="G25" s="46" t="n">
        <f aca="false">O25</f>
        <v>39.9505</v>
      </c>
      <c r="H25" s="46" t="n">
        <f aca="false">T25</f>
        <v>1658.1992</v>
      </c>
      <c r="I25" s="46" t="n">
        <f aca="false">V25</f>
        <v>39.136</v>
      </c>
      <c r="J25" s="46" t="n">
        <f aca="false">T25</f>
        <v>1658.1992</v>
      </c>
      <c r="K25" s="46" t="n">
        <f aca="false">W25</f>
        <v>39.952</v>
      </c>
      <c r="L25" s="47" t="n">
        <v>1653.4056</v>
      </c>
      <c r="M25" s="47" t="n">
        <v>34.8819</v>
      </c>
      <c r="N25" s="47" t="n">
        <v>39.1325</v>
      </c>
      <c r="O25" s="47" t="n">
        <v>39.9505</v>
      </c>
      <c r="P25" s="47" t="n">
        <v>8085.72</v>
      </c>
      <c r="Q25" s="76" t="n">
        <v>17.2</v>
      </c>
      <c r="R25" s="47" t="n">
        <f aca="false">P25/3600</f>
        <v>2.24603333333333</v>
      </c>
      <c r="S25" s="48"/>
      <c r="T25" s="47" t="n">
        <v>1658.1992</v>
      </c>
      <c r="U25" s="47" t="n">
        <v>34.8807</v>
      </c>
      <c r="V25" s="47" t="n">
        <v>39.136</v>
      </c>
      <c r="W25" s="47" t="n">
        <v>39.952</v>
      </c>
      <c r="X25" s="47" t="n">
        <v>9257.35</v>
      </c>
      <c r="Y25" s="76" t="n">
        <v>17.44</v>
      </c>
      <c r="Z25" s="47" t="n">
        <f aca="false">X25/3600</f>
        <v>2.57148611111111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66.1352</v>
      </c>
      <c r="E26" s="52" t="n">
        <f aca="false">N26</f>
        <v>37.592</v>
      </c>
      <c r="F26" s="52" t="n">
        <f aca="false">L26</f>
        <v>766.1352</v>
      </c>
      <c r="G26" s="52" t="n">
        <f aca="false">O26</f>
        <v>38.8561</v>
      </c>
      <c r="H26" s="52" t="n">
        <f aca="false">T26</f>
        <v>771.3256</v>
      </c>
      <c r="I26" s="52" t="n">
        <f aca="false">V26</f>
        <v>37.5909</v>
      </c>
      <c r="J26" s="52" t="n">
        <f aca="false">T26</f>
        <v>771.3256</v>
      </c>
      <c r="K26" s="52" t="n">
        <f aca="false">W26</f>
        <v>38.8536</v>
      </c>
      <c r="L26" s="53" t="n">
        <v>766.1352</v>
      </c>
      <c r="M26" s="53" t="n">
        <v>32.3695</v>
      </c>
      <c r="N26" s="53" t="n">
        <v>37.592</v>
      </c>
      <c r="O26" s="53" t="n">
        <v>38.8561</v>
      </c>
      <c r="P26" s="53" t="n">
        <v>7793.02</v>
      </c>
      <c r="Q26" s="53" t="n">
        <v>15.79</v>
      </c>
      <c r="R26" s="53" t="n">
        <f aca="false">P26/3600</f>
        <v>2.16472777777778</v>
      </c>
      <c r="S26" s="51"/>
      <c r="T26" s="53" t="n">
        <v>771.3256</v>
      </c>
      <c r="U26" s="53" t="n">
        <v>32.3668</v>
      </c>
      <c r="V26" s="53" t="n">
        <v>37.5909</v>
      </c>
      <c r="W26" s="53" t="n">
        <v>38.8536</v>
      </c>
      <c r="X26" s="53" t="n">
        <v>8850</v>
      </c>
      <c r="Y26" s="53" t="n">
        <v>15.72</v>
      </c>
      <c r="Z26" s="53" t="n">
        <f aca="false">X26/3600</f>
        <v>2.45833333333333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8683.6568</v>
      </c>
      <c r="E27" s="55" t="n">
        <f aca="false">N27</f>
        <v>39.9621</v>
      </c>
      <c r="F27" s="55" t="n">
        <f aca="false">L27</f>
        <v>18683.6568</v>
      </c>
      <c r="G27" s="55" t="n">
        <f aca="false">O27</f>
        <v>43.6076</v>
      </c>
      <c r="H27" s="55" t="n">
        <f aca="false">T27</f>
        <v>18667.1328</v>
      </c>
      <c r="I27" s="55" t="n">
        <f aca="false">V27</f>
        <v>39.9668</v>
      </c>
      <c r="J27" s="55" t="n">
        <f aca="false">T27</f>
        <v>18667.1328</v>
      </c>
      <c r="K27" s="55" t="n">
        <f aca="false">W27</f>
        <v>43.6113</v>
      </c>
      <c r="L27" s="54" t="n">
        <v>18683.6568</v>
      </c>
      <c r="M27" s="54" t="n">
        <v>38.406</v>
      </c>
      <c r="N27" s="54" t="n">
        <v>39.9621</v>
      </c>
      <c r="O27" s="54" t="n">
        <v>43.6076</v>
      </c>
      <c r="P27" s="54" t="n">
        <v>21968.25</v>
      </c>
      <c r="Q27" s="76" t="n">
        <v>48.89</v>
      </c>
      <c r="R27" s="54" t="n">
        <f aca="false">P27/3600</f>
        <v>6.10229166666667</v>
      </c>
      <c r="S27" s="56"/>
      <c r="T27" s="54" t="n">
        <v>18667.1328</v>
      </c>
      <c r="U27" s="54" t="n">
        <v>38.4136</v>
      </c>
      <c r="V27" s="54" t="n">
        <v>39.9668</v>
      </c>
      <c r="W27" s="54" t="n">
        <v>43.6113</v>
      </c>
      <c r="X27" s="54" t="n">
        <v>24017.17</v>
      </c>
      <c r="Y27" s="76" t="n">
        <v>49.75</v>
      </c>
      <c r="Z27" s="54" t="n">
        <f aca="false">X27/3600</f>
        <v>6.67143611111111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231.9696</v>
      </c>
      <c r="E28" s="46" t="n">
        <f aca="false">N28</f>
        <v>39.11</v>
      </c>
      <c r="F28" s="46" t="n">
        <f aca="false">L28</f>
        <v>6231.9696</v>
      </c>
      <c r="G28" s="46" t="n">
        <f aca="false">O28</f>
        <v>41.9434</v>
      </c>
      <c r="H28" s="46" t="n">
        <f aca="false">T28</f>
        <v>6239.552</v>
      </c>
      <c r="I28" s="46" t="n">
        <f aca="false">V28</f>
        <v>39.1133</v>
      </c>
      <c r="J28" s="46" t="n">
        <f aca="false">T28</f>
        <v>6239.552</v>
      </c>
      <c r="K28" s="46" t="n">
        <f aca="false">W28</f>
        <v>41.9468</v>
      </c>
      <c r="L28" s="47" t="n">
        <v>6231.9696</v>
      </c>
      <c r="M28" s="47" t="n">
        <v>36.7946</v>
      </c>
      <c r="N28" s="47" t="n">
        <v>39.11</v>
      </c>
      <c r="O28" s="47" t="n">
        <v>41.9434</v>
      </c>
      <c r="P28" s="47" t="n">
        <v>18618.94</v>
      </c>
      <c r="Q28" s="76" t="n">
        <v>36.6</v>
      </c>
      <c r="R28" s="47" t="n">
        <f aca="false">P28/3600</f>
        <v>5.17192777777778</v>
      </c>
      <c r="S28" s="48"/>
      <c r="T28" s="47" t="n">
        <v>6239.552</v>
      </c>
      <c r="U28" s="47" t="n">
        <v>36.7978</v>
      </c>
      <c r="V28" s="47" t="n">
        <v>39.1133</v>
      </c>
      <c r="W28" s="47" t="n">
        <v>41.9468</v>
      </c>
      <c r="X28" s="47" t="n">
        <v>20519.79</v>
      </c>
      <c r="Y28" s="76" t="n">
        <v>37.03</v>
      </c>
      <c r="Z28" s="47" t="n">
        <f aca="false">X28/3600</f>
        <v>5.69994166666667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30.8104</v>
      </c>
      <c r="E29" s="46" t="n">
        <f aca="false">N29</f>
        <v>38.2738</v>
      </c>
      <c r="F29" s="46" t="n">
        <f aca="false">L29</f>
        <v>2930.8104</v>
      </c>
      <c r="G29" s="46" t="n">
        <f aca="false">O29</f>
        <v>40.2679</v>
      </c>
      <c r="H29" s="46" t="n">
        <f aca="false">T29</f>
        <v>2946.648</v>
      </c>
      <c r="I29" s="46" t="n">
        <f aca="false">V29</f>
        <v>38.2753</v>
      </c>
      <c r="J29" s="46" t="n">
        <f aca="false">T29</f>
        <v>2946.648</v>
      </c>
      <c r="K29" s="46" t="n">
        <f aca="false">W29</f>
        <v>40.2734</v>
      </c>
      <c r="L29" s="47" t="n">
        <v>2930.8104</v>
      </c>
      <c r="M29" s="47" t="n">
        <v>34.8841</v>
      </c>
      <c r="N29" s="47" t="n">
        <v>38.2738</v>
      </c>
      <c r="O29" s="47" t="n">
        <v>40.2679</v>
      </c>
      <c r="P29" s="47" t="n">
        <v>17075.81</v>
      </c>
      <c r="Q29" s="76" t="n">
        <v>32.03</v>
      </c>
      <c r="R29" s="47" t="n">
        <f aca="false">P29/3600</f>
        <v>4.74328055555556</v>
      </c>
      <c r="S29" s="48"/>
      <c r="T29" s="47" t="n">
        <v>2946.648</v>
      </c>
      <c r="U29" s="47" t="n">
        <v>34.8838</v>
      </c>
      <c r="V29" s="47" t="n">
        <v>38.2753</v>
      </c>
      <c r="W29" s="47" t="n">
        <v>40.2734</v>
      </c>
      <c r="X29" s="47" t="n">
        <v>18794.96</v>
      </c>
      <c r="Y29" s="76" t="n">
        <v>32.53</v>
      </c>
      <c r="Z29" s="47" t="n">
        <f aca="false">X29/3600</f>
        <v>5.22082222222222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88.1952</v>
      </c>
      <c r="E30" s="52" t="n">
        <f aca="false">N30</f>
        <v>37.2544</v>
      </c>
      <c r="F30" s="52" t="n">
        <f aca="false">L30</f>
        <v>1488.1952</v>
      </c>
      <c r="G30" s="52" t="n">
        <f aca="false">O30</f>
        <v>38.5802</v>
      </c>
      <c r="H30" s="52" t="n">
        <f aca="false">T30</f>
        <v>1504.9048</v>
      </c>
      <c r="I30" s="52" t="n">
        <f aca="false">V30</f>
        <v>37.2564</v>
      </c>
      <c r="J30" s="52" t="n">
        <f aca="false">T30</f>
        <v>1504.9048</v>
      </c>
      <c r="K30" s="52" t="n">
        <f aca="false">W30</f>
        <v>38.5724</v>
      </c>
      <c r="L30" s="53" t="n">
        <v>1488.1952</v>
      </c>
      <c r="M30" s="53" t="n">
        <v>32.7183</v>
      </c>
      <c r="N30" s="53" t="n">
        <v>37.2544</v>
      </c>
      <c r="O30" s="53" t="n">
        <v>38.5802</v>
      </c>
      <c r="P30" s="53" t="n">
        <v>16386.31</v>
      </c>
      <c r="Q30" s="53" t="n">
        <v>29.39</v>
      </c>
      <c r="R30" s="53" t="n">
        <f aca="false">P30/3600</f>
        <v>4.55175277777778</v>
      </c>
      <c r="S30" s="51"/>
      <c r="T30" s="53" t="n">
        <v>1504.9048</v>
      </c>
      <c r="U30" s="53" t="n">
        <v>32.7113</v>
      </c>
      <c r="V30" s="53" t="n">
        <v>37.2564</v>
      </c>
      <c r="W30" s="53" t="n">
        <v>38.5724</v>
      </c>
      <c r="X30" s="53" t="n">
        <v>17891.76</v>
      </c>
      <c r="Y30" s="53" t="n">
        <v>29.78</v>
      </c>
      <c r="Z30" s="53" t="n">
        <f aca="false">X30/3600</f>
        <v>4.96993333333333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8304.4368</v>
      </c>
      <c r="E31" s="57" t="n">
        <f aca="false">N31</f>
        <v>43.7963</v>
      </c>
      <c r="F31" s="57" t="n">
        <f aca="false">L31</f>
        <v>18304.4368</v>
      </c>
      <c r="G31" s="57" t="n">
        <f aca="false">O31</f>
        <v>45.0502</v>
      </c>
      <c r="H31" s="57" t="n">
        <f aca="false">T31</f>
        <v>18292.5248</v>
      </c>
      <c r="I31" s="57" t="n">
        <f aca="false">V31</f>
        <v>43.8021</v>
      </c>
      <c r="J31" s="57" t="n">
        <f aca="false">T31</f>
        <v>18292.5248</v>
      </c>
      <c r="K31" s="57" t="n">
        <f aca="false">W31</f>
        <v>45.0587</v>
      </c>
      <c r="L31" s="54" t="n">
        <v>18304.4368</v>
      </c>
      <c r="M31" s="54" t="n">
        <v>39.077</v>
      </c>
      <c r="N31" s="54" t="n">
        <v>43.7963</v>
      </c>
      <c r="O31" s="54" t="n">
        <v>45.0502</v>
      </c>
      <c r="P31" s="54" t="n">
        <v>24652.58</v>
      </c>
      <c r="Q31" s="76" t="n">
        <v>52.55</v>
      </c>
      <c r="R31" s="54" t="n">
        <f aca="false">P31/3600</f>
        <v>6.84793888888889</v>
      </c>
      <c r="S31" s="56"/>
      <c r="T31" s="54" t="n">
        <v>18292.5248</v>
      </c>
      <c r="U31" s="54" t="n">
        <v>39.0821</v>
      </c>
      <c r="V31" s="54" t="n">
        <v>43.8021</v>
      </c>
      <c r="W31" s="54" t="n">
        <v>45.0587</v>
      </c>
      <c r="X31" s="54" t="n">
        <v>27164.09</v>
      </c>
      <c r="Y31" s="76" t="n">
        <v>53.34</v>
      </c>
      <c r="Z31" s="54" t="n">
        <f aca="false">X31/3600</f>
        <v>7.54558055555556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595.3384</v>
      </c>
      <c r="E32" s="58" t="n">
        <f aca="false">N32</f>
        <v>42.5419</v>
      </c>
      <c r="F32" s="58" t="n">
        <f aca="false">L32</f>
        <v>6595.3384</v>
      </c>
      <c r="G32" s="58" t="n">
        <f aca="false">O32</f>
        <v>43.0735</v>
      </c>
      <c r="H32" s="58" t="n">
        <f aca="false">T32</f>
        <v>6593.2768</v>
      </c>
      <c r="I32" s="58" t="n">
        <f aca="false">V32</f>
        <v>42.5455</v>
      </c>
      <c r="J32" s="58" t="n">
        <f aca="false">T32</f>
        <v>6593.2768</v>
      </c>
      <c r="K32" s="58" t="n">
        <f aca="false">W32</f>
        <v>43.0789</v>
      </c>
      <c r="L32" s="47" t="n">
        <v>6595.3384</v>
      </c>
      <c r="M32" s="47" t="n">
        <v>37.4075</v>
      </c>
      <c r="N32" s="47" t="n">
        <v>42.5419</v>
      </c>
      <c r="O32" s="47" t="n">
        <v>43.0735</v>
      </c>
      <c r="P32" s="47" t="n">
        <v>21652.02</v>
      </c>
      <c r="Q32" s="76" t="n">
        <v>42.81</v>
      </c>
      <c r="R32" s="47" t="n">
        <f aca="false">P32/3600</f>
        <v>6.01445</v>
      </c>
      <c r="S32" s="48"/>
      <c r="T32" s="47" t="n">
        <v>6593.2768</v>
      </c>
      <c r="U32" s="47" t="n">
        <v>37.4127</v>
      </c>
      <c r="V32" s="47" t="n">
        <v>42.5455</v>
      </c>
      <c r="W32" s="47" t="n">
        <v>43.0789</v>
      </c>
      <c r="X32" s="47" t="n">
        <v>24126.8</v>
      </c>
      <c r="Y32" s="76" t="n">
        <v>43.3</v>
      </c>
      <c r="Z32" s="47" t="n">
        <f aca="false">X32/3600</f>
        <v>6.70188888888889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068.0608</v>
      </c>
      <c r="E33" s="58" t="n">
        <f aca="false">N33</f>
        <v>41.2041</v>
      </c>
      <c r="F33" s="58" t="n">
        <f aca="false">L33</f>
        <v>3068.0608</v>
      </c>
      <c r="G33" s="58" t="n">
        <f aca="false">O33</f>
        <v>41.026</v>
      </c>
      <c r="H33" s="58" t="n">
        <f aca="false">T33</f>
        <v>3065.9008</v>
      </c>
      <c r="I33" s="58" t="n">
        <f aca="false">V33</f>
        <v>41.2096</v>
      </c>
      <c r="J33" s="58" t="n">
        <f aca="false">T33</f>
        <v>3065.9008</v>
      </c>
      <c r="K33" s="58" t="n">
        <f aca="false">W33</f>
        <v>41.0321</v>
      </c>
      <c r="L33" s="47" t="n">
        <v>3068.0608</v>
      </c>
      <c r="M33" s="47" t="n">
        <v>35.5419</v>
      </c>
      <c r="N33" s="47" t="n">
        <v>41.2041</v>
      </c>
      <c r="O33" s="47" t="n">
        <v>41.026</v>
      </c>
      <c r="P33" s="47" t="n">
        <v>19910.21</v>
      </c>
      <c r="Q33" s="76" t="n">
        <v>37.48</v>
      </c>
      <c r="R33" s="47" t="n">
        <f aca="false">P33/3600</f>
        <v>5.53061388888889</v>
      </c>
      <c r="S33" s="48"/>
      <c r="T33" s="47" t="n">
        <v>3065.9008</v>
      </c>
      <c r="U33" s="47" t="n">
        <v>35.5457</v>
      </c>
      <c r="V33" s="47" t="n">
        <v>41.2096</v>
      </c>
      <c r="W33" s="47" t="n">
        <v>41.0321</v>
      </c>
      <c r="X33" s="47" t="n">
        <v>22143.26</v>
      </c>
      <c r="Y33" s="76" t="n">
        <v>38</v>
      </c>
      <c r="Z33" s="47" t="n">
        <f aca="false">X33/3600</f>
        <v>6.15090555555556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80.4328</v>
      </c>
      <c r="E34" s="59" t="n">
        <f aca="false">N34</f>
        <v>39.8116</v>
      </c>
      <c r="F34" s="59" t="n">
        <f aca="false">L34</f>
        <v>1580.4328</v>
      </c>
      <c r="G34" s="59" t="n">
        <f aca="false">O34</f>
        <v>39.0082</v>
      </c>
      <c r="H34" s="59" t="n">
        <f aca="false">T34</f>
        <v>1583.34</v>
      </c>
      <c r="I34" s="59" t="n">
        <f aca="false">V34</f>
        <v>39.8199</v>
      </c>
      <c r="J34" s="59" t="n">
        <f aca="false">T34</f>
        <v>1583.34</v>
      </c>
      <c r="K34" s="59" t="n">
        <f aca="false">W34</f>
        <v>39.0226</v>
      </c>
      <c r="L34" s="53" t="n">
        <v>1580.4328</v>
      </c>
      <c r="M34" s="53" t="n">
        <v>33.559</v>
      </c>
      <c r="N34" s="53" t="n">
        <v>39.8116</v>
      </c>
      <c r="O34" s="53" t="n">
        <v>39.0082</v>
      </c>
      <c r="P34" s="53" t="n">
        <v>18807.43</v>
      </c>
      <c r="Q34" s="53" t="n">
        <v>34.71</v>
      </c>
      <c r="R34" s="53" t="n">
        <f aca="false">P34/3600</f>
        <v>5.22428611111111</v>
      </c>
      <c r="S34" s="51"/>
      <c r="T34" s="53" t="n">
        <v>1583.34</v>
      </c>
      <c r="U34" s="53" t="n">
        <v>33.5596</v>
      </c>
      <c r="V34" s="53" t="n">
        <v>39.8199</v>
      </c>
      <c r="W34" s="53" t="n">
        <v>39.0226</v>
      </c>
      <c r="X34" s="53" t="n">
        <v>21025.08</v>
      </c>
      <c r="Y34" s="53" t="n">
        <v>35.35</v>
      </c>
      <c r="Z34" s="53" t="n">
        <f aca="false">X34/3600</f>
        <v>5.8403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39655.8864</v>
      </c>
      <c r="E35" s="57" t="n">
        <f aca="false">N35</f>
        <v>42.1784</v>
      </c>
      <c r="F35" s="57" t="n">
        <f aca="false">L35</f>
        <v>39655.8864</v>
      </c>
      <c r="G35" s="57" t="n">
        <f aca="false">O35</f>
        <v>44.3403</v>
      </c>
      <c r="H35" s="57" t="n">
        <f aca="false">T35</f>
        <v>39714.2176</v>
      </c>
      <c r="I35" s="57" t="n">
        <f aca="false">V35</f>
        <v>42.1844</v>
      </c>
      <c r="J35" s="57" t="n">
        <f aca="false">T35</f>
        <v>39714.2176</v>
      </c>
      <c r="K35" s="57" t="n">
        <f aca="false">W35</f>
        <v>44.3424</v>
      </c>
      <c r="L35" s="54" t="n">
        <v>39655.8864</v>
      </c>
      <c r="M35" s="54" t="n">
        <v>37.218</v>
      </c>
      <c r="N35" s="54" t="n">
        <v>42.1784</v>
      </c>
      <c r="O35" s="54" t="n">
        <v>44.3403</v>
      </c>
      <c r="P35" s="54" t="n">
        <v>28710.46</v>
      </c>
      <c r="Q35" s="76" t="n">
        <v>73.93</v>
      </c>
      <c r="R35" s="54" t="n">
        <f aca="false">P35/3600</f>
        <v>7.97512777777778</v>
      </c>
      <c r="S35" s="56"/>
      <c r="T35" s="54" t="n">
        <v>39714.2176</v>
      </c>
      <c r="U35" s="54" t="n">
        <v>37.2342</v>
      </c>
      <c r="V35" s="54" t="n">
        <v>42.1844</v>
      </c>
      <c r="W35" s="54" t="n">
        <v>44.3424</v>
      </c>
      <c r="X35" s="54" t="n">
        <v>31625.21</v>
      </c>
      <c r="Y35" s="76" t="n">
        <v>75.66</v>
      </c>
      <c r="Z35" s="54" t="n">
        <f aca="false">X35/3600</f>
        <v>8.78478055555556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555.3016</v>
      </c>
      <c r="E36" s="58" t="n">
        <f aca="false">N36</f>
        <v>40.9251</v>
      </c>
      <c r="F36" s="58" t="n">
        <f aca="false">L36</f>
        <v>7555.3016</v>
      </c>
      <c r="G36" s="58" t="n">
        <f aca="false">O36</f>
        <v>43.2204</v>
      </c>
      <c r="H36" s="58" t="n">
        <f aca="false">T36</f>
        <v>7564.6016</v>
      </c>
      <c r="I36" s="58" t="n">
        <f aca="false">V36</f>
        <v>40.9302</v>
      </c>
      <c r="J36" s="58" t="n">
        <f aca="false">T36</f>
        <v>7564.6016</v>
      </c>
      <c r="K36" s="58" t="n">
        <f aca="false">W36</f>
        <v>43.2219</v>
      </c>
      <c r="L36" s="47" t="n">
        <v>7555.3016</v>
      </c>
      <c r="M36" s="47" t="n">
        <v>35.2338</v>
      </c>
      <c r="N36" s="47" t="n">
        <v>40.9251</v>
      </c>
      <c r="O36" s="47" t="n">
        <v>43.2204</v>
      </c>
      <c r="P36" s="47" t="n">
        <v>22549.15</v>
      </c>
      <c r="Q36" s="76" t="n">
        <v>45.64</v>
      </c>
      <c r="R36" s="47" t="n">
        <f aca="false">P36/3600</f>
        <v>6.26365277777778</v>
      </c>
      <c r="S36" s="48"/>
      <c r="T36" s="47" t="n">
        <v>7564.6016</v>
      </c>
      <c r="U36" s="47" t="n">
        <v>35.2405</v>
      </c>
      <c r="V36" s="47" t="n">
        <v>40.9302</v>
      </c>
      <c r="W36" s="47" t="n">
        <v>43.2219</v>
      </c>
      <c r="X36" s="47" t="n">
        <v>25194.99</v>
      </c>
      <c r="Y36" s="76" t="n">
        <v>46.32</v>
      </c>
      <c r="Z36" s="47" t="n">
        <f aca="false">X36/3600</f>
        <v>6.99860833333333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468.0448</v>
      </c>
      <c r="E37" s="58" t="n">
        <f aca="false">N37</f>
        <v>39.6467</v>
      </c>
      <c r="F37" s="58" t="n">
        <f aca="false">L37</f>
        <v>2468.0448</v>
      </c>
      <c r="G37" s="58" t="n">
        <f aca="false">O37</f>
        <v>42.0983</v>
      </c>
      <c r="H37" s="58" t="n">
        <f aca="false">T37</f>
        <v>2472.724</v>
      </c>
      <c r="I37" s="58" t="n">
        <f aca="false">V37</f>
        <v>39.645</v>
      </c>
      <c r="J37" s="58" t="n">
        <f aca="false">T37</f>
        <v>2472.724</v>
      </c>
      <c r="K37" s="58" t="n">
        <f aca="false">W37</f>
        <v>42.0971</v>
      </c>
      <c r="L37" s="47" t="n">
        <v>2468.0448</v>
      </c>
      <c r="M37" s="47" t="n">
        <v>33.7881</v>
      </c>
      <c r="N37" s="47" t="n">
        <v>39.6467</v>
      </c>
      <c r="O37" s="47" t="n">
        <v>42.0983</v>
      </c>
      <c r="P37" s="47" t="n">
        <v>20507.88</v>
      </c>
      <c r="Q37" s="76" t="n">
        <v>38.92</v>
      </c>
      <c r="R37" s="47" t="n">
        <f aca="false">P37/3600</f>
        <v>5.69663333333333</v>
      </c>
      <c r="S37" s="48"/>
      <c r="T37" s="47" t="n">
        <v>2472.724</v>
      </c>
      <c r="U37" s="47" t="n">
        <v>33.7937</v>
      </c>
      <c r="V37" s="47" t="n">
        <v>39.645</v>
      </c>
      <c r="W37" s="47" t="n">
        <v>42.0971</v>
      </c>
      <c r="X37" s="47" t="n">
        <v>23269.19</v>
      </c>
      <c r="Y37" s="76" t="n">
        <v>39.09</v>
      </c>
      <c r="Z37" s="47" t="n">
        <f aca="false">X37/3600</f>
        <v>6.46366388888889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1109.5816</v>
      </c>
      <c r="E38" s="59" t="n">
        <f aca="false">N38</f>
        <v>38.4162</v>
      </c>
      <c r="F38" s="59" t="n">
        <f aca="false">L38</f>
        <v>1109.5816</v>
      </c>
      <c r="G38" s="59" t="n">
        <f aca="false">O38</f>
        <v>40.9939</v>
      </c>
      <c r="H38" s="59" t="n">
        <f aca="false">T38</f>
        <v>1116.6336</v>
      </c>
      <c r="I38" s="59" t="n">
        <f aca="false">V38</f>
        <v>38.4174</v>
      </c>
      <c r="J38" s="59" t="n">
        <f aca="false">T38</f>
        <v>1116.6336</v>
      </c>
      <c r="K38" s="59" t="n">
        <f aca="false">W38</f>
        <v>40.9906</v>
      </c>
      <c r="L38" s="53" t="n">
        <v>1109.5816</v>
      </c>
      <c r="M38" s="53" t="n">
        <v>31.9384</v>
      </c>
      <c r="N38" s="53" t="n">
        <v>38.4162</v>
      </c>
      <c r="O38" s="53" t="n">
        <v>40.9939</v>
      </c>
      <c r="P38" s="53" t="n">
        <v>20022.24</v>
      </c>
      <c r="Q38" s="53" t="n">
        <v>36.35</v>
      </c>
      <c r="R38" s="53" t="n">
        <f aca="false">P38/3600</f>
        <v>5.56173333333333</v>
      </c>
      <c r="S38" s="51"/>
      <c r="T38" s="53" t="n">
        <v>1116.6336</v>
      </c>
      <c r="U38" s="53" t="n">
        <v>31.9457</v>
      </c>
      <c r="V38" s="53" t="n">
        <v>38.4174</v>
      </c>
      <c r="W38" s="53" t="n">
        <v>40.9906</v>
      </c>
      <c r="X38" s="53" t="n">
        <v>22378.96</v>
      </c>
      <c r="Y38" s="53" t="n">
        <v>36.26</v>
      </c>
      <c r="Z38" s="53" t="n">
        <f aca="false">X38/3600</f>
        <v>6.21637777777778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708.9744</v>
      </c>
      <c r="E39" s="57" t="n">
        <f aca="false">N39</f>
        <v>43.0484</v>
      </c>
      <c r="F39" s="57" t="n">
        <f aca="false">L39</f>
        <v>3708.9744</v>
      </c>
      <c r="G39" s="57" t="n">
        <f aca="false">O39</f>
        <v>43.5946</v>
      </c>
      <c r="H39" s="57" t="n">
        <f aca="false">T39</f>
        <v>3702.0368</v>
      </c>
      <c r="I39" s="57" t="n">
        <f aca="false">V39</f>
        <v>43.0512</v>
      </c>
      <c r="J39" s="57" t="n">
        <f aca="false">T39</f>
        <v>3702.0368</v>
      </c>
      <c r="K39" s="57" t="n">
        <f aca="false">W39</f>
        <v>43.6003</v>
      </c>
      <c r="L39" s="54" t="n">
        <v>3708.9744</v>
      </c>
      <c r="M39" s="54" t="n">
        <v>40.2235</v>
      </c>
      <c r="N39" s="54" t="n">
        <v>43.0484</v>
      </c>
      <c r="O39" s="54" t="n">
        <v>43.5946</v>
      </c>
      <c r="P39" s="54" t="n">
        <v>4489.43</v>
      </c>
      <c r="Q39" s="76" t="n">
        <v>9.95</v>
      </c>
      <c r="R39" s="54" t="n">
        <f aca="false">P39/3600</f>
        <v>1.24706388888889</v>
      </c>
      <c r="S39" s="56"/>
      <c r="T39" s="54" t="n">
        <v>3702.0368</v>
      </c>
      <c r="U39" s="54" t="n">
        <v>40.2338</v>
      </c>
      <c r="V39" s="54" t="n">
        <v>43.0512</v>
      </c>
      <c r="W39" s="54" t="n">
        <v>43.6003</v>
      </c>
      <c r="X39" s="54" t="n">
        <v>4917.46</v>
      </c>
      <c r="Y39" s="76" t="n">
        <v>10.19</v>
      </c>
      <c r="Z39" s="54" t="n">
        <f aca="false">X39/3600</f>
        <v>1.36596111111111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781.6936</v>
      </c>
      <c r="E40" s="58" t="n">
        <f aca="false">N40</f>
        <v>40.6966</v>
      </c>
      <c r="F40" s="58" t="n">
        <f aca="false">L40</f>
        <v>1781.6936</v>
      </c>
      <c r="G40" s="58" t="n">
        <f aca="false">O40</f>
        <v>40.8414</v>
      </c>
      <c r="H40" s="58" t="n">
        <f aca="false">T40</f>
        <v>1777.828</v>
      </c>
      <c r="I40" s="58" t="n">
        <f aca="false">V40</f>
        <v>40.6972</v>
      </c>
      <c r="J40" s="58" t="n">
        <f aca="false">T40</f>
        <v>1777.828</v>
      </c>
      <c r="K40" s="58" t="n">
        <f aca="false">W40</f>
        <v>40.8565</v>
      </c>
      <c r="L40" s="47" t="n">
        <v>1781.6936</v>
      </c>
      <c r="M40" s="47" t="n">
        <v>37.1087</v>
      </c>
      <c r="N40" s="47" t="n">
        <v>40.6966</v>
      </c>
      <c r="O40" s="47" t="n">
        <v>40.8414</v>
      </c>
      <c r="P40" s="47" t="n">
        <v>3980.51</v>
      </c>
      <c r="Q40" s="76" t="n">
        <v>8.38</v>
      </c>
      <c r="R40" s="47" t="n">
        <f aca="false">P40/3600</f>
        <v>1.10569722222222</v>
      </c>
      <c r="S40" s="48"/>
      <c r="T40" s="47" t="n">
        <v>1777.828</v>
      </c>
      <c r="U40" s="47" t="n">
        <v>37.1143</v>
      </c>
      <c r="V40" s="47" t="n">
        <v>40.6972</v>
      </c>
      <c r="W40" s="47" t="n">
        <v>40.8565</v>
      </c>
      <c r="X40" s="47" t="n">
        <v>4382.98</v>
      </c>
      <c r="Y40" s="76" t="n">
        <v>8.5</v>
      </c>
      <c r="Z40" s="47" t="n">
        <f aca="false">X40/3600</f>
        <v>1.21749444444444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63.2112</v>
      </c>
      <c r="E41" s="58" t="n">
        <f aca="false">N41</f>
        <v>38.5741</v>
      </c>
      <c r="F41" s="58" t="n">
        <f aca="false">L41</f>
        <v>863.2112</v>
      </c>
      <c r="G41" s="58" t="n">
        <f aca="false">O41</f>
        <v>38.3988</v>
      </c>
      <c r="H41" s="58" t="n">
        <f aca="false">T41</f>
        <v>862.5728</v>
      </c>
      <c r="I41" s="58" t="n">
        <f aca="false">V41</f>
        <v>38.5795</v>
      </c>
      <c r="J41" s="58" t="n">
        <f aca="false">T41</f>
        <v>862.5728</v>
      </c>
      <c r="K41" s="58" t="n">
        <f aca="false">W41</f>
        <v>38.4088</v>
      </c>
      <c r="L41" s="47" t="n">
        <v>863.2112</v>
      </c>
      <c r="M41" s="47" t="n">
        <v>34.2601</v>
      </c>
      <c r="N41" s="47" t="n">
        <v>38.5741</v>
      </c>
      <c r="O41" s="47" t="n">
        <v>38.3988</v>
      </c>
      <c r="P41" s="47" t="n">
        <v>3619.29</v>
      </c>
      <c r="Q41" s="76" t="n">
        <v>7</v>
      </c>
      <c r="R41" s="47" t="n">
        <f aca="false">P41/3600</f>
        <v>1.00535833333333</v>
      </c>
      <c r="S41" s="48"/>
      <c r="T41" s="47" t="n">
        <v>862.5728</v>
      </c>
      <c r="U41" s="47" t="n">
        <v>34.2668</v>
      </c>
      <c r="V41" s="47" t="n">
        <v>38.5795</v>
      </c>
      <c r="W41" s="47" t="n">
        <v>38.4088</v>
      </c>
      <c r="X41" s="47" t="n">
        <v>3974.15</v>
      </c>
      <c r="Y41" s="76" t="n">
        <v>7.06</v>
      </c>
      <c r="Z41" s="47" t="n">
        <f aca="false">X41/3600</f>
        <v>1.10393055555556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8.62</v>
      </c>
      <c r="E42" s="59" t="n">
        <f aca="false">N42</f>
        <v>36.546</v>
      </c>
      <c r="F42" s="59" t="n">
        <f aca="false">L42</f>
        <v>438.62</v>
      </c>
      <c r="G42" s="59" t="n">
        <f aca="false">O42</f>
        <v>36.0877</v>
      </c>
      <c r="H42" s="59" t="n">
        <f aca="false">T42</f>
        <v>439.5528</v>
      </c>
      <c r="I42" s="59" t="n">
        <f aca="false">V42</f>
        <v>36.5483</v>
      </c>
      <c r="J42" s="59" t="n">
        <f aca="false">T42</f>
        <v>439.5528</v>
      </c>
      <c r="K42" s="59" t="n">
        <f aca="false">W42</f>
        <v>36.0799</v>
      </c>
      <c r="L42" s="53" t="n">
        <v>438.62</v>
      </c>
      <c r="M42" s="53" t="n">
        <v>31.8105</v>
      </c>
      <c r="N42" s="53" t="n">
        <v>36.546</v>
      </c>
      <c r="O42" s="53" t="n">
        <v>36.0877</v>
      </c>
      <c r="P42" s="53" t="n">
        <v>3377.21</v>
      </c>
      <c r="Q42" s="53" t="n">
        <v>6.14</v>
      </c>
      <c r="R42" s="53" t="n">
        <f aca="false">P42/3600</f>
        <v>0.938113888888889</v>
      </c>
      <c r="S42" s="51"/>
      <c r="T42" s="53" t="n">
        <v>439.5528</v>
      </c>
      <c r="U42" s="53" t="n">
        <v>31.8104</v>
      </c>
      <c r="V42" s="53" t="n">
        <v>36.5483</v>
      </c>
      <c r="W42" s="53" t="n">
        <v>36.0799</v>
      </c>
      <c r="X42" s="53" t="n">
        <v>3731.21</v>
      </c>
      <c r="Y42" s="53" t="n">
        <v>6.16</v>
      </c>
      <c r="Z42" s="53" t="n">
        <f aca="false">X42/3600</f>
        <v>1.03644722222222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904.7368</v>
      </c>
      <c r="E43" s="57" t="n">
        <f aca="false">N43</f>
        <v>43.6153</v>
      </c>
      <c r="F43" s="57" t="n">
        <f aca="false">L43</f>
        <v>3904.7368</v>
      </c>
      <c r="G43" s="57" t="n">
        <f aca="false">O43</f>
        <v>45.1376</v>
      </c>
      <c r="H43" s="57" t="n">
        <f aca="false">T43</f>
        <v>3899.3072</v>
      </c>
      <c r="I43" s="57" t="n">
        <f aca="false">V43</f>
        <v>43.622</v>
      </c>
      <c r="J43" s="57" t="n">
        <f aca="false">T43</f>
        <v>3899.3072</v>
      </c>
      <c r="K43" s="57" t="n">
        <f aca="false">W43</f>
        <v>45.1442</v>
      </c>
      <c r="L43" s="54" t="n">
        <v>3904.7368</v>
      </c>
      <c r="M43" s="54" t="n">
        <v>40.148</v>
      </c>
      <c r="N43" s="54" t="n">
        <v>43.6153</v>
      </c>
      <c r="O43" s="54" t="n">
        <v>45.1376</v>
      </c>
      <c r="P43" s="54" t="n">
        <v>4982.27</v>
      </c>
      <c r="Q43" s="76" t="n">
        <v>11.17</v>
      </c>
      <c r="R43" s="54" t="n">
        <f aca="false">P43/3600</f>
        <v>1.38396388888889</v>
      </c>
      <c r="S43" s="56"/>
      <c r="T43" s="54" t="n">
        <v>3899.3072</v>
      </c>
      <c r="U43" s="54" t="n">
        <v>40.1572</v>
      </c>
      <c r="V43" s="54" t="n">
        <v>43.622</v>
      </c>
      <c r="W43" s="54" t="n">
        <v>45.1442</v>
      </c>
      <c r="X43" s="54" t="n">
        <v>5564.7</v>
      </c>
      <c r="Y43" s="76" t="n">
        <v>11.5</v>
      </c>
      <c r="Z43" s="54" t="n">
        <f aca="false">X43/3600</f>
        <v>1.54575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832.956</v>
      </c>
      <c r="E44" s="58" t="n">
        <f aca="false">N44</f>
        <v>41.7904</v>
      </c>
      <c r="F44" s="58" t="n">
        <f aca="false">L44</f>
        <v>1832.956</v>
      </c>
      <c r="G44" s="58" t="n">
        <f aca="false">O44</f>
        <v>42.9383</v>
      </c>
      <c r="H44" s="58" t="n">
        <f aca="false">T44</f>
        <v>1832.8904</v>
      </c>
      <c r="I44" s="58" t="n">
        <f aca="false">V44</f>
        <v>41.7889</v>
      </c>
      <c r="J44" s="58" t="n">
        <f aca="false">T44</f>
        <v>1832.8904</v>
      </c>
      <c r="K44" s="58" t="n">
        <f aca="false">W44</f>
        <v>42.9396</v>
      </c>
      <c r="L44" s="47" t="n">
        <v>1832.956</v>
      </c>
      <c r="M44" s="47" t="n">
        <v>37.6162</v>
      </c>
      <c r="N44" s="47" t="n">
        <v>41.7904</v>
      </c>
      <c r="O44" s="47" t="n">
        <v>42.9383</v>
      </c>
      <c r="P44" s="47" t="n">
        <v>4467.65</v>
      </c>
      <c r="Q44" s="76" t="n">
        <v>9.12</v>
      </c>
      <c r="R44" s="47" t="n">
        <f aca="false">P44/3600</f>
        <v>1.24101388888889</v>
      </c>
      <c r="S44" s="48"/>
      <c r="T44" s="47" t="n">
        <v>1832.8904</v>
      </c>
      <c r="U44" s="47" t="n">
        <v>37.6255</v>
      </c>
      <c r="V44" s="47" t="n">
        <v>41.7889</v>
      </c>
      <c r="W44" s="47" t="n">
        <v>42.9396</v>
      </c>
      <c r="X44" s="47" t="n">
        <v>4999.73</v>
      </c>
      <c r="Y44" s="76" t="n">
        <v>9.27</v>
      </c>
      <c r="Z44" s="47" t="n">
        <f aca="false">X44/3600</f>
        <v>1.38881388888889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18.0552</v>
      </c>
      <c r="E45" s="58" t="n">
        <f aca="false">N45</f>
        <v>40.0054</v>
      </c>
      <c r="F45" s="58" t="n">
        <f aca="false">L45</f>
        <v>918.0552</v>
      </c>
      <c r="G45" s="58" t="n">
        <f aca="false">O45</f>
        <v>40.8847</v>
      </c>
      <c r="H45" s="58" t="n">
        <f aca="false">T45</f>
        <v>920.9208</v>
      </c>
      <c r="I45" s="58" t="n">
        <f aca="false">V45</f>
        <v>40.0154</v>
      </c>
      <c r="J45" s="58" t="n">
        <f aca="false">T45</f>
        <v>920.9208</v>
      </c>
      <c r="K45" s="58" t="n">
        <f aca="false">W45</f>
        <v>40.8887</v>
      </c>
      <c r="L45" s="47" t="n">
        <v>918.0552</v>
      </c>
      <c r="M45" s="47" t="n">
        <v>34.8617</v>
      </c>
      <c r="N45" s="47" t="n">
        <v>40.0054</v>
      </c>
      <c r="O45" s="47" t="n">
        <v>40.8847</v>
      </c>
      <c r="P45" s="47" t="n">
        <v>4171.55</v>
      </c>
      <c r="Q45" s="76" t="n">
        <v>8.03</v>
      </c>
      <c r="R45" s="47" t="n">
        <f aca="false">P45/3600</f>
        <v>1.15876388888889</v>
      </c>
      <c r="S45" s="48"/>
      <c r="T45" s="47" t="n">
        <v>920.9208</v>
      </c>
      <c r="U45" s="47" t="n">
        <v>34.8685</v>
      </c>
      <c r="V45" s="47" t="n">
        <v>40.0154</v>
      </c>
      <c r="W45" s="47" t="n">
        <v>40.8887</v>
      </c>
      <c r="X45" s="47" t="n">
        <v>4698.35</v>
      </c>
      <c r="Y45" s="76" t="n">
        <v>8.11</v>
      </c>
      <c r="Z45" s="47" t="n">
        <f aca="false">X45/3600</f>
        <v>1.30509722222222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0.784</v>
      </c>
      <c r="E46" s="59" t="n">
        <f aca="false">N46</f>
        <v>38.2261</v>
      </c>
      <c r="F46" s="59" t="n">
        <f aca="false">L46</f>
        <v>480.784</v>
      </c>
      <c r="G46" s="59" t="n">
        <f aca="false">O46</f>
        <v>38.9125</v>
      </c>
      <c r="H46" s="59" t="n">
        <f aca="false">T46</f>
        <v>483.4744</v>
      </c>
      <c r="I46" s="59" t="n">
        <f aca="false">V46</f>
        <v>38.2223</v>
      </c>
      <c r="J46" s="59" t="n">
        <f aca="false">T46</f>
        <v>483.4744</v>
      </c>
      <c r="K46" s="59" t="n">
        <f aca="false">W46</f>
        <v>38.9035</v>
      </c>
      <c r="L46" s="53" t="n">
        <v>480.784</v>
      </c>
      <c r="M46" s="53" t="n">
        <v>32.1106</v>
      </c>
      <c r="N46" s="53" t="n">
        <v>38.2261</v>
      </c>
      <c r="O46" s="53" t="n">
        <v>38.9125</v>
      </c>
      <c r="P46" s="53" t="n">
        <v>3984.84</v>
      </c>
      <c r="Q46" s="53" t="n">
        <v>7.22</v>
      </c>
      <c r="R46" s="53" t="n">
        <f aca="false">P46/3600</f>
        <v>1.1069</v>
      </c>
      <c r="S46" s="51"/>
      <c r="T46" s="53" t="n">
        <v>483.4744</v>
      </c>
      <c r="U46" s="53" t="n">
        <v>32.1063</v>
      </c>
      <c r="V46" s="53" t="n">
        <v>38.2223</v>
      </c>
      <c r="W46" s="53" t="n">
        <v>38.9035</v>
      </c>
      <c r="X46" s="53" t="n">
        <v>4506.15</v>
      </c>
      <c r="Y46" s="53" t="n">
        <v>7.23</v>
      </c>
      <c r="Z46" s="53" t="n">
        <f aca="false">X46/3600</f>
        <v>1.25170833333333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7280.096</v>
      </c>
      <c r="E47" s="57" t="n">
        <f aca="false">N47</f>
        <v>41.465</v>
      </c>
      <c r="F47" s="57" t="n">
        <f aca="false">L47</f>
        <v>7280.096</v>
      </c>
      <c r="G47" s="57" t="n">
        <f aca="false">O47</f>
        <v>42.5127</v>
      </c>
      <c r="H47" s="57" t="n">
        <f aca="false">T47</f>
        <v>7267.136</v>
      </c>
      <c r="I47" s="57" t="n">
        <f aca="false">V47</f>
        <v>41.4742</v>
      </c>
      <c r="J47" s="57" t="n">
        <f aca="false">T47</f>
        <v>7267.136</v>
      </c>
      <c r="K47" s="57" t="n">
        <f aca="false">W47</f>
        <v>42.5188</v>
      </c>
      <c r="L47" s="54" t="n">
        <v>7280.096</v>
      </c>
      <c r="M47" s="54" t="n">
        <v>38.1313</v>
      </c>
      <c r="N47" s="54" t="n">
        <v>41.465</v>
      </c>
      <c r="O47" s="54" t="n">
        <v>42.5127</v>
      </c>
      <c r="P47" s="54" t="n">
        <v>4711.94</v>
      </c>
      <c r="Q47" s="76" t="n">
        <v>11.99</v>
      </c>
      <c r="R47" s="54" t="n">
        <f aca="false">P47/3600</f>
        <v>1.30887222222222</v>
      </c>
      <c r="S47" s="56"/>
      <c r="T47" s="54" t="n">
        <v>7267.136</v>
      </c>
      <c r="U47" s="54" t="n">
        <v>38.1503</v>
      </c>
      <c r="V47" s="54" t="n">
        <v>41.4742</v>
      </c>
      <c r="W47" s="54" t="n">
        <v>42.5188</v>
      </c>
      <c r="X47" s="54" t="n">
        <v>5271.11</v>
      </c>
      <c r="Y47" s="76" t="n">
        <v>12.22</v>
      </c>
      <c r="Z47" s="54" t="n">
        <f aca="false">X47/3600</f>
        <v>1.46419722222222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308.7344</v>
      </c>
      <c r="E48" s="58" t="n">
        <f aca="false">N48</f>
        <v>38.9656</v>
      </c>
      <c r="F48" s="58" t="n">
        <f aca="false">L48</f>
        <v>3308.7344</v>
      </c>
      <c r="G48" s="58" t="n">
        <f aca="false">O48</f>
        <v>39.9071</v>
      </c>
      <c r="H48" s="58" t="n">
        <f aca="false">T48</f>
        <v>3301.7736</v>
      </c>
      <c r="I48" s="58" t="n">
        <f aca="false">V48</f>
        <v>38.9748</v>
      </c>
      <c r="J48" s="58" t="n">
        <f aca="false">T48</f>
        <v>3301.7736</v>
      </c>
      <c r="K48" s="58" t="n">
        <f aca="false">W48</f>
        <v>39.9142</v>
      </c>
      <c r="L48" s="47" t="n">
        <v>3308.7344</v>
      </c>
      <c r="M48" s="47" t="n">
        <v>34.6443</v>
      </c>
      <c r="N48" s="47" t="n">
        <v>38.9656</v>
      </c>
      <c r="O48" s="47" t="n">
        <v>39.9071</v>
      </c>
      <c r="P48" s="47" t="n">
        <v>4084.82</v>
      </c>
      <c r="Q48" s="76" t="n">
        <v>9.63</v>
      </c>
      <c r="R48" s="47" t="n">
        <f aca="false">P48/3600</f>
        <v>1.13467222222222</v>
      </c>
      <c r="S48" s="48"/>
      <c r="T48" s="47" t="n">
        <v>3301.7736</v>
      </c>
      <c r="U48" s="47" t="n">
        <v>34.6521</v>
      </c>
      <c r="V48" s="47" t="n">
        <v>38.9748</v>
      </c>
      <c r="W48" s="47" t="n">
        <v>39.9142</v>
      </c>
      <c r="X48" s="47" t="n">
        <v>4555.66</v>
      </c>
      <c r="Y48" s="76" t="n">
        <v>9.68</v>
      </c>
      <c r="Z48" s="47" t="n">
        <f aca="false">X48/3600</f>
        <v>1.26546111111111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47.2856</v>
      </c>
      <c r="E49" s="58" t="n">
        <f aca="false">N49</f>
        <v>36.9375</v>
      </c>
      <c r="F49" s="58" t="n">
        <f aca="false">L49</f>
        <v>1547.2856</v>
      </c>
      <c r="G49" s="58" t="n">
        <f aca="false">O49</f>
        <v>37.772</v>
      </c>
      <c r="H49" s="58" t="n">
        <f aca="false">T49</f>
        <v>1543.7168</v>
      </c>
      <c r="I49" s="58" t="n">
        <f aca="false">V49</f>
        <v>36.9365</v>
      </c>
      <c r="J49" s="58" t="n">
        <f aca="false">T49</f>
        <v>1543.7168</v>
      </c>
      <c r="K49" s="58" t="n">
        <f aca="false">W49</f>
        <v>37.7704</v>
      </c>
      <c r="L49" s="47" t="n">
        <v>1547.2856</v>
      </c>
      <c r="M49" s="47" t="n">
        <v>31.5105</v>
      </c>
      <c r="N49" s="47" t="n">
        <v>36.9375</v>
      </c>
      <c r="O49" s="47" t="n">
        <v>37.772</v>
      </c>
      <c r="P49" s="47" t="n">
        <v>3681.96</v>
      </c>
      <c r="Q49" s="76" t="n">
        <v>7.85</v>
      </c>
      <c r="R49" s="47" t="n">
        <f aca="false">P49/3600</f>
        <v>1.02276666666667</v>
      </c>
      <c r="S49" s="48"/>
      <c r="T49" s="47" t="n">
        <v>1543.7168</v>
      </c>
      <c r="U49" s="47" t="n">
        <v>31.5086</v>
      </c>
      <c r="V49" s="47" t="n">
        <v>36.9365</v>
      </c>
      <c r="W49" s="47" t="n">
        <v>37.7704</v>
      </c>
      <c r="X49" s="47" t="n">
        <v>4078.68</v>
      </c>
      <c r="Y49" s="76" t="n">
        <v>7.9</v>
      </c>
      <c r="Z49" s="47" t="n">
        <f aca="false">X49/3600</f>
        <v>1.13296666666667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716.0128</v>
      </c>
      <c r="E50" s="59" t="n">
        <f aca="false">N50</f>
        <v>35.1629</v>
      </c>
      <c r="F50" s="59" t="n">
        <f aca="false">L50</f>
        <v>716.0128</v>
      </c>
      <c r="G50" s="59" t="n">
        <f aca="false">O50</f>
        <v>35.8743</v>
      </c>
      <c r="H50" s="59" t="n">
        <f aca="false">T50</f>
        <v>715.4984</v>
      </c>
      <c r="I50" s="59" t="n">
        <f aca="false">V50</f>
        <v>35.163</v>
      </c>
      <c r="J50" s="59" t="n">
        <f aca="false">T50</f>
        <v>715.4984</v>
      </c>
      <c r="K50" s="59" t="n">
        <f aca="false">W50</f>
        <v>35.8635</v>
      </c>
      <c r="L50" s="53" t="n">
        <v>716.0128</v>
      </c>
      <c r="M50" s="53" t="n">
        <v>28.5631</v>
      </c>
      <c r="N50" s="53" t="n">
        <v>35.1629</v>
      </c>
      <c r="O50" s="53" t="n">
        <v>35.8743</v>
      </c>
      <c r="P50" s="53" t="n">
        <v>3431.57</v>
      </c>
      <c r="Q50" s="53" t="n">
        <v>6.66</v>
      </c>
      <c r="R50" s="53" t="n">
        <f aca="false">P50/3600</f>
        <v>0.953213888888889</v>
      </c>
      <c r="S50" s="51"/>
      <c r="T50" s="53" t="n">
        <v>715.4984</v>
      </c>
      <c r="U50" s="53" t="n">
        <v>28.5529</v>
      </c>
      <c r="V50" s="53" t="n">
        <v>35.163</v>
      </c>
      <c r="W50" s="53" t="n">
        <v>35.8635</v>
      </c>
      <c r="X50" s="53" t="n">
        <v>3861.23</v>
      </c>
      <c r="Y50" s="53" t="n">
        <v>6.72</v>
      </c>
      <c r="Z50" s="53" t="n">
        <f aca="false">X50/3600</f>
        <v>1.07256388888889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071.4536</v>
      </c>
      <c r="E51" s="57" t="n">
        <f aca="false">N51</f>
        <v>41.4137</v>
      </c>
      <c r="F51" s="57" t="n">
        <f aca="false">L51</f>
        <v>5071.4536</v>
      </c>
      <c r="G51" s="57" t="n">
        <f aca="false">O51</f>
        <v>42.8494</v>
      </c>
      <c r="H51" s="57" t="n">
        <f aca="false">T51</f>
        <v>5067.264</v>
      </c>
      <c r="I51" s="57" t="n">
        <f aca="false">V51</f>
        <v>41.4218</v>
      </c>
      <c r="J51" s="57" t="n">
        <f aca="false">T51</f>
        <v>5067.264</v>
      </c>
      <c r="K51" s="57" t="n">
        <f aca="false">W51</f>
        <v>42.852</v>
      </c>
      <c r="L51" s="54" t="n">
        <v>5071.4536</v>
      </c>
      <c r="M51" s="54" t="n">
        <v>38.9026</v>
      </c>
      <c r="N51" s="54" t="n">
        <v>41.4137</v>
      </c>
      <c r="O51" s="54" t="n">
        <v>42.8494</v>
      </c>
      <c r="P51" s="54" t="n">
        <v>3368.91</v>
      </c>
      <c r="Q51" s="76" t="n">
        <v>8.25</v>
      </c>
      <c r="R51" s="54" t="n">
        <f aca="false">P51/3600</f>
        <v>0.935808333333333</v>
      </c>
      <c r="S51" s="56"/>
      <c r="T51" s="54" t="n">
        <v>5067.264</v>
      </c>
      <c r="U51" s="54" t="n">
        <v>38.9086</v>
      </c>
      <c r="V51" s="54" t="n">
        <v>41.4218</v>
      </c>
      <c r="W51" s="54" t="n">
        <v>42.852</v>
      </c>
      <c r="X51" s="54" t="n">
        <v>3872.21</v>
      </c>
      <c r="Y51" s="76" t="n">
        <v>8.66</v>
      </c>
      <c r="Z51" s="54" t="n">
        <f aca="false">X51/3600</f>
        <v>1.07561388888889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166.7408</v>
      </c>
      <c r="E52" s="58" t="n">
        <f aca="false">N52</f>
        <v>39.1272</v>
      </c>
      <c r="F52" s="58" t="n">
        <f aca="false">L52</f>
        <v>2166.7408</v>
      </c>
      <c r="G52" s="58" t="n">
        <f aca="false">O52</f>
        <v>40.7058</v>
      </c>
      <c r="H52" s="58" t="n">
        <f aca="false">T52</f>
        <v>2166.68</v>
      </c>
      <c r="I52" s="58" t="n">
        <f aca="false">V52</f>
        <v>39.1314</v>
      </c>
      <c r="J52" s="58" t="n">
        <f aca="false">T52</f>
        <v>2166.68</v>
      </c>
      <c r="K52" s="58" t="n">
        <f aca="false">W52</f>
        <v>40.7174</v>
      </c>
      <c r="L52" s="47" t="n">
        <v>2166.7408</v>
      </c>
      <c r="M52" s="47" t="n">
        <v>35.7755</v>
      </c>
      <c r="N52" s="47" t="n">
        <v>39.1272</v>
      </c>
      <c r="O52" s="47" t="n">
        <v>40.7058</v>
      </c>
      <c r="P52" s="47" t="n">
        <v>2883.38</v>
      </c>
      <c r="Q52" s="76" t="n">
        <v>6.46</v>
      </c>
      <c r="R52" s="47" t="n">
        <f aca="false">P52/3600</f>
        <v>0.800938888888889</v>
      </c>
      <c r="S52" s="48"/>
      <c r="T52" s="47" t="n">
        <v>2166.68</v>
      </c>
      <c r="U52" s="47" t="n">
        <v>35.778</v>
      </c>
      <c r="V52" s="47" t="n">
        <v>39.1314</v>
      </c>
      <c r="W52" s="47" t="n">
        <v>40.7174</v>
      </c>
      <c r="X52" s="47" t="n">
        <v>3327.92</v>
      </c>
      <c r="Y52" s="76" t="n">
        <v>6.81</v>
      </c>
      <c r="Z52" s="47" t="n">
        <f aca="false">X52/3600</f>
        <v>0.924422222222222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14.3776</v>
      </c>
      <c r="E53" s="58" t="n">
        <f aca="false">N53</f>
        <v>37.0835</v>
      </c>
      <c r="F53" s="58" t="n">
        <f aca="false">L53</f>
        <v>1014.3776</v>
      </c>
      <c r="G53" s="58" t="n">
        <f aca="false">O53</f>
        <v>38.7788</v>
      </c>
      <c r="H53" s="58" t="n">
        <f aca="false">T53</f>
        <v>1015.704</v>
      </c>
      <c r="I53" s="58" t="n">
        <f aca="false">V53</f>
        <v>37.0864</v>
      </c>
      <c r="J53" s="58" t="n">
        <f aca="false">T53</f>
        <v>1015.704</v>
      </c>
      <c r="K53" s="58" t="n">
        <f aca="false">W53</f>
        <v>38.7875</v>
      </c>
      <c r="L53" s="47" t="n">
        <v>1014.3776</v>
      </c>
      <c r="M53" s="47" t="n">
        <v>32.9132</v>
      </c>
      <c r="N53" s="47" t="n">
        <v>37.0835</v>
      </c>
      <c r="O53" s="47" t="n">
        <v>38.7788</v>
      </c>
      <c r="P53" s="47" t="n">
        <v>2558.46</v>
      </c>
      <c r="Q53" s="76" t="n">
        <v>5.41</v>
      </c>
      <c r="R53" s="47" t="n">
        <f aca="false">P53/3600</f>
        <v>0.710683333333333</v>
      </c>
      <c r="S53" s="48"/>
      <c r="T53" s="47" t="n">
        <v>1015.704</v>
      </c>
      <c r="U53" s="47" t="n">
        <v>32.9117</v>
      </c>
      <c r="V53" s="47" t="n">
        <v>37.0864</v>
      </c>
      <c r="W53" s="47" t="n">
        <v>38.7875</v>
      </c>
      <c r="X53" s="47" t="n">
        <v>2957.78</v>
      </c>
      <c r="Y53" s="76" t="n">
        <v>5.73</v>
      </c>
      <c r="Z53" s="47" t="n">
        <f aca="false">X53/3600</f>
        <v>0.821605555555556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1.5056</v>
      </c>
      <c r="E54" s="59" t="n">
        <f aca="false">N54</f>
        <v>35.3095</v>
      </c>
      <c r="F54" s="59" t="n">
        <f aca="false">L54</f>
        <v>481.5056</v>
      </c>
      <c r="G54" s="59" t="n">
        <f aca="false">O54</f>
        <v>36.9103</v>
      </c>
      <c r="H54" s="59" t="n">
        <f aca="false">T54</f>
        <v>482.3544</v>
      </c>
      <c r="I54" s="59" t="n">
        <f aca="false">V54</f>
        <v>35.3086</v>
      </c>
      <c r="J54" s="59" t="n">
        <f aca="false">T54</f>
        <v>482.3544</v>
      </c>
      <c r="K54" s="59" t="n">
        <f aca="false">W54</f>
        <v>36.9241</v>
      </c>
      <c r="L54" s="53" t="n">
        <v>481.5056</v>
      </c>
      <c r="M54" s="53" t="n">
        <v>30.2414</v>
      </c>
      <c r="N54" s="53" t="n">
        <v>35.3095</v>
      </c>
      <c r="O54" s="53" t="n">
        <v>36.9103</v>
      </c>
      <c r="P54" s="53" t="n">
        <v>2329.03</v>
      </c>
      <c r="Q54" s="53" t="n">
        <v>4.59</v>
      </c>
      <c r="R54" s="53" t="n">
        <f aca="false">P54/3600</f>
        <v>0.646952777777778</v>
      </c>
      <c r="S54" s="51"/>
      <c r="T54" s="53" t="n">
        <v>482.3544</v>
      </c>
      <c r="U54" s="53" t="n">
        <v>30.2376</v>
      </c>
      <c r="V54" s="53" t="n">
        <v>35.3086</v>
      </c>
      <c r="W54" s="53" t="n">
        <v>36.9241</v>
      </c>
      <c r="X54" s="53" t="n">
        <v>2704.95</v>
      </c>
      <c r="Y54" s="53" t="n">
        <v>4.8</v>
      </c>
      <c r="Z54" s="53" t="n">
        <f aca="false">X54/3600</f>
        <v>0.751375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599.2632</v>
      </c>
      <c r="E55" s="57" t="n">
        <f aca="false">N55</f>
        <v>44.0352</v>
      </c>
      <c r="F55" s="57" t="n">
        <f aca="false">L55</f>
        <v>1599.2632</v>
      </c>
      <c r="G55" s="57" t="n">
        <f aca="false">O55</f>
        <v>43.1632</v>
      </c>
      <c r="H55" s="57" t="n">
        <f aca="false">T55</f>
        <v>1597.248</v>
      </c>
      <c r="I55" s="57" t="n">
        <f aca="false">V55</f>
        <v>44.0484</v>
      </c>
      <c r="J55" s="57" t="n">
        <f aca="false">T55</f>
        <v>1597.248</v>
      </c>
      <c r="K55" s="57" t="n">
        <f aca="false">W55</f>
        <v>43.176</v>
      </c>
      <c r="L55" s="54" t="n">
        <v>1599.2632</v>
      </c>
      <c r="M55" s="54" t="n">
        <v>40.5782</v>
      </c>
      <c r="N55" s="54" t="n">
        <v>44.0352</v>
      </c>
      <c r="O55" s="54" t="n">
        <v>43.1632</v>
      </c>
      <c r="P55" s="54" t="n">
        <v>1174.67</v>
      </c>
      <c r="Q55" s="76" t="n">
        <v>2.95</v>
      </c>
      <c r="R55" s="54" t="n">
        <f aca="false">P55/3600</f>
        <v>0.326297222222222</v>
      </c>
      <c r="S55" s="56"/>
      <c r="T55" s="54" t="n">
        <v>1597.248</v>
      </c>
      <c r="U55" s="54" t="n">
        <v>40.5842</v>
      </c>
      <c r="V55" s="54" t="n">
        <v>44.0484</v>
      </c>
      <c r="W55" s="54" t="n">
        <v>43.176</v>
      </c>
      <c r="X55" s="54" t="n">
        <v>1302.9</v>
      </c>
      <c r="Y55" s="76" t="n">
        <v>3.01</v>
      </c>
      <c r="Z55" s="54" t="n">
        <f aca="false">X55/3600</f>
        <v>0.361916666666667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799.0952</v>
      </c>
      <c r="E56" s="58" t="n">
        <f aca="false">N56</f>
        <v>41.4572</v>
      </c>
      <c r="F56" s="58" t="n">
        <f aca="false">L56</f>
        <v>799.0952</v>
      </c>
      <c r="G56" s="58" t="n">
        <f aca="false">O56</f>
        <v>40.1539</v>
      </c>
      <c r="H56" s="58" t="n">
        <f aca="false">T56</f>
        <v>798.4168</v>
      </c>
      <c r="I56" s="58" t="n">
        <f aca="false">V56</f>
        <v>41.4793</v>
      </c>
      <c r="J56" s="58" t="n">
        <f aca="false">T56</f>
        <v>798.4168</v>
      </c>
      <c r="K56" s="58" t="n">
        <f aca="false">W56</f>
        <v>40.1707</v>
      </c>
      <c r="L56" s="47" t="n">
        <v>799.0952</v>
      </c>
      <c r="M56" s="47" t="n">
        <v>36.8336</v>
      </c>
      <c r="N56" s="47" t="n">
        <v>41.4572</v>
      </c>
      <c r="O56" s="47" t="n">
        <v>40.1539</v>
      </c>
      <c r="P56" s="47" t="n">
        <v>1046.25</v>
      </c>
      <c r="Q56" s="76" t="n">
        <v>2.47</v>
      </c>
      <c r="R56" s="47" t="n">
        <f aca="false">P56/3600</f>
        <v>0.290625</v>
      </c>
      <c r="S56" s="48"/>
      <c r="T56" s="47" t="n">
        <v>798.4168</v>
      </c>
      <c r="U56" s="47" t="n">
        <v>36.8357</v>
      </c>
      <c r="V56" s="47" t="n">
        <v>41.4793</v>
      </c>
      <c r="W56" s="47" t="n">
        <v>40.1707</v>
      </c>
      <c r="X56" s="47" t="n">
        <v>1146</v>
      </c>
      <c r="Y56" s="76" t="n">
        <v>2.49</v>
      </c>
      <c r="Z56" s="47" t="n">
        <f aca="false">X56/3600</f>
        <v>0.318333333333333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93.6624</v>
      </c>
      <c r="E57" s="58" t="n">
        <f aca="false">N57</f>
        <v>39.1945</v>
      </c>
      <c r="F57" s="58" t="n">
        <f aca="false">L57</f>
        <v>393.6624</v>
      </c>
      <c r="G57" s="58" t="n">
        <f aca="false">O57</f>
        <v>37.5301</v>
      </c>
      <c r="H57" s="58" t="n">
        <f aca="false">T57</f>
        <v>393.6208</v>
      </c>
      <c r="I57" s="58" t="n">
        <f aca="false">V57</f>
        <v>39.1995</v>
      </c>
      <c r="J57" s="58" t="n">
        <f aca="false">T57</f>
        <v>393.6208</v>
      </c>
      <c r="K57" s="58" t="n">
        <f aca="false">W57</f>
        <v>37.5338</v>
      </c>
      <c r="L57" s="47" t="n">
        <v>393.6624</v>
      </c>
      <c r="M57" s="47" t="n">
        <v>33.4794</v>
      </c>
      <c r="N57" s="47" t="n">
        <v>39.1945</v>
      </c>
      <c r="O57" s="47" t="n">
        <v>37.5301</v>
      </c>
      <c r="P57" s="47" t="n">
        <v>946.16</v>
      </c>
      <c r="Q57" s="76" t="n">
        <v>2.07</v>
      </c>
      <c r="R57" s="47" t="n">
        <f aca="false">P57/3600</f>
        <v>0.262822222222222</v>
      </c>
      <c r="S57" s="48"/>
      <c r="T57" s="47" t="n">
        <v>393.6208</v>
      </c>
      <c r="U57" s="47" t="n">
        <v>33.4768</v>
      </c>
      <c r="V57" s="47" t="n">
        <v>39.1995</v>
      </c>
      <c r="W57" s="47" t="n">
        <v>37.5338</v>
      </c>
      <c r="X57" s="47" t="n">
        <v>1048.81</v>
      </c>
      <c r="Y57" s="76" t="n">
        <v>2.1</v>
      </c>
      <c r="Z57" s="47" t="n">
        <f aca="false">X57/3600</f>
        <v>0.291336111111111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99.5416</v>
      </c>
      <c r="E58" s="59" t="n">
        <f aca="false">N58</f>
        <v>37.1594</v>
      </c>
      <c r="F58" s="59" t="n">
        <f aca="false">L58</f>
        <v>199.5416</v>
      </c>
      <c r="G58" s="59" t="n">
        <f aca="false">O58</f>
        <v>35.1714</v>
      </c>
      <c r="H58" s="59" t="n">
        <f aca="false">T58</f>
        <v>200.1336</v>
      </c>
      <c r="I58" s="59" t="n">
        <f aca="false">V58</f>
        <v>37.1588</v>
      </c>
      <c r="J58" s="59" t="n">
        <f aca="false">T58</f>
        <v>200.1336</v>
      </c>
      <c r="K58" s="59" t="n">
        <f aca="false">W58</f>
        <v>35.1417</v>
      </c>
      <c r="L58" s="53" t="n">
        <v>199.5416</v>
      </c>
      <c r="M58" s="53" t="n">
        <v>30.6784</v>
      </c>
      <c r="N58" s="53" t="n">
        <v>37.1594</v>
      </c>
      <c r="O58" s="53" t="n">
        <v>35.1714</v>
      </c>
      <c r="P58" s="53" t="n">
        <v>879.57</v>
      </c>
      <c r="Q58" s="53" t="n">
        <v>1.76</v>
      </c>
      <c r="R58" s="53" t="n">
        <f aca="false">P58/3600</f>
        <v>0.244325</v>
      </c>
      <c r="S58" s="51"/>
      <c r="T58" s="53" t="n">
        <v>200.1336</v>
      </c>
      <c r="U58" s="53" t="n">
        <v>30.6734</v>
      </c>
      <c r="V58" s="53" t="n">
        <v>37.1588</v>
      </c>
      <c r="W58" s="53" t="n">
        <v>35.1417</v>
      </c>
      <c r="X58" s="53" t="n">
        <v>982.21</v>
      </c>
      <c r="Y58" s="53" t="n">
        <v>1.79</v>
      </c>
      <c r="Z58" s="53" t="n">
        <f aca="false">X58/3600</f>
        <v>0.272836111111111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724.7312</v>
      </c>
      <c r="E59" s="55" t="n">
        <f aca="false">N59</f>
        <v>43.2246</v>
      </c>
      <c r="F59" s="55" t="n">
        <f aca="false">L59</f>
        <v>1724.7312</v>
      </c>
      <c r="G59" s="55" t="n">
        <f aca="false">O59</f>
        <v>44.2472</v>
      </c>
      <c r="H59" s="55" t="n">
        <f aca="false">T59</f>
        <v>1719.3016</v>
      </c>
      <c r="I59" s="55" t="n">
        <f aca="false">V59</f>
        <v>43.2328</v>
      </c>
      <c r="J59" s="55" t="n">
        <f aca="false">T59</f>
        <v>1719.3016</v>
      </c>
      <c r="K59" s="55" t="n">
        <f aca="false">W59</f>
        <v>44.2582</v>
      </c>
      <c r="L59" s="54" t="n">
        <v>1724.7312</v>
      </c>
      <c r="M59" s="54" t="n">
        <v>37.8616</v>
      </c>
      <c r="N59" s="54" t="n">
        <v>43.2246</v>
      </c>
      <c r="O59" s="54" t="n">
        <v>44.2472</v>
      </c>
      <c r="P59" s="54" t="n">
        <v>1275.39</v>
      </c>
      <c r="Q59" s="76" t="n">
        <v>3.38</v>
      </c>
      <c r="R59" s="54" t="n">
        <f aca="false">P59/3600</f>
        <v>0.354275</v>
      </c>
      <c r="S59" s="56"/>
      <c r="T59" s="54" t="n">
        <v>1719.3016</v>
      </c>
      <c r="U59" s="54" t="n">
        <v>37.8789</v>
      </c>
      <c r="V59" s="54" t="n">
        <v>43.2328</v>
      </c>
      <c r="W59" s="54" t="n">
        <v>44.2582</v>
      </c>
      <c r="X59" s="54" t="n">
        <v>1424.88</v>
      </c>
      <c r="Y59" s="76" t="n">
        <v>3.46</v>
      </c>
      <c r="Z59" s="54" t="n">
        <f aca="false">X59/3600</f>
        <v>0.3958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67.1208</v>
      </c>
      <c r="E60" s="46" t="n">
        <f aca="false">N60</f>
        <v>41.2076</v>
      </c>
      <c r="F60" s="46" t="n">
        <f aca="false">L60</f>
        <v>667.1208</v>
      </c>
      <c r="G60" s="46" t="n">
        <f aca="false">O60</f>
        <v>42.1872</v>
      </c>
      <c r="H60" s="46" t="n">
        <f aca="false">T60</f>
        <v>665.0296</v>
      </c>
      <c r="I60" s="46" t="n">
        <f aca="false">V60</f>
        <v>41.2083</v>
      </c>
      <c r="J60" s="46" t="n">
        <f aca="false">T60</f>
        <v>665.0296</v>
      </c>
      <c r="K60" s="46" t="n">
        <f aca="false">W60</f>
        <v>42.1877</v>
      </c>
      <c r="L60" s="47" t="n">
        <v>667.1208</v>
      </c>
      <c r="M60" s="47" t="n">
        <v>34.5546</v>
      </c>
      <c r="N60" s="47" t="n">
        <v>41.2076</v>
      </c>
      <c r="O60" s="47" t="n">
        <v>42.1872</v>
      </c>
      <c r="P60" s="47" t="n">
        <v>1079.78</v>
      </c>
      <c r="Q60" s="76" t="n">
        <v>2.49</v>
      </c>
      <c r="R60" s="47" t="n">
        <f aca="false">P60/3600</f>
        <v>0.299938888888889</v>
      </c>
      <c r="S60" s="48"/>
      <c r="T60" s="47" t="n">
        <v>665.0296</v>
      </c>
      <c r="U60" s="47" t="n">
        <v>34.5624</v>
      </c>
      <c r="V60" s="47" t="n">
        <v>41.2083</v>
      </c>
      <c r="W60" s="47" t="n">
        <v>42.1877</v>
      </c>
      <c r="X60" s="47" t="n">
        <v>1213.34</v>
      </c>
      <c r="Y60" s="76" t="n">
        <v>2.54</v>
      </c>
      <c r="Z60" s="47" t="n">
        <f aca="false">X60/3600</f>
        <v>0.337038888888889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03.5312</v>
      </c>
      <c r="E61" s="46" t="n">
        <f aca="false">N61</f>
        <v>39.5005</v>
      </c>
      <c r="F61" s="46" t="n">
        <f aca="false">L61</f>
        <v>303.5312</v>
      </c>
      <c r="G61" s="46" t="n">
        <f aca="false">O61</f>
        <v>40.4282</v>
      </c>
      <c r="H61" s="46" t="n">
        <f aca="false">T61</f>
        <v>302.0288</v>
      </c>
      <c r="I61" s="46" t="n">
        <f aca="false">V61</f>
        <v>39.4935</v>
      </c>
      <c r="J61" s="46" t="n">
        <f aca="false">T61</f>
        <v>302.0288</v>
      </c>
      <c r="K61" s="46" t="n">
        <f aca="false">W61</f>
        <v>40.4176</v>
      </c>
      <c r="L61" s="47" t="n">
        <v>303.5312</v>
      </c>
      <c r="M61" s="47" t="n">
        <v>31.8019</v>
      </c>
      <c r="N61" s="47" t="n">
        <v>39.5005</v>
      </c>
      <c r="O61" s="47" t="n">
        <v>40.4282</v>
      </c>
      <c r="P61" s="47" t="n">
        <v>997.97</v>
      </c>
      <c r="Q61" s="76" t="n">
        <v>2.07</v>
      </c>
      <c r="R61" s="47" t="n">
        <f aca="false">P61/3600</f>
        <v>0.277213888888889</v>
      </c>
      <c r="S61" s="48"/>
      <c r="T61" s="47" t="n">
        <v>302.0288</v>
      </c>
      <c r="U61" s="47" t="n">
        <v>31.7989</v>
      </c>
      <c r="V61" s="47" t="n">
        <v>39.4935</v>
      </c>
      <c r="W61" s="47" t="n">
        <v>40.4176</v>
      </c>
      <c r="X61" s="47" t="n">
        <v>1106.42</v>
      </c>
      <c r="Y61" s="76" t="n">
        <v>2.1</v>
      </c>
      <c r="Z61" s="47" t="n">
        <f aca="false">X61/3600</f>
        <v>0.307338888888889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51.5072</v>
      </c>
      <c r="E62" s="52" t="n">
        <f aca="false">N62</f>
        <v>38.0175</v>
      </c>
      <c r="F62" s="52" t="n">
        <f aca="false">L62</f>
        <v>151.5072</v>
      </c>
      <c r="G62" s="52" t="n">
        <f aca="false">O62</f>
        <v>38.7927</v>
      </c>
      <c r="H62" s="52" t="n">
        <f aca="false">T62</f>
        <v>151.8104</v>
      </c>
      <c r="I62" s="52" t="n">
        <f aca="false">V62</f>
        <v>37.9953</v>
      </c>
      <c r="J62" s="52" t="n">
        <f aca="false">T62</f>
        <v>151.8104</v>
      </c>
      <c r="K62" s="52" t="n">
        <f aca="false">W62</f>
        <v>38.7747</v>
      </c>
      <c r="L62" s="53" t="n">
        <v>151.5072</v>
      </c>
      <c r="M62" s="53" t="n">
        <v>29.1308</v>
      </c>
      <c r="N62" s="53" t="n">
        <v>38.0175</v>
      </c>
      <c r="O62" s="53" t="n">
        <v>38.7927</v>
      </c>
      <c r="P62" s="53" t="n">
        <v>945.68</v>
      </c>
      <c r="Q62" s="53" t="n">
        <v>1.88</v>
      </c>
      <c r="R62" s="53" t="n">
        <f aca="false">P62/3600</f>
        <v>0.262688888888889</v>
      </c>
      <c r="S62" s="51"/>
      <c r="T62" s="53" t="n">
        <v>151.8104</v>
      </c>
      <c r="U62" s="53" t="n">
        <v>29.1147</v>
      </c>
      <c r="V62" s="53" t="n">
        <v>37.9953</v>
      </c>
      <c r="W62" s="53" t="n">
        <v>38.7747</v>
      </c>
      <c r="X62" s="53" t="n">
        <v>1054.64</v>
      </c>
      <c r="Y62" s="53" t="n">
        <v>1.87</v>
      </c>
      <c r="Z62" s="53" t="n">
        <f aca="false">X62/3600</f>
        <v>0.292955555555556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732.9848</v>
      </c>
      <c r="E63" s="57" t="n">
        <f aca="false">N63</f>
        <v>41.3474</v>
      </c>
      <c r="F63" s="57" t="n">
        <f aca="false">L63</f>
        <v>1732.9848</v>
      </c>
      <c r="G63" s="57" t="n">
        <f aca="false">O63</f>
        <v>42.2993</v>
      </c>
      <c r="H63" s="57" t="n">
        <f aca="false">T63</f>
        <v>1729.8592</v>
      </c>
      <c r="I63" s="57" t="n">
        <f aca="false">V63</f>
        <v>41.3518</v>
      </c>
      <c r="J63" s="57" t="n">
        <f aca="false">T63</f>
        <v>1729.8592</v>
      </c>
      <c r="K63" s="57" t="n">
        <f aca="false">W63</f>
        <v>42.3064</v>
      </c>
      <c r="L63" s="54" t="n">
        <v>1732.9848</v>
      </c>
      <c r="M63" s="54" t="n">
        <v>38.1201</v>
      </c>
      <c r="N63" s="54" t="n">
        <v>41.3474</v>
      </c>
      <c r="O63" s="54" t="n">
        <v>42.2993</v>
      </c>
      <c r="P63" s="54" t="n">
        <v>1081.98</v>
      </c>
      <c r="Q63" s="76" t="n">
        <v>2.9</v>
      </c>
      <c r="R63" s="54" t="n">
        <f aca="false">P63/3600</f>
        <v>0.30055</v>
      </c>
      <c r="S63" s="56"/>
      <c r="T63" s="54" t="n">
        <v>1729.8592</v>
      </c>
      <c r="U63" s="54" t="n">
        <v>38.1413</v>
      </c>
      <c r="V63" s="54" t="n">
        <v>41.3518</v>
      </c>
      <c r="W63" s="54" t="n">
        <v>42.3064</v>
      </c>
      <c r="X63" s="54" t="n">
        <v>1199.69</v>
      </c>
      <c r="Y63" s="76" t="n">
        <v>2.97</v>
      </c>
      <c r="Z63" s="54" t="n">
        <f aca="false">X63/3600</f>
        <v>0.333247222222222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96.5216</v>
      </c>
      <c r="E64" s="58" t="n">
        <f aca="false">N64</f>
        <v>38.8022</v>
      </c>
      <c r="F64" s="58" t="n">
        <f aca="false">L64</f>
        <v>796.5216</v>
      </c>
      <c r="G64" s="58" t="n">
        <f aca="false">O64</f>
        <v>39.5878</v>
      </c>
      <c r="H64" s="58" t="n">
        <f aca="false">T64</f>
        <v>795.5824</v>
      </c>
      <c r="I64" s="58" t="n">
        <f aca="false">V64</f>
        <v>38.8035</v>
      </c>
      <c r="J64" s="58" t="n">
        <f aca="false">T64</f>
        <v>795.5824</v>
      </c>
      <c r="K64" s="58" t="n">
        <f aca="false">W64</f>
        <v>39.5952</v>
      </c>
      <c r="L64" s="47" t="n">
        <v>796.5216</v>
      </c>
      <c r="M64" s="47" t="n">
        <v>34.7719</v>
      </c>
      <c r="N64" s="47" t="n">
        <v>38.8022</v>
      </c>
      <c r="O64" s="47" t="n">
        <v>39.5878</v>
      </c>
      <c r="P64" s="47" t="n">
        <v>931.77</v>
      </c>
      <c r="Q64" s="76" t="n">
        <v>2.26</v>
      </c>
      <c r="R64" s="47" t="n">
        <f aca="false">P64/3600</f>
        <v>0.258825</v>
      </c>
      <c r="S64" s="48"/>
      <c r="T64" s="47" t="n">
        <v>795.5824</v>
      </c>
      <c r="U64" s="47" t="n">
        <v>34.7819</v>
      </c>
      <c r="V64" s="47" t="n">
        <v>38.8035</v>
      </c>
      <c r="W64" s="47" t="n">
        <v>39.5952</v>
      </c>
      <c r="X64" s="47" t="n">
        <v>1032.01</v>
      </c>
      <c r="Y64" s="76" t="n">
        <v>2.3</v>
      </c>
      <c r="Z64" s="47" t="n">
        <f aca="false">X64/3600</f>
        <v>0.286669444444444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1.4736</v>
      </c>
      <c r="E65" s="58" t="n">
        <f aca="false">N65</f>
        <v>36.5908</v>
      </c>
      <c r="F65" s="58" t="n">
        <f aca="false">L65</f>
        <v>371.4736</v>
      </c>
      <c r="G65" s="58" t="n">
        <f aca="false">O65</f>
        <v>37.3455</v>
      </c>
      <c r="H65" s="58" t="n">
        <f aca="false">T65</f>
        <v>371.1464</v>
      </c>
      <c r="I65" s="58" t="n">
        <f aca="false">V65</f>
        <v>36.5866</v>
      </c>
      <c r="J65" s="58" t="n">
        <f aca="false">T65</f>
        <v>371.1464</v>
      </c>
      <c r="K65" s="58" t="n">
        <f aca="false">W65</f>
        <v>37.3406</v>
      </c>
      <c r="L65" s="47" t="n">
        <v>371.4736</v>
      </c>
      <c r="M65" s="47" t="n">
        <v>31.584</v>
      </c>
      <c r="N65" s="47" t="n">
        <v>36.5908</v>
      </c>
      <c r="O65" s="47" t="n">
        <v>37.3455</v>
      </c>
      <c r="P65" s="47" t="n">
        <v>846.24</v>
      </c>
      <c r="Q65" s="76" t="n">
        <v>1.86</v>
      </c>
      <c r="R65" s="47" t="n">
        <f aca="false">P65/3600</f>
        <v>0.235066666666667</v>
      </c>
      <c r="S65" s="48"/>
      <c r="T65" s="47" t="n">
        <v>371.1464</v>
      </c>
      <c r="U65" s="47" t="n">
        <v>31.5787</v>
      </c>
      <c r="V65" s="47" t="n">
        <v>36.5866</v>
      </c>
      <c r="W65" s="47" t="n">
        <v>37.3406</v>
      </c>
      <c r="X65" s="47" t="n">
        <v>936.84</v>
      </c>
      <c r="Y65" s="76" t="n">
        <v>1.86</v>
      </c>
      <c r="Z65" s="47" t="n">
        <f aca="false">X65/3600</f>
        <v>0.260233333333333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71.476</v>
      </c>
      <c r="E66" s="59" t="n">
        <f aca="false">N66</f>
        <v>34.6441</v>
      </c>
      <c r="F66" s="59" t="n">
        <f aca="false">L66</f>
        <v>171.476</v>
      </c>
      <c r="G66" s="59" t="n">
        <f aca="false">O66</f>
        <v>35.3367</v>
      </c>
      <c r="H66" s="59" t="n">
        <f aca="false">T66</f>
        <v>171.6728</v>
      </c>
      <c r="I66" s="59" t="n">
        <f aca="false">V66</f>
        <v>34.6354</v>
      </c>
      <c r="J66" s="59" t="n">
        <f aca="false">T66</f>
        <v>171.6728</v>
      </c>
      <c r="K66" s="59" t="n">
        <f aca="false">W66</f>
        <v>35.339</v>
      </c>
      <c r="L66" s="53" t="n">
        <v>171.476</v>
      </c>
      <c r="M66" s="53" t="n">
        <v>28.65</v>
      </c>
      <c r="N66" s="53" t="n">
        <v>34.6441</v>
      </c>
      <c r="O66" s="53" t="n">
        <v>35.3367</v>
      </c>
      <c r="P66" s="53" t="n">
        <v>796.28</v>
      </c>
      <c r="Q66" s="53" t="n">
        <v>1.59</v>
      </c>
      <c r="R66" s="53" t="n">
        <f aca="false">P66/3600</f>
        <v>0.221188888888889</v>
      </c>
      <c r="S66" s="51"/>
      <c r="T66" s="53" t="n">
        <v>171.6728</v>
      </c>
      <c r="U66" s="53" t="n">
        <v>28.6432</v>
      </c>
      <c r="V66" s="53" t="n">
        <v>34.6354</v>
      </c>
      <c r="W66" s="53" t="n">
        <v>35.339</v>
      </c>
      <c r="X66" s="53" t="n">
        <v>876.84</v>
      </c>
      <c r="Y66" s="53" t="n">
        <v>1.55</v>
      </c>
      <c r="Z66" s="53" t="n">
        <f aca="false">X66/3600</f>
        <v>0.243566666666667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75.1848</v>
      </c>
      <c r="E67" s="55" t="n">
        <f aca="false">N67</f>
        <v>41.6015</v>
      </c>
      <c r="F67" s="55" t="n">
        <f aca="false">L67</f>
        <v>1275.1848</v>
      </c>
      <c r="G67" s="55" t="n">
        <f aca="false">O67</f>
        <v>42.6739</v>
      </c>
      <c r="H67" s="55" t="n">
        <f aca="false">T67</f>
        <v>1273.7088</v>
      </c>
      <c r="I67" s="55" t="n">
        <f aca="false">V67</f>
        <v>41.6084</v>
      </c>
      <c r="J67" s="55" t="n">
        <f aca="false">T67</f>
        <v>1273.7088</v>
      </c>
      <c r="K67" s="55" t="n">
        <f aca="false">W67</f>
        <v>42.6904</v>
      </c>
      <c r="L67" s="54" t="n">
        <v>1275.1848</v>
      </c>
      <c r="M67" s="54" t="n">
        <v>39.4138</v>
      </c>
      <c r="N67" s="54" t="n">
        <v>41.6015</v>
      </c>
      <c r="O67" s="54" t="n">
        <v>42.6739</v>
      </c>
      <c r="P67" s="54" t="n">
        <v>782.17</v>
      </c>
      <c r="Q67" s="76" t="n">
        <v>2.21</v>
      </c>
      <c r="R67" s="54" t="n">
        <f aca="false">P67/3600</f>
        <v>0.217269444444444</v>
      </c>
      <c r="S67" s="56"/>
      <c r="T67" s="54" t="n">
        <v>1273.7088</v>
      </c>
      <c r="U67" s="54" t="n">
        <v>39.4193</v>
      </c>
      <c r="V67" s="54" t="n">
        <v>41.6084</v>
      </c>
      <c r="W67" s="54" t="n">
        <v>42.6904</v>
      </c>
      <c r="X67" s="54" t="n">
        <v>871.15</v>
      </c>
      <c r="Y67" s="76" t="n">
        <v>2.26</v>
      </c>
      <c r="Z67" s="54" t="n">
        <f aca="false">X67/3600</f>
        <v>0.241986111111111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29.8744</v>
      </c>
      <c r="E68" s="46" t="n">
        <f aca="false">N68</f>
        <v>38.9422</v>
      </c>
      <c r="F68" s="46" t="n">
        <f aca="false">L68</f>
        <v>629.8744</v>
      </c>
      <c r="G68" s="46" t="n">
        <f aca="false">O68</f>
        <v>40.1326</v>
      </c>
      <c r="H68" s="46" t="n">
        <f aca="false">T68</f>
        <v>629.1224</v>
      </c>
      <c r="I68" s="46" t="n">
        <f aca="false">V68</f>
        <v>38.9698</v>
      </c>
      <c r="J68" s="46" t="n">
        <f aca="false">T68</f>
        <v>629.1224</v>
      </c>
      <c r="K68" s="46" t="n">
        <f aca="false">W68</f>
        <v>40.1664</v>
      </c>
      <c r="L68" s="47" t="n">
        <v>629.8744</v>
      </c>
      <c r="M68" s="47" t="n">
        <v>35.6821</v>
      </c>
      <c r="N68" s="47" t="n">
        <v>38.9422</v>
      </c>
      <c r="O68" s="47" t="n">
        <v>40.1326</v>
      </c>
      <c r="P68" s="47" t="n">
        <v>678.08</v>
      </c>
      <c r="Q68" s="76" t="n">
        <v>1.76</v>
      </c>
      <c r="R68" s="47" t="n">
        <f aca="false">P68/3600</f>
        <v>0.188355555555556</v>
      </c>
      <c r="S68" s="48"/>
      <c r="T68" s="47" t="n">
        <v>629.1224</v>
      </c>
      <c r="U68" s="47" t="n">
        <v>35.6893</v>
      </c>
      <c r="V68" s="47" t="n">
        <v>38.9698</v>
      </c>
      <c r="W68" s="47" t="n">
        <v>40.1664</v>
      </c>
      <c r="X68" s="47" t="n">
        <v>756.15</v>
      </c>
      <c r="Y68" s="76" t="n">
        <v>1.8</v>
      </c>
      <c r="Z68" s="47" t="n">
        <f aca="false">X68/3600</f>
        <v>0.210041666666667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04.636</v>
      </c>
      <c r="E69" s="46" t="n">
        <f aca="false">N69</f>
        <v>36.7392</v>
      </c>
      <c r="F69" s="46" t="n">
        <f aca="false">L69</f>
        <v>304.636</v>
      </c>
      <c r="G69" s="46" t="n">
        <f aca="false">O69</f>
        <v>37.8807</v>
      </c>
      <c r="H69" s="46" t="n">
        <f aca="false">T69</f>
        <v>304.2528</v>
      </c>
      <c r="I69" s="46" t="n">
        <f aca="false">V69</f>
        <v>36.7438</v>
      </c>
      <c r="J69" s="46" t="n">
        <f aca="false">T69</f>
        <v>304.2528</v>
      </c>
      <c r="K69" s="46" t="n">
        <f aca="false">W69</f>
        <v>37.9144</v>
      </c>
      <c r="L69" s="47" t="n">
        <v>304.636</v>
      </c>
      <c r="M69" s="47" t="n">
        <v>32.2559</v>
      </c>
      <c r="N69" s="47" t="n">
        <v>36.7392</v>
      </c>
      <c r="O69" s="47" t="n">
        <v>37.8807</v>
      </c>
      <c r="P69" s="47" t="n">
        <v>600.99</v>
      </c>
      <c r="Q69" s="76" t="n">
        <v>1.45</v>
      </c>
      <c r="R69" s="47" t="n">
        <f aca="false">P69/3600</f>
        <v>0.166941666666667</v>
      </c>
      <c r="S69" s="48"/>
      <c r="T69" s="47" t="n">
        <v>304.2528</v>
      </c>
      <c r="U69" s="47" t="n">
        <v>32.2466</v>
      </c>
      <c r="V69" s="47" t="n">
        <v>36.7438</v>
      </c>
      <c r="W69" s="47" t="n">
        <v>37.9144</v>
      </c>
      <c r="X69" s="47" t="n">
        <v>664.16</v>
      </c>
      <c r="Y69" s="76" t="n">
        <v>1.47</v>
      </c>
      <c r="Z69" s="47" t="n">
        <f aca="false">X69/3600</f>
        <v>0.184488888888889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6.6152</v>
      </c>
      <c r="E70" s="60" t="n">
        <f aca="false">N70</f>
        <v>34.7615</v>
      </c>
      <c r="F70" s="60" t="n">
        <f aca="false">L70</f>
        <v>146.6152</v>
      </c>
      <c r="G70" s="60" t="n">
        <f aca="false">O70</f>
        <v>35.7311</v>
      </c>
      <c r="H70" s="60" t="n">
        <f aca="false">T70</f>
        <v>146.728</v>
      </c>
      <c r="I70" s="60" t="n">
        <f aca="false">V70</f>
        <v>34.771</v>
      </c>
      <c r="J70" s="60" t="n">
        <f aca="false">T70</f>
        <v>146.728</v>
      </c>
      <c r="K70" s="60" t="n">
        <f aca="false">W70</f>
        <v>35.739</v>
      </c>
      <c r="L70" s="53" t="n">
        <v>146.6152</v>
      </c>
      <c r="M70" s="53" t="n">
        <v>29.464</v>
      </c>
      <c r="N70" s="53" t="n">
        <v>34.7615</v>
      </c>
      <c r="O70" s="53" t="n">
        <v>35.7311</v>
      </c>
      <c r="P70" s="53" t="n">
        <v>552.39</v>
      </c>
      <c r="Q70" s="53" t="n">
        <v>1.2</v>
      </c>
      <c r="R70" s="53" t="n">
        <f aca="false">P70/3600</f>
        <v>0.153441666666667</v>
      </c>
      <c r="S70" s="51"/>
      <c r="T70" s="53" t="n">
        <v>146.728</v>
      </c>
      <c r="U70" s="53" t="n">
        <v>29.449</v>
      </c>
      <c r="V70" s="53" t="n">
        <v>34.771</v>
      </c>
      <c r="W70" s="53" t="n">
        <v>35.739</v>
      </c>
      <c r="X70" s="53" t="n">
        <v>613.05</v>
      </c>
      <c r="Y70" s="53" t="n">
        <v>1.21</v>
      </c>
      <c r="Z70" s="53" t="n">
        <f aca="false">X70/3600</f>
        <v>0.170291666666667</v>
      </c>
      <c r="AA70" s="51"/>
      <c r="AB70" s="51"/>
      <c r="AC70" s="51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70)</f>
        <v>12.1787204847077</v>
      </c>
      <c r="R89" s="65" t="n">
        <f aca="false">GEOMEAN(R3:R70)</f>
        <v>1.58756750776668</v>
      </c>
      <c r="S89" s="65"/>
      <c r="T89" s="65"/>
      <c r="U89" s="65"/>
      <c r="V89" s="65"/>
      <c r="W89" s="65"/>
      <c r="X89" s="65"/>
      <c r="Y89" s="65" t="n">
        <f aca="false">GEOMEAN(Y3:Y70)</f>
        <v>12.3911619555134</v>
      </c>
      <c r="Z89" s="65" t="n">
        <f aca="false">GEOMEAN(Z3:Z70)</f>
        <v>1.77650839220172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01744366093897</v>
      </c>
      <c r="Z90" s="75" t="n">
        <f aca="false">Z89/R89</f>
        <v>1.11901281898924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0.407269444444444</v>
      </c>
      <c r="R91" s="64" t="n">
        <f aca="false">SUM(R3:R70)</f>
        <v>196.430433333333</v>
      </c>
      <c r="X91" s="64"/>
      <c r="Y91" s="64" t="n">
        <f aca="false">SUM(Y3:Y70)/3600</f>
        <v>0.415077777777778</v>
      </c>
      <c r="Z91" s="64" t="n">
        <f aca="false">SUM(Z3:Z70)</f>
        <v>219.744122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24.0504</v>
      </c>
      <c r="E19" s="46" t="n">
        <f aca="false">N19</f>
        <v>43.4882</v>
      </c>
      <c r="F19" s="46" t="n">
        <f aca="false">L19</f>
        <v>5324.0504</v>
      </c>
      <c r="G19" s="46" t="n">
        <f aca="false">O19</f>
        <v>44.8832</v>
      </c>
      <c r="H19" s="46" t="n">
        <f aca="false">T19</f>
        <v>5292.2536</v>
      </c>
      <c r="I19" s="46" t="n">
        <f aca="false">V19</f>
        <v>43.4981</v>
      </c>
      <c r="J19" s="46" t="n">
        <f aca="false">T19</f>
        <v>5292.2536</v>
      </c>
      <c r="K19" s="46" t="n">
        <f aca="false">W19</f>
        <v>44.8956</v>
      </c>
      <c r="L19" s="47" t="n">
        <v>5324.0504</v>
      </c>
      <c r="M19" s="47" t="n">
        <v>41.911</v>
      </c>
      <c r="N19" s="47" t="n">
        <v>43.4882</v>
      </c>
      <c r="O19" s="47" t="n">
        <v>44.8832</v>
      </c>
      <c r="P19" s="47" t="n">
        <v>17771.99</v>
      </c>
      <c r="Q19" s="76" t="n">
        <v>39.58</v>
      </c>
      <c r="R19" s="47" t="n">
        <f aca="false">P19/3600</f>
        <v>4.93666388888889</v>
      </c>
      <c r="S19" s="48"/>
      <c r="T19" s="47" t="n">
        <v>5292.2536</v>
      </c>
      <c r="U19" s="47" t="n">
        <v>41.9156</v>
      </c>
      <c r="V19" s="47" t="n">
        <v>43.4981</v>
      </c>
      <c r="W19" s="47" t="n">
        <v>44.8956</v>
      </c>
      <c r="X19" s="47" t="n">
        <v>19757.23</v>
      </c>
      <c r="Y19" s="76" t="n">
        <v>39.19</v>
      </c>
      <c r="Z19" s="47" t="n">
        <f aca="false">X19/3600</f>
        <v>5.48811944444444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473.764</v>
      </c>
      <c r="E20" s="46" t="n">
        <f aca="false">N20</f>
        <v>41.79</v>
      </c>
      <c r="F20" s="46" t="n">
        <f aca="false">L20</f>
        <v>2473.764</v>
      </c>
      <c r="G20" s="46" t="n">
        <f aca="false">O20</f>
        <v>42.8218</v>
      </c>
      <c r="H20" s="46" t="n">
        <f aca="false">T20</f>
        <v>2463.4328</v>
      </c>
      <c r="I20" s="46" t="n">
        <f aca="false">V20</f>
        <v>41.7924</v>
      </c>
      <c r="J20" s="46" t="n">
        <f aca="false">T20</f>
        <v>2463.4328</v>
      </c>
      <c r="K20" s="46" t="n">
        <f aca="false">W20</f>
        <v>42.829</v>
      </c>
      <c r="L20" s="47" t="n">
        <v>2473.764</v>
      </c>
      <c r="M20" s="47" t="n">
        <v>39.8636</v>
      </c>
      <c r="N20" s="47" t="n">
        <v>41.79</v>
      </c>
      <c r="O20" s="47" t="n">
        <v>42.8218</v>
      </c>
      <c r="P20" s="47" t="n">
        <v>16008.84</v>
      </c>
      <c r="Q20" s="76" t="n">
        <v>34.5</v>
      </c>
      <c r="R20" s="47" t="n">
        <f aca="false">P20/3600</f>
        <v>4.4469</v>
      </c>
      <c r="S20" s="48"/>
      <c r="T20" s="47" t="n">
        <v>2463.4328</v>
      </c>
      <c r="U20" s="47" t="n">
        <v>39.8661</v>
      </c>
      <c r="V20" s="47" t="n">
        <v>41.7924</v>
      </c>
      <c r="W20" s="47" t="n">
        <v>42.829</v>
      </c>
      <c r="X20" s="47" t="n">
        <v>18337.53</v>
      </c>
      <c r="Y20" s="76" t="n">
        <v>35.38</v>
      </c>
      <c r="Z20" s="47" t="n">
        <f aca="false">X20/3600</f>
        <v>5.09375833333333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75.8816</v>
      </c>
      <c r="E21" s="46" t="n">
        <f aca="false">N21</f>
        <v>40.3061</v>
      </c>
      <c r="F21" s="46" t="n">
        <f aca="false">L21</f>
        <v>1175.8816</v>
      </c>
      <c r="G21" s="46" t="n">
        <f aca="false">O21</f>
        <v>41.3005</v>
      </c>
      <c r="H21" s="46" t="n">
        <f aca="false">T21</f>
        <v>1174.2</v>
      </c>
      <c r="I21" s="46" t="n">
        <f aca="false">V21</f>
        <v>40.2879</v>
      </c>
      <c r="J21" s="46" t="n">
        <f aca="false">T21</f>
        <v>1174.2</v>
      </c>
      <c r="K21" s="46" t="n">
        <f aca="false">W21</f>
        <v>41.3021</v>
      </c>
      <c r="L21" s="47" t="n">
        <v>1175.8816</v>
      </c>
      <c r="M21" s="47" t="n">
        <v>37.287</v>
      </c>
      <c r="N21" s="47" t="n">
        <v>40.3061</v>
      </c>
      <c r="O21" s="47" t="n">
        <v>41.3005</v>
      </c>
      <c r="P21" s="47" t="n">
        <v>14934.73</v>
      </c>
      <c r="Q21" s="76" t="n">
        <v>29.22</v>
      </c>
      <c r="R21" s="47" t="n">
        <f aca="false">P21/3600</f>
        <v>4.14853611111111</v>
      </c>
      <c r="S21" s="48"/>
      <c r="T21" s="47" t="n">
        <v>1174.2</v>
      </c>
      <c r="U21" s="47" t="n">
        <v>37.2857</v>
      </c>
      <c r="V21" s="47" t="n">
        <v>40.2879</v>
      </c>
      <c r="W21" s="47" t="n">
        <v>41.3021</v>
      </c>
      <c r="X21" s="47" t="n">
        <v>16538.54</v>
      </c>
      <c r="Y21" s="76" t="n">
        <v>28.74</v>
      </c>
      <c r="Z21" s="47" t="n">
        <f aca="false">X21/3600</f>
        <v>4.59403888888889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60.4976</v>
      </c>
      <c r="E22" s="52" t="n">
        <f aca="false">N22</f>
        <v>38.7111</v>
      </c>
      <c r="F22" s="52" t="n">
        <f aca="false">L22</f>
        <v>560.4976</v>
      </c>
      <c r="G22" s="52" t="n">
        <f aca="false">O22</f>
        <v>39.9795</v>
      </c>
      <c r="H22" s="52" t="n">
        <f aca="false">T22</f>
        <v>561.924</v>
      </c>
      <c r="I22" s="52" t="n">
        <f aca="false">V22</f>
        <v>38.7097</v>
      </c>
      <c r="J22" s="52" t="n">
        <f aca="false">T22</f>
        <v>561.924</v>
      </c>
      <c r="K22" s="52" t="n">
        <f aca="false">W22</f>
        <v>39.9574</v>
      </c>
      <c r="L22" s="53" t="n">
        <v>560.4976</v>
      </c>
      <c r="M22" s="53" t="n">
        <v>34.6642</v>
      </c>
      <c r="N22" s="53" t="n">
        <v>38.7111</v>
      </c>
      <c r="O22" s="53" t="n">
        <v>39.9795</v>
      </c>
      <c r="P22" s="53" t="n">
        <v>14236.31</v>
      </c>
      <c r="Q22" s="53" t="n">
        <v>24.59</v>
      </c>
      <c r="R22" s="53" t="n">
        <f aca="false">P22/3600</f>
        <v>3.95453055555556</v>
      </c>
      <c r="S22" s="51"/>
      <c r="T22" s="53" t="n">
        <v>561.924</v>
      </c>
      <c r="U22" s="53" t="n">
        <v>34.6579</v>
      </c>
      <c r="V22" s="53" t="n">
        <v>38.7097</v>
      </c>
      <c r="W22" s="53" t="n">
        <v>39.9574</v>
      </c>
      <c r="X22" s="53" t="n">
        <v>15841.2</v>
      </c>
      <c r="Y22" s="53" t="n">
        <v>24.66</v>
      </c>
      <c r="Z22" s="53" t="n">
        <f aca="false">X22/3600</f>
        <v>4.40033333333333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220.2784</v>
      </c>
      <c r="E23" s="55" t="n">
        <f aca="false">N23</f>
        <v>41.9581</v>
      </c>
      <c r="F23" s="55" t="n">
        <f aca="false">L23</f>
        <v>8220.2784</v>
      </c>
      <c r="G23" s="55" t="n">
        <f aca="false">O23</f>
        <v>43.0326</v>
      </c>
      <c r="H23" s="55" t="n">
        <f aca="false">T23</f>
        <v>8205.9944</v>
      </c>
      <c r="I23" s="55" t="n">
        <f aca="false">V23</f>
        <v>41.9705</v>
      </c>
      <c r="J23" s="55" t="n">
        <f aca="false">T23</f>
        <v>8205.9944</v>
      </c>
      <c r="K23" s="55" t="n">
        <f aca="false">W23</f>
        <v>43.039</v>
      </c>
      <c r="L23" s="54" t="n">
        <v>8220.2784</v>
      </c>
      <c r="M23" s="54" t="n">
        <v>39.9866</v>
      </c>
      <c r="N23" s="54" t="n">
        <v>41.9581</v>
      </c>
      <c r="O23" s="54" t="n">
        <v>43.0326</v>
      </c>
      <c r="P23" s="54" t="n">
        <v>17866.42</v>
      </c>
      <c r="Q23" s="76" t="n">
        <v>41.94</v>
      </c>
      <c r="R23" s="54" t="n">
        <f aca="false">P23/3600</f>
        <v>4.96289444444444</v>
      </c>
      <c r="S23" s="56"/>
      <c r="T23" s="54" t="n">
        <v>8205.9944</v>
      </c>
      <c r="U23" s="54" t="n">
        <v>39.9898</v>
      </c>
      <c r="V23" s="54" t="n">
        <v>41.9705</v>
      </c>
      <c r="W23" s="54" t="n">
        <v>43.039</v>
      </c>
      <c r="X23" s="54" t="n">
        <v>19716.16</v>
      </c>
      <c r="Y23" s="76" t="n">
        <v>42.79</v>
      </c>
      <c r="Z23" s="54" t="n">
        <f aca="false">X23/3600</f>
        <v>5.47671111111111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329.5112</v>
      </c>
      <c r="E24" s="46" t="n">
        <f aca="false">N24</f>
        <v>39.7766</v>
      </c>
      <c r="F24" s="46" t="n">
        <f aca="false">L24</f>
        <v>3329.5112</v>
      </c>
      <c r="G24" s="46" t="n">
        <f aca="false">O24</f>
        <v>40.6931</v>
      </c>
      <c r="H24" s="46" t="n">
        <f aca="false">T24</f>
        <v>3330.828</v>
      </c>
      <c r="I24" s="46" t="n">
        <f aca="false">V24</f>
        <v>39.7854</v>
      </c>
      <c r="J24" s="46" t="n">
        <f aca="false">T24</f>
        <v>3330.828</v>
      </c>
      <c r="K24" s="46" t="n">
        <f aca="false">W24</f>
        <v>40.7107</v>
      </c>
      <c r="L24" s="47" t="n">
        <v>3329.5112</v>
      </c>
      <c r="M24" s="47" t="n">
        <v>37.031</v>
      </c>
      <c r="N24" s="47" t="n">
        <v>39.7766</v>
      </c>
      <c r="O24" s="47" t="n">
        <v>40.6931</v>
      </c>
      <c r="P24" s="47" t="n">
        <v>15275.19</v>
      </c>
      <c r="Q24" s="76" t="n">
        <v>32.54</v>
      </c>
      <c r="R24" s="47" t="n">
        <f aca="false">P24/3600</f>
        <v>4.24310833333333</v>
      </c>
      <c r="S24" s="48"/>
      <c r="T24" s="47" t="n">
        <v>3330.828</v>
      </c>
      <c r="U24" s="47" t="n">
        <v>37.0272</v>
      </c>
      <c r="V24" s="47" t="n">
        <v>39.7854</v>
      </c>
      <c r="W24" s="47" t="n">
        <v>40.7107</v>
      </c>
      <c r="X24" s="47" t="n">
        <v>17024.7</v>
      </c>
      <c r="Y24" s="76" t="n">
        <v>33.54</v>
      </c>
      <c r="Z24" s="47" t="n">
        <f aca="false">X24/3600</f>
        <v>4.72908333333333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00.0464</v>
      </c>
      <c r="E25" s="46" t="n">
        <f aca="false">N25</f>
        <v>37.8746</v>
      </c>
      <c r="F25" s="46" t="n">
        <f aca="false">L25</f>
        <v>1400.0464</v>
      </c>
      <c r="G25" s="46" t="n">
        <f aca="false">O25</f>
        <v>39.0681</v>
      </c>
      <c r="H25" s="46" t="n">
        <f aca="false">T25</f>
        <v>1404.0712</v>
      </c>
      <c r="I25" s="46" t="n">
        <f aca="false">V25</f>
        <v>37.8837</v>
      </c>
      <c r="J25" s="46" t="n">
        <f aca="false">T25</f>
        <v>1404.0712</v>
      </c>
      <c r="K25" s="46" t="n">
        <f aca="false">W25</f>
        <v>39.0822</v>
      </c>
      <c r="L25" s="47" t="n">
        <v>1400.0464</v>
      </c>
      <c r="M25" s="47" t="n">
        <v>34.2066</v>
      </c>
      <c r="N25" s="47" t="n">
        <v>37.8746</v>
      </c>
      <c r="O25" s="47" t="n">
        <v>39.0681</v>
      </c>
      <c r="P25" s="47" t="n">
        <v>14328.4</v>
      </c>
      <c r="Q25" s="76" t="n">
        <v>27.83</v>
      </c>
      <c r="R25" s="47" t="n">
        <f aca="false">P25/3600</f>
        <v>3.98011111111111</v>
      </c>
      <c r="S25" s="48"/>
      <c r="T25" s="47" t="n">
        <v>1404.0712</v>
      </c>
      <c r="U25" s="47" t="n">
        <v>34.1979</v>
      </c>
      <c r="V25" s="47" t="n">
        <v>37.8837</v>
      </c>
      <c r="W25" s="47" t="n">
        <v>39.0822</v>
      </c>
      <c r="X25" s="47" t="n">
        <v>15928.51</v>
      </c>
      <c r="Y25" s="76" t="n">
        <v>28.98</v>
      </c>
      <c r="Z25" s="47" t="n">
        <f aca="false">X25/3600</f>
        <v>4.42458611111111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589.1808</v>
      </c>
      <c r="E26" s="52" t="n">
        <f aca="false">N26</f>
        <v>36.1427</v>
      </c>
      <c r="F26" s="52" t="n">
        <f aca="false">L26</f>
        <v>589.1808</v>
      </c>
      <c r="G26" s="52" t="n">
        <f aca="false">O26</f>
        <v>37.7885</v>
      </c>
      <c r="H26" s="52" t="n">
        <f aca="false">T26</f>
        <v>592.1256</v>
      </c>
      <c r="I26" s="52" t="n">
        <f aca="false">V26</f>
        <v>36.1442</v>
      </c>
      <c r="J26" s="52" t="n">
        <f aca="false">T26</f>
        <v>592.1256</v>
      </c>
      <c r="K26" s="52" t="n">
        <f aca="false">W26</f>
        <v>37.8267</v>
      </c>
      <c r="L26" s="53" t="n">
        <v>589.1808</v>
      </c>
      <c r="M26" s="53" t="n">
        <v>31.6196</v>
      </c>
      <c r="N26" s="53" t="n">
        <v>36.1427</v>
      </c>
      <c r="O26" s="53" t="n">
        <v>37.7885</v>
      </c>
      <c r="P26" s="53" t="n">
        <v>13818.45</v>
      </c>
      <c r="Q26" s="53" t="n">
        <v>24.91</v>
      </c>
      <c r="R26" s="53" t="n">
        <f aca="false">P26/3600</f>
        <v>3.83845833333333</v>
      </c>
      <c r="S26" s="51"/>
      <c r="T26" s="53" t="n">
        <v>592.1256</v>
      </c>
      <c r="U26" s="53" t="n">
        <v>31.6162</v>
      </c>
      <c r="V26" s="53" t="n">
        <v>36.1442</v>
      </c>
      <c r="W26" s="53" t="n">
        <v>37.8267</v>
      </c>
      <c r="X26" s="53" t="n">
        <v>15291.51</v>
      </c>
      <c r="Y26" s="53" t="n">
        <v>23.97</v>
      </c>
      <c r="Z26" s="53" t="n">
        <f aca="false">X26/3600</f>
        <v>4.24764166666667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9682.8528</v>
      </c>
      <c r="E27" s="55" t="n">
        <f aca="false">N27</f>
        <v>40.0879</v>
      </c>
      <c r="F27" s="55" t="n">
        <f aca="false">L27</f>
        <v>19682.8528</v>
      </c>
      <c r="G27" s="55" t="n">
        <f aca="false">O27</f>
        <v>43.1781</v>
      </c>
      <c r="H27" s="55" t="n">
        <f aca="false">T27</f>
        <v>19472.1744</v>
      </c>
      <c r="I27" s="55" t="n">
        <f aca="false">V27</f>
        <v>40.1021</v>
      </c>
      <c r="J27" s="55" t="n">
        <f aca="false">T27</f>
        <v>19472.1744</v>
      </c>
      <c r="K27" s="55" t="n">
        <f aca="false">W27</f>
        <v>43.202</v>
      </c>
      <c r="L27" s="54" t="n">
        <v>19682.8528</v>
      </c>
      <c r="M27" s="54" t="n">
        <v>38.77</v>
      </c>
      <c r="N27" s="54" t="n">
        <v>40.0879</v>
      </c>
      <c r="O27" s="54" t="n">
        <v>43.1781</v>
      </c>
      <c r="P27" s="54" t="n">
        <v>37452.28</v>
      </c>
      <c r="Q27" s="76" t="n">
        <v>82.86</v>
      </c>
      <c r="R27" s="54" t="n">
        <f aca="false">P27/3600</f>
        <v>10.4034111111111</v>
      </c>
      <c r="S27" s="56"/>
      <c r="T27" s="54" t="n">
        <v>19472.1744</v>
      </c>
      <c r="U27" s="54" t="n">
        <v>38.7723</v>
      </c>
      <c r="V27" s="54" t="n">
        <v>40.1021</v>
      </c>
      <c r="W27" s="54" t="n">
        <v>43.202</v>
      </c>
      <c r="X27" s="54" t="n">
        <v>40909.34</v>
      </c>
      <c r="Y27" s="76" t="n">
        <v>84.07</v>
      </c>
      <c r="Z27" s="54" t="n">
        <f aca="false">X27/3600</f>
        <v>11.3637055555556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140.536</v>
      </c>
      <c r="E28" s="46" t="n">
        <f aca="false">N28</f>
        <v>38.7773</v>
      </c>
      <c r="F28" s="46" t="n">
        <f aca="false">L28</f>
        <v>6140.536</v>
      </c>
      <c r="G28" s="46" t="n">
        <f aca="false">O28</f>
        <v>41.1208</v>
      </c>
      <c r="H28" s="46" t="n">
        <f aca="false">T28</f>
        <v>6091.4624</v>
      </c>
      <c r="I28" s="46" t="n">
        <f aca="false">V28</f>
        <v>38.8025</v>
      </c>
      <c r="J28" s="46" t="n">
        <f aca="false">T28</f>
        <v>6091.4624</v>
      </c>
      <c r="K28" s="46" t="n">
        <f aca="false">W28</f>
        <v>41.1522</v>
      </c>
      <c r="L28" s="47" t="n">
        <v>6140.536</v>
      </c>
      <c r="M28" s="47" t="n">
        <v>36.7505</v>
      </c>
      <c r="N28" s="47" t="n">
        <v>38.7773</v>
      </c>
      <c r="O28" s="47" t="n">
        <v>41.1208</v>
      </c>
      <c r="P28" s="47" t="n">
        <v>30313.81</v>
      </c>
      <c r="Q28" s="76" t="n">
        <v>60.98</v>
      </c>
      <c r="R28" s="47" t="n">
        <f aca="false">P28/3600</f>
        <v>8.42050277777778</v>
      </c>
      <c r="S28" s="48"/>
      <c r="T28" s="47" t="n">
        <v>6091.4624</v>
      </c>
      <c r="U28" s="47" t="n">
        <v>36.7535</v>
      </c>
      <c r="V28" s="47" t="n">
        <v>38.8025</v>
      </c>
      <c r="W28" s="47" t="n">
        <v>41.1522</v>
      </c>
      <c r="X28" s="47" t="n">
        <v>33192.21</v>
      </c>
      <c r="Y28" s="76" t="n">
        <v>60.13</v>
      </c>
      <c r="Z28" s="47" t="n">
        <f aca="false">X28/3600</f>
        <v>9.22005833333333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36.9664</v>
      </c>
      <c r="E29" s="46" t="n">
        <f aca="false">N29</f>
        <v>37.5706</v>
      </c>
      <c r="F29" s="46" t="n">
        <f aca="false">L29</f>
        <v>2736.9664</v>
      </c>
      <c r="G29" s="46" t="n">
        <f aca="false">O29</f>
        <v>39.1044</v>
      </c>
      <c r="H29" s="46" t="n">
        <f aca="false">T29</f>
        <v>2737.9448</v>
      </c>
      <c r="I29" s="46" t="n">
        <f aca="false">V29</f>
        <v>37.6007</v>
      </c>
      <c r="J29" s="46" t="n">
        <f aca="false">T29</f>
        <v>2737.9448</v>
      </c>
      <c r="K29" s="46" t="n">
        <f aca="false">W29</f>
        <v>39.1544</v>
      </c>
      <c r="L29" s="47" t="n">
        <v>2736.9664</v>
      </c>
      <c r="M29" s="47" t="n">
        <v>34.5762</v>
      </c>
      <c r="N29" s="47" t="n">
        <v>37.5706</v>
      </c>
      <c r="O29" s="47" t="n">
        <v>39.1044</v>
      </c>
      <c r="P29" s="47" t="n">
        <v>28060.44</v>
      </c>
      <c r="Q29" s="76" t="n">
        <v>53.47</v>
      </c>
      <c r="R29" s="47" t="n">
        <f aca="false">P29/3600</f>
        <v>7.79456666666667</v>
      </c>
      <c r="S29" s="48"/>
      <c r="T29" s="47" t="n">
        <v>2737.9448</v>
      </c>
      <c r="U29" s="47" t="n">
        <v>34.5789</v>
      </c>
      <c r="V29" s="47" t="n">
        <v>37.6007</v>
      </c>
      <c r="W29" s="47" t="n">
        <v>39.1544</v>
      </c>
      <c r="X29" s="47" t="n">
        <v>30688.01</v>
      </c>
      <c r="Y29" s="76" t="n">
        <v>52.2</v>
      </c>
      <c r="Z29" s="47" t="n">
        <f aca="false">X29/3600</f>
        <v>8.52444722222222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07.5864</v>
      </c>
      <c r="E30" s="52" t="n">
        <f aca="false">N30</f>
        <v>36.2168</v>
      </c>
      <c r="F30" s="52" t="n">
        <f aca="false">L30</f>
        <v>1307.5864</v>
      </c>
      <c r="G30" s="52" t="n">
        <f aca="false">O30</f>
        <v>37.0074</v>
      </c>
      <c r="H30" s="52" t="n">
        <f aca="false">T30</f>
        <v>1317.0456</v>
      </c>
      <c r="I30" s="52" t="n">
        <f aca="false">V30</f>
        <v>36.2372</v>
      </c>
      <c r="J30" s="52" t="n">
        <f aca="false">T30</f>
        <v>1317.0456</v>
      </c>
      <c r="K30" s="52" t="n">
        <f aca="false">W30</f>
        <v>37.0491</v>
      </c>
      <c r="L30" s="53" t="n">
        <v>1307.5864</v>
      </c>
      <c r="M30" s="53" t="n">
        <v>32.27</v>
      </c>
      <c r="N30" s="53" t="n">
        <v>36.2168</v>
      </c>
      <c r="O30" s="53" t="n">
        <v>37.0074</v>
      </c>
      <c r="P30" s="53" t="n">
        <v>27107.67</v>
      </c>
      <c r="Q30" s="53" t="n">
        <v>45.94</v>
      </c>
      <c r="R30" s="53" t="n">
        <f aca="false">P30/3600</f>
        <v>7.52990833333333</v>
      </c>
      <c r="S30" s="51"/>
      <c r="T30" s="53" t="n">
        <v>1317.0456</v>
      </c>
      <c r="U30" s="53" t="n">
        <v>32.2666</v>
      </c>
      <c r="V30" s="53" t="n">
        <v>36.2372</v>
      </c>
      <c r="W30" s="53" t="n">
        <v>37.0491</v>
      </c>
      <c r="X30" s="53" t="n">
        <v>29332.65</v>
      </c>
      <c r="Y30" s="53" t="n">
        <v>44.44</v>
      </c>
      <c r="Z30" s="53" t="n">
        <f aca="false">X30/3600</f>
        <v>8.14795833333333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0046.0216</v>
      </c>
      <c r="E31" s="57" t="n">
        <f aca="false">N31</f>
        <v>43.6642</v>
      </c>
      <c r="F31" s="57" t="n">
        <f aca="false">L31</f>
        <v>20046.0216</v>
      </c>
      <c r="G31" s="57" t="n">
        <f aca="false">O31</f>
        <v>44.9042</v>
      </c>
      <c r="H31" s="57" t="n">
        <f aca="false">T31</f>
        <v>19910.816</v>
      </c>
      <c r="I31" s="57" t="n">
        <f aca="false">V31</f>
        <v>43.6798</v>
      </c>
      <c r="J31" s="57" t="n">
        <f aca="false">T31</f>
        <v>19910.816</v>
      </c>
      <c r="K31" s="57" t="n">
        <f aca="false">W31</f>
        <v>44.9267</v>
      </c>
      <c r="L31" s="54" t="n">
        <v>20046.0216</v>
      </c>
      <c r="M31" s="54" t="n">
        <v>39.5386</v>
      </c>
      <c r="N31" s="54" t="n">
        <v>43.6642</v>
      </c>
      <c r="O31" s="54" t="n">
        <v>44.9042</v>
      </c>
      <c r="P31" s="54" t="n">
        <v>40893.35</v>
      </c>
      <c r="Q31" s="76" t="n">
        <v>94.67</v>
      </c>
      <c r="R31" s="54" t="n">
        <f aca="false">P31/3600</f>
        <v>11.3592638888889</v>
      </c>
      <c r="S31" s="56"/>
      <c r="T31" s="54" t="n">
        <v>19910.816</v>
      </c>
      <c r="U31" s="54" t="n">
        <v>39.5446</v>
      </c>
      <c r="V31" s="54" t="n">
        <v>43.6798</v>
      </c>
      <c r="W31" s="54" t="n">
        <v>44.9267</v>
      </c>
      <c r="X31" s="54" t="n">
        <v>45434.83</v>
      </c>
      <c r="Y31" s="76" t="n">
        <v>94.76</v>
      </c>
      <c r="Z31" s="54" t="n">
        <f aca="false">X31/3600</f>
        <v>12.6207861111111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926.956</v>
      </c>
      <c r="E32" s="58" t="n">
        <f aca="false">N32</f>
        <v>42.1041</v>
      </c>
      <c r="F32" s="58" t="n">
        <f aca="false">L32</f>
        <v>6926.956</v>
      </c>
      <c r="G32" s="58" t="n">
        <f aca="false">O32</f>
        <v>42.5769</v>
      </c>
      <c r="H32" s="58" t="n">
        <f aca="false">T32</f>
        <v>6864.96</v>
      </c>
      <c r="I32" s="58" t="n">
        <f aca="false">V32</f>
        <v>42.1207</v>
      </c>
      <c r="J32" s="58" t="n">
        <f aca="false">T32</f>
        <v>6864.96</v>
      </c>
      <c r="K32" s="58" t="n">
        <f aca="false">W32</f>
        <v>42.5951</v>
      </c>
      <c r="L32" s="47" t="n">
        <v>6926.956</v>
      </c>
      <c r="M32" s="47" t="n">
        <v>37.62</v>
      </c>
      <c r="N32" s="47" t="n">
        <v>42.1041</v>
      </c>
      <c r="O32" s="47" t="n">
        <v>42.5769</v>
      </c>
      <c r="P32" s="47" t="n">
        <v>34780.48</v>
      </c>
      <c r="Q32" s="76" t="n">
        <v>76.49</v>
      </c>
      <c r="R32" s="47" t="n">
        <f aca="false">P32/3600</f>
        <v>9.66124444444445</v>
      </c>
      <c r="S32" s="48"/>
      <c r="T32" s="47" t="n">
        <v>6864.96</v>
      </c>
      <c r="U32" s="47" t="n">
        <v>37.6259</v>
      </c>
      <c r="V32" s="47" t="n">
        <v>42.1207</v>
      </c>
      <c r="W32" s="47" t="n">
        <v>42.5951</v>
      </c>
      <c r="X32" s="47" t="n">
        <v>38569.59</v>
      </c>
      <c r="Y32" s="76" t="n">
        <v>76.42</v>
      </c>
      <c r="Z32" s="47" t="n">
        <f aca="false">X32/3600</f>
        <v>10.713775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180.9424</v>
      </c>
      <c r="E33" s="58" t="n">
        <f aca="false">N33</f>
        <v>40.443</v>
      </c>
      <c r="F33" s="58" t="n">
        <f aca="false">L33</f>
        <v>3180.9424</v>
      </c>
      <c r="G33" s="58" t="n">
        <f aca="false">O33</f>
        <v>40.2306</v>
      </c>
      <c r="H33" s="58" t="n">
        <f aca="false">T33</f>
        <v>3157.2112</v>
      </c>
      <c r="I33" s="58" t="n">
        <f aca="false">V33</f>
        <v>40.4528</v>
      </c>
      <c r="J33" s="58" t="n">
        <f aca="false">T33</f>
        <v>3157.2112</v>
      </c>
      <c r="K33" s="58" t="n">
        <f aca="false">W33</f>
        <v>40.2564</v>
      </c>
      <c r="L33" s="47" t="n">
        <v>3180.9424</v>
      </c>
      <c r="M33" s="47" t="n">
        <v>35.658</v>
      </c>
      <c r="N33" s="47" t="n">
        <v>40.443</v>
      </c>
      <c r="O33" s="47" t="n">
        <v>40.2306</v>
      </c>
      <c r="P33" s="47" t="n">
        <v>31784.31</v>
      </c>
      <c r="Q33" s="76" t="n">
        <v>66.65</v>
      </c>
      <c r="R33" s="47" t="n">
        <f aca="false">P33/3600</f>
        <v>8.828975</v>
      </c>
      <c r="S33" s="48"/>
      <c r="T33" s="47" t="n">
        <v>3157.2112</v>
      </c>
      <c r="U33" s="47" t="n">
        <v>35.6649</v>
      </c>
      <c r="V33" s="47" t="n">
        <v>40.4528</v>
      </c>
      <c r="W33" s="47" t="n">
        <v>40.2564</v>
      </c>
      <c r="X33" s="47" t="n">
        <v>35284.14</v>
      </c>
      <c r="Y33" s="76" t="n">
        <v>67.16</v>
      </c>
      <c r="Z33" s="47" t="n">
        <f aca="false">X33/3600</f>
        <v>9.80115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70.2168</v>
      </c>
      <c r="E34" s="59" t="n">
        <f aca="false">N34</f>
        <v>38.4962</v>
      </c>
      <c r="F34" s="59" t="n">
        <f aca="false">L34</f>
        <v>1570.2168</v>
      </c>
      <c r="G34" s="59" t="n">
        <f aca="false">O34</f>
        <v>37.7574</v>
      </c>
      <c r="H34" s="59" t="n">
        <f aca="false">T34</f>
        <v>1565.3488</v>
      </c>
      <c r="I34" s="59" t="n">
        <f aca="false">V34</f>
        <v>38.5331</v>
      </c>
      <c r="J34" s="59" t="n">
        <f aca="false">T34</f>
        <v>1565.3488</v>
      </c>
      <c r="K34" s="59" t="n">
        <f aca="false">W34</f>
        <v>37.816</v>
      </c>
      <c r="L34" s="53" t="n">
        <v>1570.2168</v>
      </c>
      <c r="M34" s="53" t="n">
        <v>33.5164</v>
      </c>
      <c r="N34" s="53" t="n">
        <v>38.4962</v>
      </c>
      <c r="O34" s="53" t="n">
        <v>37.7574</v>
      </c>
      <c r="P34" s="53" t="n">
        <v>30141.36</v>
      </c>
      <c r="Q34" s="53" t="n">
        <v>59.99</v>
      </c>
      <c r="R34" s="53" t="n">
        <f aca="false">P34/3600</f>
        <v>8.3726</v>
      </c>
      <c r="S34" s="51"/>
      <c r="T34" s="53" t="n">
        <v>1565.3488</v>
      </c>
      <c r="U34" s="53" t="n">
        <v>33.521</v>
      </c>
      <c r="V34" s="53" t="n">
        <v>38.5331</v>
      </c>
      <c r="W34" s="53" t="n">
        <v>37.816</v>
      </c>
      <c r="X34" s="53" t="n">
        <v>33801.44</v>
      </c>
      <c r="Y34" s="53" t="n">
        <v>59.93</v>
      </c>
      <c r="Z34" s="53" t="n">
        <f aca="false">X34/3600</f>
        <v>9.38928888888889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50206.1184</v>
      </c>
      <c r="E35" s="57" t="n">
        <f aca="false">N35</f>
        <v>41.8935</v>
      </c>
      <c r="F35" s="57" t="n">
        <f aca="false">L35</f>
        <v>50206.1184</v>
      </c>
      <c r="G35" s="57" t="n">
        <f aca="false">O35</f>
        <v>43.9412</v>
      </c>
      <c r="H35" s="57" t="n">
        <f aca="false">T35</f>
        <v>50131.1168</v>
      </c>
      <c r="I35" s="57" t="n">
        <f aca="false">V35</f>
        <v>41.9027</v>
      </c>
      <c r="J35" s="57" t="n">
        <f aca="false">T35</f>
        <v>50131.1168</v>
      </c>
      <c r="K35" s="57" t="n">
        <f aca="false">W35</f>
        <v>43.9517</v>
      </c>
      <c r="L35" s="54" t="n">
        <v>50206.1184</v>
      </c>
      <c r="M35" s="54" t="n">
        <v>38.3248</v>
      </c>
      <c r="N35" s="54" t="n">
        <v>41.8935</v>
      </c>
      <c r="O35" s="54" t="n">
        <v>43.9412</v>
      </c>
      <c r="P35" s="54" t="n">
        <v>52898.66</v>
      </c>
      <c r="Q35" s="76" t="n">
        <v>136.01</v>
      </c>
      <c r="R35" s="54" t="n">
        <f aca="false">P35/3600</f>
        <v>14.6940722222222</v>
      </c>
      <c r="S35" s="56"/>
      <c r="T35" s="54" t="n">
        <v>50131.1168</v>
      </c>
      <c r="U35" s="54" t="n">
        <v>38.3348</v>
      </c>
      <c r="V35" s="54" t="n">
        <v>41.9027</v>
      </c>
      <c r="W35" s="54" t="n">
        <v>43.9517</v>
      </c>
      <c r="X35" s="54" t="n">
        <v>58345.25</v>
      </c>
      <c r="Y35" s="76" t="n">
        <v>139.08</v>
      </c>
      <c r="Z35" s="54" t="n">
        <f aca="false">X35/3600</f>
        <v>16.2070138888889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716.9216</v>
      </c>
      <c r="E36" s="58" t="n">
        <f aca="false">N36</f>
        <v>40.4447</v>
      </c>
      <c r="F36" s="58" t="n">
        <f aca="false">L36</f>
        <v>7716.9216</v>
      </c>
      <c r="G36" s="58" t="n">
        <f aca="false">O36</f>
        <v>42.7511</v>
      </c>
      <c r="H36" s="58" t="n">
        <f aca="false">T36</f>
        <v>7693.5976</v>
      </c>
      <c r="I36" s="58" t="n">
        <f aca="false">V36</f>
        <v>40.4546</v>
      </c>
      <c r="J36" s="58" t="n">
        <f aca="false">T36</f>
        <v>7693.5976</v>
      </c>
      <c r="K36" s="58" t="n">
        <f aca="false">W36</f>
        <v>42.7558</v>
      </c>
      <c r="L36" s="47" t="n">
        <v>7716.9216</v>
      </c>
      <c r="M36" s="47" t="n">
        <v>35.4501</v>
      </c>
      <c r="N36" s="47" t="n">
        <v>40.4447</v>
      </c>
      <c r="O36" s="47" t="n">
        <v>42.7511</v>
      </c>
      <c r="P36" s="47" t="n">
        <v>38381.1</v>
      </c>
      <c r="Q36" s="76" t="n">
        <v>80.77</v>
      </c>
      <c r="R36" s="47" t="n">
        <f aca="false">P36/3600</f>
        <v>10.6614166666667</v>
      </c>
      <c r="S36" s="48"/>
      <c r="T36" s="47" t="n">
        <v>7693.5976</v>
      </c>
      <c r="U36" s="47" t="n">
        <v>35.4538</v>
      </c>
      <c r="V36" s="47" t="n">
        <v>40.4546</v>
      </c>
      <c r="W36" s="47" t="n">
        <v>42.7558</v>
      </c>
      <c r="X36" s="47" t="n">
        <v>42483.57</v>
      </c>
      <c r="Y36" s="76" t="n">
        <v>81.78</v>
      </c>
      <c r="Z36" s="47" t="n">
        <f aca="false">X36/3600</f>
        <v>11.8009916666667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124.7592</v>
      </c>
      <c r="E37" s="58" t="n">
        <f aca="false">N37</f>
        <v>38.8987</v>
      </c>
      <c r="F37" s="58" t="n">
        <f aca="false">L37</f>
        <v>2124.7592</v>
      </c>
      <c r="G37" s="58" t="n">
        <f aca="false">O37</f>
        <v>41.4372</v>
      </c>
      <c r="H37" s="58" t="n">
        <f aca="false">T37</f>
        <v>2117.4512</v>
      </c>
      <c r="I37" s="58" t="n">
        <f aca="false">V37</f>
        <v>38.8952</v>
      </c>
      <c r="J37" s="58" t="n">
        <f aca="false">T37</f>
        <v>2117.4512</v>
      </c>
      <c r="K37" s="58" t="n">
        <f aca="false">W37</f>
        <v>41.4861</v>
      </c>
      <c r="L37" s="47" t="n">
        <v>2124.7592</v>
      </c>
      <c r="M37" s="47" t="n">
        <v>33.6149</v>
      </c>
      <c r="N37" s="47" t="n">
        <v>38.8987</v>
      </c>
      <c r="O37" s="47" t="n">
        <v>41.4372</v>
      </c>
      <c r="P37" s="47" t="n">
        <v>34867.74</v>
      </c>
      <c r="Q37" s="76" t="n">
        <v>66.38</v>
      </c>
      <c r="R37" s="47" t="n">
        <f aca="false">P37/3600</f>
        <v>9.68548333333333</v>
      </c>
      <c r="S37" s="48"/>
      <c r="T37" s="47" t="n">
        <v>2117.4512</v>
      </c>
      <c r="U37" s="47" t="n">
        <v>33.6155</v>
      </c>
      <c r="V37" s="47" t="n">
        <v>38.8952</v>
      </c>
      <c r="W37" s="47" t="n">
        <v>41.4861</v>
      </c>
      <c r="X37" s="47" t="n">
        <v>38771.11</v>
      </c>
      <c r="Y37" s="76" t="n">
        <v>67.34</v>
      </c>
      <c r="Z37" s="47" t="n">
        <f aca="false">X37/3600</f>
        <v>10.7697527777778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800.9912</v>
      </c>
      <c r="E38" s="59" t="n">
        <f aca="false">N38</f>
        <v>37.3608</v>
      </c>
      <c r="F38" s="59" t="n">
        <f aca="false">L38</f>
        <v>800.9912</v>
      </c>
      <c r="G38" s="59" t="n">
        <f aca="false">O38</f>
        <v>39.9222</v>
      </c>
      <c r="H38" s="59" t="n">
        <f aca="false">T38</f>
        <v>800.5736</v>
      </c>
      <c r="I38" s="59" t="n">
        <f aca="false">V38</f>
        <v>37.3746</v>
      </c>
      <c r="J38" s="59" t="n">
        <f aca="false">T38</f>
        <v>800.5736</v>
      </c>
      <c r="K38" s="59" t="n">
        <f aca="false">W38</f>
        <v>39.934</v>
      </c>
      <c r="L38" s="53" t="n">
        <v>800.9912</v>
      </c>
      <c r="M38" s="53" t="n">
        <v>31.4843</v>
      </c>
      <c r="N38" s="53" t="n">
        <v>37.3608</v>
      </c>
      <c r="O38" s="53" t="n">
        <v>39.9222</v>
      </c>
      <c r="P38" s="53" t="n">
        <v>33109.06</v>
      </c>
      <c r="Q38" s="53" t="n">
        <v>54.89</v>
      </c>
      <c r="R38" s="53" t="n">
        <f aca="false">P38/3600</f>
        <v>9.19696111111111</v>
      </c>
      <c r="S38" s="51"/>
      <c r="T38" s="53" t="n">
        <v>800.5736</v>
      </c>
      <c r="U38" s="53" t="n">
        <v>31.4751</v>
      </c>
      <c r="V38" s="53" t="n">
        <v>37.3746</v>
      </c>
      <c r="W38" s="53" t="n">
        <v>39.934</v>
      </c>
      <c r="X38" s="53" t="n">
        <v>36962.26</v>
      </c>
      <c r="Y38" s="53" t="n">
        <v>55.81</v>
      </c>
      <c r="Z38" s="53" t="n">
        <f aca="false">X38/3600</f>
        <v>10.2672944444444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925.1952</v>
      </c>
      <c r="E39" s="57" t="n">
        <f aca="false">N39</f>
        <v>42.4556</v>
      </c>
      <c r="F39" s="57" t="n">
        <f aca="false">L39</f>
        <v>3925.1952</v>
      </c>
      <c r="G39" s="57" t="n">
        <f aca="false">O39</f>
        <v>42.9877</v>
      </c>
      <c r="H39" s="57" t="n">
        <f aca="false">T39</f>
        <v>3898.0184</v>
      </c>
      <c r="I39" s="57" t="n">
        <f aca="false">V39</f>
        <v>42.4589</v>
      </c>
      <c r="J39" s="57" t="n">
        <f aca="false">T39</f>
        <v>3898.0184</v>
      </c>
      <c r="K39" s="57" t="n">
        <f aca="false">W39</f>
        <v>43.0344</v>
      </c>
      <c r="L39" s="54" t="n">
        <v>3925.1952</v>
      </c>
      <c r="M39" s="54" t="n">
        <v>40.2636</v>
      </c>
      <c r="N39" s="54" t="n">
        <v>42.4556</v>
      </c>
      <c r="O39" s="54" t="n">
        <v>42.9877</v>
      </c>
      <c r="P39" s="54" t="n">
        <v>7760.21</v>
      </c>
      <c r="Q39" s="76" t="n">
        <v>16.83</v>
      </c>
      <c r="R39" s="54" t="n">
        <f aca="false">P39/3600</f>
        <v>2.15561388888889</v>
      </c>
      <c r="S39" s="56"/>
      <c r="T39" s="54" t="n">
        <v>3898.0184</v>
      </c>
      <c r="U39" s="54" t="n">
        <v>40.2708</v>
      </c>
      <c r="V39" s="54" t="n">
        <v>42.4589</v>
      </c>
      <c r="W39" s="54" t="n">
        <v>43.0344</v>
      </c>
      <c r="X39" s="54" t="n">
        <v>8444.95</v>
      </c>
      <c r="Y39" s="76" t="n">
        <v>16.85</v>
      </c>
      <c r="Z39" s="54" t="n">
        <f aca="false">X39/3600</f>
        <v>2.34581944444444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852.4728</v>
      </c>
      <c r="E40" s="58" t="n">
        <f aca="false">N40</f>
        <v>39.6688</v>
      </c>
      <c r="F40" s="58" t="n">
        <f aca="false">L40</f>
        <v>1852.4728</v>
      </c>
      <c r="G40" s="58" t="n">
        <f aca="false">O40</f>
        <v>39.8999</v>
      </c>
      <c r="H40" s="58" t="n">
        <f aca="false">T40</f>
        <v>1839.772</v>
      </c>
      <c r="I40" s="58" t="n">
        <f aca="false">V40</f>
        <v>39.6712</v>
      </c>
      <c r="J40" s="58" t="n">
        <f aca="false">T40</f>
        <v>1839.772</v>
      </c>
      <c r="K40" s="58" t="n">
        <f aca="false">W40</f>
        <v>39.9582</v>
      </c>
      <c r="L40" s="47" t="n">
        <v>1852.4728</v>
      </c>
      <c r="M40" s="47" t="n">
        <v>37.0383</v>
      </c>
      <c r="N40" s="47" t="n">
        <v>39.6688</v>
      </c>
      <c r="O40" s="47" t="n">
        <v>39.8999</v>
      </c>
      <c r="P40" s="47" t="n">
        <v>6586.29</v>
      </c>
      <c r="Q40" s="76" t="n">
        <v>13.44</v>
      </c>
      <c r="R40" s="47" t="n">
        <f aca="false">P40/3600</f>
        <v>1.829525</v>
      </c>
      <c r="S40" s="48"/>
      <c r="T40" s="47" t="n">
        <v>1839.772</v>
      </c>
      <c r="U40" s="47" t="n">
        <v>37.0416</v>
      </c>
      <c r="V40" s="47" t="n">
        <v>39.6712</v>
      </c>
      <c r="W40" s="47" t="n">
        <v>39.9582</v>
      </c>
      <c r="X40" s="47" t="n">
        <v>7283.25</v>
      </c>
      <c r="Y40" s="76" t="n">
        <v>13.66</v>
      </c>
      <c r="Z40" s="47" t="n">
        <f aca="false">X40/3600</f>
        <v>2.023125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79.7936</v>
      </c>
      <c r="E41" s="58" t="n">
        <f aca="false">N41</f>
        <v>37.1982</v>
      </c>
      <c r="F41" s="58" t="n">
        <f aca="false">L41</f>
        <v>879.7936</v>
      </c>
      <c r="G41" s="58" t="n">
        <f aca="false">O41</f>
        <v>37.2076</v>
      </c>
      <c r="H41" s="58" t="n">
        <f aca="false">T41</f>
        <v>872.756</v>
      </c>
      <c r="I41" s="58" t="n">
        <f aca="false">V41</f>
        <v>37.2508</v>
      </c>
      <c r="J41" s="58" t="n">
        <f aca="false">T41</f>
        <v>872.756</v>
      </c>
      <c r="K41" s="58" t="n">
        <f aca="false">W41</f>
        <v>37.2213</v>
      </c>
      <c r="L41" s="47" t="n">
        <v>879.7936</v>
      </c>
      <c r="M41" s="47" t="n">
        <v>34.1805</v>
      </c>
      <c r="N41" s="47" t="n">
        <v>37.1982</v>
      </c>
      <c r="O41" s="47" t="n">
        <v>37.2076</v>
      </c>
      <c r="P41" s="47" t="n">
        <v>5931</v>
      </c>
      <c r="Q41" s="76" t="n">
        <v>11.44</v>
      </c>
      <c r="R41" s="47" t="n">
        <f aca="false">P41/3600</f>
        <v>1.6475</v>
      </c>
      <c r="S41" s="48"/>
      <c r="T41" s="47" t="n">
        <v>872.756</v>
      </c>
      <c r="U41" s="47" t="n">
        <v>34.1777</v>
      </c>
      <c r="V41" s="47" t="n">
        <v>37.2508</v>
      </c>
      <c r="W41" s="47" t="n">
        <v>37.2213</v>
      </c>
      <c r="X41" s="47" t="n">
        <v>6462.77</v>
      </c>
      <c r="Y41" s="76" t="n">
        <v>11.23</v>
      </c>
      <c r="Z41" s="47" t="n">
        <f aca="false">X41/3600</f>
        <v>1.79521388888889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3.4848</v>
      </c>
      <c r="E42" s="59" t="n">
        <f aca="false">N42</f>
        <v>35.1019</v>
      </c>
      <c r="F42" s="59" t="n">
        <f aca="false">L42</f>
        <v>433.4848</v>
      </c>
      <c r="G42" s="59" t="n">
        <f aca="false">O42</f>
        <v>34.7169</v>
      </c>
      <c r="H42" s="59" t="n">
        <f aca="false">T42</f>
        <v>430.5224</v>
      </c>
      <c r="I42" s="59" t="n">
        <f aca="false">V42</f>
        <v>35.1185</v>
      </c>
      <c r="J42" s="59" t="n">
        <f aca="false">T42</f>
        <v>430.5224</v>
      </c>
      <c r="K42" s="59" t="n">
        <f aca="false">W42</f>
        <v>34.6594</v>
      </c>
      <c r="L42" s="53" t="n">
        <v>433.4848</v>
      </c>
      <c r="M42" s="53" t="n">
        <v>31.624</v>
      </c>
      <c r="N42" s="53" t="n">
        <v>35.1019</v>
      </c>
      <c r="O42" s="53" t="n">
        <v>34.7169</v>
      </c>
      <c r="P42" s="53" t="n">
        <v>5492.95</v>
      </c>
      <c r="Q42" s="53" t="n">
        <v>9.02</v>
      </c>
      <c r="R42" s="53" t="n">
        <f aca="false">P42/3600</f>
        <v>1.52581944444444</v>
      </c>
      <c r="S42" s="51"/>
      <c r="T42" s="53" t="n">
        <v>430.5224</v>
      </c>
      <c r="U42" s="53" t="n">
        <v>31.631</v>
      </c>
      <c r="V42" s="53" t="n">
        <v>35.1185</v>
      </c>
      <c r="W42" s="53" t="n">
        <v>34.6594</v>
      </c>
      <c r="X42" s="53" t="n">
        <v>6019.9</v>
      </c>
      <c r="Y42" s="53" t="n">
        <v>8.97</v>
      </c>
      <c r="Z42" s="53" t="n">
        <f aca="false">X42/3600</f>
        <v>1.67219444444444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240.956</v>
      </c>
      <c r="E43" s="57" t="n">
        <f aca="false">N43</f>
        <v>43.016</v>
      </c>
      <c r="F43" s="57" t="n">
        <f aca="false">L43</f>
        <v>4240.956</v>
      </c>
      <c r="G43" s="57" t="n">
        <f aca="false">O43</f>
        <v>44.3632</v>
      </c>
      <c r="H43" s="57" t="n">
        <f aca="false">T43</f>
        <v>4218.1536</v>
      </c>
      <c r="I43" s="57" t="n">
        <f aca="false">V43</f>
        <v>43.03</v>
      </c>
      <c r="J43" s="57" t="n">
        <f aca="false">T43</f>
        <v>4218.1536</v>
      </c>
      <c r="K43" s="57" t="n">
        <f aca="false">W43</f>
        <v>44.3822</v>
      </c>
      <c r="L43" s="54" t="n">
        <v>4240.956</v>
      </c>
      <c r="M43" s="54" t="n">
        <v>40.2391</v>
      </c>
      <c r="N43" s="54" t="n">
        <v>43.016</v>
      </c>
      <c r="O43" s="54" t="n">
        <v>44.3632</v>
      </c>
      <c r="P43" s="54" t="n">
        <v>8620.23</v>
      </c>
      <c r="Q43" s="76" t="n">
        <v>19</v>
      </c>
      <c r="R43" s="54" t="n">
        <f aca="false">P43/3600</f>
        <v>2.39450833333333</v>
      </c>
      <c r="S43" s="56"/>
      <c r="T43" s="54" t="n">
        <v>4218.1536</v>
      </c>
      <c r="U43" s="54" t="n">
        <v>40.2469</v>
      </c>
      <c r="V43" s="54" t="n">
        <v>43.03</v>
      </c>
      <c r="W43" s="54" t="n">
        <v>44.3822</v>
      </c>
      <c r="X43" s="54" t="n">
        <v>9647.59</v>
      </c>
      <c r="Y43" s="76" t="n">
        <v>19.3</v>
      </c>
      <c r="Z43" s="54" t="n">
        <f aca="false">X43/3600</f>
        <v>2.67988611111111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917.5792</v>
      </c>
      <c r="E44" s="58" t="n">
        <f aca="false">N44</f>
        <v>40.8374</v>
      </c>
      <c r="F44" s="58" t="n">
        <f aca="false">L44</f>
        <v>1917.5792</v>
      </c>
      <c r="G44" s="58" t="n">
        <f aca="false">O44</f>
        <v>41.8669</v>
      </c>
      <c r="H44" s="58" t="n">
        <f aca="false">T44</f>
        <v>1911.4704</v>
      </c>
      <c r="I44" s="58" t="n">
        <f aca="false">V44</f>
        <v>40.8409</v>
      </c>
      <c r="J44" s="58" t="n">
        <f aca="false">T44</f>
        <v>1911.4704</v>
      </c>
      <c r="K44" s="58" t="n">
        <f aca="false">W44</f>
        <v>41.8603</v>
      </c>
      <c r="L44" s="47" t="n">
        <v>1917.5792</v>
      </c>
      <c r="M44" s="47" t="n">
        <v>37.3337</v>
      </c>
      <c r="N44" s="47" t="n">
        <v>40.8374</v>
      </c>
      <c r="O44" s="47" t="n">
        <v>41.8669</v>
      </c>
      <c r="P44" s="47" t="n">
        <v>7435.52</v>
      </c>
      <c r="Q44" s="76" t="n">
        <v>15.35</v>
      </c>
      <c r="R44" s="47" t="n">
        <f aca="false">P44/3600</f>
        <v>2.06542222222222</v>
      </c>
      <c r="S44" s="48"/>
      <c r="T44" s="47" t="n">
        <v>1911.4704</v>
      </c>
      <c r="U44" s="47" t="n">
        <v>37.342</v>
      </c>
      <c r="V44" s="47" t="n">
        <v>40.8409</v>
      </c>
      <c r="W44" s="47" t="n">
        <v>41.8603</v>
      </c>
      <c r="X44" s="47" t="n">
        <v>8322.03</v>
      </c>
      <c r="Y44" s="76" t="n">
        <v>15.52</v>
      </c>
      <c r="Z44" s="47" t="n">
        <f aca="false">X44/3600</f>
        <v>2.311675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28.9032</v>
      </c>
      <c r="E45" s="58" t="n">
        <f aca="false">N45</f>
        <v>38.6927</v>
      </c>
      <c r="F45" s="58" t="n">
        <f aca="false">L45</f>
        <v>928.9032</v>
      </c>
      <c r="G45" s="58" t="n">
        <f aca="false">O45</f>
        <v>39.5322</v>
      </c>
      <c r="H45" s="58" t="n">
        <f aca="false">T45</f>
        <v>929.8688</v>
      </c>
      <c r="I45" s="58" t="n">
        <f aca="false">V45</f>
        <v>38.696</v>
      </c>
      <c r="J45" s="58" t="n">
        <f aca="false">T45</f>
        <v>929.8688</v>
      </c>
      <c r="K45" s="58" t="n">
        <f aca="false">W45</f>
        <v>39.5693</v>
      </c>
      <c r="L45" s="47" t="n">
        <v>928.9032</v>
      </c>
      <c r="M45" s="47" t="n">
        <v>34.3395</v>
      </c>
      <c r="N45" s="47" t="n">
        <v>38.6927</v>
      </c>
      <c r="O45" s="47" t="n">
        <v>39.5322</v>
      </c>
      <c r="P45" s="47" t="n">
        <v>6838.53</v>
      </c>
      <c r="Q45" s="76" t="n">
        <v>12.7</v>
      </c>
      <c r="R45" s="47" t="n">
        <f aca="false">P45/3600</f>
        <v>1.89959166666667</v>
      </c>
      <c r="S45" s="48"/>
      <c r="T45" s="47" t="n">
        <v>929.8688</v>
      </c>
      <c r="U45" s="47" t="n">
        <v>34.3428</v>
      </c>
      <c r="V45" s="47" t="n">
        <v>38.696</v>
      </c>
      <c r="W45" s="47" t="n">
        <v>39.5693</v>
      </c>
      <c r="X45" s="47" t="n">
        <v>7648.47</v>
      </c>
      <c r="Y45" s="76" t="n">
        <v>12.85</v>
      </c>
      <c r="Z45" s="47" t="n">
        <f aca="false">X45/3600</f>
        <v>2.124575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63.6936</v>
      </c>
      <c r="E46" s="59" t="n">
        <f aca="false">N46</f>
        <v>36.334</v>
      </c>
      <c r="F46" s="59" t="n">
        <f aca="false">L46</f>
        <v>463.6936</v>
      </c>
      <c r="G46" s="59" t="n">
        <f aca="false">O46</f>
        <v>37.0742</v>
      </c>
      <c r="H46" s="59" t="n">
        <f aca="false">T46</f>
        <v>467.536</v>
      </c>
      <c r="I46" s="59" t="n">
        <f aca="false">V46</f>
        <v>36.3437</v>
      </c>
      <c r="J46" s="59" t="n">
        <f aca="false">T46</f>
        <v>467.536</v>
      </c>
      <c r="K46" s="59" t="n">
        <f aca="false">W46</f>
        <v>37.0748</v>
      </c>
      <c r="L46" s="53" t="n">
        <v>463.6936</v>
      </c>
      <c r="M46" s="53" t="n">
        <v>31.4304</v>
      </c>
      <c r="N46" s="53" t="n">
        <v>36.334</v>
      </c>
      <c r="O46" s="53" t="n">
        <v>37.0742</v>
      </c>
      <c r="P46" s="53" t="n">
        <v>6507.73</v>
      </c>
      <c r="Q46" s="53" t="n">
        <v>10.62</v>
      </c>
      <c r="R46" s="53" t="n">
        <f aca="false">P46/3600</f>
        <v>1.80770277777778</v>
      </c>
      <c r="S46" s="51"/>
      <c r="T46" s="53" t="n">
        <v>467.536</v>
      </c>
      <c r="U46" s="53" t="n">
        <v>31.4245</v>
      </c>
      <c r="V46" s="53" t="n">
        <v>36.3437</v>
      </c>
      <c r="W46" s="53" t="n">
        <v>37.0748</v>
      </c>
      <c r="X46" s="53" t="n">
        <v>7259.58</v>
      </c>
      <c r="Y46" s="53" t="n">
        <v>10.53</v>
      </c>
      <c r="Z46" s="53" t="n">
        <f aca="false">X46/3600</f>
        <v>2.01655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8343.372</v>
      </c>
      <c r="E47" s="57" t="n">
        <f aca="false">N47</f>
        <v>40.8126</v>
      </c>
      <c r="F47" s="57" t="n">
        <f aca="false">L47</f>
        <v>8343.372</v>
      </c>
      <c r="G47" s="57" t="n">
        <f aca="false">O47</f>
        <v>41.6902</v>
      </c>
      <c r="H47" s="57" t="n">
        <f aca="false">T47</f>
        <v>8297.8384</v>
      </c>
      <c r="I47" s="57" t="n">
        <f aca="false">V47</f>
        <v>40.8195</v>
      </c>
      <c r="J47" s="57" t="n">
        <f aca="false">T47</f>
        <v>8297.8384</v>
      </c>
      <c r="K47" s="57" t="n">
        <f aca="false">W47</f>
        <v>41.6869</v>
      </c>
      <c r="L47" s="54" t="n">
        <v>8343.372</v>
      </c>
      <c r="M47" s="54" t="n">
        <v>38.3323</v>
      </c>
      <c r="N47" s="54" t="n">
        <v>40.8126</v>
      </c>
      <c r="O47" s="54" t="n">
        <v>41.6902</v>
      </c>
      <c r="P47" s="54" t="n">
        <v>9022.65</v>
      </c>
      <c r="Q47" s="76" t="n">
        <v>22.24</v>
      </c>
      <c r="R47" s="54" t="n">
        <f aca="false">P47/3600</f>
        <v>2.50629166666667</v>
      </c>
      <c r="S47" s="56"/>
      <c r="T47" s="54" t="n">
        <v>8297.8384</v>
      </c>
      <c r="U47" s="54" t="n">
        <v>38.3423</v>
      </c>
      <c r="V47" s="54" t="n">
        <v>40.8195</v>
      </c>
      <c r="W47" s="54" t="n">
        <v>41.6869</v>
      </c>
      <c r="X47" s="54" t="n">
        <v>10465.86</v>
      </c>
      <c r="Y47" s="76" t="n">
        <v>23.16</v>
      </c>
      <c r="Z47" s="54" t="n">
        <f aca="false">X47/3600</f>
        <v>2.90718333333333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597.8624</v>
      </c>
      <c r="E48" s="58" t="n">
        <f aca="false">N48</f>
        <v>38.053</v>
      </c>
      <c r="F48" s="58" t="n">
        <f aca="false">L48</f>
        <v>3597.8624</v>
      </c>
      <c r="G48" s="58" t="n">
        <f aca="false">O48</f>
        <v>38.8183</v>
      </c>
      <c r="H48" s="58" t="n">
        <f aca="false">T48</f>
        <v>3575.1368</v>
      </c>
      <c r="I48" s="58" t="n">
        <f aca="false">V48</f>
        <v>38.0621</v>
      </c>
      <c r="J48" s="58" t="n">
        <f aca="false">T48</f>
        <v>3575.1368</v>
      </c>
      <c r="K48" s="58" t="n">
        <f aca="false">W48</f>
        <v>38.833</v>
      </c>
      <c r="L48" s="47" t="n">
        <v>3597.8624</v>
      </c>
      <c r="M48" s="47" t="n">
        <v>34.4446</v>
      </c>
      <c r="N48" s="47" t="n">
        <v>38.053</v>
      </c>
      <c r="O48" s="47" t="n">
        <v>38.8183</v>
      </c>
      <c r="P48" s="47" t="n">
        <v>7345</v>
      </c>
      <c r="Q48" s="76" t="n">
        <v>16.69</v>
      </c>
      <c r="R48" s="47" t="n">
        <f aca="false">P48/3600</f>
        <v>2.04027777777778</v>
      </c>
      <c r="S48" s="48"/>
      <c r="T48" s="47" t="n">
        <v>3575.1368</v>
      </c>
      <c r="U48" s="47" t="n">
        <v>34.4544</v>
      </c>
      <c r="V48" s="47" t="n">
        <v>38.0621</v>
      </c>
      <c r="W48" s="47" t="n">
        <v>38.833</v>
      </c>
      <c r="X48" s="47" t="n">
        <v>8173.41</v>
      </c>
      <c r="Y48" s="76" t="n">
        <v>16.91</v>
      </c>
      <c r="Z48" s="47" t="n">
        <f aca="false">X48/3600</f>
        <v>2.27039166666667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75.7176</v>
      </c>
      <c r="E49" s="58" t="n">
        <f aca="false">N49</f>
        <v>35.757</v>
      </c>
      <c r="F49" s="58" t="n">
        <f aca="false">L49</f>
        <v>1575.7176</v>
      </c>
      <c r="G49" s="58" t="n">
        <f aca="false">O49</f>
        <v>36.4768</v>
      </c>
      <c r="H49" s="58" t="n">
        <f aca="false">T49</f>
        <v>1565.96</v>
      </c>
      <c r="I49" s="58" t="n">
        <f aca="false">V49</f>
        <v>35.7676</v>
      </c>
      <c r="J49" s="58" t="n">
        <f aca="false">T49</f>
        <v>1565.96</v>
      </c>
      <c r="K49" s="58" t="n">
        <f aca="false">W49</f>
        <v>36.4817</v>
      </c>
      <c r="L49" s="47" t="n">
        <v>1575.7176</v>
      </c>
      <c r="M49" s="47" t="n">
        <v>30.9734</v>
      </c>
      <c r="N49" s="47" t="n">
        <v>35.757</v>
      </c>
      <c r="O49" s="47" t="n">
        <v>36.4768</v>
      </c>
      <c r="P49" s="47" t="n">
        <v>6395.33</v>
      </c>
      <c r="Q49" s="76" t="n">
        <v>13.52</v>
      </c>
      <c r="R49" s="47" t="n">
        <f aca="false">P49/3600</f>
        <v>1.77648055555556</v>
      </c>
      <c r="S49" s="48"/>
      <c r="T49" s="47" t="n">
        <v>1565.96</v>
      </c>
      <c r="U49" s="47" t="n">
        <v>30.9709</v>
      </c>
      <c r="V49" s="47" t="n">
        <v>35.7676</v>
      </c>
      <c r="W49" s="47" t="n">
        <v>36.4817</v>
      </c>
      <c r="X49" s="47" t="n">
        <v>7045.65</v>
      </c>
      <c r="Y49" s="76" t="n">
        <v>13.79</v>
      </c>
      <c r="Z49" s="47" t="n">
        <f aca="false">X49/3600</f>
        <v>1.957125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60.3032</v>
      </c>
      <c r="E50" s="59" t="n">
        <f aca="false">N50</f>
        <v>33.6576</v>
      </c>
      <c r="F50" s="59" t="n">
        <f aca="false">L50</f>
        <v>660.3032</v>
      </c>
      <c r="G50" s="59" t="n">
        <f aca="false">O50</f>
        <v>34.3391</v>
      </c>
      <c r="H50" s="59" t="n">
        <f aca="false">T50</f>
        <v>659.3256</v>
      </c>
      <c r="I50" s="59" t="n">
        <f aca="false">V50</f>
        <v>33.6215</v>
      </c>
      <c r="J50" s="59" t="n">
        <f aca="false">T50</f>
        <v>659.3256</v>
      </c>
      <c r="K50" s="59" t="n">
        <f aca="false">W50</f>
        <v>34.3361</v>
      </c>
      <c r="L50" s="53" t="n">
        <v>660.3032</v>
      </c>
      <c r="M50" s="53" t="n">
        <v>27.7279</v>
      </c>
      <c r="N50" s="53" t="n">
        <v>33.6576</v>
      </c>
      <c r="O50" s="53" t="n">
        <v>34.3391</v>
      </c>
      <c r="P50" s="53" t="n">
        <v>5785.32</v>
      </c>
      <c r="Q50" s="53" t="n">
        <v>9.94</v>
      </c>
      <c r="R50" s="53" t="n">
        <f aca="false">P50/3600</f>
        <v>1.60703333333333</v>
      </c>
      <c r="S50" s="51"/>
      <c r="T50" s="53" t="n">
        <v>659.3256</v>
      </c>
      <c r="U50" s="53" t="n">
        <v>27.7284</v>
      </c>
      <c r="V50" s="53" t="n">
        <v>33.6215</v>
      </c>
      <c r="W50" s="53" t="n">
        <v>34.3361</v>
      </c>
      <c r="X50" s="53" t="n">
        <v>6418.16</v>
      </c>
      <c r="Y50" s="53" t="n">
        <v>10.2</v>
      </c>
      <c r="Z50" s="53" t="n">
        <f aca="false">X50/3600</f>
        <v>1.78282222222222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817.8856</v>
      </c>
      <c r="E51" s="57" t="n">
        <f aca="false">N51</f>
        <v>41.3732</v>
      </c>
      <c r="F51" s="57" t="n">
        <f aca="false">L51</f>
        <v>5817.8856</v>
      </c>
      <c r="G51" s="57" t="n">
        <f aca="false">O51</f>
        <v>42.6844</v>
      </c>
      <c r="H51" s="57" t="n">
        <f aca="false">T51</f>
        <v>5805.976</v>
      </c>
      <c r="I51" s="57" t="n">
        <f aca="false">V51</f>
        <v>41.3954</v>
      </c>
      <c r="J51" s="57" t="n">
        <f aca="false">T51</f>
        <v>5805.976</v>
      </c>
      <c r="K51" s="57" t="n">
        <f aca="false">W51</f>
        <v>42.7169</v>
      </c>
      <c r="L51" s="54" t="n">
        <v>5817.8856</v>
      </c>
      <c r="M51" s="54" t="n">
        <v>40.0443</v>
      </c>
      <c r="N51" s="54" t="n">
        <v>41.3732</v>
      </c>
      <c r="O51" s="54" t="n">
        <v>42.6844</v>
      </c>
      <c r="P51" s="54" t="n">
        <v>5894.97</v>
      </c>
      <c r="Q51" s="76" t="n">
        <v>15.11</v>
      </c>
      <c r="R51" s="54" t="n">
        <f aca="false">P51/3600</f>
        <v>1.63749166666667</v>
      </c>
      <c r="S51" s="56"/>
      <c r="T51" s="54" t="n">
        <v>5805.976</v>
      </c>
      <c r="U51" s="54" t="n">
        <v>40.0494</v>
      </c>
      <c r="V51" s="54" t="n">
        <v>41.3954</v>
      </c>
      <c r="W51" s="54" t="n">
        <v>42.7169</v>
      </c>
      <c r="X51" s="54" t="n">
        <v>6622.16</v>
      </c>
      <c r="Y51" s="76" t="n">
        <v>15.31</v>
      </c>
      <c r="Z51" s="54" t="n">
        <f aca="false">X51/3600</f>
        <v>1.83948888888889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347.9552</v>
      </c>
      <c r="E52" s="58" t="n">
        <f aca="false">N52</f>
        <v>38.6038</v>
      </c>
      <c r="F52" s="58" t="n">
        <f aca="false">L52</f>
        <v>2347.9552</v>
      </c>
      <c r="G52" s="58" t="n">
        <f aca="false">O52</f>
        <v>40.171</v>
      </c>
      <c r="H52" s="58" t="n">
        <f aca="false">T52</f>
        <v>2346.712</v>
      </c>
      <c r="I52" s="58" t="n">
        <f aca="false">V52</f>
        <v>38.6116</v>
      </c>
      <c r="J52" s="58" t="n">
        <f aca="false">T52</f>
        <v>2346.712</v>
      </c>
      <c r="K52" s="58" t="n">
        <f aca="false">W52</f>
        <v>40.1903</v>
      </c>
      <c r="L52" s="47" t="n">
        <v>2347.9552</v>
      </c>
      <c r="M52" s="47" t="n">
        <v>36.2947</v>
      </c>
      <c r="N52" s="47" t="n">
        <v>38.6038</v>
      </c>
      <c r="O52" s="47" t="n">
        <v>40.171</v>
      </c>
      <c r="P52" s="47" t="n">
        <v>4831.85</v>
      </c>
      <c r="Q52" s="76" t="n">
        <v>11.78</v>
      </c>
      <c r="R52" s="47" t="n">
        <f aca="false">P52/3600</f>
        <v>1.34218055555556</v>
      </c>
      <c r="S52" s="48"/>
      <c r="T52" s="47" t="n">
        <v>2346.712</v>
      </c>
      <c r="U52" s="47" t="n">
        <v>36.2965</v>
      </c>
      <c r="V52" s="47" t="n">
        <v>38.6116</v>
      </c>
      <c r="W52" s="47" t="n">
        <v>40.1903</v>
      </c>
      <c r="X52" s="47" t="n">
        <v>5398.59</v>
      </c>
      <c r="Y52" s="76" t="n">
        <v>11.87</v>
      </c>
      <c r="Z52" s="47" t="n">
        <f aca="false">X52/3600</f>
        <v>1.49960833333333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41.3728</v>
      </c>
      <c r="E53" s="58" t="n">
        <f aca="false">N53</f>
        <v>36.3598</v>
      </c>
      <c r="F53" s="58" t="n">
        <f aca="false">L53</f>
        <v>1041.3728</v>
      </c>
      <c r="G53" s="58" t="n">
        <f aca="false">O53</f>
        <v>37.9831</v>
      </c>
      <c r="H53" s="58" t="n">
        <f aca="false">T53</f>
        <v>1042.6528</v>
      </c>
      <c r="I53" s="58" t="n">
        <f aca="false">V53</f>
        <v>36.3874</v>
      </c>
      <c r="J53" s="58" t="n">
        <f aca="false">T53</f>
        <v>1042.6528</v>
      </c>
      <c r="K53" s="58" t="n">
        <f aca="false">W53</f>
        <v>38.0064</v>
      </c>
      <c r="L53" s="47" t="n">
        <v>1041.3728</v>
      </c>
      <c r="M53" s="47" t="n">
        <v>33.0673</v>
      </c>
      <c r="N53" s="47" t="n">
        <v>36.3598</v>
      </c>
      <c r="O53" s="47" t="n">
        <v>37.9831</v>
      </c>
      <c r="P53" s="47" t="n">
        <v>4173.15</v>
      </c>
      <c r="Q53" s="76" t="n">
        <v>9.16</v>
      </c>
      <c r="R53" s="47" t="n">
        <f aca="false">P53/3600</f>
        <v>1.15920833333333</v>
      </c>
      <c r="S53" s="48"/>
      <c r="T53" s="47" t="n">
        <v>1042.6528</v>
      </c>
      <c r="U53" s="47" t="n">
        <v>33.0692</v>
      </c>
      <c r="V53" s="47" t="n">
        <v>36.3874</v>
      </c>
      <c r="W53" s="47" t="n">
        <v>38.0064</v>
      </c>
      <c r="X53" s="47" t="n">
        <v>4642.78</v>
      </c>
      <c r="Y53" s="76" t="n">
        <v>9.27</v>
      </c>
      <c r="Z53" s="47" t="n">
        <f aca="false">X53/3600</f>
        <v>1.28966111111111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62.4664</v>
      </c>
      <c r="E54" s="59" t="n">
        <f aca="false">N54</f>
        <v>34.2996</v>
      </c>
      <c r="F54" s="59" t="n">
        <f aca="false">L54</f>
        <v>462.4664</v>
      </c>
      <c r="G54" s="59" t="n">
        <f aca="false">O54</f>
        <v>35.7404</v>
      </c>
      <c r="H54" s="59" t="n">
        <f aca="false">T54</f>
        <v>463.3528</v>
      </c>
      <c r="I54" s="59" t="n">
        <f aca="false">V54</f>
        <v>34.2966</v>
      </c>
      <c r="J54" s="59" t="n">
        <f aca="false">T54</f>
        <v>463.3528</v>
      </c>
      <c r="K54" s="59" t="n">
        <f aca="false">W54</f>
        <v>35.753</v>
      </c>
      <c r="L54" s="53" t="n">
        <v>462.4664</v>
      </c>
      <c r="M54" s="53" t="n">
        <v>30.1739</v>
      </c>
      <c r="N54" s="53" t="n">
        <v>34.2996</v>
      </c>
      <c r="O54" s="53" t="n">
        <v>35.7404</v>
      </c>
      <c r="P54" s="53" t="n">
        <v>3791.92</v>
      </c>
      <c r="Q54" s="53" t="n">
        <v>7.09</v>
      </c>
      <c r="R54" s="53" t="n">
        <f aca="false">P54/3600</f>
        <v>1.05331111111111</v>
      </c>
      <c r="S54" s="51"/>
      <c r="T54" s="53" t="n">
        <v>463.3528</v>
      </c>
      <c r="U54" s="53" t="n">
        <v>30.1595</v>
      </c>
      <c r="V54" s="53" t="n">
        <v>34.2966</v>
      </c>
      <c r="W54" s="53" t="n">
        <v>35.753</v>
      </c>
      <c r="X54" s="53" t="n">
        <v>4214.49</v>
      </c>
      <c r="Y54" s="53" t="n">
        <v>7.01</v>
      </c>
      <c r="Z54" s="53" t="n">
        <f aca="false">X54/3600</f>
        <v>1.17069166666667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787.0384</v>
      </c>
      <c r="E55" s="57" t="n">
        <f aca="false">N55</f>
        <v>43.4301</v>
      </c>
      <c r="F55" s="57" t="n">
        <f aca="false">L55</f>
        <v>1787.0384</v>
      </c>
      <c r="G55" s="57" t="n">
        <f aca="false">O55</f>
        <v>42.8614</v>
      </c>
      <c r="H55" s="57" t="n">
        <f aca="false">T55</f>
        <v>1777.8168</v>
      </c>
      <c r="I55" s="57" t="n">
        <f aca="false">V55</f>
        <v>43.446</v>
      </c>
      <c r="J55" s="57" t="n">
        <f aca="false">T55</f>
        <v>1777.8168</v>
      </c>
      <c r="K55" s="57" t="n">
        <f aca="false">W55</f>
        <v>42.8875</v>
      </c>
      <c r="L55" s="54" t="n">
        <v>1787.0384</v>
      </c>
      <c r="M55" s="54" t="n">
        <v>41.0144</v>
      </c>
      <c r="N55" s="54" t="n">
        <v>43.4301</v>
      </c>
      <c r="O55" s="54" t="n">
        <v>42.8614</v>
      </c>
      <c r="P55" s="54" t="n">
        <v>2001.86</v>
      </c>
      <c r="Q55" s="76" t="n">
        <v>4.68</v>
      </c>
      <c r="R55" s="54" t="n">
        <f aca="false">P55/3600</f>
        <v>0.556072222222222</v>
      </c>
      <c r="S55" s="56"/>
      <c r="T55" s="54" t="n">
        <v>1777.8168</v>
      </c>
      <c r="U55" s="54" t="n">
        <v>41.0255</v>
      </c>
      <c r="V55" s="54" t="n">
        <v>43.446</v>
      </c>
      <c r="W55" s="54" t="n">
        <v>42.8875</v>
      </c>
      <c r="X55" s="54" t="n">
        <v>2259.33</v>
      </c>
      <c r="Y55" s="76" t="n">
        <v>4.74</v>
      </c>
      <c r="Z55" s="54" t="n">
        <f aca="false">X55/3600</f>
        <v>0.627591666666667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890.2736</v>
      </c>
      <c r="E56" s="58" t="n">
        <f aca="false">N56</f>
        <v>40.551</v>
      </c>
      <c r="F56" s="58" t="n">
        <f aca="false">L56</f>
        <v>890.2736</v>
      </c>
      <c r="G56" s="58" t="n">
        <f aca="false">O56</f>
        <v>39.5537</v>
      </c>
      <c r="H56" s="58" t="n">
        <f aca="false">T56</f>
        <v>886.064</v>
      </c>
      <c r="I56" s="58" t="n">
        <f aca="false">V56</f>
        <v>40.5597</v>
      </c>
      <c r="J56" s="58" t="n">
        <f aca="false">T56</f>
        <v>886.064</v>
      </c>
      <c r="K56" s="58" t="n">
        <f aca="false">W56</f>
        <v>39.5483</v>
      </c>
      <c r="L56" s="47" t="n">
        <v>890.2736</v>
      </c>
      <c r="M56" s="47" t="n">
        <v>37.0457</v>
      </c>
      <c r="N56" s="47" t="n">
        <v>40.551</v>
      </c>
      <c r="O56" s="47" t="n">
        <v>39.5537</v>
      </c>
      <c r="P56" s="47" t="n">
        <v>1735.17</v>
      </c>
      <c r="Q56" s="76" t="n">
        <v>3.79</v>
      </c>
      <c r="R56" s="47" t="n">
        <f aca="false">P56/3600</f>
        <v>0.481991666666667</v>
      </c>
      <c r="S56" s="48"/>
      <c r="T56" s="47" t="n">
        <v>886.064</v>
      </c>
      <c r="U56" s="47" t="n">
        <v>37.0466</v>
      </c>
      <c r="V56" s="47" t="n">
        <v>40.5597</v>
      </c>
      <c r="W56" s="47" t="n">
        <v>39.5483</v>
      </c>
      <c r="X56" s="47" t="n">
        <v>1951.06</v>
      </c>
      <c r="Y56" s="76" t="n">
        <v>3.9</v>
      </c>
      <c r="Z56" s="47" t="n">
        <f aca="false">X56/3600</f>
        <v>0.541961111111111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29.9848</v>
      </c>
      <c r="E57" s="58" t="n">
        <f aca="false">N57</f>
        <v>38.0337</v>
      </c>
      <c r="F57" s="58" t="n">
        <f aca="false">L57</f>
        <v>429.9848</v>
      </c>
      <c r="G57" s="58" t="n">
        <f aca="false">O57</f>
        <v>36.7087</v>
      </c>
      <c r="H57" s="58" t="n">
        <f aca="false">T57</f>
        <v>428.708</v>
      </c>
      <c r="I57" s="58" t="n">
        <f aca="false">V57</f>
        <v>38.0301</v>
      </c>
      <c r="J57" s="58" t="n">
        <f aca="false">T57</f>
        <v>428.708</v>
      </c>
      <c r="K57" s="58" t="n">
        <f aca="false">W57</f>
        <v>36.7003</v>
      </c>
      <c r="L57" s="47" t="n">
        <v>429.9848</v>
      </c>
      <c r="M57" s="47" t="n">
        <v>33.5154</v>
      </c>
      <c r="N57" s="47" t="n">
        <v>38.0337</v>
      </c>
      <c r="O57" s="47" t="n">
        <v>36.7087</v>
      </c>
      <c r="P57" s="47" t="n">
        <v>1537.63</v>
      </c>
      <c r="Q57" s="76" t="n">
        <v>3.05</v>
      </c>
      <c r="R57" s="47" t="n">
        <f aca="false">P57/3600</f>
        <v>0.427119444444445</v>
      </c>
      <c r="S57" s="48"/>
      <c r="T57" s="47" t="n">
        <v>428.708</v>
      </c>
      <c r="U57" s="47" t="n">
        <v>33.5161</v>
      </c>
      <c r="V57" s="47" t="n">
        <v>38.0301</v>
      </c>
      <c r="W57" s="47" t="n">
        <v>36.7003</v>
      </c>
      <c r="X57" s="47" t="n">
        <v>1708.97</v>
      </c>
      <c r="Y57" s="76" t="n">
        <v>3.09</v>
      </c>
      <c r="Z57" s="47" t="n">
        <f aca="false">X57/3600</f>
        <v>0.474713888888889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09.9464</v>
      </c>
      <c r="E58" s="59" t="n">
        <f aca="false">N58</f>
        <v>35.6123</v>
      </c>
      <c r="F58" s="59" t="n">
        <f aca="false">L58</f>
        <v>209.9464</v>
      </c>
      <c r="G58" s="59" t="n">
        <f aca="false">O58</f>
        <v>34.0517</v>
      </c>
      <c r="H58" s="59" t="n">
        <f aca="false">T58</f>
        <v>210.2832</v>
      </c>
      <c r="I58" s="59" t="n">
        <f aca="false">V58</f>
        <v>35.6054</v>
      </c>
      <c r="J58" s="59" t="n">
        <f aca="false">T58</f>
        <v>210.2832</v>
      </c>
      <c r="K58" s="59" t="n">
        <f aca="false">W58</f>
        <v>34.0697</v>
      </c>
      <c r="L58" s="53" t="n">
        <v>209.9464</v>
      </c>
      <c r="M58" s="53" t="n">
        <v>30.5265</v>
      </c>
      <c r="N58" s="53" t="n">
        <v>35.6123</v>
      </c>
      <c r="O58" s="53" t="n">
        <v>34.0517</v>
      </c>
      <c r="P58" s="53" t="n">
        <v>1420.61</v>
      </c>
      <c r="Q58" s="53" t="n">
        <v>2.5</v>
      </c>
      <c r="R58" s="53" t="n">
        <f aca="false">P58/3600</f>
        <v>0.394613888888889</v>
      </c>
      <c r="S58" s="51"/>
      <c r="T58" s="53" t="n">
        <v>210.2832</v>
      </c>
      <c r="U58" s="53" t="n">
        <v>30.5186</v>
      </c>
      <c r="V58" s="53" t="n">
        <v>35.6054</v>
      </c>
      <c r="W58" s="53" t="n">
        <v>34.0697</v>
      </c>
      <c r="X58" s="53" t="n">
        <v>1593.27</v>
      </c>
      <c r="Y58" s="53" t="n">
        <v>2.51</v>
      </c>
      <c r="Z58" s="53" t="n">
        <f aca="false">X58/3600</f>
        <v>0.442575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228.4784</v>
      </c>
      <c r="E59" s="55" t="n">
        <f aca="false">N59</f>
        <v>42.4489</v>
      </c>
      <c r="F59" s="55" t="n">
        <f aca="false">L59</f>
        <v>2228.4784</v>
      </c>
      <c r="G59" s="55" t="n">
        <f aca="false">O59</f>
        <v>43.4729</v>
      </c>
      <c r="H59" s="55" t="n">
        <f aca="false">T59</f>
        <v>2217.84</v>
      </c>
      <c r="I59" s="55" t="n">
        <f aca="false">V59</f>
        <v>42.465</v>
      </c>
      <c r="J59" s="55" t="n">
        <f aca="false">T59</f>
        <v>2217.84</v>
      </c>
      <c r="K59" s="55" t="n">
        <f aca="false">W59</f>
        <v>43.4855</v>
      </c>
      <c r="L59" s="54" t="n">
        <v>2228.4784</v>
      </c>
      <c r="M59" s="54" t="n">
        <v>38.2401</v>
      </c>
      <c r="N59" s="54" t="n">
        <v>42.4489</v>
      </c>
      <c r="O59" s="54" t="n">
        <v>43.4729</v>
      </c>
      <c r="P59" s="54" t="n">
        <v>2548.59</v>
      </c>
      <c r="Q59" s="76" t="n">
        <v>6.5</v>
      </c>
      <c r="R59" s="54" t="n">
        <f aca="false">P59/3600</f>
        <v>0.707941666666667</v>
      </c>
      <c r="S59" s="56"/>
      <c r="T59" s="54" t="n">
        <v>2217.84</v>
      </c>
      <c r="U59" s="54" t="n">
        <v>38.2432</v>
      </c>
      <c r="V59" s="54" t="n">
        <v>42.465</v>
      </c>
      <c r="W59" s="54" t="n">
        <v>43.4855</v>
      </c>
      <c r="X59" s="54" t="n">
        <v>2840.6</v>
      </c>
      <c r="Y59" s="76" t="n">
        <v>6.46</v>
      </c>
      <c r="Z59" s="54" t="n">
        <f aca="false">X59/3600</f>
        <v>0.789055555555556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797.744</v>
      </c>
      <c r="E60" s="46" t="n">
        <f aca="false">N60</f>
        <v>40.4827</v>
      </c>
      <c r="F60" s="46" t="n">
        <f aca="false">L60</f>
        <v>797.744</v>
      </c>
      <c r="G60" s="46" t="n">
        <f aca="false">O60</f>
        <v>41.3391</v>
      </c>
      <c r="H60" s="46" t="n">
        <f aca="false">T60</f>
        <v>791.7648</v>
      </c>
      <c r="I60" s="46" t="n">
        <f aca="false">V60</f>
        <v>40.4726</v>
      </c>
      <c r="J60" s="46" t="n">
        <f aca="false">T60</f>
        <v>791.7648</v>
      </c>
      <c r="K60" s="46" t="n">
        <f aca="false">W60</f>
        <v>41.3157</v>
      </c>
      <c r="L60" s="47" t="n">
        <v>797.744</v>
      </c>
      <c r="M60" s="47" t="n">
        <v>34.286</v>
      </c>
      <c r="N60" s="47" t="n">
        <v>40.4827</v>
      </c>
      <c r="O60" s="47" t="n">
        <v>41.3391</v>
      </c>
      <c r="P60" s="47" t="n">
        <v>2011.54</v>
      </c>
      <c r="Q60" s="76" t="n">
        <v>4.55</v>
      </c>
      <c r="R60" s="47" t="n">
        <f aca="false">P60/3600</f>
        <v>0.558761111111111</v>
      </c>
      <c r="S60" s="48"/>
      <c r="T60" s="47" t="n">
        <v>791.7648</v>
      </c>
      <c r="U60" s="47" t="n">
        <v>34.2941</v>
      </c>
      <c r="V60" s="47" t="n">
        <v>40.4726</v>
      </c>
      <c r="W60" s="47" t="n">
        <v>41.3157</v>
      </c>
      <c r="X60" s="47" t="n">
        <v>2248.29</v>
      </c>
      <c r="Y60" s="76" t="n">
        <v>4.64</v>
      </c>
      <c r="Z60" s="47" t="n">
        <f aca="false">X60/3600</f>
        <v>0.624525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27.7048</v>
      </c>
      <c r="E61" s="46" t="n">
        <f aca="false">N61</f>
        <v>38.8074</v>
      </c>
      <c r="F61" s="46" t="n">
        <f aca="false">L61</f>
        <v>327.7048</v>
      </c>
      <c r="G61" s="46" t="n">
        <f aca="false">O61</f>
        <v>39.4973</v>
      </c>
      <c r="H61" s="46" t="n">
        <f aca="false">T61</f>
        <v>325.0928</v>
      </c>
      <c r="I61" s="46" t="n">
        <f aca="false">V61</f>
        <v>38.8538</v>
      </c>
      <c r="J61" s="46" t="n">
        <f aca="false">T61</f>
        <v>325.0928</v>
      </c>
      <c r="K61" s="46" t="n">
        <f aca="false">W61</f>
        <v>39.4346</v>
      </c>
      <c r="L61" s="47" t="n">
        <v>327.7048</v>
      </c>
      <c r="M61" s="47" t="n">
        <v>31.1069</v>
      </c>
      <c r="N61" s="47" t="n">
        <v>38.8074</v>
      </c>
      <c r="O61" s="47" t="n">
        <v>39.4973</v>
      </c>
      <c r="P61" s="47" t="n">
        <v>1790.42</v>
      </c>
      <c r="Q61" s="76" t="n">
        <v>3.6</v>
      </c>
      <c r="R61" s="47" t="n">
        <f aca="false">P61/3600</f>
        <v>0.497338888888889</v>
      </c>
      <c r="S61" s="48"/>
      <c r="T61" s="47" t="n">
        <v>325.0928</v>
      </c>
      <c r="U61" s="47" t="n">
        <v>31.111</v>
      </c>
      <c r="V61" s="47" t="n">
        <v>38.8538</v>
      </c>
      <c r="W61" s="47" t="n">
        <v>39.4346</v>
      </c>
      <c r="X61" s="47" t="n">
        <v>2002.23</v>
      </c>
      <c r="Y61" s="76" t="n">
        <v>3.65</v>
      </c>
      <c r="Z61" s="47" t="n">
        <f aca="false">X61/3600</f>
        <v>0.556175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35.4496</v>
      </c>
      <c r="E62" s="52" t="n">
        <f aca="false">N62</f>
        <v>36.9346</v>
      </c>
      <c r="F62" s="52" t="n">
        <f aca="false">L62</f>
        <v>135.4496</v>
      </c>
      <c r="G62" s="52" t="n">
        <f aca="false">O62</f>
        <v>37.4283</v>
      </c>
      <c r="H62" s="52" t="n">
        <f aca="false">T62</f>
        <v>135.5016</v>
      </c>
      <c r="I62" s="52" t="n">
        <f aca="false">V62</f>
        <v>36.8593</v>
      </c>
      <c r="J62" s="52" t="n">
        <f aca="false">T62</f>
        <v>135.5016</v>
      </c>
      <c r="K62" s="52" t="n">
        <f aca="false">W62</f>
        <v>37.2474</v>
      </c>
      <c r="L62" s="53" t="n">
        <v>135.4496</v>
      </c>
      <c r="M62" s="53" t="n">
        <v>27.9667</v>
      </c>
      <c r="N62" s="53" t="n">
        <v>36.9346</v>
      </c>
      <c r="O62" s="53" t="n">
        <v>37.4283</v>
      </c>
      <c r="P62" s="53" t="n">
        <v>1654.89</v>
      </c>
      <c r="Q62" s="53" t="n">
        <v>2.59</v>
      </c>
      <c r="R62" s="53" t="n">
        <f aca="false">P62/3600</f>
        <v>0.459691666666667</v>
      </c>
      <c r="S62" s="51"/>
      <c r="T62" s="53" t="n">
        <v>135.5016</v>
      </c>
      <c r="U62" s="53" t="n">
        <v>27.9703</v>
      </c>
      <c r="V62" s="53" t="n">
        <v>36.8593</v>
      </c>
      <c r="W62" s="53" t="n">
        <v>37.2474</v>
      </c>
      <c r="X62" s="53" t="n">
        <v>1829.55</v>
      </c>
      <c r="Y62" s="53" t="n">
        <v>2.63</v>
      </c>
      <c r="Z62" s="53" t="n">
        <f aca="false">X62/3600</f>
        <v>0.508208333333333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988.4712</v>
      </c>
      <c r="E63" s="57" t="n">
        <f aca="false">N63</f>
        <v>40.5735</v>
      </c>
      <c r="F63" s="57" t="n">
        <f aca="false">L63</f>
        <v>1988.4712</v>
      </c>
      <c r="G63" s="57" t="n">
        <f aca="false">O63</f>
        <v>41.2736</v>
      </c>
      <c r="H63" s="57" t="n">
        <f aca="false">T63</f>
        <v>1979.5072</v>
      </c>
      <c r="I63" s="57" t="n">
        <f aca="false">V63</f>
        <v>40.5642</v>
      </c>
      <c r="J63" s="57" t="n">
        <f aca="false">T63</f>
        <v>1979.5072</v>
      </c>
      <c r="K63" s="57" t="n">
        <f aca="false">W63</f>
        <v>41.2765</v>
      </c>
      <c r="L63" s="54" t="n">
        <v>1988.4712</v>
      </c>
      <c r="M63" s="54" t="n">
        <v>38.0458</v>
      </c>
      <c r="N63" s="54" t="n">
        <v>40.5735</v>
      </c>
      <c r="O63" s="54" t="n">
        <v>41.2736</v>
      </c>
      <c r="P63" s="54" t="n">
        <v>2092.25</v>
      </c>
      <c r="Q63" s="76" t="n">
        <v>5.03</v>
      </c>
      <c r="R63" s="54" t="n">
        <f aca="false">P63/3600</f>
        <v>0.581180555555556</v>
      </c>
      <c r="S63" s="56"/>
      <c r="T63" s="54" t="n">
        <v>1979.5072</v>
      </c>
      <c r="U63" s="54" t="n">
        <v>38.0553</v>
      </c>
      <c r="V63" s="54" t="n">
        <v>40.5642</v>
      </c>
      <c r="W63" s="54" t="n">
        <v>41.2765</v>
      </c>
      <c r="X63" s="54" t="n">
        <v>2319.38</v>
      </c>
      <c r="Y63" s="76" t="n">
        <v>5.17</v>
      </c>
      <c r="Z63" s="54" t="n">
        <f aca="false">X63/3600</f>
        <v>0.644272222222222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57.4088</v>
      </c>
      <c r="E64" s="58" t="n">
        <f aca="false">N64</f>
        <v>37.7275</v>
      </c>
      <c r="F64" s="58" t="n">
        <f aca="false">L64</f>
        <v>857.4088</v>
      </c>
      <c r="G64" s="58" t="n">
        <f aca="false">O64</f>
        <v>38.3196</v>
      </c>
      <c r="H64" s="58" t="n">
        <f aca="false">T64</f>
        <v>854.1752</v>
      </c>
      <c r="I64" s="58" t="n">
        <f aca="false">V64</f>
        <v>37.7175</v>
      </c>
      <c r="J64" s="58" t="n">
        <f aca="false">T64</f>
        <v>854.1752</v>
      </c>
      <c r="K64" s="58" t="n">
        <f aca="false">W64</f>
        <v>38.316</v>
      </c>
      <c r="L64" s="47" t="n">
        <v>857.4088</v>
      </c>
      <c r="M64" s="47" t="n">
        <v>34.2335</v>
      </c>
      <c r="N64" s="47" t="n">
        <v>37.7275</v>
      </c>
      <c r="O64" s="47" t="n">
        <v>38.3196</v>
      </c>
      <c r="P64" s="47" t="n">
        <v>1695.24</v>
      </c>
      <c r="Q64" s="76" t="n">
        <v>3.64</v>
      </c>
      <c r="R64" s="47" t="n">
        <f aca="false">P64/3600</f>
        <v>0.4709</v>
      </c>
      <c r="S64" s="48"/>
      <c r="T64" s="47" t="n">
        <v>854.1752</v>
      </c>
      <c r="U64" s="47" t="n">
        <v>34.2452</v>
      </c>
      <c r="V64" s="47" t="n">
        <v>37.7175</v>
      </c>
      <c r="W64" s="47" t="n">
        <v>38.316</v>
      </c>
      <c r="X64" s="47" t="n">
        <v>1876.17</v>
      </c>
      <c r="Y64" s="76" t="n">
        <v>3.71</v>
      </c>
      <c r="Z64" s="47" t="n">
        <f aca="false">X64/3600</f>
        <v>0.521158333333333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66.7536</v>
      </c>
      <c r="E65" s="58" t="n">
        <f aca="false">N65</f>
        <v>35.3108</v>
      </c>
      <c r="F65" s="58" t="n">
        <f aca="false">L65</f>
        <v>366.7536</v>
      </c>
      <c r="G65" s="58" t="n">
        <f aca="false">O65</f>
        <v>35.9122</v>
      </c>
      <c r="H65" s="58" t="n">
        <f aca="false">T65</f>
        <v>367.1848</v>
      </c>
      <c r="I65" s="58" t="n">
        <f aca="false">V65</f>
        <v>35.3241</v>
      </c>
      <c r="J65" s="58" t="n">
        <f aca="false">T65</f>
        <v>367.1848</v>
      </c>
      <c r="K65" s="58" t="n">
        <f aca="false">W65</f>
        <v>35.8852</v>
      </c>
      <c r="L65" s="47" t="n">
        <v>366.7536</v>
      </c>
      <c r="M65" s="47" t="n">
        <v>30.7361</v>
      </c>
      <c r="N65" s="47" t="n">
        <v>35.3108</v>
      </c>
      <c r="O65" s="47" t="n">
        <v>35.9122</v>
      </c>
      <c r="P65" s="47" t="n">
        <v>1473.74</v>
      </c>
      <c r="Q65" s="76" t="n">
        <v>2.68</v>
      </c>
      <c r="R65" s="47" t="n">
        <f aca="false">P65/3600</f>
        <v>0.409372222222222</v>
      </c>
      <c r="S65" s="48"/>
      <c r="T65" s="47" t="n">
        <v>367.1848</v>
      </c>
      <c r="U65" s="47" t="n">
        <v>30.7348</v>
      </c>
      <c r="V65" s="47" t="n">
        <v>35.3241</v>
      </c>
      <c r="W65" s="47" t="n">
        <v>35.8852</v>
      </c>
      <c r="X65" s="47" t="n">
        <v>1630.38</v>
      </c>
      <c r="Y65" s="76" t="n">
        <v>2.74</v>
      </c>
      <c r="Z65" s="47" t="n">
        <f aca="false">X65/3600</f>
        <v>0.452883333333333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2.1256</v>
      </c>
      <c r="E66" s="59" t="n">
        <f aca="false">N66</f>
        <v>33.1054</v>
      </c>
      <c r="F66" s="59" t="n">
        <f aca="false">L66</f>
        <v>152.1256</v>
      </c>
      <c r="G66" s="59" t="n">
        <f aca="false">O66</f>
        <v>33.578</v>
      </c>
      <c r="H66" s="59" t="n">
        <f aca="false">T66</f>
        <v>152.8032</v>
      </c>
      <c r="I66" s="59" t="n">
        <f aca="false">V66</f>
        <v>33.1143</v>
      </c>
      <c r="J66" s="59" t="n">
        <f aca="false">T66</f>
        <v>152.8032</v>
      </c>
      <c r="K66" s="59" t="n">
        <f aca="false">W66</f>
        <v>33.5768</v>
      </c>
      <c r="L66" s="53" t="n">
        <v>152.1256</v>
      </c>
      <c r="M66" s="53" t="n">
        <v>27.6648</v>
      </c>
      <c r="N66" s="53" t="n">
        <v>33.1054</v>
      </c>
      <c r="O66" s="53" t="n">
        <v>33.578</v>
      </c>
      <c r="P66" s="53" t="n">
        <v>1354.31</v>
      </c>
      <c r="Q66" s="53" t="n">
        <v>2.13</v>
      </c>
      <c r="R66" s="53" t="n">
        <f aca="false">P66/3600</f>
        <v>0.376197222222222</v>
      </c>
      <c r="S66" s="51"/>
      <c r="T66" s="53" t="n">
        <v>152.8032</v>
      </c>
      <c r="U66" s="53" t="n">
        <v>27.6484</v>
      </c>
      <c r="V66" s="53" t="n">
        <v>33.1143</v>
      </c>
      <c r="W66" s="53" t="n">
        <v>33.5768</v>
      </c>
      <c r="X66" s="53" t="n">
        <v>1506.33</v>
      </c>
      <c r="Y66" s="53" t="n">
        <v>2.14</v>
      </c>
      <c r="Z66" s="53" t="n">
        <f aca="false">X66/3600</f>
        <v>0.418425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384.2848</v>
      </c>
      <c r="E67" s="55" t="n">
        <f aca="false">N67</f>
        <v>41.1706</v>
      </c>
      <c r="F67" s="55" t="n">
        <f aca="false">L67</f>
        <v>1384.2848</v>
      </c>
      <c r="G67" s="55" t="n">
        <f aca="false">O67</f>
        <v>42.1881</v>
      </c>
      <c r="H67" s="55" t="n">
        <f aca="false">T67</f>
        <v>1380.2336</v>
      </c>
      <c r="I67" s="55" t="n">
        <f aca="false">V67</f>
        <v>41.1838</v>
      </c>
      <c r="J67" s="55" t="n">
        <f aca="false">T67</f>
        <v>1380.2336</v>
      </c>
      <c r="K67" s="55" t="n">
        <f aca="false">W67</f>
        <v>42.2023</v>
      </c>
      <c r="L67" s="54" t="n">
        <v>1384.2848</v>
      </c>
      <c r="M67" s="54" t="n">
        <v>40.0127</v>
      </c>
      <c r="N67" s="54" t="n">
        <v>41.1706</v>
      </c>
      <c r="O67" s="54" t="n">
        <v>42.1881</v>
      </c>
      <c r="P67" s="54" t="n">
        <v>1405.54</v>
      </c>
      <c r="Q67" s="76" t="n">
        <v>3.67</v>
      </c>
      <c r="R67" s="54" t="n">
        <f aca="false">P67/3600</f>
        <v>0.390427777777778</v>
      </c>
      <c r="S67" s="56"/>
      <c r="T67" s="54" t="n">
        <v>1380.2336</v>
      </c>
      <c r="U67" s="54" t="n">
        <v>40.0187</v>
      </c>
      <c r="V67" s="54" t="n">
        <v>41.1838</v>
      </c>
      <c r="W67" s="54" t="n">
        <v>42.2023</v>
      </c>
      <c r="X67" s="54" t="n">
        <v>1647.33</v>
      </c>
      <c r="Y67" s="76" t="n">
        <v>3.88</v>
      </c>
      <c r="Z67" s="54" t="n">
        <f aca="false">X67/3600</f>
        <v>0.457591666666667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63.9704</v>
      </c>
      <c r="E68" s="46" t="n">
        <f aca="false">N68</f>
        <v>38.2131</v>
      </c>
      <c r="F68" s="46" t="n">
        <f aca="false">L68</f>
        <v>663.9704</v>
      </c>
      <c r="G68" s="46" t="n">
        <f aca="false">O68</f>
        <v>39.3174</v>
      </c>
      <c r="H68" s="46" t="n">
        <f aca="false">T68</f>
        <v>663.8688</v>
      </c>
      <c r="I68" s="46" t="n">
        <f aca="false">V68</f>
        <v>38.2126</v>
      </c>
      <c r="J68" s="46" t="n">
        <f aca="false">T68</f>
        <v>663.8688</v>
      </c>
      <c r="K68" s="46" t="n">
        <f aca="false">W68</f>
        <v>39.3291</v>
      </c>
      <c r="L68" s="47" t="n">
        <v>663.9704</v>
      </c>
      <c r="M68" s="47" t="n">
        <v>35.8446</v>
      </c>
      <c r="N68" s="47" t="n">
        <v>38.2131</v>
      </c>
      <c r="O68" s="47" t="n">
        <v>39.3174</v>
      </c>
      <c r="P68" s="47" t="n">
        <v>1176.57</v>
      </c>
      <c r="Q68" s="76" t="n">
        <v>2.91</v>
      </c>
      <c r="R68" s="47" t="n">
        <f aca="false">P68/3600</f>
        <v>0.326825</v>
      </c>
      <c r="S68" s="48"/>
      <c r="T68" s="47" t="n">
        <v>663.8688</v>
      </c>
      <c r="U68" s="47" t="n">
        <v>35.8566</v>
      </c>
      <c r="V68" s="47" t="n">
        <v>38.2126</v>
      </c>
      <c r="W68" s="47" t="n">
        <v>39.3291</v>
      </c>
      <c r="X68" s="47" t="n">
        <v>1312.96</v>
      </c>
      <c r="Y68" s="76" t="n">
        <v>2.93</v>
      </c>
      <c r="Z68" s="47" t="n">
        <f aca="false">X68/3600</f>
        <v>0.364711111111111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10.86</v>
      </c>
      <c r="E69" s="46" t="n">
        <f aca="false">N69</f>
        <v>35.7786</v>
      </c>
      <c r="F69" s="46" t="n">
        <f aca="false">L69</f>
        <v>310.86</v>
      </c>
      <c r="G69" s="46" t="n">
        <f aca="false">O69</f>
        <v>36.8315</v>
      </c>
      <c r="H69" s="46" t="n">
        <f aca="false">T69</f>
        <v>311.3808</v>
      </c>
      <c r="I69" s="46" t="n">
        <f aca="false">V69</f>
        <v>35.7598</v>
      </c>
      <c r="J69" s="46" t="n">
        <f aca="false">T69</f>
        <v>311.3808</v>
      </c>
      <c r="K69" s="46" t="n">
        <f aca="false">W69</f>
        <v>36.8335</v>
      </c>
      <c r="L69" s="47" t="n">
        <v>310.86</v>
      </c>
      <c r="M69" s="47" t="n">
        <v>32.2152</v>
      </c>
      <c r="N69" s="47" t="n">
        <v>35.7786</v>
      </c>
      <c r="O69" s="47" t="n">
        <v>36.8315</v>
      </c>
      <c r="P69" s="47" t="n">
        <v>1022.54</v>
      </c>
      <c r="Q69" s="76" t="n">
        <v>2.2</v>
      </c>
      <c r="R69" s="47" t="n">
        <f aca="false">P69/3600</f>
        <v>0.284038888888889</v>
      </c>
      <c r="S69" s="48"/>
      <c r="T69" s="47" t="n">
        <v>311.3808</v>
      </c>
      <c r="U69" s="47" t="n">
        <v>32.2006</v>
      </c>
      <c r="V69" s="47" t="n">
        <v>35.7598</v>
      </c>
      <c r="W69" s="47" t="n">
        <v>36.8335</v>
      </c>
      <c r="X69" s="47" t="n">
        <v>1168.14</v>
      </c>
      <c r="Y69" s="76" t="n">
        <v>2.29</v>
      </c>
      <c r="Z69" s="47" t="n">
        <f aca="false">X69/3600</f>
        <v>0.324483333333333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4.5176</v>
      </c>
      <c r="E70" s="60" t="n">
        <f aca="false">N70</f>
        <v>33.4188</v>
      </c>
      <c r="F70" s="60" t="n">
        <f aca="false">L70</f>
        <v>144.5176</v>
      </c>
      <c r="G70" s="60" t="n">
        <f aca="false">O70</f>
        <v>34.2714</v>
      </c>
      <c r="H70" s="60" t="n">
        <f aca="false">T70</f>
        <v>145.3784</v>
      </c>
      <c r="I70" s="60" t="n">
        <f aca="false">V70</f>
        <v>33.4056</v>
      </c>
      <c r="J70" s="60" t="n">
        <f aca="false">T70</f>
        <v>145.3784</v>
      </c>
      <c r="K70" s="60" t="n">
        <f aca="false">W70</f>
        <v>34.2591</v>
      </c>
      <c r="L70" s="53" t="n">
        <v>144.5176</v>
      </c>
      <c r="M70" s="53" t="n">
        <v>29.3455</v>
      </c>
      <c r="N70" s="53" t="n">
        <v>33.4188</v>
      </c>
      <c r="O70" s="53" t="n">
        <v>34.2714</v>
      </c>
      <c r="P70" s="53" t="n">
        <v>926.12</v>
      </c>
      <c r="Q70" s="53" t="n">
        <v>1.7</v>
      </c>
      <c r="R70" s="53" t="n">
        <f aca="false">P70/3600</f>
        <v>0.257255555555556</v>
      </c>
      <c r="S70" s="51"/>
      <c r="T70" s="53" t="n">
        <v>145.3784</v>
      </c>
      <c r="U70" s="53" t="n">
        <v>29.3289</v>
      </c>
      <c r="V70" s="53" t="n">
        <v>33.4056</v>
      </c>
      <c r="W70" s="53" t="n">
        <v>34.2591</v>
      </c>
      <c r="X70" s="53" t="n">
        <v>1016.41</v>
      </c>
      <c r="Y70" s="53" t="n">
        <v>1.67</v>
      </c>
      <c r="Z70" s="53" t="n">
        <f aca="false">X70/3600</f>
        <v>0.282336111111111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031.7432</v>
      </c>
      <c r="E71" s="57" t="n">
        <f aca="false">N71</f>
        <v>46.8658</v>
      </c>
      <c r="F71" s="57" t="n">
        <f aca="false">L71</f>
        <v>2031.7432</v>
      </c>
      <c r="G71" s="57" t="n">
        <f aca="false">O71</f>
        <v>47.7812</v>
      </c>
      <c r="H71" s="57" t="n">
        <f aca="false">T71</f>
        <v>2017.8944</v>
      </c>
      <c r="I71" s="57" t="n">
        <f aca="false">V71</f>
        <v>46.8748</v>
      </c>
      <c r="J71" s="57" t="n">
        <f aca="false">T71</f>
        <v>2017.8944</v>
      </c>
      <c r="K71" s="57" t="n">
        <f aca="false">W71</f>
        <v>47.8044</v>
      </c>
      <c r="L71" s="54" t="n">
        <v>2031.7432</v>
      </c>
      <c r="M71" s="54" t="n">
        <v>43.6149</v>
      </c>
      <c r="N71" s="54" t="n">
        <v>46.8658</v>
      </c>
      <c r="O71" s="54" t="n">
        <v>47.7812</v>
      </c>
      <c r="P71" s="54" t="n">
        <v>14657.45</v>
      </c>
      <c r="Q71" s="76" t="n">
        <v>28.66</v>
      </c>
      <c r="R71" s="54" t="n">
        <f aca="false">P71/3600</f>
        <v>4.07151388888889</v>
      </c>
      <c r="S71" s="56"/>
      <c r="T71" s="54" t="n">
        <v>2017.8944</v>
      </c>
      <c r="U71" s="54" t="n">
        <v>43.6094</v>
      </c>
      <c r="V71" s="54" t="n">
        <v>46.8748</v>
      </c>
      <c r="W71" s="54" t="n">
        <v>47.8044</v>
      </c>
      <c r="X71" s="54" t="n">
        <v>15768.91</v>
      </c>
      <c r="Y71" s="76" t="n">
        <v>29.06</v>
      </c>
      <c r="Z71" s="54" t="n">
        <f aca="false">X71/3600</f>
        <v>4.38025277777778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757.2696</v>
      </c>
      <c r="E72" s="58" t="n">
        <f aca="false">N72</f>
        <v>45.4684</v>
      </c>
      <c r="F72" s="58" t="n">
        <f aca="false">L72</f>
        <v>757.2696</v>
      </c>
      <c r="G72" s="58" t="n">
        <f aca="false">O72</f>
        <v>46.0447</v>
      </c>
      <c r="H72" s="58" t="n">
        <f aca="false">T72</f>
        <v>758.2296</v>
      </c>
      <c r="I72" s="58" t="n">
        <f aca="false">V72</f>
        <v>45.4999</v>
      </c>
      <c r="J72" s="58" t="n">
        <f aca="false">T72</f>
        <v>758.2296</v>
      </c>
      <c r="K72" s="58" t="n">
        <f aca="false">W72</f>
        <v>46.0543</v>
      </c>
      <c r="L72" s="47" t="n">
        <v>757.2696</v>
      </c>
      <c r="M72" s="47" t="n">
        <v>41.327</v>
      </c>
      <c r="N72" s="47" t="n">
        <v>45.4684</v>
      </c>
      <c r="O72" s="47" t="n">
        <v>46.0447</v>
      </c>
      <c r="P72" s="47" t="n">
        <v>13659.5</v>
      </c>
      <c r="Q72" s="76" t="n">
        <v>21.47</v>
      </c>
      <c r="R72" s="47" t="n">
        <f aca="false">P72/3600</f>
        <v>3.79430555555556</v>
      </c>
      <c r="S72" s="48"/>
      <c r="T72" s="47" t="n">
        <v>758.2296</v>
      </c>
      <c r="U72" s="47" t="n">
        <v>41.3211</v>
      </c>
      <c r="V72" s="47" t="n">
        <v>45.4999</v>
      </c>
      <c r="W72" s="47" t="n">
        <v>46.0543</v>
      </c>
      <c r="X72" s="47" t="n">
        <v>15173.49</v>
      </c>
      <c r="Y72" s="76" t="n">
        <v>23.08</v>
      </c>
      <c r="Z72" s="47" t="n">
        <f aca="false">X72/3600</f>
        <v>4.21485833333333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63.1392</v>
      </c>
      <c r="E73" s="58" t="n">
        <f aca="false">N73</f>
        <v>43.7557</v>
      </c>
      <c r="F73" s="58" t="n">
        <f aca="false">L73</f>
        <v>363.1392</v>
      </c>
      <c r="G73" s="58" t="n">
        <f aca="false">O73</f>
        <v>44.0653</v>
      </c>
      <c r="H73" s="58" t="n">
        <f aca="false">T73</f>
        <v>367.7312</v>
      </c>
      <c r="I73" s="58" t="n">
        <f aca="false">V73</f>
        <v>43.8023</v>
      </c>
      <c r="J73" s="58" t="n">
        <f aca="false">T73</f>
        <v>367.7312</v>
      </c>
      <c r="K73" s="58" t="n">
        <f aca="false">W73</f>
        <v>44.0863</v>
      </c>
      <c r="L73" s="47" t="n">
        <v>363.1392</v>
      </c>
      <c r="M73" s="47" t="n">
        <v>38.7631</v>
      </c>
      <c r="N73" s="47" t="n">
        <v>43.7557</v>
      </c>
      <c r="O73" s="47" t="n">
        <v>44.0653</v>
      </c>
      <c r="P73" s="47" t="n">
        <v>13449.27</v>
      </c>
      <c r="Q73" s="76" t="n">
        <v>18.26</v>
      </c>
      <c r="R73" s="47" t="n">
        <f aca="false">P73/3600</f>
        <v>3.73590833333333</v>
      </c>
      <c r="S73" s="48"/>
      <c r="T73" s="47" t="n">
        <v>367.7312</v>
      </c>
      <c r="U73" s="47" t="n">
        <v>38.7678</v>
      </c>
      <c r="V73" s="47" t="n">
        <v>43.8023</v>
      </c>
      <c r="W73" s="47" t="n">
        <v>44.0863</v>
      </c>
      <c r="X73" s="47" t="n">
        <v>14525.72</v>
      </c>
      <c r="Y73" s="76" t="n">
        <v>18.63</v>
      </c>
      <c r="Z73" s="47" t="n">
        <f aca="false">X73/3600</f>
        <v>4.03492222222222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189.3752</v>
      </c>
      <c r="E74" s="59" t="n">
        <f aca="false">N74</f>
        <v>41.5227</v>
      </c>
      <c r="F74" s="59" t="n">
        <f aca="false">L74</f>
        <v>189.3752</v>
      </c>
      <c r="G74" s="59" t="n">
        <f aca="false">O74</f>
        <v>41.8349</v>
      </c>
      <c r="H74" s="59" t="n">
        <f aca="false">T74</f>
        <v>194.4624</v>
      </c>
      <c r="I74" s="59" t="n">
        <f aca="false">V74</f>
        <v>41.634</v>
      </c>
      <c r="J74" s="59" t="n">
        <f aca="false">T74</f>
        <v>194.4624</v>
      </c>
      <c r="K74" s="59" t="n">
        <f aca="false">W74</f>
        <v>41.8272</v>
      </c>
      <c r="L74" s="53" t="n">
        <v>189.3752</v>
      </c>
      <c r="M74" s="53" t="n">
        <v>35.9202</v>
      </c>
      <c r="N74" s="53" t="n">
        <v>41.5227</v>
      </c>
      <c r="O74" s="53" t="n">
        <v>41.8349</v>
      </c>
      <c r="P74" s="53" t="n">
        <v>13222.63</v>
      </c>
      <c r="Q74" s="53" t="n">
        <v>16.51</v>
      </c>
      <c r="R74" s="53" t="n">
        <f aca="false">P74/3600</f>
        <v>3.67295277777778</v>
      </c>
      <c r="S74" s="51"/>
      <c r="T74" s="53" t="n">
        <v>194.4624</v>
      </c>
      <c r="U74" s="53" t="n">
        <v>35.9503</v>
      </c>
      <c r="V74" s="53" t="n">
        <v>41.634</v>
      </c>
      <c r="W74" s="53" t="n">
        <v>41.8272</v>
      </c>
      <c r="X74" s="53" t="n">
        <v>14385.6</v>
      </c>
      <c r="Y74" s="53" t="n">
        <v>17.01</v>
      </c>
      <c r="Z74" s="53" t="n">
        <f aca="false">X74/3600</f>
        <v>3.996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646.4144</v>
      </c>
      <c r="E75" s="55" t="n">
        <f aca="false">N75</f>
        <v>48.424</v>
      </c>
      <c r="F75" s="55" t="n">
        <f aca="false">L75</f>
        <v>2646.4144</v>
      </c>
      <c r="G75" s="55" t="n">
        <f aca="false">O75</f>
        <v>47.8245</v>
      </c>
      <c r="H75" s="55" t="n">
        <f aca="false">T75</f>
        <v>2623.1256</v>
      </c>
      <c r="I75" s="55" t="n">
        <f aca="false">V75</f>
        <v>48.426</v>
      </c>
      <c r="J75" s="55" t="n">
        <f aca="false">T75</f>
        <v>2623.1256</v>
      </c>
      <c r="K75" s="55" t="n">
        <f aca="false">W75</f>
        <v>47.8381</v>
      </c>
      <c r="L75" s="54" t="n">
        <v>2646.4144</v>
      </c>
      <c r="M75" s="54" t="n">
        <v>43.473</v>
      </c>
      <c r="N75" s="54" t="n">
        <v>48.424</v>
      </c>
      <c r="O75" s="54" t="n">
        <v>47.8245</v>
      </c>
      <c r="P75" s="54" t="n">
        <v>14915.31</v>
      </c>
      <c r="Q75" s="76" t="n">
        <v>28.42</v>
      </c>
      <c r="R75" s="54" t="n">
        <f aca="false">P75/3600</f>
        <v>4.14314166666667</v>
      </c>
      <c r="S75" s="56"/>
      <c r="T75" s="54" t="n">
        <v>2623.1256</v>
      </c>
      <c r="U75" s="54" t="n">
        <v>43.4702</v>
      </c>
      <c r="V75" s="54" t="n">
        <v>48.426</v>
      </c>
      <c r="W75" s="54" t="n">
        <v>47.8381</v>
      </c>
      <c r="X75" s="54" t="n">
        <v>16256.16</v>
      </c>
      <c r="Y75" s="76" t="n">
        <v>29.23</v>
      </c>
      <c r="Z75" s="54" t="n">
        <f aca="false">X75/3600</f>
        <v>4.5156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09.7568</v>
      </c>
      <c r="E76" s="46" t="n">
        <f aca="false">N76</f>
        <v>46.9229</v>
      </c>
      <c r="F76" s="46" t="n">
        <f aca="false">L76</f>
        <v>909.7568</v>
      </c>
      <c r="G76" s="46" t="n">
        <f aca="false">O76</f>
        <v>45.8376</v>
      </c>
      <c r="H76" s="46" t="n">
        <f aca="false">T76</f>
        <v>911.7512</v>
      </c>
      <c r="I76" s="46" t="n">
        <f aca="false">V76</f>
        <v>46.9285</v>
      </c>
      <c r="J76" s="46" t="n">
        <f aca="false">T76</f>
        <v>911.7512</v>
      </c>
      <c r="K76" s="46" t="n">
        <f aca="false">W76</f>
        <v>45.8346</v>
      </c>
      <c r="L76" s="47" t="n">
        <v>909.7568</v>
      </c>
      <c r="M76" s="47" t="n">
        <v>41.1063</v>
      </c>
      <c r="N76" s="47" t="n">
        <v>46.9229</v>
      </c>
      <c r="O76" s="47" t="n">
        <v>45.8376</v>
      </c>
      <c r="P76" s="47" t="n">
        <v>13815.54</v>
      </c>
      <c r="Q76" s="76" t="n">
        <v>22.53</v>
      </c>
      <c r="R76" s="47" t="n">
        <f aca="false">P76/3600</f>
        <v>3.83765</v>
      </c>
      <c r="S76" s="48"/>
      <c r="T76" s="47" t="n">
        <v>911.7512</v>
      </c>
      <c r="U76" s="47" t="n">
        <v>41.0965</v>
      </c>
      <c r="V76" s="47" t="n">
        <v>46.9285</v>
      </c>
      <c r="W76" s="47" t="n">
        <v>45.8346</v>
      </c>
      <c r="X76" s="47" t="n">
        <v>15313.51</v>
      </c>
      <c r="Y76" s="76" t="n">
        <v>23.65</v>
      </c>
      <c r="Z76" s="47" t="n">
        <f aca="false">X76/3600</f>
        <v>4.25375277777778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30.4304</v>
      </c>
      <c r="E77" s="46" t="n">
        <f aca="false">N77</f>
        <v>45.5213</v>
      </c>
      <c r="F77" s="46" t="n">
        <f aca="false">L77</f>
        <v>430.4304</v>
      </c>
      <c r="G77" s="46" t="n">
        <f aca="false">O77</f>
        <v>43.6679</v>
      </c>
      <c r="H77" s="46" t="n">
        <f aca="false">T77</f>
        <v>438.4656</v>
      </c>
      <c r="I77" s="46" t="n">
        <f aca="false">V77</f>
        <v>45.4366</v>
      </c>
      <c r="J77" s="46" t="n">
        <f aca="false">T77</f>
        <v>438.4656</v>
      </c>
      <c r="K77" s="46" t="n">
        <f aca="false">W77</f>
        <v>43.6351</v>
      </c>
      <c r="L77" s="47" t="n">
        <v>430.4304</v>
      </c>
      <c r="M77" s="47" t="n">
        <v>38.5032</v>
      </c>
      <c r="N77" s="47" t="n">
        <v>45.5213</v>
      </c>
      <c r="O77" s="47" t="n">
        <v>43.6679</v>
      </c>
      <c r="P77" s="47" t="n">
        <v>13485.36</v>
      </c>
      <c r="Q77" s="76" t="n">
        <v>19.7</v>
      </c>
      <c r="R77" s="47" t="n">
        <f aca="false">P77/3600</f>
        <v>3.74593333333333</v>
      </c>
      <c r="S77" s="48"/>
      <c r="T77" s="47" t="n">
        <v>438.4656</v>
      </c>
      <c r="U77" s="47" t="n">
        <v>38.4881</v>
      </c>
      <c r="V77" s="47" t="n">
        <v>45.4366</v>
      </c>
      <c r="W77" s="47" t="n">
        <v>43.6351</v>
      </c>
      <c r="X77" s="47" t="n">
        <v>14593.84</v>
      </c>
      <c r="Y77" s="76" t="n">
        <v>19.86</v>
      </c>
      <c r="Z77" s="47" t="n">
        <f aca="false">X77/3600</f>
        <v>4.05384444444445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25.5392</v>
      </c>
      <c r="E78" s="52" t="n">
        <f aca="false">N78</f>
        <v>43.1389</v>
      </c>
      <c r="F78" s="52" t="n">
        <f aca="false">L78</f>
        <v>225.5392</v>
      </c>
      <c r="G78" s="52" t="n">
        <f aca="false">O78</f>
        <v>41.1544</v>
      </c>
      <c r="H78" s="52" t="n">
        <f aca="false">T78</f>
        <v>232.8536</v>
      </c>
      <c r="I78" s="52" t="n">
        <f aca="false">V78</f>
        <v>43.174</v>
      </c>
      <c r="J78" s="52" t="n">
        <f aca="false">T78</f>
        <v>232.8536</v>
      </c>
      <c r="K78" s="52" t="n">
        <f aca="false">W78</f>
        <v>41.1825</v>
      </c>
      <c r="L78" s="53" t="n">
        <v>225.5392</v>
      </c>
      <c r="M78" s="53" t="n">
        <v>35.5246</v>
      </c>
      <c r="N78" s="53" t="n">
        <v>43.1389</v>
      </c>
      <c r="O78" s="53" t="n">
        <v>41.1544</v>
      </c>
      <c r="P78" s="53" t="n">
        <v>13196.17</v>
      </c>
      <c r="Q78" s="53" t="n">
        <v>17.38</v>
      </c>
      <c r="R78" s="53" t="n">
        <f aca="false">P78/3600</f>
        <v>3.66560277777778</v>
      </c>
      <c r="S78" s="51"/>
      <c r="T78" s="53" t="n">
        <v>232.8536</v>
      </c>
      <c r="U78" s="53" t="n">
        <v>35.5098</v>
      </c>
      <c r="V78" s="53" t="n">
        <v>43.174</v>
      </c>
      <c r="W78" s="53" t="n">
        <v>41.1825</v>
      </c>
      <c r="X78" s="53" t="n">
        <v>14385.21</v>
      </c>
      <c r="Y78" s="53" t="n">
        <v>17.6</v>
      </c>
      <c r="Z78" s="53" t="n">
        <f aca="false">X78/3600</f>
        <v>3.99589166666667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236.1072</v>
      </c>
      <c r="E79" s="55" t="n">
        <f aca="false">N79</f>
        <v>48.1163</v>
      </c>
      <c r="F79" s="55" t="n">
        <f aca="false">L79</f>
        <v>2236.1072</v>
      </c>
      <c r="G79" s="55" t="n">
        <f aca="false">O79</f>
        <v>48.2417</v>
      </c>
      <c r="H79" s="55" t="n">
        <f aca="false">T79</f>
        <v>2225.992</v>
      </c>
      <c r="I79" s="55" t="n">
        <f aca="false">V79</f>
        <v>48.1154</v>
      </c>
      <c r="J79" s="55" t="n">
        <f aca="false">T79</f>
        <v>2225.992</v>
      </c>
      <c r="K79" s="55" t="n">
        <f aca="false">W79</f>
        <v>48.2477</v>
      </c>
      <c r="L79" s="54" t="n">
        <v>2236.1072</v>
      </c>
      <c r="M79" s="54" t="n">
        <v>43.3535</v>
      </c>
      <c r="N79" s="54" t="n">
        <v>48.1163</v>
      </c>
      <c r="O79" s="54" t="n">
        <v>48.2417</v>
      </c>
      <c r="P79" s="54" t="n">
        <v>14679.89</v>
      </c>
      <c r="Q79" s="76" t="n">
        <v>27.3</v>
      </c>
      <c r="R79" s="54" t="n">
        <f aca="false">P79/3600</f>
        <v>4.07774722222222</v>
      </c>
      <c r="S79" s="56"/>
      <c r="T79" s="54" t="n">
        <v>2225.992</v>
      </c>
      <c r="U79" s="54" t="n">
        <v>43.3505</v>
      </c>
      <c r="V79" s="54" t="n">
        <v>48.1154</v>
      </c>
      <c r="W79" s="54" t="n">
        <v>48.2477</v>
      </c>
      <c r="X79" s="54" t="n">
        <v>15915.82</v>
      </c>
      <c r="Y79" s="76" t="n">
        <v>28.5</v>
      </c>
      <c r="Z79" s="54" t="n">
        <f aca="false">X79/3600</f>
        <v>4.42106111111111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754.172</v>
      </c>
      <c r="E80" s="46" t="n">
        <f aca="false">N80</f>
        <v>46.2106</v>
      </c>
      <c r="F80" s="46" t="n">
        <f aca="false">L80</f>
        <v>754.172</v>
      </c>
      <c r="G80" s="46" t="n">
        <f aca="false">O80</f>
        <v>46.1896</v>
      </c>
      <c r="H80" s="46" t="n">
        <f aca="false">T80</f>
        <v>753.7272</v>
      </c>
      <c r="I80" s="46" t="n">
        <f aca="false">V80</f>
        <v>46.2194</v>
      </c>
      <c r="J80" s="46" t="n">
        <f aca="false">T80</f>
        <v>753.7272</v>
      </c>
      <c r="K80" s="46" t="n">
        <f aca="false">W80</f>
        <v>46.2364</v>
      </c>
      <c r="L80" s="47" t="n">
        <v>754.172</v>
      </c>
      <c r="M80" s="47" t="n">
        <v>40.9094</v>
      </c>
      <c r="N80" s="47" t="n">
        <v>46.2106</v>
      </c>
      <c r="O80" s="47" t="n">
        <v>46.1896</v>
      </c>
      <c r="P80" s="47" t="n">
        <v>13769.61</v>
      </c>
      <c r="Q80" s="76" t="n">
        <v>21.65</v>
      </c>
      <c r="R80" s="47" t="n">
        <f aca="false">P80/3600</f>
        <v>3.82489166666667</v>
      </c>
      <c r="S80" s="48"/>
      <c r="T80" s="47" t="n">
        <v>753.7272</v>
      </c>
      <c r="U80" s="47" t="n">
        <v>40.898</v>
      </c>
      <c r="V80" s="47" t="n">
        <v>46.2194</v>
      </c>
      <c r="W80" s="47" t="n">
        <v>46.2364</v>
      </c>
      <c r="X80" s="47" t="n">
        <v>14911.67</v>
      </c>
      <c r="Y80" s="76" t="n">
        <v>22.43</v>
      </c>
      <c r="Z80" s="47" t="n">
        <f aca="false">X80/3600</f>
        <v>4.14213055555556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35.4208</v>
      </c>
      <c r="E81" s="46" t="n">
        <f aca="false">N81</f>
        <v>44.1104</v>
      </c>
      <c r="F81" s="46" t="n">
        <f aca="false">L81</f>
        <v>335.4208</v>
      </c>
      <c r="G81" s="46" t="n">
        <f aca="false">O81</f>
        <v>43.9386</v>
      </c>
      <c r="H81" s="46" t="n">
        <f aca="false">T81</f>
        <v>338.06</v>
      </c>
      <c r="I81" s="46" t="n">
        <f aca="false">V81</f>
        <v>44.1412</v>
      </c>
      <c r="J81" s="46" t="n">
        <f aca="false">T81</f>
        <v>338.06</v>
      </c>
      <c r="K81" s="46" t="n">
        <f aca="false">W81</f>
        <v>43.9385</v>
      </c>
      <c r="L81" s="47" t="n">
        <v>335.4208</v>
      </c>
      <c r="M81" s="47" t="n">
        <v>38.2861</v>
      </c>
      <c r="N81" s="47" t="n">
        <v>44.1104</v>
      </c>
      <c r="O81" s="47" t="n">
        <v>43.9386</v>
      </c>
      <c r="P81" s="47" t="n">
        <v>13372.29</v>
      </c>
      <c r="Q81" s="76" t="n">
        <v>18.83</v>
      </c>
      <c r="R81" s="47" t="n">
        <f aca="false">P81/3600</f>
        <v>3.714525</v>
      </c>
      <c r="S81" s="48"/>
      <c r="T81" s="47" t="n">
        <v>338.06</v>
      </c>
      <c r="U81" s="47" t="n">
        <v>38.2778</v>
      </c>
      <c r="V81" s="47" t="n">
        <v>44.1412</v>
      </c>
      <c r="W81" s="47" t="n">
        <v>43.9385</v>
      </c>
      <c r="X81" s="47" t="n">
        <v>14490.42</v>
      </c>
      <c r="Y81" s="76" t="n">
        <v>19.41</v>
      </c>
      <c r="Z81" s="47" t="n">
        <f aca="false">X81/3600</f>
        <v>4.02511666666667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68.8792</v>
      </c>
      <c r="E82" s="60" t="n">
        <f aca="false">N82</f>
        <v>41.712</v>
      </c>
      <c r="F82" s="60" t="n">
        <f aca="false">L82</f>
        <v>168.8792</v>
      </c>
      <c r="G82" s="60" t="n">
        <f aca="false">O82</f>
        <v>41.4241</v>
      </c>
      <c r="H82" s="60" t="n">
        <f aca="false">T82</f>
        <v>173.292</v>
      </c>
      <c r="I82" s="60" t="n">
        <f aca="false">V82</f>
        <v>41.7805</v>
      </c>
      <c r="J82" s="60" t="n">
        <f aca="false">T82</f>
        <v>173.292</v>
      </c>
      <c r="K82" s="60" t="n">
        <f aca="false">W82</f>
        <v>41.4335</v>
      </c>
      <c r="L82" s="53" t="n">
        <v>168.8792</v>
      </c>
      <c r="M82" s="53" t="n">
        <v>35.5592</v>
      </c>
      <c r="N82" s="53" t="n">
        <v>41.712</v>
      </c>
      <c r="O82" s="53" t="n">
        <v>41.4241</v>
      </c>
      <c r="P82" s="53" t="n">
        <v>13168.45</v>
      </c>
      <c r="Q82" s="53" t="n">
        <v>16.81</v>
      </c>
      <c r="R82" s="53" t="n">
        <f aca="false">P82/3600</f>
        <v>3.65790277777778</v>
      </c>
      <c r="S82" s="51"/>
      <c r="T82" s="53" t="n">
        <v>173.292</v>
      </c>
      <c r="U82" s="53" t="n">
        <v>35.6107</v>
      </c>
      <c r="V82" s="53" t="n">
        <v>41.7805</v>
      </c>
      <c r="W82" s="53" t="n">
        <v>41.4335</v>
      </c>
      <c r="X82" s="53" t="n">
        <v>14209.17</v>
      </c>
      <c r="Y82" s="53" t="n">
        <v>16.55</v>
      </c>
      <c r="Z82" s="53" t="n">
        <f aca="false">X82/3600</f>
        <v>3.94699166666667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15.3566204383258</v>
      </c>
      <c r="R89" s="65" t="n">
        <f aca="false">GEOMEAN(R19:R82)</f>
        <v>2.19449163278031</v>
      </c>
      <c r="S89" s="65"/>
      <c r="T89" s="65"/>
      <c r="U89" s="65"/>
      <c r="V89" s="65"/>
      <c r="W89" s="65"/>
      <c r="X89" s="65"/>
      <c r="Y89" s="65" t="n">
        <f aca="false">GEOMEAN(Y19:Y82)</f>
        <v>15.5495112407512</v>
      </c>
      <c r="Z89" s="65" t="n">
        <f aca="false">GEOMEAN(Z19:Z82)</f>
        <v>2.431652566054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01256075861223</v>
      </c>
      <c r="Z90" s="75" t="n">
        <f aca="false">Z89/R89</f>
        <v>1.10807101277175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461355555555556</v>
      </c>
      <c r="R91" s="64" t="n">
        <f aca="false">SUM(R19:R82)</f>
        <v>232.689369444444</v>
      </c>
      <c r="X91" s="64"/>
      <c r="Y91" s="64" t="n">
        <f aca="false">SUM(Y19:Y82)/3600</f>
        <v>0.4661</v>
      </c>
      <c r="Z91" s="64" t="n">
        <f aca="false">SUM(Z19:Z82)</f>
        <v>256.9775944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C16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739.2552</v>
      </c>
      <c r="E19" s="46" t="n">
        <f aca="false">N19</f>
        <v>43.1723</v>
      </c>
      <c r="F19" s="46" t="n">
        <f aca="false">L19</f>
        <v>5739.2552</v>
      </c>
      <c r="G19" s="46" t="n">
        <f aca="false">O19</f>
        <v>44.6607</v>
      </c>
      <c r="H19" s="46" t="n">
        <f aca="false">T19</f>
        <v>5660.376</v>
      </c>
      <c r="I19" s="46" t="n">
        <f aca="false">V19</f>
        <v>43.1992</v>
      </c>
      <c r="J19" s="46" t="n">
        <f aca="false">T19</f>
        <v>5660.376</v>
      </c>
      <c r="K19" s="46" t="n">
        <f aca="false">W19</f>
        <v>44.6815</v>
      </c>
      <c r="L19" s="47" t="n">
        <v>5739.2552</v>
      </c>
      <c r="M19" s="47" t="n">
        <v>41.5661</v>
      </c>
      <c r="N19" s="47" t="n">
        <v>43.1723</v>
      </c>
      <c r="O19" s="47" t="n">
        <v>44.6607</v>
      </c>
      <c r="P19" s="47" t="n">
        <v>13850.43</v>
      </c>
      <c r="Q19" s="76" t="n">
        <v>25.08</v>
      </c>
      <c r="R19" s="47" t="n">
        <f aca="false">P19/3600</f>
        <v>3.84734166666667</v>
      </c>
      <c r="S19" s="48"/>
      <c r="T19" s="47" t="n">
        <v>5660.376</v>
      </c>
      <c r="U19" s="47" t="n">
        <v>41.601</v>
      </c>
      <c r="V19" s="47" t="n">
        <v>43.1992</v>
      </c>
      <c r="W19" s="47" t="n">
        <v>44.6815</v>
      </c>
      <c r="X19" s="47" t="n">
        <v>15241.45</v>
      </c>
      <c r="Y19" s="76" t="n">
        <v>25.6</v>
      </c>
      <c r="Z19" s="47" t="n">
        <f aca="false">X19/3600</f>
        <v>4.23373611111111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654.6104</v>
      </c>
      <c r="E20" s="46" t="n">
        <f aca="false">N20</f>
        <v>41.6484</v>
      </c>
      <c r="F20" s="46" t="n">
        <f aca="false">L20</f>
        <v>2654.6104</v>
      </c>
      <c r="G20" s="46" t="n">
        <f aca="false">O20</f>
        <v>42.8205</v>
      </c>
      <c r="H20" s="46" t="n">
        <f aca="false">T20</f>
        <v>2623.5088</v>
      </c>
      <c r="I20" s="46" t="n">
        <f aca="false">V20</f>
        <v>41.6699</v>
      </c>
      <c r="J20" s="46" t="n">
        <f aca="false">T20</f>
        <v>2623.5088</v>
      </c>
      <c r="K20" s="46" t="n">
        <f aca="false">W20</f>
        <v>42.8375</v>
      </c>
      <c r="L20" s="47" t="n">
        <v>2654.6104</v>
      </c>
      <c r="M20" s="47" t="n">
        <v>39.5064</v>
      </c>
      <c r="N20" s="47" t="n">
        <v>41.6484</v>
      </c>
      <c r="O20" s="47" t="n">
        <v>42.8205</v>
      </c>
      <c r="P20" s="47" t="n">
        <v>12698.57</v>
      </c>
      <c r="Q20" s="76" t="n">
        <v>21.21</v>
      </c>
      <c r="R20" s="47" t="n">
        <f aca="false">P20/3600</f>
        <v>3.52738055555556</v>
      </c>
      <c r="S20" s="48"/>
      <c r="T20" s="47" t="n">
        <v>2623.5088</v>
      </c>
      <c r="U20" s="47" t="n">
        <v>39.5433</v>
      </c>
      <c r="V20" s="47" t="n">
        <v>41.6699</v>
      </c>
      <c r="W20" s="47" t="n">
        <v>42.8375</v>
      </c>
      <c r="X20" s="47" t="n">
        <v>13978.17</v>
      </c>
      <c r="Y20" s="76" t="n">
        <v>21.52</v>
      </c>
      <c r="Z20" s="47" t="n">
        <f aca="false">X20/3600</f>
        <v>3.882825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267.6848</v>
      </c>
      <c r="E21" s="46" t="n">
        <f aca="false">N21</f>
        <v>40.2862</v>
      </c>
      <c r="F21" s="46" t="n">
        <f aca="false">L21</f>
        <v>1267.6848</v>
      </c>
      <c r="G21" s="46" t="n">
        <f aca="false">O21</f>
        <v>41.4322</v>
      </c>
      <c r="H21" s="46" t="n">
        <f aca="false">T21</f>
        <v>1256.2752</v>
      </c>
      <c r="I21" s="46" t="n">
        <f aca="false">V21</f>
        <v>40.3175</v>
      </c>
      <c r="J21" s="46" t="n">
        <f aca="false">T21</f>
        <v>1256.2752</v>
      </c>
      <c r="K21" s="46" t="n">
        <f aca="false">W21</f>
        <v>41.448</v>
      </c>
      <c r="L21" s="47" t="n">
        <v>1267.6848</v>
      </c>
      <c r="M21" s="47" t="n">
        <v>37.0207</v>
      </c>
      <c r="N21" s="47" t="n">
        <v>40.2862</v>
      </c>
      <c r="O21" s="47" t="n">
        <v>41.4322</v>
      </c>
      <c r="P21" s="47" t="n">
        <v>11953.29</v>
      </c>
      <c r="Q21" s="76" t="n">
        <v>18.73</v>
      </c>
      <c r="R21" s="47" t="n">
        <f aca="false">P21/3600</f>
        <v>3.32035833333333</v>
      </c>
      <c r="S21" s="48"/>
      <c r="T21" s="47" t="n">
        <v>1256.2752</v>
      </c>
      <c r="U21" s="47" t="n">
        <v>37.0514</v>
      </c>
      <c r="V21" s="47" t="n">
        <v>40.3175</v>
      </c>
      <c r="W21" s="47" t="n">
        <v>41.448</v>
      </c>
      <c r="X21" s="47" t="n">
        <v>13076.58</v>
      </c>
      <c r="Y21" s="76" t="n">
        <v>18.68</v>
      </c>
      <c r="Z21" s="47" t="n">
        <f aca="false">X21/3600</f>
        <v>3.63238333333333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613.7296</v>
      </c>
      <c r="E22" s="52" t="n">
        <f aca="false">N22</f>
        <v>39.1711</v>
      </c>
      <c r="F22" s="52" t="n">
        <f aca="false">L22</f>
        <v>613.7296</v>
      </c>
      <c r="G22" s="52" t="n">
        <f aca="false">O22</f>
        <v>40.4935</v>
      </c>
      <c r="H22" s="52" t="n">
        <f aca="false">T22</f>
        <v>611.5528</v>
      </c>
      <c r="I22" s="52" t="n">
        <f aca="false">V22</f>
        <v>39.172</v>
      </c>
      <c r="J22" s="52" t="n">
        <f aca="false">T22</f>
        <v>611.5528</v>
      </c>
      <c r="K22" s="52" t="n">
        <f aca="false">W22</f>
        <v>40.496</v>
      </c>
      <c r="L22" s="53" t="n">
        <v>613.7296</v>
      </c>
      <c r="M22" s="53" t="n">
        <v>34.4798</v>
      </c>
      <c r="N22" s="53" t="n">
        <v>39.1711</v>
      </c>
      <c r="O22" s="53" t="n">
        <v>40.4935</v>
      </c>
      <c r="P22" s="53" t="n">
        <v>11308.59</v>
      </c>
      <c r="Q22" s="53" t="n">
        <v>16.67</v>
      </c>
      <c r="R22" s="53" t="n">
        <f aca="false">P22/3600</f>
        <v>3.141275</v>
      </c>
      <c r="S22" s="51"/>
      <c r="T22" s="53" t="n">
        <v>611.5528</v>
      </c>
      <c r="U22" s="53" t="n">
        <v>34.5002</v>
      </c>
      <c r="V22" s="53" t="n">
        <v>39.172</v>
      </c>
      <c r="W22" s="53" t="n">
        <v>40.496</v>
      </c>
      <c r="X22" s="53" t="n">
        <v>12966.4</v>
      </c>
      <c r="Y22" s="53" t="n">
        <v>17.21</v>
      </c>
      <c r="Z22" s="53" t="n">
        <f aca="false">X22/3600</f>
        <v>3.60177777777778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624.024</v>
      </c>
      <c r="E23" s="55" t="n">
        <f aca="false">N23</f>
        <v>41.9034</v>
      </c>
      <c r="F23" s="55" t="n">
        <f aca="false">L23</f>
        <v>8624.024</v>
      </c>
      <c r="G23" s="55" t="n">
        <f aca="false">O23</f>
        <v>43.0073</v>
      </c>
      <c r="H23" s="55" t="n">
        <f aca="false">T23</f>
        <v>8575.1136</v>
      </c>
      <c r="I23" s="55" t="n">
        <f aca="false">V23</f>
        <v>41.909</v>
      </c>
      <c r="J23" s="55" t="n">
        <f aca="false">T23</f>
        <v>8575.1136</v>
      </c>
      <c r="K23" s="55" t="n">
        <f aca="false">W23</f>
        <v>43.0105</v>
      </c>
      <c r="L23" s="54" t="n">
        <v>8624.024</v>
      </c>
      <c r="M23" s="54" t="n">
        <v>39.772</v>
      </c>
      <c r="N23" s="54" t="n">
        <v>41.9034</v>
      </c>
      <c r="O23" s="54" t="n">
        <v>43.0073</v>
      </c>
      <c r="P23" s="54" t="n">
        <v>13696.43</v>
      </c>
      <c r="Q23" s="76" t="n">
        <v>28.09</v>
      </c>
      <c r="R23" s="54" t="n">
        <f aca="false">P23/3600</f>
        <v>3.80456388888889</v>
      </c>
      <c r="S23" s="56"/>
      <c r="T23" s="54" t="n">
        <v>8575.1136</v>
      </c>
      <c r="U23" s="54" t="n">
        <v>39.7931</v>
      </c>
      <c r="V23" s="54" t="n">
        <v>41.909</v>
      </c>
      <c r="W23" s="54" t="n">
        <v>43.0105</v>
      </c>
      <c r="X23" s="54" t="n">
        <v>15432.51</v>
      </c>
      <c r="Y23" s="76" t="n">
        <v>29.92</v>
      </c>
      <c r="Z23" s="54" t="n">
        <f aca="false">X23/3600</f>
        <v>4.28680833333333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492.9256</v>
      </c>
      <c r="E24" s="46" t="n">
        <f aca="false">N24</f>
        <v>39.8697</v>
      </c>
      <c r="F24" s="46" t="n">
        <f aca="false">L24</f>
        <v>3492.9256</v>
      </c>
      <c r="G24" s="46" t="n">
        <f aca="false">O24</f>
        <v>40.8253</v>
      </c>
      <c r="H24" s="46" t="n">
        <f aca="false">T24</f>
        <v>3480.9296</v>
      </c>
      <c r="I24" s="46" t="n">
        <f aca="false">V24</f>
        <v>39.8615</v>
      </c>
      <c r="J24" s="46" t="n">
        <f aca="false">T24</f>
        <v>3480.9296</v>
      </c>
      <c r="K24" s="46" t="n">
        <f aca="false">W24</f>
        <v>40.8282</v>
      </c>
      <c r="L24" s="47" t="n">
        <v>3492.9256</v>
      </c>
      <c r="M24" s="47" t="n">
        <v>36.8579</v>
      </c>
      <c r="N24" s="47" t="n">
        <v>39.8697</v>
      </c>
      <c r="O24" s="47" t="n">
        <v>40.8253</v>
      </c>
      <c r="P24" s="47" t="n">
        <v>12084.95</v>
      </c>
      <c r="Q24" s="76" t="n">
        <v>21.75</v>
      </c>
      <c r="R24" s="47" t="n">
        <f aca="false">P24/3600</f>
        <v>3.35693055555556</v>
      </c>
      <c r="S24" s="48"/>
      <c r="T24" s="47" t="n">
        <v>3480.9296</v>
      </c>
      <c r="U24" s="47" t="n">
        <v>36.8677</v>
      </c>
      <c r="V24" s="47" t="n">
        <v>39.8615</v>
      </c>
      <c r="W24" s="47" t="n">
        <v>40.8282</v>
      </c>
      <c r="X24" s="47" t="n">
        <v>13401.34</v>
      </c>
      <c r="Y24" s="76" t="n">
        <v>21.97</v>
      </c>
      <c r="Z24" s="47" t="n">
        <f aca="false">X24/3600</f>
        <v>3.72259444444444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77.272</v>
      </c>
      <c r="E25" s="46" t="n">
        <f aca="false">N25</f>
        <v>38.0418</v>
      </c>
      <c r="F25" s="46" t="n">
        <f aca="false">L25</f>
        <v>1477.272</v>
      </c>
      <c r="G25" s="46" t="n">
        <f aca="false">O25</f>
        <v>39.2814</v>
      </c>
      <c r="H25" s="46" t="n">
        <f aca="false">T25</f>
        <v>1476.5856</v>
      </c>
      <c r="I25" s="46" t="n">
        <f aca="false">V25</f>
        <v>38.0272</v>
      </c>
      <c r="J25" s="46" t="n">
        <f aca="false">T25</f>
        <v>1476.5856</v>
      </c>
      <c r="K25" s="46" t="n">
        <f aca="false">W25</f>
        <v>39.2826</v>
      </c>
      <c r="L25" s="47" t="n">
        <v>1477.272</v>
      </c>
      <c r="M25" s="47" t="n">
        <v>34.087</v>
      </c>
      <c r="N25" s="47" t="n">
        <v>38.0418</v>
      </c>
      <c r="O25" s="47" t="n">
        <v>39.2814</v>
      </c>
      <c r="P25" s="47" t="n">
        <v>11240.25</v>
      </c>
      <c r="Q25" s="76" t="n">
        <v>17.87</v>
      </c>
      <c r="R25" s="47" t="n">
        <f aca="false">P25/3600</f>
        <v>3.12229166666667</v>
      </c>
      <c r="S25" s="48"/>
      <c r="T25" s="47" t="n">
        <v>1476.5856</v>
      </c>
      <c r="U25" s="47" t="n">
        <v>34.0852</v>
      </c>
      <c r="V25" s="47" t="n">
        <v>38.0272</v>
      </c>
      <c r="W25" s="47" t="n">
        <v>39.2826</v>
      </c>
      <c r="X25" s="47" t="n">
        <v>12511.19</v>
      </c>
      <c r="Y25" s="76" t="n">
        <v>18.03</v>
      </c>
      <c r="Z25" s="47" t="n">
        <f aca="false">X25/3600</f>
        <v>3.47533055555556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628.1264</v>
      </c>
      <c r="E26" s="52" t="n">
        <f aca="false">N26</f>
        <v>36.5224</v>
      </c>
      <c r="F26" s="52" t="n">
        <f aca="false">L26</f>
        <v>628.1264</v>
      </c>
      <c r="G26" s="52" t="n">
        <f aca="false">O26</f>
        <v>38.273</v>
      </c>
      <c r="H26" s="52" t="n">
        <f aca="false">T26</f>
        <v>633.3568</v>
      </c>
      <c r="I26" s="52" t="n">
        <f aca="false">V26</f>
        <v>36.5096</v>
      </c>
      <c r="J26" s="52" t="n">
        <f aca="false">T26</f>
        <v>633.3568</v>
      </c>
      <c r="K26" s="52" t="n">
        <f aca="false">W26</f>
        <v>38.2873</v>
      </c>
      <c r="L26" s="53" t="n">
        <v>628.1264</v>
      </c>
      <c r="M26" s="53" t="n">
        <v>31.5115</v>
      </c>
      <c r="N26" s="53" t="n">
        <v>36.5224</v>
      </c>
      <c r="O26" s="53" t="n">
        <v>38.273</v>
      </c>
      <c r="P26" s="53" t="n">
        <v>10781.85</v>
      </c>
      <c r="Q26" s="53" t="n">
        <v>15.89</v>
      </c>
      <c r="R26" s="53" t="n">
        <f aca="false">P26/3600</f>
        <v>2.99495833333333</v>
      </c>
      <c r="S26" s="51"/>
      <c r="T26" s="53" t="n">
        <v>633.3568</v>
      </c>
      <c r="U26" s="53" t="n">
        <v>31.5095</v>
      </c>
      <c r="V26" s="53" t="n">
        <v>36.5096</v>
      </c>
      <c r="W26" s="53" t="n">
        <v>38.2873</v>
      </c>
      <c r="X26" s="53" t="n">
        <v>12082.37</v>
      </c>
      <c r="Y26" s="53" t="n">
        <v>16.01</v>
      </c>
      <c r="Z26" s="53" t="n">
        <f aca="false">X26/3600</f>
        <v>3.35621388888889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20353.252</v>
      </c>
      <c r="E27" s="55" t="n">
        <f aca="false">N27</f>
        <v>40.0099</v>
      </c>
      <c r="F27" s="55" t="n">
        <f aca="false">L27</f>
        <v>20353.252</v>
      </c>
      <c r="G27" s="55" t="n">
        <f aca="false">O27</f>
        <v>43.1608</v>
      </c>
      <c r="H27" s="55" t="n">
        <f aca="false">T27</f>
        <v>20099.2752</v>
      </c>
      <c r="I27" s="55" t="n">
        <f aca="false">V27</f>
        <v>40.019</v>
      </c>
      <c r="J27" s="55" t="n">
        <f aca="false">T27</f>
        <v>20099.2752</v>
      </c>
      <c r="K27" s="55" t="n">
        <f aca="false">W27</f>
        <v>43.1756</v>
      </c>
      <c r="L27" s="54" t="n">
        <v>20353.252</v>
      </c>
      <c r="M27" s="54" t="n">
        <v>38.5766</v>
      </c>
      <c r="N27" s="54" t="n">
        <v>40.0099</v>
      </c>
      <c r="O27" s="54" t="n">
        <v>43.1608</v>
      </c>
      <c r="P27" s="54" t="n">
        <v>28023.3</v>
      </c>
      <c r="Q27" s="76" t="n">
        <v>52.52</v>
      </c>
      <c r="R27" s="54" t="n">
        <f aca="false">P27/3600</f>
        <v>7.78425</v>
      </c>
      <c r="S27" s="56"/>
      <c r="T27" s="54" t="n">
        <v>20099.2752</v>
      </c>
      <c r="U27" s="54" t="n">
        <v>38.5858</v>
      </c>
      <c r="V27" s="54" t="n">
        <v>40.019</v>
      </c>
      <c r="W27" s="54" t="n">
        <v>43.1756</v>
      </c>
      <c r="X27" s="54" t="n">
        <v>30487.42</v>
      </c>
      <c r="Y27" s="76" t="n">
        <v>54.01</v>
      </c>
      <c r="Z27" s="54" t="n">
        <f aca="false">X27/3600</f>
        <v>8.46872777777778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556.5808</v>
      </c>
      <c r="E28" s="46" t="n">
        <f aca="false">N28</f>
        <v>38.8263</v>
      </c>
      <c r="F28" s="46" t="n">
        <f aca="false">L28</f>
        <v>6556.5808</v>
      </c>
      <c r="G28" s="46" t="n">
        <f aca="false">O28</f>
        <v>41.2943</v>
      </c>
      <c r="H28" s="46" t="n">
        <f aca="false">T28</f>
        <v>6496.6888</v>
      </c>
      <c r="I28" s="46" t="n">
        <f aca="false">V28</f>
        <v>38.843</v>
      </c>
      <c r="J28" s="46" t="n">
        <f aca="false">T28</f>
        <v>6496.6888</v>
      </c>
      <c r="K28" s="46" t="n">
        <f aca="false">W28</f>
        <v>41.2969</v>
      </c>
      <c r="L28" s="47" t="n">
        <v>6556.5808</v>
      </c>
      <c r="M28" s="47" t="n">
        <v>36.5795</v>
      </c>
      <c r="N28" s="47" t="n">
        <v>38.8263</v>
      </c>
      <c r="O28" s="47" t="n">
        <v>41.2943</v>
      </c>
      <c r="P28" s="47" t="n">
        <v>24141.79</v>
      </c>
      <c r="Q28" s="76" t="n">
        <v>40.24</v>
      </c>
      <c r="R28" s="47" t="n">
        <f aca="false">P28/3600</f>
        <v>6.70605277777778</v>
      </c>
      <c r="S28" s="48"/>
      <c r="T28" s="47" t="n">
        <v>6496.6888</v>
      </c>
      <c r="U28" s="47" t="n">
        <v>36.5945</v>
      </c>
      <c r="V28" s="47" t="n">
        <v>38.843</v>
      </c>
      <c r="W28" s="47" t="n">
        <v>41.2969</v>
      </c>
      <c r="X28" s="47" t="n">
        <v>25974.46</v>
      </c>
      <c r="Y28" s="76" t="n">
        <v>41.08</v>
      </c>
      <c r="Z28" s="47" t="n">
        <f aca="false">X28/3600</f>
        <v>7.21512777777778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46.7248</v>
      </c>
      <c r="E29" s="46" t="n">
        <f aca="false">N29</f>
        <v>37.8388</v>
      </c>
      <c r="F29" s="46" t="n">
        <f aca="false">L29</f>
        <v>2946.7248</v>
      </c>
      <c r="G29" s="46" t="n">
        <f aca="false">O29</f>
        <v>39.5237</v>
      </c>
      <c r="H29" s="46" t="n">
        <f aca="false">T29</f>
        <v>2945.2688</v>
      </c>
      <c r="I29" s="46" t="n">
        <f aca="false">V29</f>
        <v>37.8453</v>
      </c>
      <c r="J29" s="46" t="n">
        <f aca="false">T29</f>
        <v>2945.2688</v>
      </c>
      <c r="K29" s="46" t="n">
        <f aca="false">W29</f>
        <v>39.5328</v>
      </c>
      <c r="L29" s="47" t="n">
        <v>2946.7248</v>
      </c>
      <c r="M29" s="47" t="n">
        <v>34.4193</v>
      </c>
      <c r="N29" s="47" t="n">
        <v>37.8388</v>
      </c>
      <c r="O29" s="47" t="n">
        <v>39.5237</v>
      </c>
      <c r="P29" s="47" t="n">
        <v>22574.05</v>
      </c>
      <c r="Q29" s="76" t="n">
        <v>34.41</v>
      </c>
      <c r="R29" s="47" t="n">
        <f aca="false">P29/3600</f>
        <v>6.27056944444444</v>
      </c>
      <c r="S29" s="48"/>
      <c r="T29" s="47" t="n">
        <v>2945.2688</v>
      </c>
      <c r="U29" s="47" t="n">
        <v>34.4294</v>
      </c>
      <c r="V29" s="47" t="n">
        <v>37.8453</v>
      </c>
      <c r="W29" s="47" t="n">
        <v>39.5328</v>
      </c>
      <c r="X29" s="47" t="n">
        <v>24285.08</v>
      </c>
      <c r="Y29" s="76" t="n">
        <v>34.99</v>
      </c>
      <c r="Z29" s="47" t="n">
        <f aca="false">X29/3600</f>
        <v>6.74585555555556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24.2808</v>
      </c>
      <c r="E30" s="52" t="n">
        <f aca="false">N30</f>
        <v>36.7372</v>
      </c>
      <c r="F30" s="52" t="n">
        <f aca="false">L30</f>
        <v>1424.2808</v>
      </c>
      <c r="G30" s="52" t="n">
        <f aca="false">O30</f>
        <v>37.7763</v>
      </c>
      <c r="H30" s="52" t="n">
        <f aca="false">T30</f>
        <v>1437.7848</v>
      </c>
      <c r="I30" s="52" t="n">
        <f aca="false">V30</f>
        <v>36.7403</v>
      </c>
      <c r="J30" s="52" t="n">
        <f aca="false">T30</f>
        <v>1437.7848</v>
      </c>
      <c r="K30" s="52" t="n">
        <f aca="false">W30</f>
        <v>37.7866</v>
      </c>
      <c r="L30" s="53" t="n">
        <v>1424.2808</v>
      </c>
      <c r="M30" s="53" t="n">
        <v>32.1349</v>
      </c>
      <c r="N30" s="53" t="n">
        <v>36.7372</v>
      </c>
      <c r="O30" s="53" t="n">
        <v>37.7763</v>
      </c>
      <c r="P30" s="53" t="n">
        <v>21540.19</v>
      </c>
      <c r="Q30" s="53" t="n">
        <v>30.91</v>
      </c>
      <c r="R30" s="53" t="n">
        <f aca="false">P30/3600</f>
        <v>5.98338611111111</v>
      </c>
      <c r="S30" s="51"/>
      <c r="T30" s="53" t="n">
        <v>1437.7848</v>
      </c>
      <c r="U30" s="53" t="n">
        <v>32.1334</v>
      </c>
      <c r="V30" s="53" t="n">
        <v>36.7403</v>
      </c>
      <c r="W30" s="53" t="n">
        <v>37.7866</v>
      </c>
      <c r="X30" s="53" t="n">
        <v>23197.33</v>
      </c>
      <c r="Y30" s="53" t="n">
        <v>31.15</v>
      </c>
      <c r="Z30" s="53" t="n">
        <f aca="false">X30/3600</f>
        <v>6.44370277777778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1026.6032</v>
      </c>
      <c r="E31" s="57" t="n">
        <f aca="false">N31</f>
        <v>43.5248</v>
      </c>
      <c r="F31" s="57" t="n">
        <f aca="false">L31</f>
        <v>21026.6032</v>
      </c>
      <c r="G31" s="57" t="n">
        <f aca="false">O31</f>
        <v>44.7028</v>
      </c>
      <c r="H31" s="57" t="n">
        <f aca="false">T31</f>
        <v>20838.7208</v>
      </c>
      <c r="I31" s="57" t="n">
        <f aca="false">V31</f>
        <v>43.5351</v>
      </c>
      <c r="J31" s="57" t="n">
        <f aca="false">T31</f>
        <v>20838.7208</v>
      </c>
      <c r="K31" s="57" t="n">
        <f aca="false">W31</f>
        <v>44.7168</v>
      </c>
      <c r="L31" s="54" t="n">
        <v>21026.6032</v>
      </c>
      <c r="M31" s="54" t="n">
        <v>39.293</v>
      </c>
      <c r="N31" s="54" t="n">
        <v>43.5248</v>
      </c>
      <c r="O31" s="54" t="n">
        <v>44.7028</v>
      </c>
      <c r="P31" s="54" t="n">
        <v>31399.13</v>
      </c>
      <c r="Q31" s="76" t="n">
        <v>59.22</v>
      </c>
      <c r="R31" s="54" t="n">
        <f aca="false">P31/3600</f>
        <v>8.72198055555556</v>
      </c>
      <c r="S31" s="56"/>
      <c r="T31" s="54" t="n">
        <v>20838.7208</v>
      </c>
      <c r="U31" s="54" t="n">
        <v>39.3078</v>
      </c>
      <c r="V31" s="54" t="n">
        <v>43.5351</v>
      </c>
      <c r="W31" s="54" t="n">
        <v>44.7168</v>
      </c>
      <c r="X31" s="54" t="n">
        <v>34108.54</v>
      </c>
      <c r="Y31" s="76" t="n">
        <v>60.61</v>
      </c>
      <c r="Z31" s="54" t="n">
        <f aca="false">X31/3600</f>
        <v>9.47459444444445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7564.8472</v>
      </c>
      <c r="E32" s="58" t="n">
        <f aca="false">N32</f>
        <v>42.1087</v>
      </c>
      <c r="F32" s="58" t="n">
        <f aca="false">L32</f>
        <v>7564.8472</v>
      </c>
      <c r="G32" s="58" t="n">
        <f aca="false">O32</f>
        <v>42.5935</v>
      </c>
      <c r="H32" s="58" t="n">
        <f aca="false">T32</f>
        <v>7480.0872</v>
      </c>
      <c r="I32" s="58" t="n">
        <f aca="false">V32</f>
        <v>42.1315</v>
      </c>
      <c r="J32" s="58" t="n">
        <f aca="false">T32</f>
        <v>7480.0872</v>
      </c>
      <c r="K32" s="58" t="n">
        <f aca="false">W32</f>
        <v>42.6194</v>
      </c>
      <c r="L32" s="47" t="n">
        <v>7564.8472</v>
      </c>
      <c r="M32" s="47" t="n">
        <v>37.3811</v>
      </c>
      <c r="N32" s="47" t="n">
        <v>42.1087</v>
      </c>
      <c r="O32" s="47" t="n">
        <v>42.5935</v>
      </c>
      <c r="P32" s="47" t="n">
        <v>27528.82</v>
      </c>
      <c r="Q32" s="76" t="n">
        <v>47.12</v>
      </c>
      <c r="R32" s="47" t="n">
        <f aca="false">P32/3600</f>
        <v>7.64689444444444</v>
      </c>
      <c r="S32" s="48"/>
      <c r="T32" s="47" t="n">
        <v>7480.0872</v>
      </c>
      <c r="U32" s="47" t="n">
        <v>37.3991</v>
      </c>
      <c r="V32" s="47" t="n">
        <v>42.1315</v>
      </c>
      <c r="W32" s="47" t="n">
        <v>42.6194</v>
      </c>
      <c r="X32" s="47" t="n">
        <v>30277.82</v>
      </c>
      <c r="Y32" s="76" t="n">
        <v>47.48</v>
      </c>
      <c r="Z32" s="47" t="n">
        <f aca="false">X32/3600</f>
        <v>8.41050555555556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483.5304</v>
      </c>
      <c r="E33" s="58" t="n">
        <f aca="false">N33</f>
        <v>40.61</v>
      </c>
      <c r="F33" s="58" t="n">
        <f aca="false">L33</f>
        <v>3483.5304</v>
      </c>
      <c r="G33" s="58" t="n">
        <f aca="false">O33</f>
        <v>40.4267</v>
      </c>
      <c r="H33" s="58" t="n">
        <f aca="false">T33</f>
        <v>3449.5064</v>
      </c>
      <c r="I33" s="58" t="n">
        <f aca="false">V33</f>
        <v>40.6278</v>
      </c>
      <c r="J33" s="58" t="n">
        <f aca="false">T33</f>
        <v>3449.5064</v>
      </c>
      <c r="K33" s="58" t="n">
        <f aca="false">W33</f>
        <v>40.4458</v>
      </c>
      <c r="L33" s="47" t="n">
        <v>3483.5304</v>
      </c>
      <c r="M33" s="47" t="n">
        <v>35.3862</v>
      </c>
      <c r="N33" s="47" t="n">
        <v>40.61</v>
      </c>
      <c r="O33" s="47" t="n">
        <v>40.4267</v>
      </c>
      <c r="P33" s="47" t="n">
        <v>25392.51</v>
      </c>
      <c r="Q33" s="76" t="n">
        <v>40.93</v>
      </c>
      <c r="R33" s="47" t="n">
        <f aca="false">P33/3600</f>
        <v>7.053475</v>
      </c>
      <c r="S33" s="48"/>
      <c r="T33" s="47" t="n">
        <v>3449.5064</v>
      </c>
      <c r="U33" s="47" t="n">
        <v>35.4042</v>
      </c>
      <c r="V33" s="47" t="n">
        <v>40.6278</v>
      </c>
      <c r="W33" s="47" t="n">
        <v>40.4458</v>
      </c>
      <c r="X33" s="47" t="n">
        <v>28013.62</v>
      </c>
      <c r="Y33" s="76" t="n">
        <v>40.9</v>
      </c>
      <c r="Z33" s="47" t="n">
        <f aca="false">X33/3600</f>
        <v>7.78156111111111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725.9968</v>
      </c>
      <c r="E34" s="59" t="n">
        <f aca="false">N34</f>
        <v>39.1244</v>
      </c>
      <c r="F34" s="59" t="n">
        <f aca="false">L34</f>
        <v>1725.9968</v>
      </c>
      <c r="G34" s="59" t="n">
        <f aca="false">O34</f>
        <v>38.3118</v>
      </c>
      <c r="H34" s="59" t="n">
        <f aca="false">T34</f>
        <v>1714.984</v>
      </c>
      <c r="I34" s="59" t="n">
        <f aca="false">V34</f>
        <v>39.1397</v>
      </c>
      <c r="J34" s="59" t="n">
        <f aca="false">T34</f>
        <v>1714.984</v>
      </c>
      <c r="K34" s="59" t="n">
        <f aca="false">W34</f>
        <v>38.3483</v>
      </c>
      <c r="L34" s="53" t="n">
        <v>1725.9968</v>
      </c>
      <c r="M34" s="53" t="n">
        <v>33.2402</v>
      </c>
      <c r="N34" s="53" t="n">
        <v>39.1244</v>
      </c>
      <c r="O34" s="53" t="n">
        <v>38.3118</v>
      </c>
      <c r="P34" s="53" t="n">
        <v>24152.8</v>
      </c>
      <c r="Q34" s="53" t="n">
        <v>35.81</v>
      </c>
      <c r="R34" s="53" t="n">
        <f aca="false">P34/3600</f>
        <v>6.70911111111111</v>
      </c>
      <c r="S34" s="51"/>
      <c r="T34" s="53" t="n">
        <v>1714.984</v>
      </c>
      <c r="U34" s="53" t="n">
        <v>33.2571</v>
      </c>
      <c r="V34" s="53" t="n">
        <v>39.1397</v>
      </c>
      <c r="W34" s="53" t="n">
        <v>38.3483</v>
      </c>
      <c r="X34" s="53" t="n">
        <v>26690.37</v>
      </c>
      <c r="Y34" s="53" t="n">
        <v>36.23</v>
      </c>
      <c r="Z34" s="53" t="n">
        <f aca="false">X34/3600</f>
        <v>7.41399166666667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47638.3464</v>
      </c>
      <c r="E35" s="57" t="n">
        <f aca="false">N35</f>
        <v>41.8517</v>
      </c>
      <c r="F35" s="57" t="n">
        <f aca="false">L35</f>
        <v>47638.3464</v>
      </c>
      <c r="G35" s="57" t="n">
        <f aca="false">O35</f>
        <v>43.9384</v>
      </c>
      <c r="H35" s="57" t="n">
        <f aca="false">T35</f>
        <v>47569.2704</v>
      </c>
      <c r="I35" s="57" t="n">
        <f aca="false">V35</f>
        <v>41.8594</v>
      </c>
      <c r="J35" s="57" t="n">
        <f aca="false">T35</f>
        <v>47569.2704</v>
      </c>
      <c r="K35" s="57" t="n">
        <f aca="false">W35</f>
        <v>43.9498</v>
      </c>
      <c r="L35" s="54" t="n">
        <v>47638.3464</v>
      </c>
      <c r="M35" s="54" t="n">
        <v>37.8171</v>
      </c>
      <c r="N35" s="54" t="n">
        <v>41.8517</v>
      </c>
      <c r="O35" s="54" t="n">
        <v>43.9384</v>
      </c>
      <c r="P35" s="54" t="n">
        <v>37399.65</v>
      </c>
      <c r="Q35" s="76" t="n">
        <v>82.13</v>
      </c>
      <c r="R35" s="54" t="n">
        <f aca="false">P35/3600</f>
        <v>10.3887916666667</v>
      </c>
      <c r="S35" s="56"/>
      <c r="T35" s="54" t="n">
        <v>47569.2704</v>
      </c>
      <c r="U35" s="54" t="n">
        <v>37.8308</v>
      </c>
      <c r="V35" s="54" t="n">
        <v>41.8594</v>
      </c>
      <c r="W35" s="54" t="n">
        <v>43.9498</v>
      </c>
      <c r="X35" s="54" t="n">
        <v>40586.31</v>
      </c>
      <c r="Y35" s="76" t="n">
        <v>82.88</v>
      </c>
      <c r="Z35" s="54" t="n">
        <f aca="false">X35/3600</f>
        <v>11.273975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078.3</v>
      </c>
      <c r="E36" s="58" t="n">
        <f aca="false">N36</f>
        <v>40.3787</v>
      </c>
      <c r="F36" s="58" t="n">
        <f aca="false">L36</f>
        <v>8078.3</v>
      </c>
      <c r="G36" s="58" t="n">
        <f aca="false">O36</f>
        <v>42.7407</v>
      </c>
      <c r="H36" s="58" t="n">
        <f aca="false">T36</f>
        <v>8055.5248</v>
      </c>
      <c r="I36" s="58" t="n">
        <f aca="false">V36</f>
        <v>40.3823</v>
      </c>
      <c r="J36" s="58" t="n">
        <f aca="false">T36</f>
        <v>8055.5248</v>
      </c>
      <c r="K36" s="58" t="n">
        <f aca="false">W36</f>
        <v>42.7432</v>
      </c>
      <c r="L36" s="47" t="n">
        <v>8078.3</v>
      </c>
      <c r="M36" s="47" t="n">
        <v>35.2465</v>
      </c>
      <c r="N36" s="47" t="n">
        <v>40.3787</v>
      </c>
      <c r="O36" s="47" t="n">
        <v>42.7407</v>
      </c>
      <c r="P36" s="47" t="n">
        <v>29395.78</v>
      </c>
      <c r="Q36" s="76" t="n">
        <v>49.17</v>
      </c>
      <c r="R36" s="47" t="n">
        <f aca="false">P36/3600</f>
        <v>8.16549444444445</v>
      </c>
      <c r="S36" s="48"/>
      <c r="T36" s="47" t="n">
        <v>8055.5248</v>
      </c>
      <c r="U36" s="47" t="n">
        <v>35.255</v>
      </c>
      <c r="V36" s="47" t="n">
        <v>40.3823</v>
      </c>
      <c r="W36" s="47" t="n">
        <v>42.7432</v>
      </c>
      <c r="X36" s="47" t="n">
        <v>32275.78</v>
      </c>
      <c r="Y36" s="76" t="n">
        <v>49.82</v>
      </c>
      <c r="Z36" s="47" t="n">
        <f aca="false">X36/3600</f>
        <v>8.96549444444444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04.472</v>
      </c>
      <c r="E37" s="58" t="n">
        <f aca="false">N37</f>
        <v>38.9678</v>
      </c>
      <c r="F37" s="58" t="n">
        <f aca="false">L37</f>
        <v>2304.472</v>
      </c>
      <c r="G37" s="58" t="n">
        <f aca="false">O37</f>
        <v>41.5993</v>
      </c>
      <c r="H37" s="58" t="n">
        <f aca="false">T37</f>
        <v>2300.6416</v>
      </c>
      <c r="I37" s="58" t="n">
        <f aca="false">V37</f>
        <v>38.9723</v>
      </c>
      <c r="J37" s="58" t="n">
        <f aca="false">T37</f>
        <v>2300.6416</v>
      </c>
      <c r="K37" s="58" t="n">
        <f aca="false">W37</f>
        <v>41.5896</v>
      </c>
      <c r="L37" s="47" t="n">
        <v>2304.472</v>
      </c>
      <c r="M37" s="47" t="n">
        <v>33.3969</v>
      </c>
      <c r="N37" s="47" t="n">
        <v>38.9678</v>
      </c>
      <c r="O37" s="47" t="n">
        <v>41.5993</v>
      </c>
      <c r="P37" s="47" t="n">
        <v>27164.48</v>
      </c>
      <c r="Q37" s="76" t="n">
        <v>40.18</v>
      </c>
      <c r="R37" s="47" t="n">
        <f aca="false">P37/3600</f>
        <v>7.54568888888889</v>
      </c>
      <c r="S37" s="48"/>
      <c r="T37" s="47" t="n">
        <v>2300.6416</v>
      </c>
      <c r="U37" s="47" t="n">
        <v>33.4069</v>
      </c>
      <c r="V37" s="47" t="n">
        <v>38.9723</v>
      </c>
      <c r="W37" s="47" t="n">
        <v>41.5896</v>
      </c>
      <c r="X37" s="47" t="n">
        <v>30030.15</v>
      </c>
      <c r="Y37" s="76" t="n">
        <v>40.33</v>
      </c>
      <c r="Z37" s="47" t="n">
        <f aca="false">X37/3600</f>
        <v>8.34170833333333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898.6464</v>
      </c>
      <c r="E38" s="59" t="n">
        <f aca="false">N38</f>
        <v>37.7359</v>
      </c>
      <c r="F38" s="59" t="n">
        <f aca="false">L38</f>
        <v>898.6464</v>
      </c>
      <c r="G38" s="59" t="n">
        <f aca="false">O38</f>
        <v>40.5236</v>
      </c>
      <c r="H38" s="59" t="n">
        <f aca="false">T38</f>
        <v>902.0024</v>
      </c>
      <c r="I38" s="59" t="n">
        <f aca="false">V38</f>
        <v>37.6958</v>
      </c>
      <c r="J38" s="59" t="n">
        <f aca="false">T38</f>
        <v>902.0024</v>
      </c>
      <c r="K38" s="59" t="n">
        <f aca="false">W38</f>
        <v>40.5276</v>
      </c>
      <c r="L38" s="53" t="n">
        <v>898.6464</v>
      </c>
      <c r="M38" s="53" t="n">
        <v>31.2037</v>
      </c>
      <c r="N38" s="53" t="n">
        <v>37.7359</v>
      </c>
      <c r="O38" s="53" t="n">
        <v>40.5236</v>
      </c>
      <c r="P38" s="53" t="n">
        <v>26117.64</v>
      </c>
      <c r="Q38" s="53" t="n">
        <v>35.37</v>
      </c>
      <c r="R38" s="53" t="n">
        <f aca="false">P38/3600</f>
        <v>7.2549</v>
      </c>
      <c r="S38" s="51"/>
      <c r="T38" s="53" t="n">
        <v>902.0024</v>
      </c>
      <c r="U38" s="53" t="n">
        <v>31.2025</v>
      </c>
      <c r="V38" s="53" t="n">
        <v>37.6958</v>
      </c>
      <c r="W38" s="53" t="n">
        <v>40.5276</v>
      </c>
      <c r="X38" s="53" t="n">
        <v>28983.05</v>
      </c>
      <c r="Y38" s="53" t="n">
        <v>35.68</v>
      </c>
      <c r="Z38" s="53" t="n">
        <f aca="false">X38/3600</f>
        <v>8.05084722222222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4181.5184</v>
      </c>
      <c r="E39" s="57" t="n">
        <f aca="false">N39</f>
        <v>42.3312</v>
      </c>
      <c r="F39" s="57" t="n">
        <f aca="false">L39</f>
        <v>4181.5184</v>
      </c>
      <c r="G39" s="57" t="n">
        <f aca="false">O39</f>
        <v>42.8185</v>
      </c>
      <c r="H39" s="57" t="n">
        <f aca="false">T39</f>
        <v>4149.2016</v>
      </c>
      <c r="I39" s="57" t="n">
        <f aca="false">V39</f>
        <v>42.3349</v>
      </c>
      <c r="J39" s="57" t="n">
        <f aca="false">T39</f>
        <v>4149.2016</v>
      </c>
      <c r="K39" s="57" t="n">
        <f aca="false">W39</f>
        <v>42.824</v>
      </c>
      <c r="L39" s="54" t="n">
        <v>4181.5184</v>
      </c>
      <c r="M39" s="54" t="n">
        <v>39.9108</v>
      </c>
      <c r="N39" s="54" t="n">
        <v>42.3312</v>
      </c>
      <c r="O39" s="54" t="n">
        <v>42.8185</v>
      </c>
      <c r="P39" s="54" t="n">
        <v>5738</v>
      </c>
      <c r="Q39" s="76" t="n">
        <v>11.14</v>
      </c>
      <c r="R39" s="54" t="n">
        <f aca="false">P39/3600</f>
        <v>1.59388888888889</v>
      </c>
      <c r="S39" s="56"/>
      <c r="T39" s="54" t="n">
        <v>4149.2016</v>
      </c>
      <c r="U39" s="54" t="n">
        <v>39.925</v>
      </c>
      <c r="V39" s="54" t="n">
        <v>42.3349</v>
      </c>
      <c r="W39" s="54" t="n">
        <v>42.824</v>
      </c>
      <c r="X39" s="54" t="n">
        <v>6265.2</v>
      </c>
      <c r="Y39" s="76" t="n">
        <v>11.41</v>
      </c>
      <c r="Z39" s="54" t="n">
        <f aca="false">X39/3600</f>
        <v>1.74033333333333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966.9376</v>
      </c>
      <c r="E40" s="58" t="n">
        <f aca="false">N40</f>
        <v>39.8317</v>
      </c>
      <c r="F40" s="58" t="n">
        <f aca="false">L40</f>
        <v>1966.9376</v>
      </c>
      <c r="G40" s="58" t="n">
        <f aca="false">O40</f>
        <v>39.9835</v>
      </c>
      <c r="H40" s="58" t="n">
        <f aca="false">T40</f>
        <v>1949.1368</v>
      </c>
      <c r="I40" s="58" t="n">
        <f aca="false">V40</f>
        <v>39.8486</v>
      </c>
      <c r="J40" s="58" t="n">
        <f aca="false">T40</f>
        <v>1949.1368</v>
      </c>
      <c r="K40" s="58" t="n">
        <f aca="false">W40</f>
        <v>39.9962</v>
      </c>
      <c r="L40" s="47" t="n">
        <v>1966.9376</v>
      </c>
      <c r="M40" s="47" t="n">
        <v>36.6692</v>
      </c>
      <c r="N40" s="47" t="n">
        <v>39.8317</v>
      </c>
      <c r="O40" s="47" t="n">
        <v>39.9835</v>
      </c>
      <c r="P40" s="47" t="n">
        <v>5125.57</v>
      </c>
      <c r="Q40" s="76" t="n">
        <v>9.34</v>
      </c>
      <c r="R40" s="47" t="n">
        <f aca="false">P40/3600</f>
        <v>1.42376944444444</v>
      </c>
      <c r="S40" s="48"/>
      <c r="T40" s="47" t="n">
        <v>1949.1368</v>
      </c>
      <c r="U40" s="47" t="n">
        <v>36.6765</v>
      </c>
      <c r="V40" s="47" t="n">
        <v>39.8486</v>
      </c>
      <c r="W40" s="47" t="n">
        <v>39.9962</v>
      </c>
      <c r="X40" s="47" t="n">
        <v>5567</v>
      </c>
      <c r="Y40" s="76" t="n">
        <v>9.66</v>
      </c>
      <c r="Z40" s="47" t="n">
        <f aca="false">X40/3600</f>
        <v>1.54638888888889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931.7504</v>
      </c>
      <c r="E41" s="58" t="n">
        <f aca="false">N41</f>
        <v>37.6007</v>
      </c>
      <c r="F41" s="58" t="n">
        <f aca="false">L41</f>
        <v>931.7504</v>
      </c>
      <c r="G41" s="58" t="n">
        <f aca="false">O41</f>
        <v>37.4089</v>
      </c>
      <c r="H41" s="58" t="n">
        <f aca="false">T41</f>
        <v>922.3448</v>
      </c>
      <c r="I41" s="58" t="n">
        <f aca="false">V41</f>
        <v>37.6023</v>
      </c>
      <c r="J41" s="58" t="n">
        <f aca="false">T41</f>
        <v>922.3448</v>
      </c>
      <c r="K41" s="58" t="n">
        <f aca="false">W41</f>
        <v>37.4327</v>
      </c>
      <c r="L41" s="47" t="n">
        <v>931.7504</v>
      </c>
      <c r="M41" s="47" t="n">
        <v>33.834</v>
      </c>
      <c r="N41" s="47" t="n">
        <v>37.6007</v>
      </c>
      <c r="O41" s="47" t="n">
        <v>37.4089</v>
      </c>
      <c r="P41" s="47" t="n">
        <v>4739.05</v>
      </c>
      <c r="Q41" s="76" t="n">
        <v>7.79</v>
      </c>
      <c r="R41" s="47" t="n">
        <f aca="false">P41/3600</f>
        <v>1.31640277777778</v>
      </c>
      <c r="S41" s="48"/>
      <c r="T41" s="47" t="n">
        <v>922.3448</v>
      </c>
      <c r="U41" s="47" t="n">
        <v>33.8404</v>
      </c>
      <c r="V41" s="47" t="n">
        <v>37.6023</v>
      </c>
      <c r="W41" s="47" t="n">
        <v>37.4327</v>
      </c>
      <c r="X41" s="47" t="n">
        <v>5122.19</v>
      </c>
      <c r="Y41" s="76" t="n">
        <v>7.89</v>
      </c>
      <c r="Z41" s="47" t="n">
        <f aca="false">X41/3600</f>
        <v>1.42283055555556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57.7272</v>
      </c>
      <c r="E42" s="59" t="n">
        <f aca="false">N42</f>
        <v>35.5729</v>
      </c>
      <c r="F42" s="59" t="n">
        <f aca="false">L42</f>
        <v>457.7272</v>
      </c>
      <c r="G42" s="59" t="n">
        <f aca="false">O42</f>
        <v>35.0983</v>
      </c>
      <c r="H42" s="59" t="n">
        <f aca="false">T42</f>
        <v>453.1024</v>
      </c>
      <c r="I42" s="59" t="n">
        <f aca="false">V42</f>
        <v>35.587</v>
      </c>
      <c r="J42" s="59" t="n">
        <f aca="false">T42</f>
        <v>453.1024</v>
      </c>
      <c r="K42" s="59" t="n">
        <f aca="false">W42</f>
        <v>35.0406</v>
      </c>
      <c r="L42" s="53" t="n">
        <v>457.7272</v>
      </c>
      <c r="M42" s="53" t="n">
        <v>31.3414</v>
      </c>
      <c r="N42" s="53" t="n">
        <v>35.5729</v>
      </c>
      <c r="O42" s="53" t="n">
        <v>35.0983</v>
      </c>
      <c r="P42" s="53" t="n">
        <v>4433.23</v>
      </c>
      <c r="Q42" s="53" t="n">
        <v>6.6</v>
      </c>
      <c r="R42" s="53" t="n">
        <f aca="false">P42/3600</f>
        <v>1.23145277777778</v>
      </c>
      <c r="S42" s="51"/>
      <c r="T42" s="53" t="n">
        <v>453.1024</v>
      </c>
      <c r="U42" s="53" t="n">
        <v>31.3448</v>
      </c>
      <c r="V42" s="53" t="n">
        <v>35.587</v>
      </c>
      <c r="W42" s="53" t="n">
        <v>35.0406</v>
      </c>
      <c r="X42" s="53" t="n">
        <v>4776.3</v>
      </c>
      <c r="Y42" s="53" t="n">
        <v>6.68</v>
      </c>
      <c r="Z42" s="53" t="n">
        <f aca="false">X42/3600</f>
        <v>1.32675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506.5808</v>
      </c>
      <c r="E43" s="57" t="n">
        <f aca="false">N43</f>
        <v>42.9378</v>
      </c>
      <c r="F43" s="57" t="n">
        <f aca="false">L43</f>
        <v>4506.5808</v>
      </c>
      <c r="G43" s="57" t="n">
        <f aca="false">O43</f>
        <v>44.2534</v>
      </c>
      <c r="H43" s="57" t="n">
        <f aca="false">T43</f>
        <v>4465.504</v>
      </c>
      <c r="I43" s="57" t="n">
        <f aca="false">V43</f>
        <v>42.9595</v>
      </c>
      <c r="J43" s="57" t="n">
        <f aca="false">T43</f>
        <v>4465.504</v>
      </c>
      <c r="K43" s="57" t="n">
        <f aca="false">W43</f>
        <v>44.2709</v>
      </c>
      <c r="L43" s="54" t="n">
        <v>4506.5808</v>
      </c>
      <c r="M43" s="54" t="n">
        <v>39.9844</v>
      </c>
      <c r="N43" s="54" t="n">
        <v>42.9378</v>
      </c>
      <c r="O43" s="54" t="n">
        <v>44.2534</v>
      </c>
      <c r="P43" s="54" t="n">
        <v>6438.59</v>
      </c>
      <c r="Q43" s="76" t="n">
        <v>12.77</v>
      </c>
      <c r="R43" s="54" t="n">
        <f aca="false">P43/3600</f>
        <v>1.78849722222222</v>
      </c>
      <c r="S43" s="56"/>
      <c r="T43" s="54" t="n">
        <v>4465.504</v>
      </c>
      <c r="U43" s="54" t="n">
        <v>40.0025</v>
      </c>
      <c r="V43" s="54" t="n">
        <v>42.9595</v>
      </c>
      <c r="W43" s="54" t="n">
        <v>44.2709</v>
      </c>
      <c r="X43" s="54" t="n">
        <v>7106.57</v>
      </c>
      <c r="Y43" s="76" t="n">
        <v>13.27</v>
      </c>
      <c r="Z43" s="54" t="n">
        <f aca="false">X43/3600</f>
        <v>1.97404722222222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2027.2264</v>
      </c>
      <c r="E44" s="58" t="n">
        <f aca="false">N44</f>
        <v>40.9109</v>
      </c>
      <c r="F44" s="58" t="n">
        <f aca="false">L44</f>
        <v>2027.2264</v>
      </c>
      <c r="G44" s="58" t="n">
        <f aca="false">O44</f>
        <v>41.9318</v>
      </c>
      <c r="H44" s="58" t="n">
        <f aca="false">T44</f>
        <v>2016.2216</v>
      </c>
      <c r="I44" s="58" t="n">
        <f aca="false">V44</f>
        <v>40.9064</v>
      </c>
      <c r="J44" s="58" t="n">
        <f aca="false">T44</f>
        <v>2016.2216</v>
      </c>
      <c r="K44" s="58" t="n">
        <f aca="false">W44</f>
        <v>41.9399</v>
      </c>
      <c r="L44" s="47" t="n">
        <v>2027.2264</v>
      </c>
      <c r="M44" s="47" t="n">
        <v>37.0977</v>
      </c>
      <c r="N44" s="47" t="n">
        <v>40.9109</v>
      </c>
      <c r="O44" s="47" t="n">
        <v>41.9318</v>
      </c>
      <c r="P44" s="47" t="n">
        <v>5844.34</v>
      </c>
      <c r="Q44" s="76" t="n">
        <v>10.39</v>
      </c>
      <c r="R44" s="47" t="n">
        <f aca="false">P44/3600</f>
        <v>1.62342777777778</v>
      </c>
      <c r="S44" s="48"/>
      <c r="T44" s="47" t="n">
        <v>2016.2216</v>
      </c>
      <c r="U44" s="47" t="n">
        <v>37.1157</v>
      </c>
      <c r="V44" s="47" t="n">
        <v>40.9064</v>
      </c>
      <c r="W44" s="47" t="n">
        <v>41.9399</v>
      </c>
      <c r="X44" s="47" t="n">
        <v>6432.64</v>
      </c>
      <c r="Y44" s="76" t="n">
        <v>10.54</v>
      </c>
      <c r="Z44" s="47" t="n">
        <f aca="false">X44/3600</f>
        <v>1.78684444444444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77.372</v>
      </c>
      <c r="E45" s="58" t="n">
        <f aca="false">N45</f>
        <v>38.9362</v>
      </c>
      <c r="F45" s="58" t="n">
        <f aca="false">L45</f>
        <v>977.372</v>
      </c>
      <c r="G45" s="58" t="n">
        <f aca="false">O45</f>
        <v>39.7633</v>
      </c>
      <c r="H45" s="58" t="n">
        <f aca="false">T45</f>
        <v>976.356</v>
      </c>
      <c r="I45" s="58" t="n">
        <f aca="false">V45</f>
        <v>38.96</v>
      </c>
      <c r="J45" s="58" t="n">
        <f aca="false">T45</f>
        <v>976.356</v>
      </c>
      <c r="K45" s="58" t="n">
        <f aca="false">W45</f>
        <v>39.8077</v>
      </c>
      <c r="L45" s="47" t="n">
        <v>977.372</v>
      </c>
      <c r="M45" s="47" t="n">
        <v>34.1518</v>
      </c>
      <c r="N45" s="47" t="n">
        <v>38.9362</v>
      </c>
      <c r="O45" s="47" t="n">
        <v>39.7633</v>
      </c>
      <c r="P45" s="47" t="n">
        <v>5430.09</v>
      </c>
      <c r="Q45" s="76" t="n">
        <v>8.82</v>
      </c>
      <c r="R45" s="47" t="n">
        <f aca="false">P45/3600</f>
        <v>1.50835833333333</v>
      </c>
      <c r="S45" s="48"/>
      <c r="T45" s="47" t="n">
        <v>976.356</v>
      </c>
      <c r="U45" s="47" t="n">
        <v>34.1619</v>
      </c>
      <c r="V45" s="47" t="n">
        <v>38.96</v>
      </c>
      <c r="W45" s="47" t="n">
        <v>39.8077</v>
      </c>
      <c r="X45" s="47" t="n">
        <v>6006.77</v>
      </c>
      <c r="Y45" s="76" t="n">
        <v>8.85</v>
      </c>
      <c r="Z45" s="47" t="n">
        <f aca="false">X45/3600</f>
        <v>1.66854722222222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8.0016</v>
      </c>
      <c r="E46" s="59" t="n">
        <f aca="false">N46</f>
        <v>37.0742</v>
      </c>
      <c r="F46" s="59" t="n">
        <f aca="false">L46</f>
        <v>488.0016</v>
      </c>
      <c r="G46" s="59" t="n">
        <f aca="false">O46</f>
        <v>37.7409</v>
      </c>
      <c r="H46" s="59" t="n">
        <f aca="false">T46</f>
        <v>491.1368</v>
      </c>
      <c r="I46" s="59" t="n">
        <f aca="false">V46</f>
        <v>37.0969</v>
      </c>
      <c r="J46" s="59" t="n">
        <f aca="false">T46</f>
        <v>491.1368</v>
      </c>
      <c r="K46" s="59" t="n">
        <f aca="false">W46</f>
        <v>37.7562</v>
      </c>
      <c r="L46" s="53" t="n">
        <v>488.0016</v>
      </c>
      <c r="M46" s="53" t="n">
        <v>31.2743</v>
      </c>
      <c r="N46" s="53" t="n">
        <v>37.0742</v>
      </c>
      <c r="O46" s="53" t="n">
        <v>37.7409</v>
      </c>
      <c r="P46" s="53" t="n">
        <v>5147.01</v>
      </c>
      <c r="Q46" s="53" t="n">
        <v>7.73</v>
      </c>
      <c r="R46" s="53" t="n">
        <f aca="false">P46/3600</f>
        <v>1.429725</v>
      </c>
      <c r="S46" s="51"/>
      <c r="T46" s="53" t="n">
        <v>491.1368</v>
      </c>
      <c r="U46" s="53" t="n">
        <v>31.2643</v>
      </c>
      <c r="V46" s="53" t="n">
        <v>37.0969</v>
      </c>
      <c r="W46" s="53" t="n">
        <v>37.7562</v>
      </c>
      <c r="X46" s="53" t="n">
        <v>5727.16</v>
      </c>
      <c r="Y46" s="53" t="n">
        <v>7.75</v>
      </c>
      <c r="Z46" s="53" t="n">
        <f aca="false">X46/3600</f>
        <v>1.59087777777778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8864.5088</v>
      </c>
      <c r="E47" s="57" t="n">
        <f aca="false">N47</f>
        <v>40.7572</v>
      </c>
      <c r="F47" s="57" t="n">
        <f aca="false">L47</f>
        <v>8864.5088</v>
      </c>
      <c r="G47" s="57" t="n">
        <f aca="false">O47</f>
        <v>41.6362</v>
      </c>
      <c r="H47" s="57" t="n">
        <f aca="false">T47</f>
        <v>8810.8528</v>
      </c>
      <c r="I47" s="57" t="n">
        <f aca="false">V47</f>
        <v>40.7611</v>
      </c>
      <c r="J47" s="57" t="n">
        <f aca="false">T47</f>
        <v>8810.8528</v>
      </c>
      <c r="K47" s="57" t="n">
        <f aca="false">W47</f>
        <v>41.6369</v>
      </c>
      <c r="L47" s="54" t="n">
        <v>8864.5088</v>
      </c>
      <c r="M47" s="54" t="n">
        <v>38.0691</v>
      </c>
      <c r="N47" s="54" t="n">
        <v>40.7572</v>
      </c>
      <c r="O47" s="54" t="n">
        <v>41.6362</v>
      </c>
      <c r="P47" s="54" t="n">
        <v>6402.28</v>
      </c>
      <c r="Q47" s="76" t="n">
        <v>14.63</v>
      </c>
      <c r="R47" s="54" t="n">
        <f aca="false">P47/3600</f>
        <v>1.77841111111111</v>
      </c>
      <c r="S47" s="56"/>
      <c r="T47" s="54" t="n">
        <v>8810.8528</v>
      </c>
      <c r="U47" s="54" t="n">
        <v>38.0815</v>
      </c>
      <c r="V47" s="54" t="n">
        <v>40.7611</v>
      </c>
      <c r="W47" s="54" t="n">
        <v>41.6369</v>
      </c>
      <c r="X47" s="54" t="n">
        <v>7017.52</v>
      </c>
      <c r="Y47" s="76" t="n">
        <v>14.9</v>
      </c>
      <c r="Z47" s="54" t="n">
        <f aca="false">X47/3600</f>
        <v>1.94931111111111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789.88</v>
      </c>
      <c r="E48" s="58" t="n">
        <f aca="false">N48</f>
        <v>38.1814</v>
      </c>
      <c r="F48" s="58" t="n">
        <f aca="false">L48</f>
        <v>3789.88</v>
      </c>
      <c r="G48" s="58" t="n">
        <f aca="false">O48</f>
        <v>39.0367</v>
      </c>
      <c r="H48" s="58" t="n">
        <f aca="false">T48</f>
        <v>3764.6192</v>
      </c>
      <c r="I48" s="58" t="n">
        <f aca="false">V48</f>
        <v>38.1857</v>
      </c>
      <c r="J48" s="58" t="n">
        <f aca="false">T48</f>
        <v>3764.6192</v>
      </c>
      <c r="K48" s="58" t="n">
        <f aca="false">W48</f>
        <v>39.0312</v>
      </c>
      <c r="L48" s="47" t="n">
        <v>3789.88</v>
      </c>
      <c r="M48" s="47" t="n">
        <v>34.2328</v>
      </c>
      <c r="N48" s="47" t="n">
        <v>38.1814</v>
      </c>
      <c r="O48" s="47" t="n">
        <v>39.0367</v>
      </c>
      <c r="P48" s="47" t="n">
        <v>5444.61</v>
      </c>
      <c r="Q48" s="76" t="n">
        <v>11.01</v>
      </c>
      <c r="R48" s="47" t="n">
        <f aca="false">P48/3600</f>
        <v>1.51239166666667</v>
      </c>
      <c r="S48" s="48"/>
      <c r="T48" s="47" t="n">
        <v>3764.6192</v>
      </c>
      <c r="U48" s="47" t="n">
        <v>34.2411</v>
      </c>
      <c r="V48" s="47" t="n">
        <v>38.1857</v>
      </c>
      <c r="W48" s="47" t="n">
        <v>39.0312</v>
      </c>
      <c r="X48" s="47" t="n">
        <v>6028.88</v>
      </c>
      <c r="Y48" s="76" t="n">
        <v>11.36</v>
      </c>
      <c r="Z48" s="47" t="n">
        <f aca="false">X48/3600</f>
        <v>1.67468888888889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46.2056</v>
      </c>
      <c r="E49" s="58" t="n">
        <f aca="false">N49</f>
        <v>35.9817</v>
      </c>
      <c r="F49" s="58" t="n">
        <f aca="false">L49</f>
        <v>1646.2056</v>
      </c>
      <c r="G49" s="58" t="n">
        <f aca="false">O49</f>
        <v>36.7875</v>
      </c>
      <c r="H49" s="58" t="n">
        <f aca="false">T49</f>
        <v>1637.0824</v>
      </c>
      <c r="I49" s="58" t="n">
        <f aca="false">V49</f>
        <v>35.9602</v>
      </c>
      <c r="J49" s="58" t="n">
        <f aca="false">T49</f>
        <v>1637.0824</v>
      </c>
      <c r="K49" s="58" t="n">
        <f aca="false">W49</f>
        <v>36.7613</v>
      </c>
      <c r="L49" s="47" t="n">
        <v>1646.2056</v>
      </c>
      <c r="M49" s="47" t="n">
        <v>30.8388</v>
      </c>
      <c r="N49" s="47" t="n">
        <v>35.9817</v>
      </c>
      <c r="O49" s="47" t="n">
        <v>36.7875</v>
      </c>
      <c r="P49" s="47" t="n">
        <v>4924.97</v>
      </c>
      <c r="Q49" s="76" t="n">
        <v>8.83</v>
      </c>
      <c r="R49" s="47" t="n">
        <f aca="false">P49/3600</f>
        <v>1.36804722222222</v>
      </c>
      <c r="S49" s="48"/>
      <c r="T49" s="47" t="n">
        <v>1637.0824</v>
      </c>
      <c r="U49" s="47" t="n">
        <v>30.8346</v>
      </c>
      <c r="V49" s="47" t="n">
        <v>35.9602</v>
      </c>
      <c r="W49" s="47" t="n">
        <v>36.7613</v>
      </c>
      <c r="X49" s="47" t="n">
        <v>5595.48</v>
      </c>
      <c r="Y49" s="76" t="n">
        <v>9.3</v>
      </c>
      <c r="Z49" s="47" t="n">
        <f aca="false">X49/3600</f>
        <v>1.5543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8.2888</v>
      </c>
      <c r="E50" s="59" t="n">
        <f aca="false">N50</f>
        <v>34.0229</v>
      </c>
      <c r="F50" s="59" t="n">
        <f aca="false">L50</f>
        <v>688.2888</v>
      </c>
      <c r="G50" s="59" t="n">
        <f aca="false">O50</f>
        <v>34.7904</v>
      </c>
      <c r="H50" s="59" t="n">
        <f aca="false">T50</f>
        <v>686.5912</v>
      </c>
      <c r="I50" s="59" t="n">
        <f aca="false">V50</f>
        <v>33.9842</v>
      </c>
      <c r="J50" s="59" t="n">
        <f aca="false">T50</f>
        <v>686.5912</v>
      </c>
      <c r="K50" s="59" t="n">
        <f aca="false">W50</f>
        <v>34.7548</v>
      </c>
      <c r="L50" s="53" t="n">
        <v>688.2888</v>
      </c>
      <c r="M50" s="53" t="n">
        <v>27.6213</v>
      </c>
      <c r="N50" s="53" t="n">
        <v>34.0229</v>
      </c>
      <c r="O50" s="53" t="n">
        <v>34.7904</v>
      </c>
      <c r="P50" s="53" t="n">
        <v>4573.11</v>
      </c>
      <c r="Q50" s="53" t="n">
        <v>7.37</v>
      </c>
      <c r="R50" s="53" t="n">
        <f aca="false">P50/3600</f>
        <v>1.27030833333333</v>
      </c>
      <c r="S50" s="51"/>
      <c r="T50" s="53" t="n">
        <v>686.5912</v>
      </c>
      <c r="U50" s="53" t="n">
        <v>27.6027</v>
      </c>
      <c r="V50" s="53" t="n">
        <v>33.9842</v>
      </c>
      <c r="W50" s="53" t="n">
        <v>34.7548</v>
      </c>
      <c r="X50" s="53" t="n">
        <v>5203.48</v>
      </c>
      <c r="Y50" s="53" t="n">
        <v>7.72</v>
      </c>
      <c r="Z50" s="53" t="n">
        <f aca="false">X50/3600</f>
        <v>1.44541111111111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934.2472</v>
      </c>
      <c r="E51" s="57" t="n">
        <f aca="false">N51</f>
        <v>41.3768</v>
      </c>
      <c r="F51" s="57" t="n">
        <f aca="false">L51</f>
        <v>5934.2472</v>
      </c>
      <c r="G51" s="57" t="n">
        <f aca="false">O51</f>
        <v>42.6917</v>
      </c>
      <c r="H51" s="57" t="n">
        <f aca="false">T51</f>
        <v>5908.3384</v>
      </c>
      <c r="I51" s="57" t="n">
        <f aca="false">V51</f>
        <v>41.3931</v>
      </c>
      <c r="J51" s="57" t="n">
        <f aca="false">T51</f>
        <v>5908.3384</v>
      </c>
      <c r="K51" s="57" t="n">
        <f aca="false">W51</f>
        <v>42.7147</v>
      </c>
      <c r="L51" s="54" t="n">
        <v>5934.2472</v>
      </c>
      <c r="M51" s="54" t="n">
        <v>39.629</v>
      </c>
      <c r="N51" s="54" t="n">
        <v>41.3768</v>
      </c>
      <c r="O51" s="54" t="n">
        <v>42.6917</v>
      </c>
      <c r="P51" s="54" t="n">
        <v>4304.36</v>
      </c>
      <c r="Q51" s="76" t="n">
        <v>9.26</v>
      </c>
      <c r="R51" s="54" t="n">
        <f aca="false">P51/3600</f>
        <v>1.19565555555556</v>
      </c>
      <c r="S51" s="56"/>
      <c r="T51" s="54" t="n">
        <v>5908.3384</v>
      </c>
      <c r="U51" s="54" t="n">
        <v>39.6464</v>
      </c>
      <c r="V51" s="54" t="n">
        <v>41.3931</v>
      </c>
      <c r="W51" s="54" t="n">
        <v>42.7147</v>
      </c>
      <c r="X51" s="54" t="n">
        <v>4730.09</v>
      </c>
      <c r="Y51" s="76" t="n">
        <v>9.46</v>
      </c>
      <c r="Z51" s="54" t="n">
        <f aca="false">X51/3600</f>
        <v>1.31391388888889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425.7944</v>
      </c>
      <c r="E52" s="58" t="n">
        <f aca="false">N52</f>
        <v>38.7715</v>
      </c>
      <c r="F52" s="58" t="n">
        <f aca="false">L52</f>
        <v>2425.7944</v>
      </c>
      <c r="G52" s="58" t="n">
        <f aca="false">O52</f>
        <v>40.3036</v>
      </c>
      <c r="H52" s="58" t="n">
        <f aca="false">T52</f>
        <v>2416.9976</v>
      </c>
      <c r="I52" s="58" t="n">
        <f aca="false">V52</f>
        <v>38.788</v>
      </c>
      <c r="J52" s="58" t="n">
        <f aca="false">T52</f>
        <v>2416.9976</v>
      </c>
      <c r="K52" s="58" t="n">
        <f aca="false">W52</f>
        <v>40.3343</v>
      </c>
      <c r="L52" s="47" t="n">
        <v>2425.7944</v>
      </c>
      <c r="M52" s="47" t="n">
        <v>36.0441</v>
      </c>
      <c r="N52" s="47" t="n">
        <v>38.7715</v>
      </c>
      <c r="O52" s="47" t="n">
        <v>40.3036</v>
      </c>
      <c r="P52" s="47" t="n">
        <v>3686.33</v>
      </c>
      <c r="Q52" s="76" t="n">
        <v>7.23</v>
      </c>
      <c r="R52" s="47" t="n">
        <f aca="false">P52/3600</f>
        <v>1.02398055555556</v>
      </c>
      <c r="S52" s="48"/>
      <c r="T52" s="47" t="n">
        <v>2416.9976</v>
      </c>
      <c r="U52" s="47" t="n">
        <v>36.0591</v>
      </c>
      <c r="V52" s="47" t="n">
        <v>38.788</v>
      </c>
      <c r="W52" s="47" t="n">
        <v>40.3343</v>
      </c>
      <c r="X52" s="47" t="n">
        <v>4078.8</v>
      </c>
      <c r="Y52" s="76" t="n">
        <v>7.4</v>
      </c>
      <c r="Z52" s="47" t="n">
        <f aca="false">X52/3600</f>
        <v>1.133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88.8128</v>
      </c>
      <c r="E53" s="58" t="n">
        <f aca="false">N53</f>
        <v>36.6032</v>
      </c>
      <c r="F53" s="58" t="n">
        <f aca="false">L53</f>
        <v>1088.8128</v>
      </c>
      <c r="G53" s="58" t="n">
        <f aca="false">O53</f>
        <v>38.2221</v>
      </c>
      <c r="H53" s="58" t="n">
        <f aca="false">T53</f>
        <v>1083.6064</v>
      </c>
      <c r="I53" s="58" t="n">
        <f aca="false">V53</f>
        <v>36.6183</v>
      </c>
      <c r="J53" s="58" t="n">
        <f aca="false">T53</f>
        <v>1083.6064</v>
      </c>
      <c r="K53" s="58" t="n">
        <f aca="false">W53</f>
        <v>38.2396</v>
      </c>
      <c r="L53" s="47" t="n">
        <v>1088.8128</v>
      </c>
      <c r="M53" s="47" t="n">
        <v>32.92</v>
      </c>
      <c r="N53" s="47" t="n">
        <v>36.6032</v>
      </c>
      <c r="O53" s="47" t="n">
        <v>38.2221</v>
      </c>
      <c r="P53" s="47" t="n">
        <v>3292.32</v>
      </c>
      <c r="Q53" s="76" t="n">
        <v>5.84</v>
      </c>
      <c r="R53" s="47" t="n">
        <f aca="false">P53/3600</f>
        <v>0.914533333333333</v>
      </c>
      <c r="S53" s="48"/>
      <c r="T53" s="47" t="n">
        <v>1083.6064</v>
      </c>
      <c r="U53" s="47" t="n">
        <v>32.9246</v>
      </c>
      <c r="V53" s="47" t="n">
        <v>36.6183</v>
      </c>
      <c r="W53" s="47" t="n">
        <v>38.2396</v>
      </c>
      <c r="X53" s="47" t="n">
        <v>3649.22</v>
      </c>
      <c r="Y53" s="76" t="n">
        <v>6</v>
      </c>
      <c r="Z53" s="47" t="n">
        <f aca="false">X53/3600</f>
        <v>1.01367222222222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4.5008</v>
      </c>
      <c r="E54" s="59" t="n">
        <f aca="false">N54</f>
        <v>34.7348</v>
      </c>
      <c r="F54" s="59" t="n">
        <f aca="false">L54</f>
        <v>484.5008</v>
      </c>
      <c r="G54" s="59" t="n">
        <f aca="false">O54</f>
        <v>36.2492</v>
      </c>
      <c r="H54" s="59" t="n">
        <f aca="false">T54</f>
        <v>483.3856</v>
      </c>
      <c r="I54" s="59" t="n">
        <f aca="false">V54</f>
        <v>34.7481</v>
      </c>
      <c r="J54" s="59" t="n">
        <f aca="false">T54</f>
        <v>483.3856</v>
      </c>
      <c r="K54" s="59" t="n">
        <f aca="false">W54</f>
        <v>36.2625</v>
      </c>
      <c r="L54" s="53" t="n">
        <v>484.5008</v>
      </c>
      <c r="M54" s="53" t="n">
        <v>30.0701</v>
      </c>
      <c r="N54" s="53" t="n">
        <v>34.7348</v>
      </c>
      <c r="O54" s="53" t="n">
        <v>36.2492</v>
      </c>
      <c r="P54" s="53" t="n">
        <v>3035.51</v>
      </c>
      <c r="Q54" s="53" t="n">
        <v>4.91</v>
      </c>
      <c r="R54" s="53" t="n">
        <f aca="false">P54/3600</f>
        <v>0.843197222222222</v>
      </c>
      <c r="S54" s="51"/>
      <c r="T54" s="53" t="n">
        <v>483.3856</v>
      </c>
      <c r="U54" s="53" t="n">
        <v>30.0648</v>
      </c>
      <c r="V54" s="53" t="n">
        <v>34.7481</v>
      </c>
      <c r="W54" s="53" t="n">
        <v>36.2625</v>
      </c>
      <c r="X54" s="53" t="n">
        <v>3345.07</v>
      </c>
      <c r="Y54" s="53" t="n">
        <v>4.96</v>
      </c>
      <c r="Z54" s="53" t="n">
        <f aca="false">X54/3600</f>
        <v>0.929186111111111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858.9776</v>
      </c>
      <c r="E55" s="57" t="n">
        <f aca="false">N55</f>
        <v>43.4324</v>
      </c>
      <c r="F55" s="57" t="n">
        <f aca="false">L55</f>
        <v>1858.9776</v>
      </c>
      <c r="G55" s="57" t="n">
        <f aca="false">O55</f>
        <v>42.8241</v>
      </c>
      <c r="H55" s="57" t="n">
        <f aca="false">T55</f>
        <v>1848.7384</v>
      </c>
      <c r="I55" s="57" t="n">
        <f aca="false">V55</f>
        <v>43.4464</v>
      </c>
      <c r="J55" s="57" t="n">
        <f aca="false">T55</f>
        <v>1848.7384</v>
      </c>
      <c r="K55" s="57" t="n">
        <f aca="false">W55</f>
        <v>42.856</v>
      </c>
      <c r="L55" s="54" t="n">
        <v>1858.9776</v>
      </c>
      <c r="M55" s="54" t="n">
        <v>40.6615</v>
      </c>
      <c r="N55" s="54" t="n">
        <v>43.4324</v>
      </c>
      <c r="O55" s="54" t="n">
        <v>42.8241</v>
      </c>
      <c r="P55" s="54" t="n">
        <v>1460.83</v>
      </c>
      <c r="Q55" s="76" t="n">
        <v>3.3</v>
      </c>
      <c r="R55" s="54" t="n">
        <f aca="false">P55/3600</f>
        <v>0.405786111111111</v>
      </c>
      <c r="S55" s="56"/>
      <c r="T55" s="54" t="n">
        <v>1848.7384</v>
      </c>
      <c r="U55" s="54" t="n">
        <v>40.6797</v>
      </c>
      <c r="V55" s="54" t="n">
        <v>43.4464</v>
      </c>
      <c r="W55" s="54" t="n">
        <v>42.856</v>
      </c>
      <c r="X55" s="54" t="n">
        <v>1605.11</v>
      </c>
      <c r="Y55" s="76" t="n">
        <v>3.41</v>
      </c>
      <c r="Z55" s="54" t="n">
        <f aca="false">X55/3600</f>
        <v>0.445863888888889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927.6664</v>
      </c>
      <c r="E56" s="58" t="n">
        <f aca="false">N56</f>
        <v>40.8133</v>
      </c>
      <c r="F56" s="58" t="n">
        <f aca="false">L56</f>
        <v>927.6664</v>
      </c>
      <c r="G56" s="58" t="n">
        <f aca="false">O56</f>
        <v>39.7257</v>
      </c>
      <c r="H56" s="58" t="n">
        <f aca="false">T56</f>
        <v>921.7144</v>
      </c>
      <c r="I56" s="58" t="n">
        <f aca="false">V56</f>
        <v>40.8118</v>
      </c>
      <c r="J56" s="58" t="n">
        <f aca="false">T56</f>
        <v>921.7144</v>
      </c>
      <c r="K56" s="58" t="n">
        <f aca="false">W56</f>
        <v>39.7288</v>
      </c>
      <c r="L56" s="47" t="n">
        <v>927.6664</v>
      </c>
      <c r="M56" s="47" t="n">
        <v>36.803</v>
      </c>
      <c r="N56" s="47" t="n">
        <v>40.8133</v>
      </c>
      <c r="O56" s="47" t="n">
        <v>39.7257</v>
      </c>
      <c r="P56" s="47" t="n">
        <v>1320.42</v>
      </c>
      <c r="Q56" s="76" t="n">
        <v>2.8</v>
      </c>
      <c r="R56" s="47" t="n">
        <f aca="false">P56/3600</f>
        <v>0.366783333333333</v>
      </c>
      <c r="S56" s="48"/>
      <c r="T56" s="47" t="n">
        <v>921.7144</v>
      </c>
      <c r="U56" s="47" t="n">
        <v>36.8165</v>
      </c>
      <c r="V56" s="47" t="n">
        <v>40.8118</v>
      </c>
      <c r="W56" s="47" t="n">
        <v>39.7288</v>
      </c>
      <c r="X56" s="47" t="n">
        <v>1449.99</v>
      </c>
      <c r="Y56" s="76" t="n">
        <v>2.87</v>
      </c>
      <c r="Z56" s="47" t="n">
        <f aca="false">X56/3600</f>
        <v>0.402775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50.492</v>
      </c>
      <c r="E57" s="58" t="n">
        <f aca="false">N57</f>
        <v>38.4441</v>
      </c>
      <c r="F57" s="58" t="n">
        <f aca="false">L57</f>
        <v>450.492</v>
      </c>
      <c r="G57" s="58" t="n">
        <f aca="false">O57</f>
        <v>36.9763</v>
      </c>
      <c r="H57" s="58" t="n">
        <f aca="false">T57</f>
        <v>448.2192</v>
      </c>
      <c r="I57" s="58" t="n">
        <f aca="false">V57</f>
        <v>38.4603</v>
      </c>
      <c r="J57" s="58" t="n">
        <f aca="false">T57</f>
        <v>448.2192</v>
      </c>
      <c r="K57" s="58" t="n">
        <f aca="false">W57</f>
        <v>36.9861</v>
      </c>
      <c r="L57" s="47" t="n">
        <v>450.492</v>
      </c>
      <c r="M57" s="47" t="n">
        <v>33.3586</v>
      </c>
      <c r="N57" s="47" t="n">
        <v>38.4441</v>
      </c>
      <c r="O57" s="47" t="n">
        <v>36.9763</v>
      </c>
      <c r="P57" s="47" t="n">
        <v>1212.99</v>
      </c>
      <c r="Q57" s="76" t="n">
        <v>2.35</v>
      </c>
      <c r="R57" s="47" t="n">
        <f aca="false">P57/3600</f>
        <v>0.336941666666667</v>
      </c>
      <c r="S57" s="48"/>
      <c r="T57" s="47" t="n">
        <v>448.2192</v>
      </c>
      <c r="U57" s="47" t="n">
        <v>33.364</v>
      </c>
      <c r="V57" s="47" t="n">
        <v>38.4603</v>
      </c>
      <c r="W57" s="47" t="n">
        <v>36.9861</v>
      </c>
      <c r="X57" s="47" t="n">
        <v>1327.48</v>
      </c>
      <c r="Y57" s="76" t="n">
        <v>2.4</v>
      </c>
      <c r="Z57" s="47" t="n">
        <f aca="false">X57/3600</f>
        <v>0.368744444444444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21.0864</v>
      </c>
      <c r="E58" s="59" t="n">
        <f aca="false">N58</f>
        <v>36.3668</v>
      </c>
      <c r="F58" s="59" t="n">
        <f aca="false">L58</f>
        <v>221.0864</v>
      </c>
      <c r="G58" s="59" t="n">
        <f aca="false">O58</f>
        <v>34.5438</v>
      </c>
      <c r="H58" s="59" t="n">
        <f aca="false">T58</f>
        <v>221.3688</v>
      </c>
      <c r="I58" s="59" t="n">
        <f aca="false">V58</f>
        <v>36.3936</v>
      </c>
      <c r="J58" s="59" t="n">
        <f aca="false">T58</f>
        <v>221.3688</v>
      </c>
      <c r="K58" s="59" t="n">
        <f aca="false">W58</f>
        <v>34.5425</v>
      </c>
      <c r="L58" s="53" t="n">
        <v>221.0864</v>
      </c>
      <c r="M58" s="53" t="n">
        <v>30.4405</v>
      </c>
      <c r="N58" s="53" t="n">
        <v>36.3668</v>
      </c>
      <c r="O58" s="53" t="n">
        <v>34.5438</v>
      </c>
      <c r="P58" s="53" t="n">
        <v>1135.93</v>
      </c>
      <c r="Q58" s="53" t="n">
        <v>2.03</v>
      </c>
      <c r="R58" s="53" t="n">
        <f aca="false">P58/3600</f>
        <v>0.315536111111111</v>
      </c>
      <c r="S58" s="51"/>
      <c r="T58" s="53" t="n">
        <v>221.3688</v>
      </c>
      <c r="U58" s="53" t="n">
        <v>30.4388</v>
      </c>
      <c r="V58" s="53" t="n">
        <v>36.3936</v>
      </c>
      <c r="W58" s="53" t="n">
        <v>34.5425</v>
      </c>
      <c r="X58" s="53" t="n">
        <v>1244.82</v>
      </c>
      <c r="Y58" s="53" t="n">
        <v>2.02</v>
      </c>
      <c r="Z58" s="53" t="n">
        <f aca="false">X58/3600</f>
        <v>0.345783333333333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383.2728</v>
      </c>
      <c r="E59" s="55" t="n">
        <f aca="false">N59</f>
        <v>42.4152</v>
      </c>
      <c r="F59" s="55" t="n">
        <f aca="false">L59</f>
        <v>2383.2728</v>
      </c>
      <c r="G59" s="55" t="n">
        <f aca="false">O59</f>
        <v>43.2894</v>
      </c>
      <c r="H59" s="55" t="n">
        <f aca="false">T59</f>
        <v>2368.9944</v>
      </c>
      <c r="I59" s="55" t="n">
        <f aca="false">V59</f>
        <v>42.4228</v>
      </c>
      <c r="J59" s="55" t="n">
        <f aca="false">T59</f>
        <v>2368.9944</v>
      </c>
      <c r="K59" s="55" t="n">
        <f aca="false">W59</f>
        <v>43.3023</v>
      </c>
      <c r="L59" s="54" t="n">
        <v>2383.2728</v>
      </c>
      <c r="M59" s="54" t="n">
        <v>37.9392</v>
      </c>
      <c r="N59" s="54" t="n">
        <v>42.4152</v>
      </c>
      <c r="O59" s="54" t="n">
        <v>43.2894</v>
      </c>
      <c r="P59" s="54" t="n">
        <v>1775.41</v>
      </c>
      <c r="Q59" s="76" t="n">
        <v>4.33</v>
      </c>
      <c r="R59" s="54" t="n">
        <f aca="false">P59/3600</f>
        <v>0.493169444444445</v>
      </c>
      <c r="S59" s="56"/>
      <c r="T59" s="54" t="n">
        <v>2368.9944</v>
      </c>
      <c r="U59" s="54" t="n">
        <v>37.9507</v>
      </c>
      <c r="V59" s="54" t="n">
        <v>42.4228</v>
      </c>
      <c r="W59" s="54" t="n">
        <v>43.3023</v>
      </c>
      <c r="X59" s="54" t="n">
        <v>1949.76</v>
      </c>
      <c r="Y59" s="76" t="n">
        <v>4.47</v>
      </c>
      <c r="Z59" s="54" t="n">
        <f aca="false">X59/3600</f>
        <v>0.5416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48.8832</v>
      </c>
      <c r="E60" s="46" t="n">
        <f aca="false">N60</f>
        <v>40.5887</v>
      </c>
      <c r="F60" s="46" t="n">
        <f aca="false">L60</f>
        <v>848.8832</v>
      </c>
      <c r="G60" s="46" t="n">
        <f aca="false">O60</f>
        <v>41.4095</v>
      </c>
      <c r="H60" s="46" t="n">
        <f aca="false">T60</f>
        <v>841.8008</v>
      </c>
      <c r="I60" s="46" t="n">
        <f aca="false">V60</f>
        <v>40.6062</v>
      </c>
      <c r="J60" s="46" t="n">
        <f aca="false">T60</f>
        <v>841.8008</v>
      </c>
      <c r="K60" s="46" t="n">
        <f aca="false">W60</f>
        <v>41.432</v>
      </c>
      <c r="L60" s="47" t="n">
        <v>848.8832</v>
      </c>
      <c r="M60" s="47" t="n">
        <v>34.0075</v>
      </c>
      <c r="N60" s="47" t="n">
        <v>40.5887</v>
      </c>
      <c r="O60" s="47" t="n">
        <v>41.4095</v>
      </c>
      <c r="P60" s="47" t="n">
        <v>1482.72</v>
      </c>
      <c r="Q60" s="76" t="n">
        <v>3.05</v>
      </c>
      <c r="R60" s="47" t="n">
        <f aca="false">P60/3600</f>
        <v>0.411866666666667</v>
      </c>
      <c r="S60" s="48"/>
      <c r="T60" s="47" t="n">
        <v>841.8008</v>
      </c>
      <c r="U60" s="47" t="n">
        <v>34.0133</v>
      </c>
      <c r="V60" s="47" t="n">
        <v>40.6062</v>
      </c>
      <c r="W60" s="47" t="n">
        <v>41.432</v>
      </c>
      <c r="X60" s="47" t="n">
        <v>1629.85</v>
      </c>
      <c r="Y60" s="76" t="n">
        <v>3.11</v>
      </c>
      <c r="Z60" s="47" t="n">
        <f aca="false">X60/3600</f>
        <v>0.452736111111111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43.2784</v>
      </c>
      <c r="E61" s="46" t="n">
        <f aca="false">N61</f>
        <v>38.9946</v>
      </c>
      <c r="F61" s="46" t="n">
        <f aca="false">L61</f>
        <v>343.2784</v>
      </c>
      <c r="G61" s="46" t="n">
        <f aca="false">O61</f>
        <v>39.7824</v>
      </c>
      <c r="H61" s="46" t="n">
        <f aca="false">T61</f>
        <v>341.0712</v>
      </c>
      <c r="I61" s="46" t="n">
        <f aca="false">V61</f>
        <v>38.9699</v>
      </c>
      <c r="J61" s="46" t="n">
        <f aca="false">T61</f>
        <v>341.0712</v>
      </c>
      <c r="K61" s="46" t="n">
        <f aca="false">W61</f>
        <v>39.7769</v>
      </c>
      <c r="L61" s="47" t="n">
        <v>343.2784</v>
      </c>
      <c r="M61" s="47" t="n">
        <v>30.955</v>
      </c>
      <c r="N61" s="47" t="n">
        <v>38.9946</v>
      </c>
      <c r="O61" s="47" t="n">
        <v>39.7824</v>
      </c>
      <c r="P61" s="47" t="n">
        <v>1340.18</v>
      </c>
      <c r="Q61" s="76" t="n">
        <v>2.35</v>
      </c>
      <c r="R61" s="47" t="n">
        <f aca="false">P61/3600</f>
        <v>0.372272222222222</v>
      </c>
      <c r="S61" s="48"/>
      <c r="T61" s="47" t="n">
        <v>341.0712</v>
      </c>
      <c r="U61" s="47" t="n">
        <v>30.9567</v>
      </c>
      <c r="V61" s="47" t="n">
        <v>38.9699</v>
      </c>
      <c r="W61" s="47" t="n">
        <v>39.7769</v>
      </c>
      <c r="X61" s="47" t="n">
        <v>1477.62</v>
      </c>
      <c r="Y61" s="76" t="n">
        <v>2.42</v>
      </c>
      <c r="Z61" s="47" t="n">
        <f aca="false">X61/3600</f>
        <v>0.41045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2.34</v>
      </c>
      <c r="E62" s="52" t="n">
        <f aca="false">N62</f>
        <v>37.6794</v>
      </c>
      <c r="F62" s="52" t="n">
        <f aca="false">L62</f>
        <v>142.34</v>
      </c>
      <c r="G62" s="52" t="n">
        <f aca="false">O62</f>
        <v>38.317</v>
      </c>
      <c r="H62" s="52" t="n">
        <f aca="false">T62</f>
        <v>142.4176</v>
      </c>
      <c r="I62" s="52" t="n">
        <f aca="false">V62</f>
        <v>37.6219</v>
      </c>
      <c r="J62" s="52" t="n">
        <f aca="false">T62</f>
        <v>142.4176</v>
      </c>
      <c r="K62" s="52" t="n">
        <f aca="false">W62</f>
        <v>38.3004</v>
      </c>
      <c r="L62" s="53" t="n">
        <v>142.34</v>
      </c>
      <c r="M62" s="53" t="n">
        <v>27.9263</v>
      </c>
      <c r="N62" s="53" t="n">
        <v>37.6794</v>
      </c>
      <c r="O62" s="53" t="n">
        <v>38.317</v>
      </c>
      <c r="P62" s="53" t="n">
        <v>1273.7</v>
      </c>
      <c r="Q62" s="53" t="n">
        <v>2.07</v>
      </c>
      <c r="R62" s="53" t="n">
        <f aca="false">P62/3600</f>
        <v>0.353805555555556</v>
      </c>
      <c r="S62" s="51"/>
      <c r="T62" s="53" t="n">
        <v>142.4176</v>
      </c>
      <c r="U62" s="53" t="n">
        <v>27.9068</v>
      </c>
      <c r="V62" s="53" t="n">
        <v>37.6219</v>
      </c>
      <c r="W62" s="53" t="n">
        <v>38.3004</v>
      </c>
      <c r="X62" s="53" t="n">
        <v>1400.12</v>
      </c>
      <c r="Y62" s="53" t="n">
        <v>2.08</v>
      </c>
      <c r="Z62" s="53" t="n">
        <f aca="false">X62/3600</f>
        <v>0.388922222222222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2066.7064</v>
      </c>
      <c r="E63" s="57" t="n">
        <f aca="false">N63</f>
        <v>40.5091</v>
      </c>
      <c r="F63" s="57" t="n">
        <f aca="false">L63</f>
        <v>2066.7064</v>
      </c>
      <c r="G63" s="57" t="n">
        <f aca="false">O63</f>
        <v>41.2112</v>
      </c>
      <c r="H63" s="57" t="n">
        <f aca="false">T63</f>
        <v>2055.144</v>
      </c>
      <c r="I63" s="57" t="n">
        <f aca="false">V63</f>
        <v>40.5163</v>
      </c>
      <c r="J63" s="57" t="n">
        <f aca="false">T63</f>
        <v>2055.144</v>
      </c>
      <c r="K63" s="57" t="n">
        <f aca="false">W63</f>
        <v>41.2145</v>
      </c>
      <c r="L63" s="54" t="n">
        <v>2066.7064</v>
      </c>
      <c r="M63" s="54" t="n">
        <v>37.8248</v>
      </c>
      <c r="N63" s="54" t="n">
        <v>40.5091</v>
      </c>
      <c r="O63" s="54" t="n">
        <v>41.2112</v>
      </c>
      <c r="P63" s="54" t="n">
        <v>1471.87</v>
      </c>
      <c r="Q63" s="76" t="n">
        <v>3.57</v>
      </c>
      <c r="R63" s="54" t="n">
        <f aca="false">P63/3600</f>
        <v>0.408852777777778</v>
      </c>
      <c r="S63" s="56"/>
      <c r="T63" s="54" t="n">
        <v>2055.144</v>
      </c>
      <c r="U63" s="54" t="n">
        <v>37.8405</v>
      </c>
      <c r="V63" s="54" t="n">
        <v>40.5163</v>
      </c>
      <c r="W63" s="54" t="n">
        <v>41.2145</v>
      </c>
      <c r="X63" s="54" t="n">
        <v>1597.38</v>
      </c>
      <c r="Y63" s="76" t="n">
        <v>3.68</v>
      </c>
      <c r="Z63" s="54" t="n">
        <f aca="false">X63/3600</f>
        <v>0.443716666666667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87.5904</v>
      </c>
      <c r="E64" s="58" t="n">
        <f aca="false">N64</f>
        <v>37.8485</v>
      </c>
      <c r="F64" s="58" t="n">
        <f aca="false">L64</f>
        <v>887.5904</v>
      </c>
      <c r="G64" s="58" t="n">
        <f aca="false">O64</f>
        <v>38.485</v>
      </c>
      <c r="H64" s="58" t="n">
        <f aca="false">T64</f>
        <v>883.46</v>
      </c>
      <c r="I64" s="58" t="n">
        <f aca="false">V64</f>
        <v>37.8523</v>
      </c>
      <c r="J64" s="58" t="n">
        <f aca="false">T64</f>
        <v>883.46</v>
      </c>
      <c r="K64" s="58" t="n">
        <f aca="false">W64</f>
        <v>38.4838</v>
      </c>
      <c r="L64" s="47" t="n">
        <v>887.5904</v>
      </c>
      <c r="M64" s="47" t="n">
        <v>34.1043</v>
      </c>
      <c r="N64" s="47" t="n">
        <v>37.8485</v>
      </c>
      <c r="O64" s="47" t="n">
        <v>38.485</v>
      </c>
      <c r="P64" s="47" t="n">
        <v>1253.19</v>
      </c>
      <c r="Q64" s="76" t="n">
        <v>2.68</v>
      </c>
      <c r="R64" s="47" t="n">
        <f aca="false">P64/3600</f>
        <v>0.348108333333333</v>
      </c>
      <c r="S64" s="48"/>
      <c r="T64" s="47" t="n">
        <v>883.46</v>
      </c>
      <c r="U64" s="47" t="n">
        <v>34.1086</v>
      </c>
      <c r="V64" s="47" t="n">
        <v>37.8523</v>
      </c>
      <c r="W64" s="47" t="n">
        <v>38.4838</v>
      </c>
      <c r="X64" s="47" t="n">
        <v>1367.58</v>
      </c>
      <c r="Y64" s="76" t="n">
        <v>2.78</v>
      </c>
      <c r="Z64" s="47" t="n">
        <f aca="false">X64/3600</f>
        <v>0.379883333333333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9.3584</v>
      </c>
      <c r="E65" s="58" t="n">
        <f aca="false">N65</f>
        <v>35.5475</v>
      </c>
      <c r="F65" s="58" t="n">
        <f aca="false">L65</f>
        <v>379.3584</v>
      </c>
      <c r="G65" s="58" t="n">
        <f aca="false">O65</f>
        <v>36.1678</v>
      </c>
      <c r="H65" s="58" t="n">
        <f aca="false">T65</f>
        <v>379.4512</v>
      </c>
      <c r="I65" s="58" t="n">
        <f aca="false">V65</f>
        <v>35.531</v>
      </c>
      <c r="J65" s="58" t="n">
        <f aca="false">T65</f>
        <v>379.4512</v>
      </c>
      <c r="K65" s="58" t="n">
        <f aca="false">W65</f>
        <v>36.1933</v>
      </c>
      <c r="L65" s="47" t="n">
        <v>379.3584</v>
      </c>
      <c r="M65" s="47" t="n">
        <v>30.6874</v>
      </c>
      <c r="N65" s="47" t="n">
        <v>35.5475</v>
      </c>
      <c r="O65" s="47" t="n">
        <v>36.1678</v>
      </c>
      <c r="P65" s="47" t="n">
        <v>1132.28</v>
      </c>
      <c r="Q65" s="76" t="n">
        <v>2.13</v>
      </c>
      <c r="R65" s="47" t="n">
        <f aca="false">P65/3600</f>
        <v>0.314522222222222</v>
      </c>
      <c r="S65" s="48"/>
      <c r="T65" s="47" t="n">
        <v>379.4512</v>
      </c>
      <c r="U65" s="47" t="n">
        <v>30.6798</v>
      </c>
      <c r="V65" s="47" t="n">
        <v>35.531</v>
      </c>
      <c r="W65" s="47" t="n">
        <v>36.1933</v>
      </c>
      <c r="X65" s="47" t="n">
        <v>1233.66</v>
      </c>
      <c r="Y65" s="76" t="n">
        <v>2.16</v>
      </c>
      <c r="Z65" s="47" t="n">
        <f aca="false">X65/3600</f>
        <v>0.342683333333333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8.3952</v>
      </c>
      <c r="E66" s="59" t="n">
        <f aca="false">N66</f>
        <v>33.5269</v>
      </c>
      <c r="F66" s="59" t="n">
        <f aca="false">L66</f>
        <v>158.3952</v>
      </c>
      <c r="G66" s="59" t="n">
        <f aca="false">O66</f>
        <v>34.1096</v>
      </c>
      <c r="H66" s="59" t="n">
        <f aca="false">T66</f>
        <v>159.2784</v>
      </c>
      <c r="I66" s="59" t="n">
        <f aca="false">V66</f>
        <v>33.4365</v>
      </c>
      <c r="J66" s="59" t="n">
        <f aca="false">T66</f>
        <v>159.2784</v>
      </c>
      <c r="K66" s="59" t="n">
        <f aca="false">W66</f>
        <v>34.0771</v>
      </c>
      <c r="L66" s="53" t="n">
        <v>158.3952</v>
      </c>
      <c r="M66" s="53" t="n">
        <v>27.6661</v>
      </c>
      <c r="N66" s="53" t="n">
        <v>33.5269</v>
      </c>
      <c r="O66" s="53" t="n">
        <v>34.1096</v>
      </c>
      <c r="P66" s="53" t="n">
        <v>1051.15</v>
      </c>
      <c r="Q66" s="53" t="n">
        <v>1.73</v>
      </c>
      <c r="R66" s="53" t="n">
        <f aca="false">P66/3600</f>
        <v>0.291986111111111</v>
      </c>
      <c r="S66" s="51"/>
      <c r="T66" s="53" t="n">
        <v>159.2784</v>
      </c>
      <c r="U66" s="53" t="n">
        <v>27.6352</v>
      </c>
      <c r="V66" s="53" t="n">
        <v>33.4365</v>
      </c>
      <c r="W66" s="53" t="n">
        <v>34.0771</v>
      </c>
      <c r="X66" s="53" t="n">
        <v>1152.37</v>
      </c>
      <c r="Y66" s="53" t="n">
        <v>1.73</v>
      </c>
      <c r="Z66" s="53" t="n">
        <f aca="false">X66/3600</f>
        <v>0.320102777777778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424.3288</v>
      </c>
      <c r="E67" s="55" t="n">
        <f aca="false">N67</f>
        <v>41.2343</v>
      </c>
      <c r="F67" s="55" t="n">
        <f aca="false">L67</f>
        <v>1424.3288</v>
      </c>
      <c r="G67" s="55" t="n">
        <f aca="false">O67</f>
        <v>42.2385</v>
      </c>
      <c r="H67" s="55" t="n">
        <f aca="false">T67</f>
        <v>1415.8456</v>
      </c>
      <c r="I67" s="55" t="n">
        <f aca="false">V67</f>
        <v>41.2403</v>
      </c>
      <c r="J67" s="55" t="n">
        <f aca="false">T67</f>
        <v>1415.8456</v>
      </c>
      <c r="K67" s="55" t="n">
        <f aca="false">W67</f>
        <v>42.2626</v>
      </c>
      <c r="L67" s="54" t="n">
        <v>1424.3288</v>
      </c>
      <c r="M67" s="54" t="n">
        <v>39.6894</v>
      </c>
      <c r="N67" s="54" t="n">
        <v>41.2343</v>
      </c>
      <c r="O67" s="54" t="n">
        <v>42.2385</v>
      </c>
      <c r="P67" s="54" t="n">
        <v>1002.17</v>
      </c>
      <c r="Q67" s="76" t="n">
        <v>2.47</v>
      </c>
      <c r="R67" s="54" t="n">
        <f aca="false">P67/3600</f>
        <v>0.278380555555556</v>
      </c>
      <c r="S67" s="56"/>
      <c r="T67" s="54" t="n">
        <v>1415.8456</v>
      </c>
      <c r="U67" s="54" t="n">
        <v>39.7023</v>
      </c>
      <c r="V67" s="54" t="n">
        <v>41.2403</v>
      </c>
      <c r="W67" s="54" t="n">
        <v>42.2626</v>
      </c>
      <c r="X67" s="54" t="n">
        <v>1104.88</v>
      </c>
      <c r="Y67" s="76" t="n">
        <v>2.54</v>
      </c>
      <c r="Z67" s="54" t="n">
        <f aca="false">X67/3600</f>
        <v>0.306911111111111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83.1424</v>
      </c>
      <c r="E68" s="46" t="n">
        <f aca="false">N68</f>
        <v>38.3828</v>
      </c>
      <c r="F68" s="46" t="n">
        <f aca="false">L68</f>
        <v>683.1424</v>
      </c>
      <c r="G68" s="46" t="n">
        <f aca="false">O68</f>
        <v>39.5145</v>
      </c>
      <c r="H68" s="46" t="n">
        <f aca="false">T68</f>
        <v>682.9736</v>
      </c>
      <c r="I68" s="46" t="n">
        <f aca="false">V68</f>
        <v>38.4098</v>
      </c>
      <c r="J68" s="46" t="n">
        <f aca="false">T68</f>
        <v>682.9736</v>
      </c>
      <c r="K68" s="46" t="n">
        <f aca="false">W68</f>
        <v>39.5442</v>
      </c>
      <c r="L68" s="47" t="n">
        <v>683.1424</v>
      </c>
      <c r="M68" s="47" t="n">
        <v>35.6638</v>
      </c>
      <c r="N68" s="47" t="n">
        <v>38.3828</v>
      </c>
      <c r="O68" s="47" t="n">
        <v>39.5145</v>
      </c>
      <c r="P68" s="47" t="n">
        <v>873.22</v>
      </c>
      <c r="Q68" s="76" t="n">
        <v>1.99</v>
      </c>
      <c r="R68" s="47" t="n">
        <f aca="false">P68/3600</f>
        <v>0.242561111111111</v>
      </c>
      <c r="S68" s="48"/>
      <c r="T68" s="47" t="n">
        <v>682.9736</v>
      </c>
      <c r="U68" s="47" t="n">
        <v>35.669</v>
      </c>
      <c r="V68" s="47" t="n">
        <v>38.4098</v>
      </c>
      <c r="W68" s="47" t="n">
        <v>39.5442</v>
      </c>
      <c r="X68" s="47" t="n">
        <v>967.75</v>
      </c>
      <c r="Y68" s="76" t="n">
        <v>2.06</v>
      </c>
      <c r="Z68" s="47" t="n">
        <f aca="false">X68/3600</f>
        <v>0.268819444444444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21.6592</v>
      </c>
      <c r="E69" s="46" t="n">
        <f aca="false">N69</f>
        <v>36.0716</v>
      </c>
      <c r="F69" s="46" t="n">
        <f aca="false">L69</f>
        <v>321.6592</v>
      </c>
      <c r="G69" s="46" t="n">
        <f aca="false">O69</f>
        <v>37.1625</v>
      </c>
      <c r="H69" s="46" t="n">
        <f aca="false">T69</f>
        <v>321.0496</v>
      </c>
      <c r="I69" s="46" t="n">
        <f aca="false">V69</f>
        <v>36.0683</v>
      </c>
      <c r="J69" s="46" t="n">
        <f aca="false">T69</f>
        <v>321.0496</v>
      </c>
      <c r="K69" s="46" t="n">
        <f aca="false">W69</f>
        <v>37.1642</v>
      </c>
      <c r="L69" s="47" t="n">
        <v>321.6592</v>
      </c>
      <c r="M69" s="47" t="n">
        <v>32.12</v>
      </c>
      <c r="N69" s="47" t="n">
        <v>36.0716</v>
      </c>
      <c r="O69" s="47" t="n">
        <v>37.1625</v>
      </c>
      <c r="P69" s="47" t="n">
        <v>781.19</v>
      </c>
      <c r="Q69" s="76" t="n">
        <v>1.61</v>
      </c>
      <c r="R69" s="47" t="n">
        <f aca="false">P69/3600</f>
        <v>0.216997222222222</v>
      </c>
      <c r="S69" s="48"/>
      <c r="T69" s="47" t="n">
        <v>321.0496</v>
      </c>
      <c r="U69" s="47" t="n">
        <v>32.1025</v>
      </c>
      <c r="V69" s="47" t="n">
        <v>36.0683</v>
      </c>
      <c r="W69" s="47" t="n">
        <v>37.1642</v>
      </c>
      <c r="X69" s="47" t="n">
        <v>857.59</v>
      </c>
      <c r="Y69" s="76" t="n">
        <v>1.64</v>
      </c>
      <c r="Z69" s="47" t="n">
        <f aca="false">X69/3600</f>
        <v>0.238219444444444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50.2144</v>
      </c>
      <c r="E70" s="60" t="n">
        <f aca="false">N70</f>
        <v>33.9472</v>
      </c>
      <c r="F70" s="60" t="n">
        <f aca="false">L70</f>
        <v>150.2144</v>
      </c>
      <c r="G70" s="60" t="n">
        <f aca="false">O70</f>
        <v>34.9005</v>
      </c>
      <c r="H70" s="60" t="n">
        <f aca="false">T70</f>
        <v>150.3496</v>
      </c>
      <c r="I70" s="60" t="n">
        <f aca="false">V70</f>
        <v>33.9249</v>
      </c>
      <c r="J70" s="60" t="n">
        <f aca="false">T70</f>
        <v>150.3496</v>
      </c>
      <c r="K70" s="60" t="n">
        <f aca="false">W70</f>
        <v>34.9443</v>
      </c>
      <c r="L70" s="53" t="n">
        <v>150.2144</v>
      </c>
      <c r="M70" s="53" t="n">
        <v>29.2845</v>
      </c>
      <c r="N70" s="53" t="n">
        <v>33.9472</v>
      </c>
      <c r="O70" s="53" t="n">
        <v>34.9005</v>
      </c>
      <c r="P70" s="53" t="n">
        <v>717.06</v>
      </c>
      <c r="Q70" s="53" t="n">
        <v>1.34</v>
      </c>
      <c r="R70" s="53" t="n">
        <f aca="false">P70/3600</f>
        <v>0.199183333333333</v>
      </c>
      <c r="S70" s="51"/>
      <c r="T70" s="53" t="n">
        <v>150.3496</v>
      </c>
      <c r="U70" s="53" t="n">
        <v>29.2578</v>
      </c>
      <c r="V70" s="53" t="n">
        <v>33.9249</v>
      </c>
      <c r="W70" s="53" t="n">
        <v>34.9443</v>
      </c>
      <c r="X70" s="53" t="n">
        <v>786.58</v>
      </c>
      <c r="Y70" s="53" t="n">
        <v>1.33</v>
      </c>
      <c r="Z70" s="53" t="n">
        <f aca="false">X70/3600</f>
        <v>0.218494444444444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144.7136</v>
      </c>
      <c r="E71" s="57" t="n">
        <f aca="false">N71</f>
        <v>46.4464</v>
      </c>
      <c r="F71" s="57" t="n">
        <f aca="false">L71</f>
        <v>2144.7136</v>
      </c>
      <c r="G71" s="57" t="n">
        <f aca="false">O71</f>
        <v>47.4356</v>
      </c>
      <c r="H71" s="57" t="n">
        <f aca="false">T71</f>
        <v>2126.976</v>
      </c>
      <c r="I71" s="57" t="n">
        <f aca="false">V71</f>
        <v>46.4489</v>
      </c>
      <c r="J71" s="57" t="n">
        <f aca="false">T71</f>
        <v>2126.976</v>
      </c>
      <c r="K71" s="57" t="n">
        <f aca="false">W71</f>
        <v>47.4248</v>
      </c>
      <c r="L71" s="54" t="n">
        <v>2144.7136</v>
      </c>
      <c r="M71" s="54" t="n">
        <v>43.2236</v>
      </c>
      <c r="N71" s="54" t="n">
        <v>46.4464</v>
      </c>
      <c r="O71" s="54" t="n">
        <v>47.4356</v>
      </c>
      <c r="P71" s="54" t="n">
        <v>11733.57</v>
      </c>
      <c r="Q71" s="76" t="n">
        <v>18.32</v>
      </c>
      <c r="R71" s="54" t="n">
        <f aca="false">P71/3600</f>
        <v>3.259325</v>
      </c>
      <c r="S71" s="56"/>
      <c r="T71" s="54" t="n">
        <v>2126.976</v>
      </c>
      <c r="U71" s="54" t="n">
        <v>43.2398</v>
      </c>
      <c r="V71" s="54" t="n">
        <v>46.4489</v>
      </c>
      <c r="W71" s="54" t="n">
        <v>47.4248</v>
      </c>
      <c r="X71" s="54" t="n">
        <v>12467.37</v>
      </c>
      <c r="Y71" s="76" t="n">
        <v>18.38</v>
      </c>
      <c r="Z71" s="54" t="n">
        <f aca="false">X71/3600</f>
        <v>3.46315833333333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803.728</v>
      </c>
      <c r="E72" s="58" t="n">
        <f aca="false">N72</f>
        <v>45.2917</v>
      </c>
      <c r="F72" s="58" t="n">
        <f aca="false">L72</f>
        <v>803.728</v>
      </c>
      <c r="G72" s="58" t="n">
        <f aca="false">O72</f>
        <v>45.9445</v>
      </c>
      <c r="H72" s="58" t="n">
        <f aca="false">T72</f>
        <v>807.9064</v>
      </c>
      <c r="I72" s="58" t="n">
        <f aca="false">V72</f>
        <v>45.2992</v>
      </c>
      <c r="J72" s="58" t="n">
        <f aca="false">T72</f>
        <v>807.9064</v>
      </c>
      <c r="K72" s="58" t="n">
        <f aca="false">W72</f>
        <v>45.9481</v>
      </c>
      <c r="L72" s="47" t="n">
        <v>803.728</v>
      </c>
      <c r="M72" s="47" t="n">
        <v>40.9213</v>
      </c>
      <c r="N72" s="47" t="n">
        <v>45.2917</v>
      </c>
      <c r="O72" s="47" t="n">
        <v>45.9445</v>
      </c>
      <c r="P72" s="47" t="n">
        <v>10941.61</v>
      </c>
      <c r="Q72" s="76" t="n">
        <v>15.22</v>
      </c>
      <c r="R72" s="47" t="n">
        <f aca="false">P72/3600</f>
        <v>3.03933611111111</v>
      </c>
      <c r="S72" s="48"/>
      <c r="T72" s="47" t="n">
        <v>807.9064</v>
      </c>
      <c r="U72" s="47" t="n">
        <v>40.9316</v>
      </c>
      <c r="V72" s="47" t="n">
        <v>45.2992</v>
      </c>
      <c r="W72" s="47" t="n">
        <v>45.9481</v>
      </c>
      <c r="X72" s="47" t="n">
        <v>11741.82</v>
      </c>
      <c r="Y72" s="76" t="n">
        <v>15.08</v>
      </c>
      <c r="Z72" s="47" t="n">
        <f aca="false">X72/3600</f>
        <v>3.26161666666667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84.7808</v>
      </c>
      <c r="E73" s="58" t="n">
        <f aca="false">N73</f>
        <v>43.915</v>
      </c>
      <c r="F73" s="58" t="n">
        <f aca="false">L73</f>
        <v>384.7808</v>
      </c>
      <c r="G73" s="58" t="n">
        <f aca="false">O73</f>
        <v>44.2941</v>
      </c>
      <c r="H73" s="58" t="n">
        <f aca="false">T73</f>
        <v>392.9128</v>
      </c>
      <c r="I73" s="58" t="n">
        <f aca="false">V73</f>
        <v>43.9467</v>
      </c>
      <c r="J73" s="58" t="n">
        <f aca="false">T73</f>
        <v>392.9128</v>
      </c>
      <c r="K73" s="58" t="n">
        <f aca="false">W73</f>
        <v>44.3135</v>
      </c>
      <c r="L73" s="47" t="n">
        <v>384.7808</v>
      </c>
      <c r="M73" s="47" t="n">
        <v>38.4181</v>
      </c>
      <c r="N73" s="47" t="n">
        <v>43.915</v>
      </c>
      <c r="O73" s="47" t="n">
        <v>44.2941</v>
      </c>
      <c r="P73" s="47" t="n">
        <v>10721.26</v>
      </c>
      <c r="Q73" s="76" t="n">
        <v>13.75</v>
      </c>
      <c r="R73" s="47" t="n">
        <f aca="false">P73/3600</f>
        <v>2.97812777777778</v>
      </c>
      <c r="S73" s="48"/>
      <c r="T73" s="47" t="n">
        <v>392.9128</v>
      </c>
      <c r="U73" s="47" t="n">
        <v>38.4082</v>
      </c>
      <c r="V73" s="47" t="n">
        <v>43.9467</v>
      </c>
      <c r="W73" s="47" t="n">
        <v>44.3135</v>
      </c>
      <c r="X73" s="47" t="n">
        <v>11469.82</v>
      </c>
      <c r="Y73" s="76" t="n">
        <v>13.61</v>
      </c>
      <c r="Z73" s="47" t="n">
        <f aca="false">X73/3600</f>
        <v>3.18606111111111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205.6032</v>
      </c>
      <c r="E74" s="59" t="n">
        <f aca="false">N74</f>
        <v>42.4941</v>
      </c>
      <c r="F74" s="59" t="n">
        <f aca="false">L74</f>
        <v>205.6032</v>
      </c>
      <c r="G74" s="59" t="n">
        <f aca="false">O74</f>
        <v>42.6241</v>
      </c>
      <c r="H74" s="59" t="n">
        <f aca="false">T74</f>
        <v>214.7984</v>
      </c>
      <c r="I74" s="59" t="n">
        <f aca="false">V74</f>
        <v>42.5733</v>
      </c>
      <c r="J74" s="59" t="n">
        <f aca="false">T74</f>
        <v>214.7984</v>
      </c>
      <c r="K74" s="59" t="n">
        <f aca="false">W74</f>
        <v>42.6763</v>
      </c>
      <c r="L74" s="53" t="n">
        <v>205.6032</v>
      </c>
      <c r="M74" s="53" t="n">
        <v>35.7104</v>
      </c>
      <c r="N74" s="53" t="n">
        <v>42.4941</v>
      </c>
      <c r="O74" s="53" t="n">
        <v>42.6241</v>
      </c>
      <c r="P74" s="53" t="n">
        <v>10591.29</v>
      </c>
      <c r="Q74" s="53" t="n">
        <v>13</v>
      </c>
      <c r="R74" s="53" t="n">
        <f aca="false">P74/3600</f>
        <v>2.942025</v>
      </c>
      <c r="S74" s="51"/>
      <c r="T74" s="53" t="n">
        <v>214.7984</v>
      </c>
      <c r="U74" s="53" t="n">
        <v>35.6758</v>
      </c>
      <c r="V74" s="53" t="n">
        <v>42.5733</v>
      </c>
      <c r="W74" s="53" t="n">
        <v>42.6763</v>
      </c>
      <c r="X74" s="53" t="n">
        <v>11306.75</v>
      </c>
      <c r="Y74" s="53" t="n">
        <v>12.66</v>
      </c>
      <c r="Z74" s="53" t="n">
        <f aca="false">X74/3600</f>
        <v>3.14076388888889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847.264</v>
      </c>
      <c r="E75" s="55" t="n">
        <f aca="false">N75</f>
        <v>48.0265</v>
      </c>
      <c r="F75" s="55" t="n">
        <f aca="false">L75</f>
        <v>2847.264</v>
      </c>
      <c r="G75" s="55" t="n">
        <f aca="false">O75</f>
        <v>47.6619</v>
      </c>
      <c r="H75" s="55" t="n">
        <f aca="false">T75</f>
        <v>2794.2432</v>
      </c>
      <c r="I75" s="55" t="n">
        <f aca="false">V75</f>
        <v>48.042</v>
      </c>
      <c r="J75" s="55" t="n">
        <f aca="false">T75</f>
        <v>2794.2432</v>
      </c>
      <c r="K75" s="55" t="n">
        <f aca="false">W75</f>
        <v>47.655</v>
      </c>
      <c r="L75" s="54" t="n">
        <v>2847.264</v>
      </c>
      <c r="M75" s="54" t="n">
        <v>42.9901</v>
      </c>
      <c r="N75" s="54" t="n">
        <v>48.0265</v>
      </c>
      <c r="O75" s="54" t="n">
        <v>47.6619</v>
      </c>
      <c r="P75" s="54" t="n">
        <v>11853.88</v>
      </c>
      <c r="Q75" s="76" t="n">
        <v>18.15</v>
      </c>
      <c r="R75" s="54" t="n">
        <f aca="false">P75/3600</f>
        <v>3.29274444444444</v>
      </c>
      <c r="S75" s="56"/>
      <c r="T75" s="54" t="n">
        <v>2794.2432</v>
      </c>
      <c r="U75" s="54" t="n">
        <v>43.0152</v>
      </c>
      <c r="V75" s="54" t="n">
        <v>48.042</v>
      </c>
      <c r="W75" s="54" t="n">
        <v>47.655</v>
      </c>
      <c r="X75" s="54" t="n">
        <v>12622.3</v>
      </c>
      <c r="Y75" s="76" t="n">
        <v>18.31</v>
      </c>
      <c r="Z75" s="54" t="n">
        <f aca="false">X75/3600</f>
        <v>3.50619444444444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94.9072</v>
      </c>
      <c r="E76" s="46" t="n">
        <f aca="false">N76</f>
        <v>46.6583</v>
      </c>
      <c r="F76" s="46" t="n">
        <f aca="false">L76</f>
        <v>994.9072</v>
      </c>
      <c r="G76" s="46" t="n">
        <f aca="false">O76</f>
        <v>45.9863</v>
      </c>
      <c r="H76" s="46" t="n">
        <f aca="false">T76</f>
        <v>981.8216</v>
      </c>
      <c r="I76" s="46" t="n">
        <f aca="false">V76</f>
        <v>46.652</v>
      </c>
      <c r="J76" s="46" t="n">
        <f aca="false">T76</f>
        <v>981.8216</v>
      </c>
      <c r="K76" s="46" t="n">
        <f aca="false">W76</f>
        <v>45.9662</v>
      </c>
      <c r="L76" s="47" t="n">
        <v>994.9072</v>
      </c>
      <c r="M76" s="47" t="n">
        <v>40.5867</v>
      </c>
      <c r="N76" s="47" t="n">
        <v>46.6583</v>
      </c>
      <c r="O76" s="47" t="n">
        <v>45.9863</v>
      </c>
      <c r="P76" s="47" t="n">
        <v>11245.57</v>
      </c>
      <c r="Q76" s="76" t="n">
        <v>15.01</v>
      </c>
      <c r="R76" s="47" t="n">
        <f aca="false">P76/3600</f>
        <v>3.12376944444444</v>
      </c>
      <c r="S76" s="48"/>
      <c r="T76" s="47" t="n">
        <v>981.8216</v>
      </c>
      <c r="U76" s="47" t="n">
        <v>40.6454</v>
      </c>
      <c r="V76" s="47" t="n">
        <v>46.652</v>
      </c>
      <c r="W76" s="47" t="n">
        <v>45.9662</v>
      </c>
      <c r="X76" s="47" t="n">
        <v>11992.18</v>
      </c>
      <c r="Y76" s="76" t="n">
        <v>15.25</v>
      </c>
      <c r="Z76" s="47" t="n">
        <f aca="false">X76/3600</f>
        <v>3.33116111111111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69.1808</v>
      </c>
      <c r="E77" s="46" t="n">
        <f aca="false">N77</f>
        <v>45.4771</v>
      </c>
      <c r="F77" s="46" t="n">
        <f aca="false">L77</f>
        <v>469.1808</v>
      </c>
      <c r="G77" s="46" t="n">
        <f aca="false">O77</f>
        <v>44.1888</v>
      </c>
      <c r="H77" s="46" t="n">
        <f aca="false">T77</f>
        <v>473.352</v>
      </c>
      <c r="I77" s="46" t="n">
        <f aca="false">V77</f>
        <v>45.4908</v>
      </c>
      <c r="J77" s="46" t="n">
        <f aca="false">T77</f>
        <v>473.352</v>
      </c>
      <c r="K77" s="46" t="n">
        <f aca="false">W77</f>
        <v>44.2152</v>
      </c>
      <c r="L77" s="47" t="n">
        <v>469.1808</v>
      </c>
      <c r="M77" s="47" t="n">
        <v>38.0063</v>
      </c>
      <c r="N77" s="47" t="n">
        <v>45.4771</v>
      </c>
      <c r="O77" s="47" t="n">
        <v>44.1888</v>
      </c>
      <c r="P77" s="47" t="n">
        <v>10716.1</v>
      </c>
      <c r="Q77" s="76" t="n">
        <v>13.54</v>
      </c>
      <c r="R77" s="47" t="n">
        <f aca="false">P77/3600</f>
        <v>2.97669444444444</v>
      </c>
      <c r="S77" s="48"/>
      <c r="T77" s="47" t="n">
        <v>473.352</v>
      </c>
      <c r="U77" s="47" t="n">
        <v>38.0503</v>
      </c>
      <c r="V77" s="47" t="n">
        <v>45.4908</v>
      </c>
      <c r="W77" s="47" t="n">
        <v>44.2152</v>
      </c>
      <c r="X77" s="47" t="n">
        <v>11593.01</v>
      </c>
      <c r="Y77" s="76" t="n">
        <v>13.43</v>
      </c>
      <c r="Z77" s="47" t="n">
        <f aca="false">X77/3600</f>
        <v>3.22028055555556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48.7664</v>
      </c>
      <c r="E78" s="52" t="n">
        <f aca="false">N78</f>
        <v>44.3324</v>
      </c>
      <c r="F78" s="52" t="n">
        <f aca="false">L78</f>
        <v>248.7664</v>
      </c>
      <c r="G78" s="52" t="n">
        <f aca="false">O78</f>
        <v>42.5084</v>
      </c>
      <c r="H78" s="52" t="n">
        <f aca="false">T78</f>
        <v>259.08</v>
      </c>
      <c r="I78" s="52" t="n">
        <f aca="false">V78</f>
        <v>44.2846</v>
      </c>
      <c r="J78" s="52" t="n">
        <f aca="false">T78</f>
        <v>259.08</v>
      </c>
      <c r="K78" s="52" t="n">
        <f aca="false">W78</f>
        <v>42.5525</v>
      </c>
      <c r="L78" s="53" t="n">
        <v>248.7664</v>
      </c>
      <c r="M78" s="53" t="n">
        <v>35.1173</v>
      </c>
      <c r="N78" s="53" t="n">
        <v>44.3324</v>
      </c>
      <c r="O78" s="53" t="n">
        <v>42.5084</v>
      </c>
      <c r="P78" s="53" t="n">
        <v>10525.62</v>
      </c>
      <c r="Q78" s="53" t="n">
        <v>12.76</v>
      </c>
      <c r="R78" s="53" t="n">
        <f aca="false">P78/3600</f>
        <v>2.92378333333333</v>
      </c>
      <c r="S78" s="51"/>
      <c r="T78" s="53" t="n">
        <v>259.08</v>
      </c>
      <c r="U78" s="53" t="n">
        <v>35.1547</v>
      </c>
      <c r="V78" s="53" t="n">
        <v>44.2846</v>
      </c>
      <c r="W78" s="53" t="n">
        <v>42.5525</v>
      </c>
      <c r="X78" s="53" t="n">
        <v>11284.91</v>
      </c>
      <c r="Y78" s="53" t="n">
        <v>12.44</v>
      </c>
      <c r="Z78" s="53" t="n">
        <f aca="false">X78/3600</f>
        <v>3.13469722222222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364.9672</v>
      </c>
      <c r="E79" s="55" t="n">
        <f aca="false">N79</f>
        <v>47.6912</v>
      </c>
      <c r="F79" s="55" t="n">
        <f aca="false">L79</f>
        <v>2364.9672</v>
      </c>
      <c r="G79" s="55" t="n">
        <f aca="false">O79</f>
        <v>47.888</v>
      </c>
      <c r="H79" s="55" t="n">
        <f aca="false">T79</f>
        <v>2344.7344</v>
      </c>
      <c r="I79" s="55" t="n">
        <f aca="false">V79</f>
        <v>47.7204</v>
      </c>
      <c r="J79" s="55" t="n">
        <f aca="false">T79</f>
        <v>2344.7344</v>
      </c>
      <c r="K79" s="55" t="n">
        <f aca="false">W79</f>
        <v>47.8916</v>
      </c>
      <c r="L79" s="54" t="n">
        <v>2364.9672</v>
      </c>
      <c r="M79" s="54" t="n">
        <v>42.9806</v>
      </c>
      <c r="N79" s="54" t="n">
        <v>47.6912</v>
      </c>
      <c r="O79" s="54" t="n">
        <v>47.888</v>
      </c>
      <c r="P79" s="54" t="n">
        <v>11669.92</v>
      </c>
      <c r="Q79" s="76" t="n">
        <v>17.58</v>
      </c>
      <c r="R79" s="54" t="n">
        <f aca="false">P79/3600</f>
        <v>3.24164444444444</v>
      </c>
      <c r="S79" s="56"/>
      <c r="T79" s="54" t="n">
        <v>2344.7344</v>
      </c>
      <c r="U79" s="54" t="n">
        <v>42.9876</v>
      </c>
      <c r="V79" s="54" t="n">
        <v>47.7204</v>
      </c>
      <c r="W79" s="54" t="n">
        <v>47.8916</v>
      </c>
      <c r="X79" s="54" t="n">
        <v>12575.82</v>
      </c>
      <c r="Y79" s="76" t="n">
        <v>17.66</v>
      </c>
      <c r="Z79" s="54" t="n">
        <f aca="false">X79/3600</f>
        <v>3.49328333333333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809.948</v>
      </c>
      <c r="E80" s="46" t="n">
        <f aca="false">N80</f>
        <v>46.1106</v>
      </c>
      <c r="F80" s="46" t="n">
        <f aca="false">L80</f>
        <v>809.948</v>
      </c>
      <c r="G80" s="46" t="n">
        <f aca="false">O80</f>
        <v>46.1734</v>
      </c>
      <c r="H80" s="46" t="n">
        <f aca="false">T80</f>
        <v>809.6448</v>
      </c>
      <c r="I80" s="46" t="n">
        <f aca="false">V80</f>
        <v>46.1312</v>
      </c>
      <c r="J80" s="46" t="n">
        <f aca="false">T80</f>
        <v>809.6448</v>
      </c>
      <c r="K80" s="46" t="n">
        <f aca="false">W80</f>
        <v>46.2034</v>
      </c>
      <c r="L80" s="47" t="n">
        <v>809.948</v>
      </c>
      <c r="M80" s="47" t="n">
        <v>40.5708</v>
      </c>
      <c r="N80" s="47" t="n">
        <v>46.1106</v>
      </c>
      <c r="O80" s="47" t="n">
        <v>46.1734</v>
      </c>
      <c r="P80" s="47" t="n">
        <v>10980.93</v>
      </c>
      <c r="Q80" s="76" t="n">
        <v>14.82</v>
      </c>
      <c r="R80" s="47" t="n">
        <f aca="false">P80/3600</f>
        <v>3.05025833333333</v>
      </c>
      <c r="S80" s="48"/>
      <c r="T80" s="47" t="n">
        <v>809.6448</v>
      </c>
      <c r="U80" s="47" t="n">
        <v>40.5768</v>
      </c>
      <c r="V80" s="47" t="n">
        <v>46.1312</v>
      </c>
      <c r="W80" s="47" t="n">
        <v>46.2034</v>
      </c>
      <c r="X80" s="47" t="n">
        <v>11706.95</v>
      </c>
      <c r="Y80" s="76" t="n">
        <v>14.74</v>
      </c>
      <c r="Z80" s="47" t="n">
        <f aca="false">X80/3600</f>
        <v>3.25193055555556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60.264</v>
      </c>
      <c r="E81" s="46" t="n">
        <f aca="false">N81</f>
        <v>44.3093</v>
      </c>
      <c r="F81" s="46" t="n">
        <f aca="false">L81</f>
        <v>360.264</v>
      </c>
      <c r="G81" s="46" t="n">
        <f aca="false">O81</f>
        <v>44.2534</v>
      </c>
      <c r="H81" s="46" t="n">
        <f aca="false">T81</f>
        <v>365.4104</v>
      </c>
      <c r="I81" s="46" t="n">
        <f aca="false">V81</f>
        <v>44.333</v>
      </c>
      <c r="J81" s="46" t="n">
        <f aca="false">T81</f>
        <v>365.4104</v>
      </c>
      <c r="K81" s="46" t="n">
        <f aca="false">W81</f>
        <v>44.2915</v>
      </c>
      <c r="L81" s="47" t="n">
        <v>360.264</v>
      </c>
      <c r="M81" s="47" t="n">
        <v>38.0337</v>
      </c>
      <c r="N81" s="47" t="n">
        <v>44.3093</v>
      </c>
      <c r="O81" s="47" t="n">
        <v>44.2534</v>
      </c>
      <c r="P81" s="47" t="n">
        <v>10631.51</v>
      </c>
      <c r="Q81" s="76" t="n">
        <v>13.31</v>
      </c>
      <c r="R81" s="47" t="n">
        <f aca="false">P81/3600</f>
        <v>2.95319722222222</v>
      </c>
      <c r="S81" s="48"/>
      <c r="T81" s="47" t="n">
        <v>365.4104</v>
      </c>
      <c r="U81" s="47" t="n">
        <v>38.0429</v>
      </c>
      <c r="V81" s="47" t="n">
        <v>44.333</v>
      </c>
      <c r="W81" s="47" t="n">
        <v>44.2915</v>
      </c>
      <c r="X81" s="47" t="n">
        <v>11426.13</v>
      </c>
      <c r="Y81" s="76" t="n">
        <v>13.29</v>
      </c>
      <c r="Z81" s="47" t="n">
        <f aca="false">X81/3600</f>
        <v>3.173925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85.908</v>
      </c>
      <c r="E82" s="60" t="n">
        <f aca="false">N82</f>
        <v>42.8294</v>
      </c>
      <c r="F82" s="60" t="n">
        <f aca="false">L82</f>
        <v>185.908</v>
      </c>
      <c r="G82" s="60" t="n">
        <f aca="false">O82</f>
        <v>42.533</v>
      </c>
      <c r="H82" s="60" t="n">
        <f aca="false">T82</f>
        <v>195.856</v>
      </c>
      <c r="I82" s="60" t="n">
        <f aca="false">V82</f>
        <v>42.8297</v>
      </c>
      <c r="J82" s="60" t="n">
        <f aca="false">T82</f>
        <v>195.856</v>
      </c>
      <c r="K82" s="60" t="n">
        <f aca="false">W82</f>
        <v>42.5581</v>
      </c>
      <c r="L82" s="53" t="n">
        <v>185.908</v>
      </c>
      <c r="M82" s="53" t="n">
        <v>35.4358</v>
      </c>
      <c r="N82" s="53" t="n">
        <v>42.8294</v>
      </c>
      <c r="O82" s="53" t="n">
        <v>42.533</v>
      </c>
      <c r="P82" s="53" t="n">
        <v>10312.61</v>
      </c>
      <c r="Q82" s="53" t="n">
        <v>12.49</v>
      </c>
      <c r="R82" s="53" t="n">
        <f aca="false">P82/3600</f>
        <v>2.86461388888889</v>
      </c>
      <c r="S82" s="51"/>
      <c r="T82" s="53" t="n">
        <v>195.856</v>
      </c>
      <c r="U82" s="53" t="n">
        <v>35.4178</v>
      </c>
      <c r="V82" s="53" t="n">
        <v>42.8297</v>
      </c>
      <c r="W82" s="53" t="n">
        <v>42.5581</v>
      </c>
      <c r="X82" s="53" t="n">
        <v>11110.33</v>
      </c>
      <c r="Y82" s="53" t="n">
        <v>12.44</v>
      </c>
      <c r="Z82" s="53" t="n">
        <f aca="false">X82/3600</f>
        <v>3.08620277777778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10.4419778954753</v>
      </c>
      <c r="R89" s="65" t="n">
        <f aca="false">GEOMEAN(R19:R82)</f>
        <v>1.69788558698808</v>
      </c>
      <c r="S89" s="65"/>
      <c r="T89" s="65"/>
      <c r="U89" s="65"/>
      <c r="V89" s="65"/>
      <c r="W89" s="65"/>
      <c r="X89" s="65"/>
      <c r="Y89" s="65" t="n">
        <f aca="false">GEOMEAN(Y19:Y82)</f>
        <v>10.5947604359037</v>
      </c>
      <c r="Z89" s="65" t="n">
        <f aca="false">GEOMEAN(Z19:Z82)</f>
        <v>1.8589894911469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01463157094928</v>
      </c>
      <c r="Z90" s="75" t="n">
        <f aca="false">Z89/R89</f>
        <v>1.09488501780889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298530555555556</v>
      </c>
      <c r="R91" s="64" t="n">
        <f aca="false">SUM(R19:R82)</f>
        <v>181.170013888889</v>
      </c>
      <c r="X91" s="64"/>
      <c r="Y91" s="64" t="n">
        <f aca="false">SUM(Y19:Y82)/3600</f>
        <v>0.302566666666667</v>
      </c>
      <c r="Z91" s="64" t="n">
        <f aca="false">SUM(Z19:Z82)</f>
        <v>197.9728444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6"/>
      <c r="R19" s="47" t="n">
        <f aca="false">P19/3600</f>
        <v>0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6"/>
      <c r="R20" s="47" t="n">
        <f aca="false">P20/3600</f>
        <v>0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6"/>
      <c r="R21" s="47" t="n">
        <f aca="false">P21/3600</f>
        <v>0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76"/>
      <c r="R23" s="54" t="n">
        <f aca="false">P23/3600</f>
        <v>0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6"/>
      <c r="R24" s="47" t="n">
        <f aca="false">P24/3600</f>
        <v>0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6"/>
      <c r="R25" s="47" t="n">
        <f aca="false">P25/3600</f>
        <v>0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76"/>
      <c r="R27" s="54" t="n">
        <f aca="false">P27/3600</f>
        <v>0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6"/>
      <c r="R28" s="47" t="n">
        <f aca="false">P28/3600</f>
        <v>0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6"/>
      <c r="R29" s="47" t="n">
        <f aca="false">P29/3600</f>
        <v>0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76"/>
      <c r="R31" s="54" t="n">
        <f aca="false">P31/3600</f>
        <v>0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76"/>
      <c r="R32" s="47" t="n">
        <f aca="false">P32/3600</f>
        <v>0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76"/>
      <c r="R33" s="47" t="n">
        <f aca="false">P33/3600</f>
        <v>0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76"/>
      <c r="R35" s="54" t="n">
        <f aca="false">P35/3600</f>
        <v>0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76"/>
      <c r="R36" s="47" t="n">
        <f aca="false">P36/3600</f>
        <v>0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76"/>
      <c r="R37" s="47" t="n">
        <f aca="false">P37/3600</f>
        <v>0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76"/>
      <c r="R39" s="54" t="n">
        <f aca="false">P39/3600</f>
        <v>0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76"/>
      <c r="R40" s="47" t="n">
        <f aca="false">P40/3600</f>
        <v>0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76"/>
      <c r="R41" s="47" t="n">
        <f aca="false">P41/3600</f>
        <v>0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76"/>
      <c r="R43" s="54" t="n">
        <f aca="false">P43/3600</f>
        <v>0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76"/>
      <c r="R44" s="47" t="n">
        <f aca="false">P44/3600</f>
        <v>0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76"/>
      <c r="R45" s="47" t="n">
        <f aca="false">P45/3600</f>
        <v>0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76"/>
      <c r="R47" s="54" t="n">
        <f aca="false">P47/3600</f>
        <v>0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76"/>
      <c r="R48" s="47" t="n">
        <f aca="false">P48/3600</f>
        <v>0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76"/>
      <c r="R49" s="47" t="n">
        <f aca="false">P49/3600</f>
        <v>0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76"/>
      <c r="R51" s="54" t="n">
        <f aca="false">P51/3600</f>
        <v>0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76"/>
      <c r="R52" s="47" t="n">
        <f aca="false">P52/3600</f>
        <v>0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76"/>
      <c r="R53" s="47" t="n">
        <f aca="false">P53/3600</f>
        <v>0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76"/>
      <c r="R55" s="54" t="n">
        <f aca="false">P55/3600</f>
        <v>0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76"/>
      <c r="R56" s="47" t="n">
        <f aca="false">P56/3600</f>
        <v>0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76"/>
      <c r="R57" s="47" t="n">
        <f aca="false">P57/3600</f>
        <v>0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76"/>
      <c r="R59" s="54" t="n">
        <f aca="false">P59/3600</f>
        <v>0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6"/>
      <c r="R60" s="47" t="n">
        <f aca="false">P60/3600</f>
        <v>0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6"/>
      <c r="R61" s="47" t="n">
        <f aca="false">P61/3600</f>
        <v>0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76"/>
      <c r="R63" s="54" t="n">
        <f aca="false">P63/3600</f>
        <v>0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76"/>
      <c r="R64" s="47" t="n">
        <f aca="false">P64/3600</f>
        <v>0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76"/>
      <c r="R65" s="47" t="n">
        <f aca="false">P65/3600</f>
        <v>0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76"/>
      <c r="R67" s="54" t="n">
        <f aca="false">P67/3600</f>
        <v>0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6"/>
      <c r="R68" s="47" t="n">
        <f aca="false">P68/3600</f>
        <v>0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6"/>
      <c r="R69" s="47" t="n">
        <f aca="false">P69/3600</f>
        <v>0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76"/>
      <c r="R71" s="54" t="n">
        <f aca="false">P71/3600</f>
        <v>0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76"/>
      <c r="R72" s="47" t="n">
        <f aca="false">P72/3600</f>
        <v>0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76"/>
      <c r="R73" s="47" t="n">
        <f aca="false">P73/3600</f>
        <v>0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76"/>
      <c r="R75" s="54" t="n">
        <f aca="false">P75/3600</f>
        <v>0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76"/>
      <c r="R76" s="47" t="n">
        <f aca="false">P76/3600</f>
        <v>0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76"/>
      <c r="R77" s="47" t="n">
        <f aca="false">P77/3600</f>
        <v>0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76"/>
      <c r="R79" s="54" t="n">
        <f aca="false">P79/3600</f>
        <v>0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76"/>
      <c r="R80" s="47" t="n">
        <f aca="false">P80/3600</f>
        <v>0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76"/>
      <c r="R81" s="47" t="n">
        <f aca="false">P81/3600</f>
        <v>0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19:Q82)</f>
        <v>#NUM!</v>
      </c>
      <c r="R89" s="65" t="n">
        <f aca="false">GEOMEAN(R19:R82)</f>
        <v>0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</v>
      </c>
      <c r="R91" s="64" t="n">
        <f aca="false">SUM(R19:R82)</f>
        <v>0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Q19" activeCellId="0" sqref="L19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6"/>
      <c r="R19" s="47" t="n">
        <f aca="false">P19/3600</f>
        <v>0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6"/>
      <c r="R20" s="47" t="n">
        <f aca="false">P20/3600</f>
        <v>0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6"/>
      <c r="R21" s="47" t="n">
        <f aca="false">P21/3600</f>
        <v>0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76"/>
      <c r="R23" s="54" t="n">
        <f aca="false">P23/3600</f>
        <v>0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6"/>
      <c r="R24" s="47" t="n">
        <f aca="false">P24/3600</f>
        <v>0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6"/>
      <c r="R25" s="47" t="n">
        <f aca="false">P25/3600</f>
        <v>0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76"/>
      <c r="R27" s="54" t="n">
        <f aca="false">P27/3600</f>
        <v>0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6"/>
      <c r="R28" s="47" t="n">
        <f aca="false">P28/3600</f>
        <v>0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6"/>
      <c r="R29" s="47" t="n">
        <f aca="false">P29/3600</f>
        <v>0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76"/>
      <c r="R31" s="54" t="n">
        <f aca="false">P31/3600</f>
        <v>0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76"/>
      <c r="R32" s="47" t="n">
        <f aca="false">P32/3600</f>
        <v>0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76"/>
      <c r="R33" s="47" t="n">
        <f aca="false">P33/3600</f>
        <v>0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76"/>
      <c r="R35" s="54" t="n">
        <f aca="false">P35/3600</f>
        <v>0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76"/>
      <c r="R36" s="47" t="n">
        <f aca="false">P36/3600</f>
        <v>0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76"/>
      <c r="R37" s="47" t="n">
        <f aca="false">P37/3600</f>
        <v>0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76"/>
      <c r="R39" s="54" t="n">
        <f aca="false">P39/3600</f>
        <v>0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76"/>
      <c r="R40" s="47" t="n">
        <f aca="false">P40/3600</f>
        <v>0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76"/>
      <c r="R41" s="47" t="n">
        <f aca="false">P41/3600</f>
        <v>0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76"/>
      <c r="R43" s="54" t="n">
        <f aca="false">P43/3600</f>
        <v>0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76"/>
      <c r="R44" s="47" t="n">
        <f aca="false">P44/3600</f>
        <v>0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76"/>
      <c r="R45" s="47" t="n">
        <f aca="false">P45/3600</f>
        <v>0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76"/>
      <c r="R47" s="54" t="n">
        <f aca="false">P47/3600</f>
        <v>0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76"/>
      <c r="R48" s="47" t="n">
        <f aca="false">P48/3600</f>
        <v>0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76"/>
      <c r="R49" s="47" t="n">
        <f aca="false">P49/3600</f>
        <v>0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76"/>
      <c r="R51" s="54" t="n">
        <f aca="false">P51/3600</f>
        <v>0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76"/>
      <c r="R52" s="47" t="n">
        <f aca="false">P52/3600</f>
        <v>0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76"/>
      <c r="R53" s="47" t="n">
        <f aca="false">P53/3600</f>
        <v>0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76"/>
      <c r="R55" s="54" t="n">
        <f aca="false">P55/3600</f>
        <v>0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76"/>
      <c r="R56" s="47" t="n">
        <f aca="false">P56/3600</f>
        <v>0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76"/>
      <c r="R57" s="47" t="n">
        <f aca="false">P57/3600</f>
        <v>0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76"/>
      <c r="R59" s="54" t="n">
        <f aca="false">P59/3600</f>
        <v>0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6"/>
      <c r="R60" s="47" t="n">
        <f aca="false">P60/3600</f>
        <v>0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6"/>
      <c r="R61" s="47" t="n">
        <f aca="false">P61/3600</f>
        <v>0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76"/>
      <c r="R63" s="54" t="n">
        <f aca="false">P63/3600</f>
        <v>0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76"/>
      <c r="R64" s="47" t="n">
        <f aca="false">P64/3600</f>
        <v>0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76"/>
      <c r="R65" s="47" t="n">
        <f aca="false">P65/3600</f>
        <v>0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76"/>
      <c r="R67" s="54" t="n">
        <f aca="false">P67/3600</f>
        <v>0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6"/>
      <c r="R68" s="47" t="n">
        <f aca="false">P68/3600</f>
        <v>0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6"/>
      <c r="R69" s="47" t="n">
        <f aca="false">P69/3600</f>
        <v>0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76"/>
      <c r="R71" s="54" t="n">
        <f aca="false">P71/3600</f>
        <v>0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76"/>
      <c r="R72" s="47" t="n">
        <f aca="false">P72/3600</f>
        <v>0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76"/>
      <c r="R73" s="47" t="n">
        <f aca="false">P73/3600</f>
        <v>0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76"/>
      <c r="R75" s="54" t="n">
        <f aca="false">P75/3600</f>
        <v>0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76"/>
      <c r="R76" s="47" t="n">
        <f aca="false">P76/3600</f>
        <v>0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76"/>
      <c r="R77" s="47" t="n">
        <f aca="false">P77/3600</f>
        <v>0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76"/>
      <c r="R79" s="54" t="n">
        <f aca="false">P79/3600</f>
        <v>0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76"/>
      <c r="R80" s="47" t="n">
        <f aca="false">P80/3600</f>
        <v>0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76"/>
      <c r="R81" s="47" t="n">
        <f aca="false">P81/3600</f>
        <v>0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19:Q82)</f>
        <v>#NUM!</v>
      </c>
      <c r="R89" s="65" t="n">
        <f aca="false">GEOMEAN(R19:R82)</f>
        <v>0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</v>
      </c>
      <c r="R91" s="64" t="n">
        <f aca="false">SUM(R19:R82)</f>
        <v>0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sugio</cp:lastModifiedBy>
  <cp:lastPrinted>2010-08-23T01:57:13Z</cp:lastPrinted>
  <dcterms:modified xsi:type="dcterms:W3CDTF">2011-07-07T05:08:04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