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1.00363862376585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82891396875533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.989883413430945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 HE'!$Y$90</f>
        <v>0.986829163170812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.991465158992719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B HE'!$Y$90</f>
        <v>0.991698095584821</v>
      </c>
      <c r="D33" s="36"/>
      <c r="E33" s="36"/>
      <c r="F33" s="36" t="e">
        <f aca="false">#REF!</f>
        <v>#REF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8" t="e">
        <f aca="false">#REF!</f>
        <v>#REF!</v>
      </c>
      <c r="G38" s="18" t="e">
        <f aca="false">#REF!</f>
        <v>#REF!</v>
      </c>
      <c r="H38" s="19" t="e">
        <f aca="false">#REF!</f>
        <v>#REF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8" t="e">
        <f aca="false">#REF!</f>
        <v>#REF!</v>
      </c>
      <c r="G39" s="18" t="e">
        <f aca="false">#REF!</f>
        <v>#REF!</v>
      </c>
      <c r="H39" s="19" t="e">
        <f aca="false">#REF!</f>
        <v>#REF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8" t="e">
        <f aca="false">#REF!</f>
        <v>#REF!</v>
      </c>
      <c r="G40" s="18" t="e">
        <f aca="false">#REF!</f>
        <v>#REF!</v>
      </c>
      <c r="H40" s="19" t="e">
        <f aca="false">#REF!</f>
        <v>#REF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3" t="e">
        <f aca="false">#REF!</f>
        <v>#REF!</v>
      </c>
      <c r="G41" s="23" t="e">
        <f aca="false">#REF!</f>
        <v>#REF!</v>
      </c>
      <c r="H41" s="24" t="e">
        <f aca="false">#REF!</f>
        <v>#REF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9" t="e">
        <f aca="false">#REF!</f>
        <v>#REF!</v>
      </c>
      <c r="G42" s="30" t="e">
        <f aca="false">#REF!</f>
        <v>#REF!</v>
      </c>
      <c r="H42" s="31" t="e">
        <f aca="false">#REF!</f>
        <v>#REF!</v>
      </c>
    </row>
    <row r="43" customFormat="false" ht="12.75" hidden="false" customHeight="false" outlineLevel="0" collapsed="false">
      <c r="B43" s="32" t="s">
        <v>11</v>
      </c>
      <c r="C43" s="33" t="n">
        <f aca="false">'LP HE'!$Z$90</f>
        <v>0.990921942469969</v>
      </c>
      <c r="D43" s="33"/>
      <c r="E43" s="33"/>
      <c r="F43" s="33" t="e">
        <f aca="false">#REF!</f>
        <v>#REF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n">
        <f aca="false">'LP HE'!$Y$90</f>
        <v>0.983920995234966</v>
      </c>
      <c r="D44" s="36"/>
      <c r="E44" s="36"/>
      <c r="F44" s="36" t="e">
        <f aca="false">#REF!</f>
        <v>#REF!</v>
      </c>
      <c r="G44" s="36"/>
      <c r="H44" s="36"/>
    </row>
    <row r="46" customFormat="false" ht="13.5" hidden="false" customHeight="false" outlineLevel="0" collapsed="false"/>
    <row r="47" customFormat="false" ht="13.5" hidden="false" customHeight="false" outlineLevel="0" collapsed="false">
      <c r="B47" s="1"/>
      <c r="C47" s="2" t="s">
        <v>0</v>
      </c>
      <c r="D47" s="2"/>
      <c r="E47" s="2"/>
      <c r="I47" s="2" t="s">
        <v>13</v>
      </c>
      <c r="J47" s="2"/>
      <c r="K47" s="2"/>
      <c r="L47" s="2" t="s">
        <v>15</v>
      </c>
      <c r="M47" s="2"/>
      <c r="N47" s="2"/>
    </row>
    <row r="48" customFormat="false" ht="17.25" hidden="false" customHeight="true" outlineLevel="0" collapsed="false">
      <c r="B48" s="1"/>
      <c r="C48" s="3" t="s">
        <v>2</v>
      </c>
      <c r="D48" s="4" t="s">
        <v>3</v>
      </c>
      <c r="E48" s="5" t="s">
        <v>4</v>
      </c>
      <c r="I48" s="3" t="s">
        <v>2</v>
      </c>
      <c r="J48" s="4" t="s">
        <v>3</v>
      </c>
      <c r="K48" s="5" t="s">
        <v>4</v>
      </c>
      <c r="L48" s="3" t="s">
        <v>2</v>
      </c>
      <c r="M48" s="4" t="s">
        <v>3</v>
      </c>
      <c r="N48" s="5" t="s">
        <v>4</v>
      </c>
    </row>
    <row r="49" customFormat="false" ht="12.75" hidden="false" customHeight="false" outlineLevel="0" collapsed="false">
      <c r="B49" s="9" t="s">
        <v>5</v>
      </c>
      <c r="C49" s="10" t="e">
        <f aca="false">'AI HE'!$AA$83</f>
        <v>#VALUE!</v>
      </c>
      <c r="D49" s="10" t="e">
        <f aca="false">'AI HE'!$AB$83</f>
        <v>#VALUE!</v>
      </c>
      <c r="E49" s="11" t="e">
        <f aca="false">'AI HE'!$AC$83</f>
        <v>#VALUE!</v>
      </c>
      <c r="F49" s="45"/>
      <c r="G49" s="45"/>
      <c r="H49" s="45"/>
      <c r="I49" s="10" t="e">
        <f aca="false">'RA HE'!$AA$83</f>
        <v>#VALUE!</v>
      </c>
      <c r="J49" s="10" t="e">
        <f aca="false">'RA HE'!$AB$83</f>
        <v>#VALUE!</v>
      </c>
      <c r="K49" s="11" t="e">
        <f aca="false">'RA HE'!$AC$83</f>
        <v>#VALUE!</v>
      </c>
      <c r="L49" s="46"/>
      <c r="M49" s="46"/>
      <c r="N49" s="47"/>
    </row>
    <row r="50" customFormat="false" ht="12.75" hidden="false" customHeight="false" outlineLevel="0" collapsed="false">
      <c r="B50" s="15" t="s">
        <v>6</v>
      </c>
      <c r="C50" s="16" t="e">
        <f aca="false">'AI HE'!$AA$84</f>
        <v>#VALUE!</v>
      </c>
      <c r="D50" s="16" t="e">
        <f aca="false">'AI HE'!$AB$84</f>
        <v>#VALUE!</v>
      </c>
      <c r="E50" s="17" t="e">
        <f aca="false">'AI HE'!$AC$84</f>
        <v>#VALUE!</v>
      </c>
      <c r="F50" s="45"/>
      <c r="G50" s="45"/>
      <c r="H50" s="45"/>
      <c r="I50" s="16" t="e">
        <f aca="false">'RA HE'!$AA$84</f>
        <v>#VALUE!</v>
      </c>
      <c r="J50" s="16" t="e">
        <f aca="false">'RA HE'!$AB$84</f>
        <v>#VALUE!</v>
      </c>
      <c r="K50" s="17" t="e">
        <f aca="false">'RA HE'!$AC$84</f>
        <v>#VALUE!</v>
      </c>
      <c r="L50" s="16" t="e">
        <f aca="false">'LB HE'!$AA$84</f>
        <v>#VALUE!</v>
      </c>
      <c r="M50" s="16" t="e">
        <f aca="false">'LB HE'!$AB$84</f>
        <v>#VALUE!</v>
      </c>
      <c r="N50" s="17" t="e">
        <f aca="false">'LB HE'!$AC$84</f>
        <v>#VALUE!</v>
      </c>
    </row>
    <row r="51" customFormat="false" ht="12.75" hidden="false" customHeight="false" outlineLevel="0" collapsed="false">
      <c r="B51" s="15" t="s">
        <v>7</v>
      </c>
      <c r="C51" s="16" t="e">
        <f aca="false">'AI HE'!$AA$85</f>
        <v>#VALUE!</v>
      </c>
      <c r="D51" s="16" t="e">
        <f aca="false">'AI HE'!$AB$85</f>
        <v>#VALUE!</v>
      </c>
      <c r="E51" s="17" t="e">
        <f aca="false">'AI HE'!$AC$85</f>
        <v>#VALUE!</v>
      </c>
      <c r="F51" s="45"/>
      <c r="G51" s="45"/>
      <c r="H51" s="45"/>
      <c r="I51" s="16" t="e">
        <f aca="false">'RA HE'!$AA$85</f>
        <v>#VALUE!</v>
      </c>
      <c r="J51" s="16" t="e">
        <f aca="false">'RA HE'!$AB$85</f>
        <v>#VALUE!</v>
      </c>
      <c r="K51" s="17" t="e">
        <f aca="false">'RA HE'!$AC$85</f>
        <v>#VALUE!</v>
      </c>
      <c r="L51" s="16" t="e">
        <f aca="false">'LB HE'!$AA$85</f>
        <v>#VALUE!</v>
      </c>
      <c r="M51" s="16" t="e">
        <f aca="false">'LB HE'!$AB$85</f>
        <v>#VALUE!</v>
      </c>
      <c r="N51" s="17" t="e">
        <f aca="false">'LB HE'!$AC$85</f>
        <v>#VALUE!</v>
      </c>
    </row>
    <row r="52" customFormat="false" ht="12.75" hidden="false" customHeight="false" outlineLevel="0" collapsed="false">
      <c r="B52" s="15" t="s">
        <v>8</v>
      </c>
      <c r="C52" s="16" t="e">
        <f aca="false">'AI HE'!$AA$86</f>
        <v>#VALUE!</v>
      </c>
      <c r="D52" s="16" t="e">
        <f aca="false">'AI HE'!$AB$86</f>
        <v>#VALUE!</v>
      </c>
      <c r="E52" s="17" t="e">
        <f aca="false">'AI HE'!$AC$86</f>
        <v>#VALUE!</v>
      </c>
      <c r="F52" s="45"/>
      <c r="G52" s="45"/>
      <c r="H52" s="45"/>
      <c r="I52" s="16" t="e">
        <f aca="false">'RA HE'!$AA$86</f>
        <v>#VALUE!</v>
      </c>
      <c r="J52" s="16" t="e">
        <f aca="false">'RA HE'!$AB$86</f>
        <v>#VALUE!</v>
      </c>
      <c r="K52" s="17" t="e">
        <f aca="false">'RA HE'!$AC$86</f>
        <v>#VALUE!</v>
      </c>
      <c r="L52" s="16" t="e">
        <f aca="false">'LB HE'!$AA$86</f>
        <v>#VALUE!</v>
      </c>
      <c r="M52" s="16" t="e">
        <f aca="false">'LB HE'!$AB$86</f>
        <v>#VALUE!</v>
      </c>
      <c r="N52" s="17" t="e">
        <f aca="false">'LB HE'!$AC$86</f>
        <v>#VALUE!</v>
      </c>
    </row>
    <row r="53" customFormat="false" ht="12.75" hidden="false" customHeight="false" outlineLevel="0" collapsed="false">
      <c r="B53" s="20" t="s">
        <v>9</v>
      </c>
      <c r="C53" s="21" t="e">
        <f aca="false">'AI HE'!$AA$87</f>
        <v>#VALUE!</v>
      </c>
      <c r="D53" s="21" t="e">
        <f aca="false">'AI HE'!$AB$87</f>
        <v>#VALUE!</v>
      </c>
      <c r="E53" s="22" t="e">
        <f aca="false">'AI HE'!$AC$87</f>
        <v>#VALUE!</v>
      </c>
      <c r="F53" s="45"/>
      <c r="G53" s="45"/>
      <c r="H53" s="45"/>
      <c r="I53" s="38"/>
      <c r="J53" s="38"/>
      <c r="K53" s="39"/>
      <c r="L53" s="21" t="e">
        <f aca="false">'LB HE'!$AA$87</f>
        <v>#VALUE!</v>
      </c>
      <c r="M53" s="21" t="e">
        <f aca="false">'LB HE'!$AB$87</f>
        <v>#VALUE!</v>
      </c>
      <c r="N53" s="22" t="e">
        <f aca="false">'LB HE'!$AC$87</f>
        <v>#VALUE!</v>
      </c>
    </row>
    <row r="54" customFormat="false" ht="13.5" hidden="false" customHeight="false" outlineLevel="0" collapsed="false">
      <c r="B54" s="25" t="s">
        <v>10</v>
      </c>
      <c r="C54" s="26" t="e">
        <f aca="false">'AI HE'!$AA$88</f>
        <v>#VALUE!</v>
      </c>
      <c r="D54" s="27" t="e">
        <f aca="false">'AI HE'!$AB$88</f>
        <v>#VALUE!</v>
      </c>
      <c r="E54" s="28" t="e">
        <f aca="false">'AI HE'!$AC$88</f>
        <v>#VALUE!</v>
      </c>
      <c r="F54" s="45"/>
      <c r="G54" s="45"/>
      <c r="H54" s="45"/>
      <c r="I54" s="26" t="e">
        <f aca="false">'RA HE'!$AA$88</f>
        <v>#VALUE!</v>
      </c>
      <c r="J54" s="27" t="e">
        <f aca="false">'RA HE'!$AB$88</f>
        <v>#VALUE!</v>
      </c>
      <c r="K54" s="28" t="e">
        <f aca="false">'RA HE'!$AC$88</f>
        <v>#VALUE!</v>
      </c>
      <c r="L54" s="26" t="e">
        <f aca="false">'LB HE'!$AA$88</f>
        <v>#VALUE!</v>
      </c>
      <c r="M54" s="27" t="e">
        <f aca="false">'LB HE'!$AB$88</f>
        <v>#VALUE!</v>
      </c>
      <c r="N54" s="28" t="e">
        <f aca="false">'LB HE'!$AC$88</f>
        <v>#VALUE!</v>
      </c>
    </row>
    <row r="55" customFormat="false" ht="12.75" hidden="false" customHeight="false" outlineLevel="0" collapsed="false">
      <c r="B55" s="32" t="s">
        <v>11</v>
      </c>
      <c r="C55" s="33" t="n">
        <f aca="false">'AI HE'!$Z$90</f>
        <v>1.00363862376585</v>
      </c>
      <c r="D55" s="33"/>
      <c r="E55" s="33"/>
      <c r="I55" s="33" t="n">
        <f aca="false">'RA HE'!$Z$90</f>
        <v>0.989883413430945</v>
      </c>
      <c r="J55" s="33"/>
      <c r="K55" s="33"/>
      <c r="L55" s="33" t="n">
        <f aca="false">'LB HE'!$Z$90</f>
        <v>0.991465158992719</v>
      </c>
      <c r="M55" s="33"/>
      <c r="N55" s="33"/>
    </row>
    <row r="56" customFormat="false" ht="13.5" hidden="false" customHeight="false" outlineLevel="0" collapsed="false">
      <c r="B56" s="35" t="s">
        <v>12</v>
      </c>
      <c r="C56" s="36" t="n">
        <f aca="false">'AI HE'!$Y$90</f>
        <v>0.982891396875533</v>
      </c>
      <c r="D56" s="36"/>
      <c r="E56" s="36"/>
      <c r="I56" s="36" t="n">
        <f aca="false">'RA HE'!$Y$90</f>
        <v>0.986829163170812</v>
      </c>
      <c r="J56" s="36"/>
      <c r="K56" s="36"/>
      <c r="L56" s="36" t="n">
        <f aca="false">'LB HE'!$Y$90</f>
        <v>0.991698095584821</v>
      </c>
      <c r="M56" s="36"/>
      <c r="N56" s="36"/>
    </row>
  </sheetData>
  <mergeCells count="3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  <mergeCell ref="B47:B48"/>
    <mergeCell ref="C47:E47"/>
    <mergeCell ref="I47:K47"/>
    <mergeCell ref="L47:N47"/>
    <mergeCell ref="C55:E55"/>
    <mergeCell ref="I55:K55"/>
    <mergeCell ref="L55:N55"/>
    <mergeCell ref="C56:E56"/>
    <mergeCell ref="I56:K56"/>
    <mergeCell ref="L56:N56"/>
  </mergeCells>
  <conditionalFormatting sqref="C4:H9 C15:H20 C26:H31 C37:H42 C49:E54 I49:N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4340.0128</v>
      </c>
      <c r="I3" s="60" t="n">
        <f aca="false">V3</f>
        <v>43.0779</v>
      </c>
      <c r="J3" s="60" t="n">
        <f aca="false">T3</f>
        <v>104340.0128</v>
      </c>
      <c r="K3" s="60" t="n">
        <f aca="false">W3</f>
        <v>44.9681</v>
      </c>
      <c r="L3" s="61" t="n">
        <v>104348.5296</v>
      </c>
      <c r="M3" s="61" t="n">
        <v>43.714</v>
      </c>
      <c r="N3" s="61" t="n">
        <v>43.0834</v>
      </c>
      <c r="O3" s="61" t="n">
        <v>44.9683</v>
      </c>
      <c r="P3" s="61" t="n">
        <v>9036.33</v>
      </c>
      <c r="Q3" s="61" t="n">
        <v>93.25</v>
      </c>
      <c r="R3" s="61" t="n">
        <f aca="false">P3/3600</f>
        <v>2.51009166666667</v>
      </c>
      <c r="S3" s="62"/>
      <c r="T3" s="0" t="n">
        <v>104340.0128</v>
      </c>
      <c r="U3" s="0" t="n">
        <v>43.7128</v>
      </c>
      <c r="V3" s="0" t="n">
        <v>43.0779</v>
      </c>
      <c r="W3" s="0" t="n">
        <v>44.9681</v>
      </c>
      <c r="X3" s="0" t="n">
        <v>9151.09</v>
      </c>
      <c r="Y3" s="0" t="n">
        <v>89.79</v>
      </c>
      <c r="Z3" s="61" t="n">
        <f aca="false">X3/3600</f>
        <v>2.54196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8558.4192</v>
      </c>
      <c r="I4" s="60" t="n">
        <f aca="false">V4</f>
        <v>40.3706</v>
      </c>
      <c r="J4" s="60" t="n">
        <f aca="false">T4</f>
        <v>58558.4192</v>
      </c>
      <c r="K4" s="60" t="n">
        <f aca="false">W4</f>
        <v>42.2956</v>
      </c>
      <c r="L4" s="61" t="n">
        <v>58525.4656</v>
      </c>
      <c r="M4" s="61" t="n">
        <v>40.4096</v>
      </c>
      <c r="N4" s="61" t="n">
        <v>40.3591</v>
      </c>
      <c r="O4" s="61" t="n">
        <v>42.2577</v>
      </c>
      <c r="P4" s="61" t="n">
        <v>8131.46</v>
      </c>
      <c r="Q4" s="61" t="n">
        <v>78.9</v>
      </c>
      <c r="R4" s="61" t="n">
        <f aca="false">P4/3600</f>
        <v>2.25873888888889</v>
      </c>
      <c r="S4" s="62"/>
      <c r="T4" s="0" t="n">
        <v>58558.4192</v>
      </c>
      <c r="U4" s="0" t="n">
        <v>40.4099</v>
      </c>
      <c r="V4" s="0" t="n">
        <v>40.3706</v>
      </c>
      <c r="W4" s="0" t="n">
        <v>42.2956</v>
      </c>
      <c r="X4" s="0" t="n">
        <v>8161.01</v>
      </c>
      <c r="Y4" s="0" t="n">
        <v>78.11</v>
      </c>
      <c r="Z4" s="61" t="n">
        <f aca="false">X4/3600</f>
        <v>2.26694722222222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736.1824</v>
      </c>
      <c r="I5" s="60" t="n">
        <f aca="false">V5</f>
        <v>38.3291</v>
      </c>
      <c r="J5" s="60" t="n">
        <f aca="false">T5</f>
        <v>32736.1824</v>
      </c>
      <c r="K5" s="60" t="n">
        <f aca="false">W5</f>
        <v>40.1483</v>
      </c>
      <c r="L5" s="61" t="n">
        <v>32670.6528</v>
      </c>
      <c r="M5" s="61" t="n">
        <v>37.3564</v>
      </c>
      <c r="N5" s="61" t="n">
        <v>38.272</v>
      </c>
      <c r="O5" s="61" t="n">
        <v>40.0623</v>
      </c>
      <c r="P5" s="61" t="n">
        <v>7533.61</v>
      </c>
      <c r="Q5" s="61" t="n">
        <v>71.96</v>
      </c>
      <c r="R5" s="61" t="n">
        <f aca="false">P5/3600</f>
        <v>2.09266944444444</v>
      </c>
      <c r="S5" s="62"/>
      <c r="T5" s="0" t="n">
        <v>32736.1824</v>
      </c>
      <c r="U5" s="0" t="n">
        <v>37.356</v>
      </c>
      <c r="V5" s="0" t="n">
        <v>38.3291</v>
      </c>
      <c r="W5" s="0" t="n">
        <v>40.1483</v>
      </c>
      <c r="X5" s="0" t="n">
        <v>7562.39</v>
      </c>
      <c r="Y5" s="0" t="n">
        <v>69.68</v>
      </c>
      <c r="Z5" s="61" t="n">
        <f aca="false">X5/3600</f>
        <v>2.10066388888889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985.6528</v>
      </c>
      <c r="I6" s="66" t="n">
        <f aca="false">V6</f>
        <v>36.3969</v>
      </c>
      <c r="J6" s="66" t="n">
        <f aca="false">T6</f>
        <v>17985.6528</v>
      </c>
      <c r="K6" s="66" t="n">
        <f aca="false">W6</f>
        <v>38.1968</v>
      </c>
      <c r="L6" s="67" t="n">
        <v>17926.7664</v>
      </c>
      <c r="M6" s="67" t="n">
        <v>34.3241</v>
      </c>
      <c r="N6" s="67" t="n">
        <v>36.2807</v>
      </c>
      <c r="O6" s="67" t="n">
        <v>38.0672</v>
      </c>
      <c r="P6" s="67" t="n">
        <v>7040.14</v>
      </c>
      <c r="Q6" s="67" t="n">
        <v>64.02</v>
      </c>
      <c r="R6" s="67" t="n">
        <f aca="false">P6/3600</f>
        <v>1.95559444444444</v>
      </c>
      <c r="S6" s="65"/>
      <c r="T6" s="0" t="n">
        <v>17985.6528</v>
      </c>
      <c r="U6" s="0" t="n">
        <v>34.3232</v>
      </c>
      <c r="V6" s="0" t="n">
        <v>36.3969</v>
      </c>
      <c r="W6" s="0" t="n">
        <v>38.1968</v>
      </c>
      <c r="X6" s="0" t="n">
        <v>7061.17</v>
      </c>
      <c r="Y6" s="0" t="n">
        <v>62.41</v>
      </c>
      <c r="Z6" s="67" t="n">
        <f aca="false">X6/3600</f>
        <v>1.96143611111111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7397.3728</v>
      </c>
      <c r="I7" s="60" t="n">
        <f aca="false">V7</f>
        <v>45.9761</v>
      </c>
      <c r="J7" s="60" t="n">
        <f aca="false">T7</f>
        <v>107397.3728</v>
      </c>
      <c r="K7" s="60" t="n">
        <f aca="false">W7</f>
        <v>45.4407</v>
      </c>
      <c r="L7" s="68" t="n">
        <v>107402.6576</v>
      </c>
      <c r="M7" s="68" t="n">
        <v>43.6111</v>
      </c>
      <c r="N7" s="68" t="n">
        <v>45.967</v>
      </c>
      <c r="O7" s="68" t="n">
        <v>45.4273</v>
      </c>
      <c r="P7" s="61" t="n">
        <v>9078.24</v>
      </c>
      <c r="Q7" s="61" t="n">
        <v>89.91</v>
      </c>
      <c r="R7" s="61" t="n">
        <f aca="false">P7/3600</f>
        <v>2.52173333333333</v>
      </c>
      <c r="S7" s="62"/>
      <c r="T7" s="0" t="n">
        <v>107397.3728</v>
      </c>
      <c r="U7" s="0" t="n">
        <v>43.6091</v>
      </c>
      <c r="V7" s="0" t="n">
        <v>45.9761</v>
      </c>
      <c r="W7" s="0" t="n">
        <v>45.4407</v>
      </c>
      <c r="X7" s="0" t="n">
        <v>9106.47</v>
      </c>
      <c r="Y7" s="0" t="n">
        <v>88.26</v>
      </c>
      <c r="Z7" s="61" t="n">
        <f aca="false">X7/3600</f>
        <v>2.52957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695.7216</v>
      </c>
      <c r="I8" s="60" t="n">
        <f aca="false">V8</f>
        <v>43.5955</v>
      </c>
      <c r="J8" s="60" t="n">
        <f aca="false">T8</f>
        <v>62695.7216</v>
      </c>
      <c r="K8" s="60" t="n">
        <f aca="false">W8</f>
        <v>43.5829</v>
      </c>
      <c r="L8" s="61" t="n">
        <v>62664.656</v>
      </c>
      <c r="M8" s="61" t="n">
        <v>40.0619</v>
      </c>
      <c r="N8" s="61" t="n">
        <v>43.5492</v>
      </c>
      <c r="O8" s="61" t="n">
        <v>43.5227</v>
      </c>
      <c r="P8" s="61" t="n">
        <v>8207.66</v>
      </c>
      <c r="Q8" s="61" t="n">
        <v>81.13</v>
      </c>
      <c r="R8" s="61" t="n">
        <f aca="false">P8/3600</f>
        <v>2.27990555555556</v>
      </c>
      <c r="S8" s="62"/>
      <c r="T8" s="0" t="n">
        <v>62695.7216</v>
      </c>
      <c r="U8" s="0" t="n">
        <v>40.0615</v>
      </c>
      <c r="V8" s="0" t="n">
        <v>43.5955</v>
      </c>
      <c r="W8" s="0" t="n">
        <v>43.5829</v>
      </c>
      <c r="X8" s="0" t="n">
        <v>8252.91</v>
      </c>
      <c r="Y8" s="0" t="n">
        <v>80.01</v>
      </c>
      <c r="Z8" s="61" t="n">
        <f aca="false">X8/3600</f>
        <v>2.292475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574.8768</v>
      </c>
      <c r="I9" s="60" t="n">
        <f aca="false">V9</f>
        <v>41.1748</v>
      </c>
      <c r="J9" s="60" t="n">
        <f aca="false">T9</f>
        <v>35574.8768</v>
      </c>
      <c r="K9" s="60" t="n">
        <f aca="false">W9</f>
        <v>41.5238</v>
      </c>
      <c r="L9" s="61" t="n">
        <v>35509.9312</v>
      </c>
      <c r="M9" s="61" t="n">
        <v>36.9979</v>
      </c>
      <c r="N9" s="61" t="n">
        <v>41.0352</v>
      </c>
      <c r="O9" s="61" t="n">
        <v>41.3641</v>
      </c>
      <c r="P9" s="61" t="n">
        <v>7470.37</v>
      </c>
      <c r="Q9" s="61" t="n">
        <v>75.62</v>
      </c>
      <c r="R9" s="61" t="n">
        <f aca="false">P9/3600</f>
        <v>2.07510277777778</v>
      </c>
      <c r="S9" s="62"/>
      <c r="T9" s="0" t="n">
        <v>35574.8768</v>
      </c>
      <c r="U9" s="0" t="n">
        <v>36.9978</v>
      </c>
      <c r="V9" s="0" t="n">
        <v>41.1748</v>
      </c>
      <c r="W9" s="0" t="n">
        <v>41.5238</v>
      </c>
      <c r="X9" s="0" t="n">
        <v>7464.21</v>
      </c>
      <c r="Y9" s="0" t="n">
        <v>73.53</v>
      </c>
      <c r="Z9" s="61" t="n">
        <f aca="false">X9/3600</f>
        <v>2.07339166666667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408.176</v>
      </c>
      <c r="I10" s="66" t="n">
        <f aca="false">V10</f>
        <v>38.536</v>
      </c>
      <c r="J10" s="66" t="n">
        <f aca="false">T10</f>
        <v>20408.176</v>
      </c>
      <c r="K10" s="66" t="n">
        <f aca="false">W10</f>
        <v>39.166</v>
      </c>
      <c r="L10" s="67" t="n">
        <v>20331.8944</v>
      </c>
      <c r="M10" s="67" t="n">
        <v>34.16</v>
      </c>
      <c r="N10" s="67" t="n">
        <v>38.2838</v>
      </c>
      <c r="O10" s="67" t="n">
        <v>39.0137</v>
      </c>
      <c r="P10" s="67" t="n">
        <v>7187.89</v>
      </c>
      <c r="Q10" s="67" t="n">
        <v>69.23</v>
      </c>
      <c r="R10" s="67" t="n">
        <f aca="false">P10/3600</f>
        <v>1.99663611111111</v>
      </c>
      <c r="S10" s="65"/>
      <c r="T10" s="0" t="n">
        <v>20408.176</v>
      </c>
      <c r="U10" s="0" t="n">
        <v>34.1595</v>
      </c>
      <c r="V10" s="0" t="n">
        <v>38.536</v>
      </c>
      <c r="W10" s="0" t="n">
        <v>39.166</v>
      </c>
      <c r="X10" s="0" t="n">
        <v>7070.84</v>
      </c>
      <c r="Y10" s="0" t="n">
        <v>66.58</v>
      </c>
      <c r="Z10" s="67" t="n">
        <f aca="false">X10/3600</f>
        <v>1.96412222222222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3910.3056</v>
      </c>
      <c r="I11" s="60" t="n">
        <f aca="false">V11</f>
        <v>43.0339</v>
      </c>
      <c r="J11" s="60" t="n">
        <f aca="false">T11</f>
        <v>383910.3056</v>
      </c>
      <c r="K11" s="60" t="n">
        <f aca="false">W11</f>
        <v>41.5009</v>
      </c>
      <c r="L11" s="61" t="n">
        <v>383872.6192</v>
      </c>
      <c r="M11" s="61" t="n">
        <v>42.9026</v>
      </c>
      <c r="N11" s="61" t="n">
        <v>43.0314</v>
      </c>
      <c r="O11" s="61" t="n">
        <v>41.5014</v>
      </c>
      <c r="P11" s="61" t="n">
        <v>21619.79</v>
      </c>
      <c r="Q11" s="61" t="n">
        <v>182.63</v>
      </c>
      <c r="R11" s="61" t="n">
        <f aca="false">P11/3600</f>
        <v>6.00549722222222</v>
      </c>
      <c r="S11" s="62"/>
      <c r="T11" s="0" t="n">
        <v>383910.3056</v>
      </c>
      <c r="U11" s="0" t="n">
        <v>42.9018</v>
      </c>
      <c r="V11" s="0" t="n">
        <v>43.0339</v>
      </c>
      <c r="W11" s="0" t="n">
        <v>41.5009</v>
      </c>
      <c r="X11" s="0" t="n">
        <v>21696.83</v>
      </c>
      <c r="Y11" s="0" t="n">
        <v>182.51</v>
      </c>
      <c r="Z11" s="61" t="n">
        <f aca="false">X11/3600</f>
        <v>6.0268972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8922.3056</v>
      </c>
      <c r="I12" s="60" t="n">
        <f aca="false">V12</f>
        <v>40.1373</v>
      </c>
      <c r="J12" s="60" t="n">
        <f aca="false">T12</f>
        <v>248922.3056</v>
      </c>
      <c r="K12" s="60" t="n">
        <f aca="false">W12</f>
        <v>37.8691</v>
      </c>
      <c r="L12" s="61" t="n">
        <v>248865.008</v>
      </c>
      <c r="M12" s="61" t="n">
        <v>39.1325</v>
      </c>
      <c r="N12" s="61" t="n">
        <v>40.1351</v>
      </c>
      <c r="O12" s="61" t="n">
        <v>37.8677</v>
      </c>
      <c r="P12" s="61" t="n">
        <v>19001.39</v>
      </c>
      <c r="Q12" s="61" t="n">
        <v>161.85</v>
      </c>
      <c r="R12" s="61" t="n">
        <f aca="false">P12/3600</f>
        <v>5.27816388888889</v>
      </c>
      <c r="S12" s="62"/>
      <c r="T12" s="0" t="n">
        <v>248922.3056</v>
      </c>
      <c r="U12" s="0" t="n">
        <v>39.1326</v>
      </c>
      <c r="V12" s="0" t="n">
        <v>40.1373</v>
      </c>
      <c r="W12" s="0" t="n">
        <v>37.8691</v>
      </c>
      <c r="X12" s="0" t="n">
        <v>19218.91</v>
      </c>
      <c r="Y12" s="0" t="n">
        <v>159.19</v>
      </c>
      <c r="Z12" s="61" t="n">
        <f aca="false">X12/3600</f>
        <v>5.33858611111111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746.1888</v>
      </c>
      <c r="I13" s="60" t="n">
        <f aca="false">V13</f>
        <v>38.2125</v>
      </c>
      <c r="J13" s="60" t="n">
        <f aca="false">T13</f>
        <v>153746.1888</v>
      </c>
      <c r="K13" s="60" t="n">
        <f aca="false">W13</f>
        <v>35.9232</v>
      </c>
      <c r="L13" s="61" t="n">
        <v>153704.8752</v>
      </c>
      <c r="M13" s="61" t="n">
        <v>35.0107</v>
      </c>
      <c r="N13" s="61" t="n">
        <v>38.2018</v>
      </c>
      <c r="O13" s="61" t="n">
        <v>35.9205</v>
      </c>
      <c r="P13" s="61" t="n">
        <v>17246.41</v>
      </c>
      <c r="Q13" s="61" t="n">
        <v>142.32</v>
      </c>
      <c r="R13" s="61" t="n">
        <f aca="false">P13/3600</f>
        <v>4.79066944444444</v>
      </c>
      <c r="S13" s="62"/>
      <c r="T13" s="0" t="n">
        <v>153746.1888</v>
      </c>
      <c r="U13" s="0" t="n">
        <v>35.0097</v>
      </c>
      <c r="V13" s="0" t="n">
        <v>38.2125</v>
      </c>
      <c r="W13" s="0" t="n">
        <v>35.9232</v>
      </c>
      <c r="X13" s="0" t="n">
        <v>17377.1</v>
      </c>
      <c r="Y13" s="0" t="n">
        <v>138.99</v>
      </c>
      <c r="Z13" s="61" t="n">
        <f aca="false">X13/3600</f>
        <v>4.82697222222222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79870.432</v>
      </c>
      <c r="I14" s="66" t="n">
        <f aca="false">V14</f>
        <v>36.1055</v>
      </c>
      <c r="J14" s="66" t="n">
        <f aca="false">T14</f>
        <v>79870.432</v>
      </c>
      <c r="K14" s="66" t="n">
        <f aca="false">W14</f>
        <v>33.8917</v>
      </c>
      <c r="L14" s="67" t="n">
        <v>79816.6608</v>
      </c>
      <c r="M14" s="67" t="n">
        <v>30.8661</v>
      </c>
      <c r="N14" s="67" t="n">
        <v>36.0477</v>
      </c>
      <c r="O14" s="67" t="n">
        <v>33.8615</v>
      </c>
      <c r="P14" s="67" t="n">
        <v>15634.7</v>
      </c>
      <c r="Q14" s="67" t="n">
        <v>121.62</v>
      </c>
      <c r="R14" s="67" t="n">
        <f aca="false">P14/3600</f>
        <v>4.34297222222222</v>
      </c>
      <c r="S14" s="65"/>
      <c r="T14" s="0" t="n">
        <v>79870.432</v>
      </c>
      <c r="U14" s="0" t="n">
        <v>30.8657</v>
      </c>
      <c r="V14" s="0" t="n">
        <v>36.1055</v>
      </c>
      <c r="W14" s="0" t="n">
        <v>33.8917</v>
      </c>
      <c r="X14" s="0" t="n">
        <v>15777.16</v>
      </c>
      <c r="Y14" s="0" t="n">
        <v>120.83</v>
      </c>
      <c r="Z14" s="67" t="n">
        <f aca="false">X14/3600</f>
        <v>4.38254444444444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99507.976</v>
      </c>
      <c r="I15" s="60" t="n">
        <f aca="false">V15</f>
        <v>47.1645</v>
      </c>
      <c r="J15" s="60" t="n">
        <f aca="false">T15</f>
        <v>99507.976</v>
      </c>
      <c r="K15" s="60" t="n">
        <f aca="false">W15</f>
        <v>46.6818</v>
      </c>
      <c r="L15" s="68" t="n">
        <v>99470.7056</v>
      </c>
      <c r="M15" s="68" t="n">
        <v>43.9724</v>
      </c>
      <c r="N15" s="68" t="n">
        <v>47.16</v>
      </c>
      <c r="O15" s="68" t="n">
        <v>46.6774</v>
      </c>
      <c r="P15" s="61" t="n">
        <v>15544.59</v>
      </c>
      <c r="Q15" s="61" t="n">
        <v>118.26</v>
      </c>
      <c r="R15" s="61" t="n">
        <f aca="false">P15/3600</f>
        <v>4.31794166666667</v>
      </c>
      <c r="S15" s="62"/>
      <c r="T15" s="0" t="n">
        <v>99507.976</v>
      </c>
      <c r="U15" s="0" t="n">
        <v>43.9724</v>
      </c>
      <c r="V15" s="0" t="n">
        <v>47.1645</v>
      </c>
      <c r="W15" s="0" t="n">
        <v>46.6818</v>
      </c>
      <c r="X15" s="0" t="n">
        <v>15590.35</v>
      </c>
      <c r="Y15" s="0" t="n">
        <v>119.25</v>
      </c>
      <c r="Z15" s="61" t="n">
        <f aca="false">X15/3600</f>
        <v>4.330652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612.8464</v>
      </c>
      <c r="I16" s="60" t="n">
        <f aca="false">V16</f>
        <v>46.1203</v>
      </c>
      <c r="J16" s="60" t="n">
        <f aca="false">T16</f>
        <v>47612.8464</v>
      </c>
      <c r="K16" s="60" t="n">
        <f aca="false">W16</f>
        <v>45.8345</v>
      </c>
      <c r="L16" s="61" t="n">
        <v>47600.4112</v>
      </c>
      <c r="M16" s="61" t="n">
        <v>41.5393</v>
      </c>
      <c r="N16" s="61" t="n">
        <v>46.1119</v>
      </c>
      <c r="O16" s="61" t="n">
        <v>45.8253</v>
      </c>
      <c r="P16" s="61" t="n">
        <v>13776.26</v>
      </c>
      <c r="Q16" s="61" t="n">
        <v>104.82</v>
      </c>
      <c r="R16" s="61" t="n">
        <f aca="false">P16/3600</f>
        <v>3.82673888888889</v>
      </c>
      <c r="S16" s="62"/>
      <c r="T16" s="0" t="n">
        <v>47612.8464</v>
      </c>
      <c r="U16" s="0" t="n">
        <v>41.5391</v>
      </c>
      <c r="V16" s="0" t="n">
        <v>46.1203</v>
      </c>
      <c r="W16" s="0" t="n">
        <v>45.8345</v>
      </c>
      <c r="X16" s="0" t="n">
        <v>13909.64</v>
      </c>
      <c r="Y16" s="0" t="n">
        <v>104.65</v>
      </c>
      <c r="Z16" s="61" t="n">
        <f aca="false">X16/3600</f>
        <v>3.86378888888889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914.9856</v>
      </c>
      <c r="I17" s="60" t="n">
        <f aca="false">V17</f>
        <v>45.1838</v>
      </c>
      <c r="J17" s="60" t="n">
        <f aca="false">T17</f>
        <v>26914.9856</v>
      </c>
      <c r="K17" s="60" t="n">
        <f aca="false">W17</f>
        <v>44.9946</v>
      </c>
      <c r="L17" s="61" t="n">
        <v>26910.6832</v>
      </c>
      <c r="M17" s="61" t="n">
        <v>39.9772</v>
      </c>
      <c r="N17" s="61" t="n">
        <v>45.1728</v>
      </c>
      <c r="O17" s="61" t="n">
        <v>44.9887</v>
      </c>
      <c r="P17" s="61" t="n">
        <v>13263.78</v>
      </c>
      <c r="Q17" s="61" t="n">
        <v>97.14</v>
      </c>
      <c r="R17" s="61" t="n">
        <f aca="false">P17/3600</f>
        <v>3.68438333333333</v>
      </c>
      <c r="S17" s="62"/>
      <c r="T17" s="0" t="n">
        <v>26914.9856</v>
      </c>
      <c r="U17" s="0" t="n">
        <v>39.9774</v>
      </c>
      <c r="V17" s="0" t="n">
        <v>45.1838</v>
      </c>
      <c r="W17" s="0" t="n">
        <v>44.9946</v>
      </c>
      <c r="X17" s="0" t="n">
        <v>13461.69</v>
      </c>
      <c r="Y17" s="0" t="n">
        <v>97.35</v>
      </c>
      <c r="Z17" s="61" t="n">
        <f aca="false">X17/3600</f>
        <v>3.73935833333333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873.3408</v>
      </c>
      <c r="I18" s="66" t="n">
        <f aca="false">V18</f>
        <v>44.1049</v>
      </c>
      <c r="J18" s="66" t="n">
        <f aca="false">T18</f>
        <v>14873.3408</v>
      </c>
      <c r="K18" s="66" t="n">
        <f aca="false">W18</f>
        <v>43.9204</v>
      </c>
      <c r="L18" s="67" t="n">
        <v>14884.1248</v>
      </c>
      <c r="M18" s="67" t="n">
        <v>38.266</v>
      </c>
      <c r="N18" s="67" t="n">
        <v>44.0892</v>
      </c>
      <c r="O18" s="67" t="n">
        <v>43.925</v>
      </c>
      <c r="P18" s="67" t="n">
        <v>12706.27</v>
      </c>
      <c r="Q18" s="67" t="n">
        <v>91.55</v>
      </c>
      <c r="R18" s="67" t="n">
        <f aca="false">P18/3600</f>
        <v>3.52951944444444</v>
      </c>
      <c r="S18" s="65"/>
      <c r="T18" s="0" t="n">
        <v>14873.3408</v>
      </c>
      <c r="U18" s="0" t="n">
        <v>38.2644</v>
      </c>
      <c r="V18" s="0" t="n">
        <v>44.1049</v>
      </c>
      <c r="W18" s="0" t="n">
        <v>43.9204</v>
      </c>
      <c r="X18" s="0" t="n">
        <v>12908.36</v>
      </c>
      <c r="Y18" s="0" t="n">
        <v>90.9</v>
      </c>
      <c r="Z18" s="67" t="n">
        <f aca="false">X18/3600</f>
        <v>3.58565555555556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663.612</v>
      </c>
      <c r="I19" s="60" t="n">
        <f aca="false">V19</f>
        <v>44.7338</v>
      </c>
      <c r="J19" s="60" t="n">
        <f aca="false">T19</f>
        <v>22663.612</v>
      </c>
      <c r="K19" s="60" t="n">
        <f aca="false">W19</f>
        <v>46.2144</v>
      </c>
      <c r="L19" s="61" t="n">
        <v>22633.2792</v>
      </c>
      <c r="M19" s="61" t="n">
        <v>42.9095</v>
      </c>
      <c r="N19" s="61" t="n">
        <v>44.7199</v>
      </c>
      <c r="O19" s="61" t="n">
        <v>46.1985</v>
      </c>
      <c r="P19" s="61" t="n">
        <v>6376.76</v>
      </c>
      <c r="Q19" s="61" t="n">
        <v>53.51</v>
      </c>
      <c r="R19" s="61" t="n">
        <f aca="false">P19/3600</f>
        <v>1.77132222222222</v>
      </c>
      <c r="S19" s="62"/>
      <c r="T19" s="0" t="n">
        <v>22663.612</v>
      </c>
      <c r="U19" s="0" t="n">
        <v>42.9105</v>
      </c>
      <c r="V19" s="0" t="n">
        <v>44.7338</v>
      </c>
      <c r="W19" s="0" t="n">
        <v>46.2144</v>
      </c>
      <c r="X19" s="0" t="n">
        <v>6386</v>
      </c>
      <c r="Y19" s="0" t="n">
        <v>52.4</v>
      </c>
      <c r="Z19" s="61" t="n">
        <f aca="false">X19/3600</f>
        <v>1.77388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394.5912</v>
      </c>
      <c r="I20" s="60" t="n">
        <f aca="false">V20</f>
        <v>42.9269</v>
      </c>
      <c r="J20" s="60" t="n">
        <f aca="false">T20</f>
        <v>12394.5912</v>
      </c>
      <c r="K20" s="60" t="n">
        <f aca="false">W20</f>
        <v>43.7789</v>
      </c>
      <c r="L20" s="61" t="n">
        <v>12373.4016</v>
      </c>
      <c r="M20" s="61" t="n">
        <v>41.1891</v>
      </c>
      <c r="N20" s="61" t="n">
        <v>42.9103</v>
      </c>
      <c r="O20" s="61" t="n">
        <v>43.7633</v>
      </c>
      <c r="P20" s="61" t="n">
        <v>5873.1</v>
      </c>
      <c r="Q20" s="61" t="n">
        <v>48.57</v>
      </c>
      <c r="R20" s="61" t="n">
        <f aca="false">P20/3600</f>
        <v>1.63141666666667</v>
      </c>
      <c r="S20" s="62"/>
      <c r="T20" s="0" t="n">
        <v>12394.5912</v>
      </c>
      <c r="U20" s="0" t="n">
        <v>41.1901</v>
      </c>
      <c r="V20" s="0" t="n">
        <v>42.9269</v>
      </c>
      <c r="W20" s="0" t="n">
        <v>43.7789</v>
      </c>
      <c r="X20" s="0" t="n">
        <v>5910.64</v>
      </c>
      <c r="Y20" s="0" t="n">
        <v>47.11</v>
      </c>
      <c r="Z20" s="61" t="n">
        <f aca="false">X20/3600</f>
        <v>1.64184444444444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879.3624</v>
      </c>
      <c r="I21" s="60" t="n">
        <f aca="false">V21</f>
        <v>41.2766</v>
      </c>
      <c r="J21" s="60" t="n">
        <f aca="false">T21</f>
        <v>6879.3624</v>
      </c>
      <c r="K21" s="60" t="n">
        <f aca="false">W21</f>
        <v>41.8775</v>
      </c>
      <c r="L21" s="61" t="n">
        <v>6872.1288</v>
      </c>
      <c r="M21" s="61" t="n">
        <v>39.1352</v>
      </c>
      <c r="N21" s="61" t="n">
        <v>41.2521</v>
      </c>
      <c r="O21" s="61" t="n">
        <v>41.8618</v>
      </c>
      <c r="P21" s="61" t="n">
        <v>5544.61</v>
      </c>
      <c r="Q21" s="61" t="n">
        <v>43.24</v>
      </c>
      <c r="R21" s="61" t="n">
        <f aca="false">P21/3600</f>
        <v>1.54016944444444</v>
      </c>
      <c r="S21" s="62"/>
      <c r="T21" s="0" t="n">
        <v>6879.3624</v>
      </c>
      <c r="U21" s="0" t="n">
        <v>39.1342</v>
      </c>
      <c r="V21" s="0" t="n">
        <v>41.2766</v>
      </c>
      <c r="W21" s="0" t="n">
        <v>41.8775</v>
      </c>
      <c r="X21" s="0" t="n">
        <v>5537.04</v>
      </c>
      <c r="Y21" s="0" t="n">
        <v>42.03</v>
      </c>
      <c r="Z21" s="61" t="n">
        <f aca="false">X21/3600</f>
        <v>1.538066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737.3528</v>
      </c>
      <c r="I22" s="66" t="n">
        <f aca="false">V22</f>
        <v>39.5966</v>
      </c>
      <c r="J22" s="66" t="n">
        <f aca="false">T22</f>
        <v>3737.3528</v>
      </c>
      <c r="K22" s="66" t="n">
        <f aca="false">W22</f>
        <v>40.3622</v>
      </c>
      <c r="L22" s="67" t="n">
        <v>3734.2968</v>
      </c>
      <c r="M22" s="67" t="n">
        <v>36.6895</v>
      </c>
      <c r="N22" s="67" t="n">
        <v>39.5659</v>
      </c>
      <c r="O22" s="67" t="n">
        <v>40.3481</v>
      </c>
      <c r="P22" s="67" t="n">
        <v>5312.32</v>
      </c>
      <c r="Q22" s="67" t="n">
        <v>41</v>
      </c>
      <c r="R22" s="67" t="n">
        <f aca="false">P22/3600</f>
        <v>1.47564444444444</v>
      </c>
      <c r="S22" s="65"/>
      <c r="T22" s="0" t="n">
        <v>3737.3528</v>
      </c>
      <c r="U22" s="0" t="n">
        <v>36.6885</v>
      </c>
      <c r="V22" s="0" t="n">
        <v>39.5966</v>
      </c>
      <c r="W22" s="0" t="n">
        <v>40.3622</v>
      </c>
      <c r="X22" s="0" t="n">
        <v>5373.37</v>
      </c>
      <c r="Y22" s="0" t="n">
        <v>39.64</v>
      </c>
      <c r="Z22" s="67" t="n">
        <f aca="false">X22/3600</f>
        <v>1.49260277777778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628.7784</v>
      </c>
      <c r="I23" s="69" t="n">
        <f aca="false">V23</f>
        <v>43.6407</v>
      </c>
      <c r="J23" s="69" t="n">
        <f aca="false">T23</f>
        <v>53628.7784</v>
      </c>
      <c r="K23" s="69" t="n">
        <f aca="false">W23</f>
        <v>44.2409</v>
      </c>
      <c r="L23" s="68" t="n">
        <v>53639.1632</v>
      </c>
      <c r="M23" s="68" t="n">
        <v>41.9397</v>
      </c>
      <c r="N23" s="68" t="n">
        <v>43.6472</v>
      </c>
      <c r="O23" s="68" t="n">
        <v>44.2515</v>
      </c>
      <c r="P23" s="68" t="n">
        <v>7642.91</v>
      </c>
      <c r="Q23" s="68" t="n">
        <v>79.75</v>
      </c>
      <c r="R23" s="68" t="n">
        <f aca="false">P23/3600</f>
        <v>2.12303055555556</v>
      </c>
      <c r="S23" s="70"/>
      <c r="T23" s="0" t="n">
        <v>53628.7784</v>
      </c>
      <c r="U23" s="0" t="n">
        <v>41.9399</v>
      </c>
      <c r="V23" s="0" t="n">
        <v>43.6407</v>
      </c>
      <c r="W23" s="0" t="n">
        <v>44.2409</v>
      </c>
      <c r="X23" s="0" t="n">
        <v>7641.09</v>
      </c>
      <c r="Y23" s="0" t="n">
        <v>78.62</v>
      </c>
      <c r="Z23" s="68" t="n">
        <f aca="false">X23/3600</f>
        <v>2.12252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9103.9888</v>
      </c>
      <c r="I24" s="60" t="n">
        <f aca="false">V24</f>
        <v>41.1156</v>
      </c>
      <c r="J24" s="60" t="n">
        <f aca="false">T24</f>
        <v>29103.9888</v>
      </c>
      <c r="K24" s="60" t="n">
        <f aca="false">W24</f>
        <v>41.3078</v>
      </c>
      <c r="L24" s="61" t="n">
        <v>29087.024</v>
      </c>
      <c r="M24" s="61" t="n">
        <v>38.7533</v>
      </c>
      <c r="N24" s="61" t="n">
        <v>41.1048</v>
      </c>
      <c r="O24" s="61" t="n">
        <v>41.2926</v>
      </c>
      <c r="P24" s="61" t="n">
        <v>6545.57</v>
      </c>
      <c r="Q24" s="61" t="n">
        <v>68.14</v>
      </c>
      <c r="R24" s="61" t="n">
        <f aca="false">P24/3600</f>
        <v>1.81821388888889</v>
      </c>
      <c r="S24" s="62"/>
      <c r="T24" s="0" t="n">
        <v>29103.9888</v>
      </c>
      <c r="U24" s="0" t="n">
        <v>38.7535</v>
      </c>
      <c r="V24" s="0" t="n">
        <v>41.1156</v>
      </c>
      <c r="W24" s="0" t="n">
        <v>41.3078</v>
      </c>
      <c r="X24" s="0" t="n">
        <v>6569.49</v>
      </c>
      <c r="Y24" s="0" t="n">
        <v>66.47</v>
      </c>
      <c r="Z24" s="61" t="n">
        <f aca="false">X24/3600</f>
        <v>1.82485833333333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941.704</v>
      </c>
      <c r="I25" s="60" t="n">
        <f aca="false">V25</f>
        <v>38.9906</v>
      </c>
      <c r="J25" s="60" t="n">
        <f aca="false">T25</f>
        <v>14941.704</v>
      </c>
      <c r="K25" s="60" t="n">
        <f aca="false">W25</f>
        <v>39.3651</v>
      </c>
      <c r="L25" s="61" t="n">
        <v>14905.0768</v>
      </c>
      <c r="M25" s="61" t="n">
        <v>35.7269</v>
      </c>
      <c r="N25" s="61" t="n">
        <v>38.9367</v>
      </c>
      <c r="O25" s="61" t="n">
        <v>39.298</v>
      </c>
      <c r="P25" s="61" t="n">
        <v>5821.44</v>
      </c>
      <c r="Q25" s="61" t="n">
        <v>59.1</v>
      </c>
      <c r="R25" s="61" t="n">
        <f aca="false">P25/3600</f>
        <v>1.61706666666667</v>
      </c>
      <c r="S25" s="62"/>
      <c r="T25" s="0" t="n">
        <v>14941.704</v>
      </c>
      <c r="U25" s="0" t="n">
        <v>35.7274</v>
      </c>
      <c r="V25" s="0" t="n">
        <v>38.9906</v>
      </c>
      <c r="W25" s="0" t="n">
        <v>39.3651</v>
      </c>
      <c r="X25" s="0" t="n">
        <v>5824.86</v>
      </c>
      <c r="Y25" s="0" t="n">
        <v>57.65</v>
      </c>
      <c r="Z25" s="61" t="n">
        <f aca="false">X25/3600</f>
        <v>1.61801666666667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82.8288</v>
      </c>
      <c r="I26" s="66" t="n">
        <f aca="false">V26</f>
        <v>37.0496</v>
      </c>
      <c r="J26" s="66" t="n">
        <f aca="false">T26</f>
        <v>7182.8288</v>
      </c>
      <c r="K26" s="66" t="n">
        <f aca="false">W26</f>
        <v>37.9984</v>
      </c>
      <c r="L26" s="67" t="n">
        <v>7163.532</v>
      </c>
      <c r="M26" s="67" t="n">
        <v>32.8822</v>
      </c>
      <c r="N26" s="67" t="n">
        <v>36.9448</v>
      </c>
      <c r="O26" s="67" t="n">
        <v>37.926</v>
      </c>
      <c r="P26" s="67" t="n">
        <v>5513.85</v>
      </c>
      <c r="Q26" s="67" t="n">
        <v>47.7</v>
      </c>
      <c r="R26" s="67" t="n">
        <f aca="false">P26/3600</f>
        <v>1.531625</v>
      </c>
      <c r="S26" s="65"/>
      <c r="T26" s="0" t="n">
        <v>7182.8288</v>
      </c>
      <c r="U26" s="0" t="n">
        <v>32.8803</v>
      </c>
      <c r="V26" s="0" t="n">
        <v>37.0496</v>
      </c>
      <c r="W26" s="0" t="n">
        <v>37.9984</v>
      </c>
      <c r="X26" s="0" t="n">
        <v>5564.28</v>
      </c>
      <c r="Y26" s="0" t="n">
        <v>45.92</v>
      </c>
      <c r="Z26" s="67" t="n">
        <f aca="false">X26/3600</f>
        <v>1.54563333333333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834.6208</v>
      </c>
      <c r="I27" s="69" t="n">
        <f aca="false">V27</f>
        <v>41.8737</v>
      </c>
      <c r="J27" s="69" t="n">
        <f aca="false">T27</f>
        <v>108834.6208</v>
      </c>
      <c r="K27" s="69" t="n">
        <f aca="false">W27</f>
        <v>44.3427</v>
      </c>
      <c r="L27" s="68" t="n">
        <v>108802.9592</v>
      </c>
      <c r="M27" s="68" t="n">
        <v>40.7758</v>
      </c>
      <c r="N27" s="68" t="n">
        <v>41.8733</v>
      </c>
      <c r="O27" s="68" t="n">
        <v>44.33</v>
      </c>
      <c r="P27" s="68" t="n">
        <v>15906.79</v>
      </c>
      <c r="Q27" s="68" t="n">
        <v>168.03</v>
      </c>
      <c r="R27" s="68" t="n">
        <f aca="false">P27/3600</f>
        <v>4.41855277777778</v>
      </c>
      <c r="S27" s="70"/>
      <c r="T27" s="0" t="n">
        <v>108834.6208</v>
      </c>
      <c r="U27" s="0" t="n">
        <v>40.7758</v>
      </c>
      <c r="V27" s="0" t="n">
        <v>41.8737</v>
      </c>
      <c r="W27" s="0" t="n">
        <v>44.3427</v>
      </c>
      <c r="X27" s="0" t="n">
        <v>15951.05</v>
      </c>
      <c r="Y27" s="0" t="n">
        <v>162.76</v>
      </c>
      <c r="Z27" s="68" t="n">
        <f aca="false">X27/3600</f>
        <v>4.430847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920.7424</v>
      </c>
      <c r="I28" s="60" t="n">
        <f aca="false">V28</f>
        <v>39.5601</v>
      </c>
      <c r="J28" s="60" t="n">
        <f aca="false">T28</f>
        <v>49920.7424</v>
      </c>
      <c r="K28" s="60" t="n">
        <f aca="false">W28</f>
        <v>42.1989</v>
      </c>
      <c r="L28" s="61" t="n">
        <v>49871.5224</v>
      </c>
      <c r="M28" s="61" t="n">
        <v>38.05</v>
      </c>
      <c r="N28" s="61" t="n">
        <v>39.5388</v>
      </c>
      <c r="O28" s="61" t="n">
        <v>42.1635</v>
      </c>
      <c r="P28" s="61" t="n">
        <v>13586.7</v>
      </c>
      <c r="Q28" s="61" t="n">
        <v>132.62</v>
      </c>
      <c r="R28" s="61" t="n">
        <f aca="false">P28/3600</f>
        <v>3.77408333333333</v>
      </c>
      <c r="S28" s="62"/>
      <c r="T28" s="0" t="n">
        <v>49920.7424</v>
      </c>
      <c r="U28" s="0" t="n">
        <v>38.0499</v>
      </c>
      <c r="V28" s="0" t="n">
        <v>39.5601</v>
      </c>
      <c r="W28" s="0" t="n">
        <v>42.1989</v>
      </c>
      <c r="X28" s="0" t="n">
        <v>13831.58</v>
      </c>
      <c r="Y28" s="0" t="n">
        <v>130.01</v>
      </c>
      <c r="Z28" s="61" t="n">
        <f aca="false">X28/3600</f>
        <v>3.84210555555556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632.7112</v>
      </c>
      <c r="I29" s="60" t="n">
        <f aca="false">V29</f>
        <v>38.2665</v>
      </c>
      <c r="J29" s="60" t="n">
        <f aca="false">T29</f>
        <v>26632.7112</v>
      </c>
      <c r="K29" s="60" t="n">
        <f aca="false">W29</f>
        <v>40.1945</v>
      </c>
      <c r="L29" s="61" t="n">
        <v>26591.2064</v>
      </c>
      <c r="M29" s="61" t="n">
        <v>35.8218</v>
      </c>
      <c r="N29" s="61" t="n">
        <v>38.217</v>
      </c>
      <c r="O29" s="61" t="n">
        <v>40.1236</v>
      </c>
      <c r="P29" s="61" t="n">
        <v>12351.1</v>
      </c>
      <c r="Q29" s="61" t="n">
        <v>115.19</v>
      </c>
      <c r="R29" s="61" t="n">
        <f aca="false">P29/3600</f>
        <v>3.43086111111111</v>
      </c>
      <c r="S29" s="62"/>
      <c r="T29" s="0" t="n">
        <v>26632.7112</v>
      </c>
      <c r="U29" s="0" t="n">
        <v>35.822</v>
      </c>
      <c r="V29" s="0" t="n">
        <v>38.2665</v>
      </c>
      <c r="W29" s="0" t="n">
        <v>40.1945</v>
      </c>
      <c r="X29" s="0" t="n">
        <v>12343.15</v>
      </c>
      <c r="Y29" s="0" t="n">
        <v>113.68</v>
      </c>
      <c r="Z29" s="61" t="n">
        <f aca="false">X29/3600</f>
        <v>3.42865277777778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980.34</v>
      </c>
      <c r="I30" s="66" t="n">
        <f aca="false">V30</f>
        <v>36.7479</v>
      </c>
      <c r="J30" s="66" t="n">
        <f aca="false">T30</f>
        <v>13980.34</v>
      </c>
      <c r="K30" s="66" t="n">
        <f aca="false">W30</f>
        <v>37.9895</v>
      </c>
      <c r="L30" s="67" t="n">
        <v>13943.4136</v>
      </c>
      <c r="M30" s="67" t="n">
        <v>33.4104</v>
      </c>
      <c r="N30" s="67" t="n">
        <v>36.6604</v>
      </c>
      <c r="O30" s="67" t="n">
        <v>37.8961</v>
      </c>
      <c r="P30" s="67" t="n">
        <v>11312.36</v>
      </c>
      <c r="Q30" s="67" t="n">
        <v>100.65</v>
      </c>
      <c r="R30" s="67" t="n">
        <f aca="false">P30/3600</f>
        <v>3.14232222222222</v>
      </c>
      <c r="S30" s="65"/>
      <c r="T30" s="0" t="n">
        <v>13980.34</v>
      </c>
      <c r="U30" s="0" t="n">
        <v>33.4117</v>
      </c>
      <c r="V30" s="0" t="n">
        <v>36.7479</v>
      </c>
      <c r="W30" s="0" t="n">
        <v>37.9895</v>
      </c>
      <c r="X30" s="0" t="n">
        <v>11357.38</v>
      </c>
      <c r="Y30" s="0" t="n">
        <v>98.99</v>
      </c>
      <c r="Z30" s="67" t="n">
        <f aca="false">X30/3600</f>
        <v>3.15482777777778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908.0496</v>
      </c>
      <c r="I31" s="71" t="n">
        <f aca="false">V31</f>
        <v>44.5181</v>
      </c>
      <c r="J31" s="71" t="n">
        <f aca="false">T31</f>
        <v>72908.0496</v>
      </c>
      <c r="K31" s="71" t="n">
        <f aca="false">W31</f>
        <v>46.1952</v>
      </c>
      <c r="L31" s="68" t="n">
        <v>72825.952</v>
      </c>
      <c r="M31" s="68" t="n">
        <v>41.4503</v>
      </c>
      <c r="N31" s="68" t="n">
        <v>44.4912</v>
      </c>
      <c r="O31" s="68" t="n">
        <v>46.1575</v>
      </c>
      <c r="P31" s="68" t="n">
        <v>14002.91</v>
      </c>
      <c r="Q31" s="68" t="n">
        <v>138.2</v>
      </c>
      <c r="R31" s="68" t="n">
        <f aca="false">P31/3600</f>
        <v>3.88969722222222</v>
      </c>
      <c r="S31" s="70"/>
      <c r="T31" s="0" t="n">
        <v>72908.0496</v>
      </c>
      <c r="U31" s="0" t="n">
        <v>41.4495</v>
      </c>
      <c r="V31" s="0" t="n">
        <v>44.5181</v>
      </c>
      <c r="W31" s="0" t="n">
        <v>46.1952</v>
      </c>
      <c r="X31" s="0" t="n">
        <v>13821.84</v>
      </c>
      <c r="Y31" s="0" t="n">
        <v>135.61</v>
      </c>
      <c r="Z31" s="68" t="n">
        <f aca="false">X31/3600</f>
        <v>3.839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509.996</v>
      </c>
      <c r="I32" s="72" t="n">
        <f aca="false">V32</f>
        <v>42.926</v>
      </c>
      <c r="J32" s="72" t="n">
        <f aca="false">T32</f>
        <v>29509.996</v>
      </c>
      <c r="K32" s="72" t="n">
        <f aca="false">W32</f>
        <v>43.902</v>
      </c>
      <c r="L32" s="61" t="n">
        <v>29470.5256</v>
      </c>
      <c r="M32" s="61" t="n">
        <v>38.813</v>
      </c>
      <c r="N32" s="61" t="n">
        <v>42.8746</v>
      </c>
      <c r="O32" s="61" t="n">
        <v>43.8432</v>
      </c>
      <c r="P32" s="61" t="n">
        <v>12127.5</v>
      </c>
      <c r="Q32" s="61" t="n">
        <v>113.91</v>
      </c>
      <c r="R32" s="61" t="n">
        <f aca="false">P32/3600</f>
        <v>3.36875</v>
      </c>
      <c r="S32" s="62"/>
      <c r="T32" s="0" t="n">
        <v>29509.996</v>
      </c>
      <c r="U32" s="0" t="n">
        <v>38.8126</v>
      </c>
      <c r="V32" s="0" t="n">
        <v>42.926</v>
      </c>
      <c r="W32" s="0" t="n">
        <v>43.902</v>
      </c>
      <c r="X32" s="0" t="n">
        <v>12080.67</v>
      </c>
      <c r="Y32" s="0" t="n">
        <v>111.58</v>
      </c>
      <c r="Z32" s="61" t="n">
        <f aca="false">X32/3600</f>
        <v>3.35574166666667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5099.4896</v>
      </c>
      <c r="I33" s="72" t="n">
        <f aca="false">V33</f>
        <v>41.2313</v>
      </c>
      <c r="J33" s="72" t="n">
        <f aca="false">T33</f>
        <v>15099.4896</v>
      </c>
      <c r="K33" s="72" t="n">
        <f aca="false">W33</f>
        <v>41.6194</v>
      </c>
      <c r="L33" s="61" t="n">
        <v>15075.204</v>
      </c>
      <c r="M33" s="61" t="n">
        <v>37.0736</v>
      </c>
      <c r="N33" s="61" t="n">
        <v>41.1598</v>
      </c>
      <c r="O33" s="61" t="n">
        <v>41.5552</v>
      </c>
      <c r="P33" s="61" t="n">
        <v>11289.3</v>
      </c>
      <c r="Q33" s="61" t="n">
        <v>103.23</v>
      </c>
      <c r="R33" s="61" t="n">
        <f aca="false">P33/3600</f>
        <v>3.13591666666667</v>
      </c>
      <c r="S33" s="62"/>
      <c r="T33" s="0" t="n">
        <v>15099.4896</v>
      </c>
      <c r="U33" s="0" t="n">
        <v>37.0738</v>
      </c>
      <c r="V33" s="0" t="n">
        <v>41.2313</v>
      </c>
      <c r="W33" s="0" t="n">
        <v>41.6194</v>
      </c>
      <c r="X33" s="0" t="n">
        <v>11487.77</v>
      </c>
      <c r="Y33" s="0" t="n">
        <v>100.38</v>
      </c>
      <c r="Z33" s="61" t="n">
        <f aca="false">X33/3600</f>
        <v>3.19104722222222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188.1224</v>
      </c>
      <c r="I34" s="73" t="n">
        <f aca="false">V34</f>
        <v>39.2673</v>
      </c>
      <c r="J34" s="73" t="n">
        <f aca="false">T34</f>
        <v>8188.1224</v>
      </c>
      <c r="K34" s="73" t="n">
        <f aca="false">W34</f>
        <v>39.1626</v>
      </c>
      <c r="L34" s="67" t="n">
        <v>8176.4504</v>
      </c>
      <c r="M34" s="67" t="n">
        <v>35.1291</v>
      </c>
      <c r="N34" s="67" t="n">
        <v>39.204</v>
      </c>
      <c r="O34" s="67" t="n">
        <v>39.0893</v>
      </c>
      <c r="P34" s="67" t="n">
        <v>10760.87</v>
      </c>
      <c r="Q34" s="67" t="n">
        <v>94.12</v>
      </c>
      <c r="R34" s="67" t="n">
        <f aca="false">P34/3600</f>
        <v>2.98913055555556</v>
      </c>
      <c r="S34" s="65"/>
      <c r="T34" s="0" t="n">
        <v>8188.1224</v>
      </c>
      <c r="U34" s="0" t="n">
        <v>35.1297</v>
      </c>
      <c r="V34" s="0" t="n">
        <v>39.2673</v>
      </c>
      <c r="W34" s="0" t="n">
        <v>39.1626</v>
      </c>
      <c r="X34" s="0" t="n">
        <v>10768.69</v>
      </c>
      <c r="Y34" s="0" t="n">
        <v>90.03</v>
      </c>
      <c r="Z34" s="67" t="n">
        <f aca="false">X34/3600</f>
        <v>2.99130277777778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906.6232</v>
      </c>
      <c r="I35" s="71" t="n">
        <f aca="false">V35</f>
        <v>42.8644</v>
      </c>
      <c r="J35" s="71" t="n">
        <f aca="false">T35</f>
        <v>184906.6232</v>
      </c>
      <c r="K35" s="71" t="n">
        <f aca="false">W35</f>
        <v>44.4613</v>
      </c>
      <c r="L35" s="68" t="n">
        <v>184749.4776</v>
      </c>
      <c r="M35" s="68" t="n">
        <v>42.7806</v>
      </c>
      <c r="N35" s="68" t="n">
        <v>42.8375</v>
      </c>
      <c r="O35" s="68" t="n">
        <v>44.4204</v>
      </c>
      <c r="P35" s="68" t="n">
        <v>19721.35</v>
      </c>
      <c r="Q35" s="68" t="n">
        <v>207.73</v>
      </c>
      <c r="R35" s="68" t="n">
        <f aca="false">P35/3600</f>
        <v>5.47815277777778</v>
      </c>
      <c r="S35" s="70"/>
      <c r="T35" s="0" t="n">
        <v>184906.6232</v>
      </c>
      <c r="U35" s="0" t="n">
        <v>42.7797</v>
      </c>
      <c r="V35" s="0" t="n">
        <v>42.8644</v>
      </c>
      <c r="W35" s="0" t="n">
        <v>44.4613</v>
      </c>
      <c r="X35" s="0" t="n">
        <v>19722.36</v>
      </c>
      <c r="Y35" s="0" t="n">
        <v>206.39</v>
      </c>
      <c r="Z35" s="68" t="n">
        <f aca="false">X35/3600</f>
        <v>5.4784333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902.532</v>
      </c>
      <c r="I36" s="72" t="n">
        <f aca="false">V36</f>
        <v>40.8721</v>
      </c>
      <c r="J36" s="72" t="n">
        <f aca="false">T36</f>
        <v>81902.532</v>
      </c>
      <c r="K36" s="72" t="n">
        <f aca="false">W36</f>
        <v>42.8938</v>
      </c>
      <c r="L36" s="61" t="n">
        <v>81806.3544</v>
      </c>
      <c r="M36" s="61" t="n">
        <v>37.2403</v>
      </c>
      <c r="N36" s="61" t="n">
        <v>40.8359</v>
      </c>
      <c r="O36" s="61" t="n">
        <v>42.8278</v>
      </c>
      <c r="P36" s="61" t="n">
        <v>17003.66</v>
      </c>
      <c r="Q36" s="61" t="n">
        <v>167.07</v>
      </c>
      <c r="R36" s="61" t="n">
        <f aca="false">P36/3600</f>
        <v>4.72323888888889</v>
      </c>
      <c r="S36" s="62"/>
      <c r="T36" s="0" t="n">
        <v>81902.532</v>
      </c>
      <c r="U36" s="0" t="n">
        <v>37.241</v>
      </c>
      <c r="V36" s="0" t="n">
        <v>40.8721</v>
      </c>
      <c r="W36" s="0" t="n">
        <v>42.8938</v>
      </c>
      <c r="X36" s="0" t="n">
        <v>17106.97</v>
      </c>
      <c r="Y36" s="0" t="n">
        <v>165.22</v>
      </c>
      <c r="Z36" s="61" t="n">
        <f aca="false">X36/3600</f>
        <v>4.75193611111111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258.2832</v>
      </c>
      <c r="I37" s="72" t="n">
        <f aca="false">V37</f>
        <v>39.0883</v>
      </c>
      <c r="J37" s="72" t="n">
        <f aca="false">T37</f>
        <v>41258.2832</v>
      </c>
      <c r="K37" s="72" t="n">
        <f aca="false">W37</f>
        <v>41.3318</v>
      </c>
      <c r="L37" s="61" t="n">
        <v>41174.0208</v>
      </c>
      <c r="M37" s="61" t="n">
        <v>34.6701</v>
      </c>
      <c r="N37" s="61" t="n">
        <v>38.991</v>
      </c>
      <c r="O37" s="61" t="n">
        <v>41.1922</v>
      </c>
      <c r="P37" s="61" t="n">
        <v>15458.22</v>
      </c>
      <c r="Q37" s="61" t="n">
        <v>149.43</v>
      </c>
      <c r="R37" s="61" t="n">
        <f aca="false">P37/3600</f>
        <v>4.29395</v>
      </c>
      <c r="S37" s="62"/>
      <c r="T37" s="0" t="n">
        <v>41258.2832</v>
      </c>
      <c r="U37" s="0" t="n">
        <v>34.6709</v>
      </c>
      <c r="V37" s="0" t="n">
        <v>39.0883</v>
      </c>
      <c r="W37" s="0" t="n">
        <v>41.3318</v>
      </c>
      <c r="X37" s="0" t="n">
        <v>15256.87</v>
      </c>
      <c r="Y37" s="0" t="n">
        <v>145.2</v>
      </c>
      <c r="Z37" s="61" t="n">
        <f aca="false">X37/3600</f>
        <v>4.23801944444444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843.2032</v>
      </c>
      <c r="I38" s="73" t="n">
        <f aca="false">V38</f>
        <v>37.3853</v>
      </c>
      <c r="J38" s="73" t="n">
        <f aca="false">T38</f>
        <v>21843.2032</v>
      </c>
      <c r="K38" s="73" t="n">
        <f aca="false">W38</f>
        <v>39.578</v>
      </c>
      <c r="L38" s="67" t="n">
        <v>21779.22</v>
      </c>
      <c r="M38" s="67" t="n">
        <v>32.2845</v>
      </c>
      <c r="N38" s="67" t="n">
        <v>37.2226</v>
      </c>
      <c r="O38" s="67" t="n">
        <v>39.4314</v>
      </c>
      <c r="P38" s="67" t="n">
        <v>14000.96</v>
      </c>
      <c r="Q38" s="67" t="n">
        <v>133.24</v>
      </c>
      <c r="R38" s="67" t="n">
        <f aca="false">P38/3600</f>
        <v>3.88915555555556</v>
      </c>
      <c r="S38" s="65"/>
      <c r="T38" s="0" t="n">
        <v>21843.2032</v>
      </c>
      <c r="U38" s="0" t="n">
        <v>32.2848</v>
      </c>
      <c r="V38" s="0" t="n">
        <v>37.3853</v>
      </c>
      <c r="W38" s="0" t="n">
        <v>39.578</v>
      </c>
      <c r="X38" s="0" t="n">
        <v>14031.7</v>
      </c>
      <c r="Y38" s="0" t="n">
        <v>128.19</v>
      </c>
      <c r="Z38" s="67" t="n">
        <f aca="false">X38/3600</f>
        <v>3.89769444444445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234.6592</v>
      </c>
      <c r="I39" s="71" t="n">
        <f aca="false">V39</f>
        <v>44.0098</v>
      </c>
      <c r="J39" s="71" t="n">
        <f aca="false">T39</f>
        <v>21234.6592</v>
      </c>
      <c r="K39" s="71" t="n">
        <f aca="false">W39</f>
        <v>44.6882</v>
      </c>
      <c r="L39" s="68" t="n">
        <v>21230.0288</v>
      </c>
      <c r="M39" s="68" t="n">
        <v>42.0403</v>
      </c>
      <c r="N39" s="68" t="n">
        <v>43.9863</v>
      </c>
      <c r="O39" s="68" t="n">
        <v>44.6558</v>
      </c>
      <c r="P39" s="68" t="n">
        <v>3141.87</v>
      </c>
      <c r="Q39" s="68" t="n">
        <v>33.84</v>
      </c>
      <c r="R39" s="68" t="n">
        <f aca="false">P39/3600</f>
        <v>0.872741666666667</v>
      </c>
      <c r="S39" s="70"/>
      <c r="T39" s="0" t="n">
        <v>21234.6592</v>
      </c>
      <c r="U39" s="0" t="n">
        <v>42.0383</v>
      </c>
      <c r="V39" s="0" t="n">
        <v>44.0098</v>
      </c>
      <c r="W39" s="0" t="n">
        <v>44.6882</v>
      </c>
      <c r="X39" s="0" t="n">
        <v>3157.15</v>
      </c>
      <c r="Y39" s="0" t="n">
        <v>33.18</v>
      </c>
      <c r="Z39" s="68" t="n">
        <f aca="false">X39/3600</f>
        <v>0.87698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412.848</v>
      </c>
      <c r="I40" s="72" t="n">
        <f aca="false">V40</f>
        <v>41.198</v>
      </c>
      <c r="J40" s="72" t="n">
        <f aca="false">T40</f>
        <v>11412.848</v>
      </c>
      <c r="K40" s="72" t="n">
        <f aca="false">W40</f>
        <v>41.5785</v>
      </c>
      <c r="L40" s="61" t="n">
        <v>11415.6208</v>
      </c>
      <c r="M40" s="61" t="n">
        <v>38.5557</v>
      </c>
      <c r="N40" s="61" t="n">
        <v>41.1895</v>
      </c>
      <c r="O40" s="61" t="n">
        <v>41.5809</v>
      </c>
      <c r="P40" s="61" t="n">
        <v>2745.41</v>
      </c>
      <c r="Q40" s="61" t="n">
        <v>28.24</v>
      </c>
      <c r="R40" s="61" t="n">
        <f aca="false">P40/3600</f>
        <v>0.762613888888889</v>
      </c>
      <c r="S40" s="62"/>
      <c r="T40" s="0" t="n">
        <v>11412.848</v>
      </c>
      <c r="U40" s="0" t="n">
        <v>38.5554</v>
      </c>
      <c r="V40" s="0" t="n">
        <v>41.198</v>
      </c>
      <c r="W40" s="0" t="n">
        <v>41.5785</v>
      </c>
      <c r="X40" s="0" t="n">
        <v>2778.45</v>
      </c>
      <c r="Y40" s="0" t="n">
        <v>27.79</v>
      </c>
      <c r="Z40" s="61" t="n">
        <f aca="false">X40/3600</f>
        <v>0.771791666666667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94.4344</v>
      </c>
      <c r="I41" s="72" t="n">
        <f aca="false">V41</f>
        <v>38.8763</v>
      </c>
      <c r="J41" s="72" t="n">
        <f aca="false">T41</f>
        <v>5994.4344</v>
      </c>
      <c r="K41" s="72" t="n">
        <f aca="false">W41</f>
        <v>39.002</v>
      </c>
      <c r="L41" s="61" t="n">
        <v>5999.508</v>
      </c>
      <c r="M41" s="61" t="n">
        <v>35.5979</v>
      </c>
      <c r="N41" s="61" t="n">
        <v>38.8534</v>
      </c>
      <c r="O41" s="61" t="n">
        <v>39.001</v>
      </c>
      <c r="P41" s="61" t="n">
        <v>2493.06</v>
      </c>
      <c r="Q41" s="61" t="n">
        <v>23.98</v>
      </c>
      <c r="R41" s="61" t="n">
        <f aca="false">P41/3600</f>
        <v>0.692516666666667</v>
      </c>
      <c r="S41" s="62"/>
      <c r="T41" s="0" t="n">
        <v>5994.4344</v>
      </c>
      <c r="U41" s="0" t="n">
        <v>35.5971</v>
      </c>
      <c r="V41" s="0" t="n">
        <v>38.8763</v>
      </c>
      <c r="W41" s="0" t="n">
        <v>39.002</v>
      </c>
      <c r="X41" s="0" t="n">
        <v>2505.87</v>
      </c>
      <c r="Y41" s="0" t="n">
        <v>23.51</v>
      </c>
      <c r="Z41" s="61" t="n">
        <f aca="false">X41/3600</f>
        <v>0.696075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227.3984</v>
      </c>
      <c r="I42" s="73" t="n">
        <f aca="false">V42</f>
        <v>36.4764</v>
      </c>
      <c r="J42" s="73" t="n">
        <f aca="false">T42</f>
        <v>3227.3984</v>
      </c>
      <c r="K42" s="73" t="n">
        <f aca="false">W42</f>
        <v>36.3217</v>
      </c>
      <c r="L42" s="67" t="n">
        <v>3223.3864</v>
      </c>
      <c r="M42" s="67" t="n">
        <v>32.9788</v>
      </c>
      <c r="N42" s="67" t="n">
        <v>36.4124</v>
      </c>
      <c r="O42" s="67" t="n">
        <v>36.2855</v>
      </c>
      <c r="P42" s="67" t="n">
        <v>2316.21</v>
      </c>
      <c r="Q42" s="67" t="n">
        <v>20.98</v>
      </c>
      <c r="R42" s="67" t="n">
        <f aca="false">P42/3600</f>
        <v>0.643391666666667</v>
      </c>
      <c r="S42" s="65"/>
      <c r="T42" s="0" t="n">
        <v>3227.3984</v>
      </c>
      <c r="U42" s="0" t="n">
        <v>32.9806</v>
      </c>
      <c r="V42" s="0" t="n">
        <v>36.4764</v>
      </c>
      <c r="W42" s="0" t="n">
        <v>36.3217</v>
      </c>
      <c r="X42" s="0" t="n">
        <v>2358.15</v>
      </c>
      <c r="Y42" s="0" t="n">
        <v>20.5</v>
      </c>
      <c r="Z42" s="67" t="n">
        <f aca="false">X42/3600</f>
        <v>0.655041666666667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713.5464</v>
      </c>
      <c r="I43" s="71" t="n">
        <f aca="false">V43</f>
        <v>44.2266</v>
      </c>
      <c r="J43" s="71" t="n">
        <f aca="false">T43</f>
        <v>23713.5464</v>
      </c>
      <c r="K43" s="71" t="n">
        <f aca="false">W43</f>
        <v>45.6509</v>
      </c>
      <c r="L43" s="68" t="n">
        <v>23716.588</v>
      </c>
      <c r="M43" s="68" t="n">
        <v>42.1138</v>
      </c>
      <c r="N43" s="68" t="n">
        <v>44.2331</v>
      </c>
      <c r="O43" s="68" t="n">
        <v>45.645</v>
      </c>
      <c r="P43" s="68" t="n">
        <v>3543</v>
      </c>
      <c r="Q43" s="68" t="n">
        <v>35.89</v>
      </c>
      <c r="R43" s="68" t="n">
        <f aca="false">P43/3600</f>
        <v>0.984166666666667</v>
      </c>
      <c r="S43" s="70"/>
      <c r="T43" s="0" t="n">
        <v>23713.5464</v>
      </c>
      <c r="U43" s="0" t="n">
        <v>42.1134</v>
      </c>
      <c r="V43" s="0" t="n">
        <v>44.2266</v>
      </c>
      <c r="W43" s="0" t="n">
        <v>45.6509</v>
      </c>
      <c r="X43" s="0" t="n">
        <v>3573.26</v>
      </c>
      <c r="Y43" s="0" t="n">
        <v>35.58</v>
      </c>
      <c r="Z43" s="68" t="n">
        <f aca="false">X43/3600</f>
        <v>0.992572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182.9192</v>
      </c>
      <c r="I44" s="72" t="n">
        <f aca="false">V44</f>
        <v>41.83</v>
      </c>
      <c r="J44" s="72" t="n">
        <f aca="false">T44</f>
        <v>14182.9192</v>
      </c>
      <c r="K44" s="72" t="n">
        <f aca="false">W44</f>
        <v>42.9809</v>
      </c>
      <c r="L44" s="61" t="n">
        <v>14177.8424</v>
      </c>
      <c r="M44" s="61" t="n">
        <v>39.1566</v>
      </c>
      <c r="N44" s="61" t="n">
        <v>41.8042</v>
      </c>
      <c r="O44" s="61" t="n">
        <v>42.9397</v>
      </c>
      <c r="P44" s="61" t="n">
        <v>3201.46</v>
      </c>
      <c r="Q44" s="61" t="n">
        <v>32.43</v>
      </c>
      <c r="R44" s="61" t="n">
        <f aca="false">P44/3600</f>
        <v>0.889294444444445</v>
      </c>
      <c r="S44" s="62"/>
      <c r="T44" s="0" t="n">
        <v>14182.9192</v>
      </c>
      <c r="U44" s="0" t="n">
        <v>39.1557</v>
      </c>
      <c r="V44" s="0" t="n">
        <v>41.83</v>
      </c>
      <c r="W44" s="0" t="n">
        <v>42.9809</v>
      </c>
      <c r="X44" s="0" t="n">
        <v>3228.68</v>
      </c>
      <c r="Y44" s="0" t="n">
        <v>32.06</v>
      </c>
      <c r="Z44" s="61" t="n">
        <f aca="false">X44/3600</f>
        <v>0.896855555555556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263.3824</v>
      </c>
      <c r="I45" s="72" t="n">
        <f aca="false">V45</f>
        <v>39.5765</v>
      </c>
      <c r="J45" s="72" t="n">
        <f aca="false">T45</f>
        <v>8263.3824</v>
      </c>
      <c r="K45" s="72" t="n">
        <f aca="false">W45</f>
        <v>40.5001</v>
      </c>
      <c r="L45" s="61" t="n">
        <v>8252.204</v>
      </c>
      <c r="M45" s="61" t="n">
        <v>36.1088</v>
      </c>
      <c r="N45" s="61" t="n">
        <v>39.4906</v>
      </c>
      <c r="O45" s="61" t="n">
        <v>40.4024</v>
      </c>
      <c r="P45" s="61" t="n">
        <v>2950.55</v>
      </c>
      <c r="Q45" s="61" t="n">
        <v>29.35</v>
      </c>
      <c r="R45" s="61" t="n">
        <f aca="false">P45/3600</f>
        <v>0.819597222222222</v>
      </c>
      <c r="S45" s="62"/>
      <c r="T45" s="0" t="n">
        <v>8263.3824</v>
      </c>
      <c r="U45" s="0" t="n">
        <v>36.1089</v>
      </c>
      <c r="V45" s="0" t="n">
        <v>39.5765</v>
      </c>
      <c r="W45" s="0" t="n">
        <v>40.5001</v>
      </c>
      <c r="X45" s="0" t="n">
        <v>2940.37</v>
      </c>
      <c r="Y45" s="0" t="n">
        <v>28.35</v>
      </c>
      <c r="Z45" s="61" t="n">
        <f aca="false">X45/3600</f>
        <v>0.816769444444444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604.7248</v>
      </c>
      <c r="I46" s="73" t="n">
        <f aca="false">V46</f>
        <v>37.1323</v>
      </c>
      <c r="J46" s="73" t="n">
        <f aca="false">T46</f>
        <v>4604.7248</v>
      </c>
      <c r="K46" s="73" t="n">
        <f aca="false">W46</f>
        <v>37.8189</v>
      </c>
      <c r="L46" s="67" t="n">
        <v>4593.66</v>
      </c>
      <c r="M46" s="67" t="n">
        <v>33.0251</v>
      </c>
      <c r="N46" s="67" t="n">
        <v>36.9767</v>
      </c>
      <c r="O46" s="67" t="n">
        <v>37.7213</v>
      </c>
      <c r="P46" s="67" t="n">
        <v>2783.98</v>
      </c>
      <c r="Q46" s="67" t="n">
        <v>25.32</v>
      </c>
      <c r="R46" s="67" t="n">
        <f aca="false">P46/3600</f>
        <v>0.773327777777778</v>
      </c>
      <c r="S46" s="65"/>
      <c r="T46" s="0" t="n">
        <v>4604.7248</v>
      </c>
      <c r="U46" s="0" t="n">
        <v>33.0243</v>
      </c>
      <c r="V46" s="0" t="n">
        <v>37.1323</v>
      </c>
      <c r="W46" s="0" t="n">
        <v>37.8189</v>
      </c>
      <c r="X46" s="0" t="n">
        <v>2750.67</v>
      </c>
      <c r="Y46" s="0" t="n">
        <v>24.6</v>
      </c>
      <c r="Z46" s="67" t="n">
        <f aca="false">X46/3600</f>
        <v>0.764075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76.5416</v>
      </c>
      <c r="I47" s="71" t="n">
        <f aca="false">V47</f>
        <v>42.6291</v>
      </c>
      <c r="J47" s="71" t="n">
        <f aca="false">T47</f>
        <v>44476.5416</v>
      </c>
      <c r="K47" s="71" t="n">
        <f aca="false">W47</f>
        <v>43.498</v>
      </c>
      <c r="L47" s="68" t="n">
        <v>44497.404</v>
      </c>
      <c r="M47" s="68" t="n">
        <v>41.2</v>
      </c>
      <c r="N47" s="68" t="n">
        <v>42.665</v>
      </c>
      <c r="O47" s="68" t="n">
        <v>43.5265</v>
      </c>
      <c r="P47" s="68" t="n">
        <v>3525.13</v>
      </c>
      <c r="Q47" s="68" t="n">
        <v>40.72</v>
      </c>
      <c r="R47" s="68" t="n">
        <f aca="false">P47/3600</f>
        <v>0.979202777777778</v>
      </c>
      <c r="S47" s="70"/>
      <c r="T47" s="0" t="n">
        <v>44476.5416</v>
      </c>
      <c r="U47" s="0" t="n">
        <v>41.1987</v>
      </c>
      <c r="V47" s="0" t="n">
        <v>42.6291</v>
      </c>
      <c r="W47" s="0" t="n">
        <v>43.498</v>
      </c>
      <c r="X47" s="0" t="n">
        <v>3541.84</v>
      </c>
      <c r="Y47" s="0" t="n">
        <v>40.47</v>
      </c>
      <c r="Z47" s="68" t="n">
        <f aca="false">X47/3600</f>
        <v>0.98384444444444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540.996</v>
      </c>
      <c r="I48" s="72" t="n">
        <f aca="false">V48</f>
        <v>39.3501</v>
      </c>
      <c r="J48" s="72" t="n">
        <f aca="false">T48</f>
        <v>27540.996</v>
      </c>
      <c r="K48" s="72" t="n">
        <f aca="false">W48</f>
        <v>40.1487</v>
      </c>
      <c r="L48" s="61" t="n">
        <v>27553.8224</v>
      </c>
      <c r="M48" s="61" t="n">
        <v>36.9423</v>
      </c>
      <c r="N48" s="61" t="n">
        <v>39.3765</v>
      </c>
      <c r="O48" s="61" t="n">
        <v>40.1829</v>
      </c>
      <c r="P48" s="61" t="n">
        <v>3078.81</v>
      </c>
      <c r="Q48" s="61" t="n">
        <v>35.39</v>
      </c>
      <c r="R48" s="61" t="n">
        <f aca="false">P48/3600</f>
        <v>0.855225</v>
      </c>
      <c r="S48" s="62"/>
      <c r="T48" s="0" t="n">
        <v>27540.996</v>
      </c>
      <c r="U48" s="0" t="n">
        <v>36.9426</v>
      </c>
      <c r="V48" s="0" t="n">
        <v>39.3501</v>
      </c>
      <c r="W48" s="0" t="n">
        <v>40.1487</v>
      </c>
      <c r="X48" s="0" t="n">
        <v>3096.9</v>
      </c>
      <c r="Y48" s="0" t="n">
        <v>34.46</v>
      </c>
      <c r="Z48" s="61" t="n">
        <f aca="false">X48/3600</f>
        <v>0.86025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82.8016</v>
      </c>
      <c r="I49" s="72" t="n">
        <f aca="false">V49</f>
        <v>36.8859</v>
      </c>
      <c r="J49" s="72" t="n">
        <f aca="false">T49</f>
        <v>16282.8016</v>
      </c>
      <c r="K49" s="72" t="n">
        <f aca="false">W49</f>
        <v>37.5459</v>
      </c>
      <c r="L49" s="61" t="n">
        <v>16284.6288</v>
      </c>
      <c r="M49" s="61" t="n">
        <v>33.1552</v>
      </c>
      <c r="N49" s="61" t="n">
        <v>36.8833</v>
      </c>
      <c r="O49" s="61" t="n">
        <v>37.5428</v>
      </c>
      <c r="P49" s="61" t="n">
        <v>2783.57</v>
      </c>
      <c r="Q49" s="61" t="n">
        <v>31.57</v>
      </c>
      <c r="R49" s="61" t="n">
        <f aca="false">P49/3600</f>
        <v>0.773213888888889</v>
      </c>
      <c r="S49" s="62"/>
      <c r="T49" s="0" t="n">
        <v>16282.8016</v>
      </c>
      <c r="U49" s="0" t="n">
        <v>33.1545</v>
      </c>
      <c r="V49" s="0" t="n">
        <v>36.8859</v>
      </c>
      <c r="W49" s="0" t="n">
        <v>37.5459</v>
      </c>
      <c r="X49" s="0" t="n">
        <v>2781.78</v>
      </c>
      <c r="Y49" s="0" t="n">
        <v>30.36</v>
      </c>
      <c r="Z49" s="61" t="n">
        <f aca="false">X49/3600</f>
        <v>0.772716666666667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47.64</v>
      </c>
      <c r="I50" s="73" t="n">
        <f aca="false">V50</f>
        <v>34.5107</v>
      </c>
      <c r="J50" s="73" t="n">
        <f aca="false">T50</f>
        <v>8647.64</v>
      </c>
      <c r="K50" s="73" t="n">
        <f aca="false">W50</f>
        <v>35.0607</v>
      </c>
      <c r="L50" s="67" t="n">
        <v>8632.9448</v>
      </c>
      <c r="M50" s="67" t="n">
        <v>29.4732</v>
      </c>
      <c r="N50" s="67" t="n">
        <v>34.3881</v>
      </c>
      <c r="O50" s="67" t="n">
        <v>34.9318</v>
      </c>
      <c r="P50" s="67" t="n">
        <v>2530.59</v>
      </c>
      <c r="Q50" s="67" t="n">
        <v>26.63</v>
      </c>
      <c r="R50" s="67" t="n">
        <f aca="false">P50/3600</f>
        <v>0.702941666666667</v>
      </c>
      <c r="S50" s="65"/>
      <c r="T50" s="0" t="n">
        <v>8647.64</v>
      </c>
      <c r="U50" s="0" t="n">
        <v>29.4721</v>
      </c>
      <c r="V50" s="0" t="n">
        <v>34.5107</v>
      </c>
      <c r="W50" s="0" t="n">
        <v>35.0607</v>
      </c>
      <c r="X50" s="0" t="n">
        <v>2580.55</v>
      </c>
      <c r="Y50" s="0" t="n">
        <v>26.37</v>
      </c>
      <c r="Z50" s="67" t="n">
        <f aca="false">X50/3600</f>
        <v>0.716819444444445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72.668</v>
      </c>
      <c r="I51" s="71" t="n">
        <f aca="false">V51</f>
        <v>43.8389</v>
      </c>
      <c r="J51" s="71" t="n">
        <f aca="false">T51</f>
        <v>15372.668</v>
      </c>
      <c r="K51" s="71" t="n">
        <f aca="false">W51</f>
        <v>44.6389</v>
      </c>
      <c r="L51" s="68" t="n">
        <v>15372.7008</v>
      </c>
      <c r="M51" s="68" t="n">
        <v>42.5679</v>
      </c>
      <c r="N51" s="68" t="n">
        <v>43.8427</v>
      </c>
      <c r="O51" s="68" t="n">
        <v>44.6482</v>
      </c>
      <c r="P51" s="68" t="n">
        <v>1886.74</v>
      </c>
      <c r="Q51" s="68" t="n">
        <v>19.67</v>
      </c>
      <c r="R51" s="68" t="n">
        <f aca="false">P51/3600</f>
        <v>0.524094444444444</v>
      </c>
      <c r="S51" s="70"/>
      <c r="T51" s="0" t="n">
        <v>15372.668</v>
      </c>
      <c r="U51" s="0" t="n">
        <v>42.5656</v>
      </c>
      <c r="V51" s="0" t="n">
        <v>43.8389</v>
      </c>
      <c r="W51" s="0" t="n">
        <v>44.6389</v>
      </c>
      <c r="X51" s="0" t="n">
        <v>1892.38</v>
      </c>
      <c r="Y51" s="0" t="n">
        <v>19</v>
      </c>
      <c r="Z51" s="68" t="n">
        <f aca="false">X51/3600</f>
        <v>0.525661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216.4256</v>
      </c>
      <c r="I52" s="72" t="n">
        <f aca="false">V52</f>
        <v>40.4689</v>
      </c>
      <c r="J52" s="72" t="n">
        <f aca="false">T52</f>
        <v>9216.4256</v>
      </c>
      <c r="K52" s="72" t="n">
        <f aca="false">W52</f>
        <v>41.842</v>
      </c>
      <c r="L52" s="61" t="n">
        <v>9210.7856</v>
      </c>
      <c r="M52" s="61" t="n">
        <v>39.1206</v>
      </c>
      <c r="N52" s="61" t="n">
        <v>40.4658</v>
      </c>
      <c r="O52" s="61" t="n">
        <v>41.8331</v>
      </c>
      <c r="P52" s="61" t="n">
        <v>1703.25</v>
      </c>
      <c r="Q52" s="61" t="n">
        <v>16.96</v>
      </c>
      <c r="R52" s="61" t="n">
        <f aca="false">P52/3600</f>
        <v>0.473125</v>
      </c>
      <c r="S52" s="62"/>
      <c r="T52" s="0" t="n">
        <v>9216.4256</v>
      </c>
      <c r="U52" s="0" t="n">
        <v>39.1224</v>
      </c>
      <c r="V52" s="0" t="n">
        <v>40.4689</v>
      </c>
      <c r="W52" s="0" t="n">
        <v>41.842</v>
      </c>
      <c r="X52" s="0" t="n">
        <v>1715.25</v>
      </c>
      <c r="Y52" s="0" t="n">
        <v>16.48</v>
      </c>
      <c r="Z52" s="61" t="n">
        <f aca="false">X52/3600</f>
        <v>0.476458333333333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91.1064</v>
      </c>
      <c r="I53" s="72" t="n">
        <f aca="false">V53</f>
        <v>37.8145</v>
      </c>
      <c r="J53" s="72" t="n">
        <f aca="false">T53</f>
        <v>5191.1064</v>
      </c>
      <c r="K53" s="72" t="n">
        <f aca="false">W53</f>
        <v>39.5873</v>
      </c>
      <c r="L53" s="61" t="n">
        <v>5183.48</v>
      </c>
      <c r="M53" s="61" t="n">
        <v>35.7151</v>
      </c>
      <c r="N53" s="61" t="n">
        <v>37.7848</v>
      </c>
      <c r="O53" s="61" t="n">
        <v>39.5303</v>
      </c>
      <c r="P53" s="61" t="n">
        <v>1553.63</v>
      </c>
      <c r="Q53" s="61" t="n">
        <v>14.81</v>
      </c>
      <c r="R53" s="61" t="n">
        <f aca="false">P53/3600</f>
        <v>0.431563888888889</v>
      </c>
      <c r="S53" s="62"/>
      <c r="T53" s="0" t="n">
        <v>5191.1064</v>
      </c>
      <c r="U53" s="0" t="n">
        <v>35.7158</v>
      </c>
      <c r="V53" s="0" t="n">
        <v>37.8145</v>
      </c>
      <c r="W53" s="0" t="n">
        <v>39.5873</v>
      </c>
      <c r="X53" s="0" t="n">
        <v>1565.07</v>
      </c>
      <c r="Y53" s="0" t="n">
        <v>14.81</v>
      </c>
      <c r="Z53" s="61" t="n">
        <f aca="false">X53/3600</f>
        <v>0.434741666666667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39.6248</v>
      </c>
      <c r="I54" s="73" t="n">
        <f aca="false">V54</f>
        <v>35.6309</v>
      </c>
      <c r="J54" s="73" t="n">
        <f aca="false">T54</f>
        <v>2539.6248</v>
      </c>
      <c r="K54" s="73" t="n">
        <f aca="false">W54</f>
        <v>37.1809</v>
      </c>
      <c r="L54" s="67" t="n">
        <v>2533.3824</v>
      </c>
      <c r="M54" s="67" t="n">
        <v>32.2603</v>
      </c>
      <c r="N54" s="67" t="n">
        <v>35.5273</v>
      </c>
      <c r="O54" s="67" t="n">
        <v>37.0719</v>
      </c>
      <c r="P54" s="67" t="n">
        <v>1410.63</v>
      </c>
      <c r="Q54" s="67" t="n">
        <v>12.71</v>
      </c>
      <c r="R54" s="67" t="n">
        <f aca="false">P54/3600</f>
        <v>0.391841666666667</v>
      </c>
      <c r="S54" s="65"/>
      <c r="T54" s="0" t="n">
        <v>2539.6248</v>
      </c>
      <c r="U54" s="0" t="n">
        <v>32.2615</v>
      </c>
      <c r="V54" s="0" t="n">
        <v>35.6309</v>
      </c>
      <c r="W54" s="0" t="n">
        <v>37.1809</v>
      </c>
      <c r="X54" s="0" t="n">
        <v>1437.01</v>
      </c>
      <c r="Y54" s="0" t="n">
        <v>12.62</v>
      </c>
      <c r="Z54" s="67" t="n">
        <f aca="false">X54/3600</f>
        <v>0.399169444444444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74.0208</v>
      </c>
      <c r="I55" s="71" t="n">
        <f aca="false">V55</f>
        <v>45.3228</v>
      </c>
      <c r="J55" s="71" t="n">
        <f aca="false">T55</f>
        <v>5374.0208</v>
      </c>
      <c r="K55" s="71" t="n">
        <f aca="false">W55</f>
        <v>45.0994</v>
      </c>
      <c r="L55" s="68" t="n">
        <v>5377.4168</v>
      </c>
      <c r="M55" s="68" t="n">
        <v>43.217</v>
      </c>
      <c r="N55" s="68" t="n">
        <v>45.3453</v>
      </c>
      <c r="O55" s="68" t="n">
        <v>45.1255</v>
      </c>
      <c r="P55" s="68" t="n">
        <v>747.88</v>
      </c>
      <c r="Q55" s="68" t="n">
        <v>6.96</v>
      </c>
      <c r="R55" s="68" t="n">
        <f aca="false">P55/3600</f>
        <v>0.207744444444444</v>
      </c>
      <c r="S55" s="70"/>
      <c r="T55" s="0" t="n">
        <v>5374.0208</v>
      </c>
      <c r="U55" s="0" t="n">
        <v>43.214</v>
      </c>
      <c r="V55" s="0" t="n">
        <v>45.3228</v>
      </c>
      <c r="W55" s="0" t="n">
        <v>45.0994</v>
      </c>
      <c r="X55" s="0" t="n">
        <v>753.26</v>
      </c>
      <c r="Y55" s="0" t="n">
        <v>7.13</v>
      </c>
      <c r="Z55" s="68" t="n">
        <f aca="false">X55/3600</f>
        <v>0.20923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204.612</v>
      </c>
      <c r="I56" s="72" t="n">
        <f aca="false">V56</f>
        <v>42.2041</v>
      </c>
      <c r="J56" s="72" t="n">
        <f aca="false">T56</f>
        <v>3204.612</v>
      </c>
      <c r="K56" s="72" t="n">
        <f aca="false">W56</f>
        <v>41.7227</v>
      </c>
      <c r="L56" s="61" t="n">
        <v>3207.6144</v>
      </c>
      <c r="M56" s="61" t="n">
        <v>39.517</v>
      </c>
      <c r="N56" s="61" t="n">
        <v>42.247</v>
      </c>
      <c r="O56" s="61" t="n">
        <v>41.7555</v>
      </c>
      <c r="P56" s="61" t="n">
        <v>668.49</v>
      </c>
      <c r="Q56" s="61" t="n">
        <v>6.12</v>
      </c>
      <c r="R56" s="61" t="n">
        <f aca="false">P56/3600</f>
        <v>0.185691666666667</v>
      </c>
      <c r="S56" s="62"/>
      <c r="T56" s="0" t="n">
        <v>3204.612</v>
      </c>
      <c r="U56" s="0" t="n">
        <v>39.514</v>
      </c>
      <c r="V56" s="0" t="n">
        <v>42.2041</v>
      </c>
      <c r="W56" s="0" t="n">
        <v>41.7227</v>
      </c>
      <c r="X56" s="0" t="n">
        <v>673.5</v>
      </c>
      <c r="Y56" s="0" t="n">
        <v>6.25</v>
      </c>
      <c r="Z56" s="61" t="n">
        <f aca="false">X56/3600</f>
        <v>0.187083333333333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13.3784</v>
      </c>
      <c r="I57" s="72" t="n">
        <f aca="false">V57</f>
        <v>39.5149</v>
      </c>
      <c r="J57" s="72" t="n">
        <f aca="false">T57</f>
        <v>1813.3784</v>
      </c>
      <c r="K57" s="72" t="n">
        <f aca="false">W57</f>
        <v>38.9086</v>
      </c>
      <c r="L57" s="61" t="n">
        <v>1814.4576</v>
      </c>
      <c r="M57" s="61" t="n">
        <v>36.0922</v>
      </c>
      <c r="N57" s="61" t="n">
        <v>39.5368</v>
      </c>
      <c r="O57" s="61" t="n">
        <v>38.9388</v>
      </c>
      <c r="P57" s="61" t="n">
        <v>606.18</v>
      </c>
      <c r="Q57" s="61" t="n">
        <v>5.29</v>
      </c>
      <c r="R57" s="61" t="n">
        <f aca="false">P57/3600</f>
        <v>0.168383333333333</v>
      </c>
      <c r="S57" s="62"/>
      <c r="T57" s="0" t="n">
        <v>1813.3784</v>
      </c>
      <c r="U57" s="0" t="n">
        <v>36.0934</v>
      </c>
      <c r="V57" s="0" t="n">
        <v>39.5149</v>
      </c>
      <c r="W57" s="0" t="n">
        <v>38.9086</v>
      </c>
      <c r="X57" s="0" t="n">
        <v>608.69</v>
      </c>
      <c r="Y57" s="0" t="n">
        <v>5.51</v>
      </c>
      <c r="Z57" s="61" t="n">
        <f aca="false">X57/3600</f>
        <v>0.169080555555556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76.6648</v>
      </c>
      <c r="I58" s="73" t="n">
        <f aca="false">V58</f>
        <v>36.8664</v>
      </c>
      <c r="J58" s="73" t="n">
        <f aca="false">T58</f>
        <v>976.6648</v>
      </c>
      <c r="K58" s="73" t="n">
        <f aca="false">W58</f>
        <v>36.1103</v>
      </c>
      <c r="L58" s="67" t="n">
        <v>976.3352</v>
      </c>
      <c r="M58" s="67" t="n">
        <v>32.8961</v>
      </c>
      <c r="N58" s="67" t="n">
        <v>36.8188</v>
      </c>
      <c r="O58" s="67" t="n">
        <v>36.1068</v>
      </c>
      <c r="P58" s="67" t="n">
        <v>558.31</v>
      </c>
      <c r="Q58" s="67" t="n">
        <v>4.47</v>
      </c>
      <c r="R58" s="67" t="n">
        <f aca="false">P58/3600</f>
        <v>0.155086111111111</v>
      </c>
      <c r="S58" s="65"/>
      <c r="T58" s="0" t="n">
        <v>976.6648</v>
      </c>
      <c r="U58" s="0" t="n">
        <v>32.8975</v>
      </c>
      <c r="V58" s="0" t="n">
        <v>36.8664</v>
      </c>
      <c r="W58" s="0" t="n">
        <v>36.1103</v>
      </c>
      <c r="X58" s="0" t="n">
        <v>551.13</v>
      </c>
      <c r="Y58" s="0" t="n">
        <v>4.66</v>
      </c>
      <c r="Z58" s="67" t="n">
        <f aca="false">X58/3600</f>
        <v>0.153091666666667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25.8768</v>
      </c>
      <c r="I59" s="69" t="n">
        <f aca="false">V59</f>
        <v>43.3648</v>
      </c>
      <c r="J59" s="69" t="n">
        <f aca="false">T59</f>
        <v>13325.8768</v>
      </c>
      <c r="K59" s="69" t="n">
        <f aca="false">W59</f>
        <v>44.2744</v>
      </c>
      <c r="L59" s="68" t="n">
        <v>13331.9552</v>
      </c>
      <c r="M59" s="68" t="n">
        <v>41.3032</v>
      </c>
      <c r="N59" s="68" t="n">
        <v>43.4187</v>
      </c>
      <c r="O59" s="68" t="n">
        <v>44.3333</v>
      </c>
      <c r="P59" s="68" t="n">
        <v>1061.08</v>
      </c>
      <c r="Q59" s="68" t="n">
        <v>11.07</v>
      </c>
      <c r="R59" s="68" t="n">
        <f aca="false">P59/3600</f>
        <v>0.294744444444444</v>
      </c>
      <c r="S59" s="70"/>
      <c r="T59" s="0" t="n">
        <v>13325.8768</v>
      </c>
      <c r="U59" s="0" t="n">
        <v>41.3025</v>
      </c>
      <c r="V59" s="0" t="n">
        <v>43.3648</v>
      </c>
      <c r="W59" s="0" t="n">
        <v>44.2744</v>
      </c>
      <c r="X59" s="0" t="n">
        <v>1063.38</v>
      </c>
      <c r="Y59" s="0" t="n">
        <v>11.09</v>
      </c>
      <c r="Z59" s="68" t="n">
        <f aca="false">X59/3600</f>
        <v>0.29538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75.1056</v>
      </c>
      <c r="I60" s="60" t="n">
        <f aca="false">V60</f>
        <v>40.6258</v>
      </c>
      <c r="J60" s="60" t="n">
        <f aca="false">T60</f>
        <v>8475.1056</v>
      </c>
      <c r="K60" s="60" t="n">
        <f aca="false">W60</f>
        <v>41.6527</v>
      </c>
      <c r="L60" s="61" t="n">
        <v>8478.592</v>
      </c>
      <c r="M60" s="61" t="n">
        <v>36.8653</v>
      </c>
      <c r="N60" s="61" t="n">
        <v>40.6625</v>
      </c>
      <c r="O60" s="61" t="n">
        <v>41.6708</v>
      </c>
      <c r="P60" s="61" t="n">
        <v>928.98</v>
      </c>
      <c r="Q60" s="61" t="n">
        <v>9.59</v>
      </c>
      <c r="R60" s="61" t="n">
        <f aca="false">P60/3600</f>
        <v>0.25805</v>
      </c>
      <c r="S60" s="62"/>
      <c r="T60" s="0" t="n">
        <v>8475.1056</v>
      </c>
      <c r="U60" s="0" t="n">
        <v>36.8642</v>
      </c>
      <c r="V60" s="0" t="n">
        <v>40.6258</v>
      </c>
      <c r="W60" s="0" t="n">
        <v>41.6527</v>
      </c>
      <c r="X60" s="0" t="n">
        <v>938.18</v>
      </c>
      <c r="Y60" s="0" t="n">
        <v>9.5</v>
      </c>
      <c r="Z60" s="61" t="n">
        <f aca="false">X60/3600</f>
        <v>0.260605555555556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93.6432</v>
      </c>
      <c r="I61" s="60" t="n">
        <f aca="false">V61</f>
        <v>38.6988</v>
      </c>
      <c r="J61" s="60" t="n">
        <f aca="false">T61</f>
        <v>5193.6432</v>
      </c>
      <c r="K61" s="60" t="n">
        <f aca="false">W61</f>
        <v>39.5318</v>
      </c>
      <c r="L61" s="61" t="n">
        <v>5188.4744</v>
      </c>
      <c r="M61" s="61" t="n">
        <v>33.1343</v>
      </c>
      <c r="N61" s="61" t="n">
        <v>38.6156</v>
      </c>
      <c r="O61" s="61" t="n">
        <v>39.4731</v>
      </c>
      <c r="P61" s="61" t="n">
        <v>851.51</v>
      </c>
      <c r="Q61" s="61" t="n">
        <v>8.49</v>
      </c>
      <c r="R61" s="61" t="n">
        <f aca="false">P61/3600</f>
        <v>0.236530555555556</v>
      </c>
      <c r="S61" s="62"/>
      <c r="T61" s="0" t="n">
        <v>5193.6432</v>
      </c>
      <c r="U61" s="0" t="n">
        <v>33.1349</v>
      </c>
      <c r="V61" s="0" t="n">
        <v>38.6988</v>
      </c>
      <c r="W61" s="0" t="n">
        <v>39.5318</v>
      </c>
      <c r="X61" s="0" t="n">
        <v>856.91</v>
      </c>
      <c r="Y61" s="0" t="n">
        <v>8.28</v>
      </c>
      <c r="Z61" s="61" t="n">
        <f aca="false">X61/3600</f>
        <v>0.238030555555556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61.7936</v>
      </c>
      <c r="I62" s="66" t="n">
        <f aca="false">V62</f>
        <v>36.8485</v>
      </c>
      <c r="J62" s="66" t="n">
        <f aca="false">T62</f>
        <v>3061.7936</v>
      </c>
      <c r="K62" s="66" t="n">
        <f aca="false">W62</f>
        <v>37.357</v>
      </c>
      <c r="L62" s="67" t="n">
        <v>3056.8088</v>
      </c>
      <c r="M62" s="67" t="n">
        <v>29.6855</v>
      </c>
      <c r="N62" s="67" t="n">
        <v>36.6461</v>
      </c>
      <c r="O62" s="67" t="n">
        <v>37.2603</v>
      </c>
      <c r="P62" s="67" t="n">
        <v>788.99</v>
      </c>
      <c r="Q62" s="67" t="n">
        <v>7.35</v>
      </c>
      <c r="R62" s="67" t="n">
        <f aca="false">P62/3600</f>
        <v>0.219163888888889</v>
      </c>
      <c r="S62" s="65"/>
      <c r="T62" s="0" t="n">
        <v>3061.7936</v>
      </c>
      <c r="U62" s="0" t="n">
        <v>29.6857</v>
      </c>
      <c r="V62" s="0" t="n">
        <v>36.8485</v>
      </c>
      <c r="W62" s="0" t="n">
        <v>37.357</v>
      </c>
      <c r="X62" s="0" t="n">
        <v>789.81</v>
      </c>
      <c r="Y62" s="0" t="n">
        <v>7.24</v>
      </c>
      <c r="Z62" s="67" t="n">
        <f aca="false">X62/3600</f>
        <v>0.219391666666667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78.636</v>
      </c>
      <c r="I63" s="71" t="n">
        <f aca="false">V63</f>
        <v>42.3024</v>
      </c>
      <c r="J63" s="71" t="n">
        <f aca="false">T63</f>
        <v>11678.636</v>
      </c>
      <c r="K63" s="71" t="n">
        <f aca="false">W63</f>
        <v>43.0124</v>
      </c>
      <c r="L63" s="68" t="n">
        <v>11687.3464</v>
      </c>
      <c r="M63" s="68" t="n">
        <v>41.1705</v>
      </c>
      <c r="N63" s="68" t="n">
        <v>42.3643</v>
      </c>
      <c r="O63" s="68" t="n">
        <v>43.089</v>
      </c>
      <c r="P63" s="68" t="n">
        <v>910.97</v>
      </c>
      <c r="Q63" s="68" t="n">
        <v>10.32</v>
      </c>
      <c r="R63" s="68" t="n">
        <f aca="false">P63/3600</f>
        <v>0.253047222222222</v>
      </c>
      <c r="S63" s="70"/>
      <c r="T63" s="0" t="n">
        <v>11678.636</v>
      </c>
      <c r="U63" s="0" t="n">
        <v>41.1706</v>
      </c>
      <c r="V63" s="0" t="n">
        <v>42.3024</v>
      </c>
      <c r="W63" s="0" t="n">
        <v>43.0124</v>
      </c>
      <c r="X63" s="0" t="n">
        <v>912.44</v>
      </c>
      <c r="Y63" s="0" t="n">
        <v>10.16</v>
      </c>
      <c r="Z63" s="68" t="n">
        <f aca="false">X63/3600</f>
        <v>0.253455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16.8336</v>
      </c>
      <c r="I64" s="72" t="n">
        <f aca="false">V64</f>
        <v>39.1181</v>
      </c>
      <c r="J64" s="72" t="n">
        <f aca="false">T64</f>
        <v>7216.8336</v>
      </c>
      <c r="K64" s="72" t="n">
        <f aca="false">W64</f>
        <v>39.6306</v>
      </c>
      <c r="L64" s="61" t="n">
        <v>7222.2512</v>
      </c>
      <c r="M64" s="61" t="n">
        <v>36.8078</v>
      </c>
      <c r="N64" s="61" t="n">
        <v>39.168</v>
      </c>
      <c r="O64" s="61" t="n">
        <v>39.7005</v>
      </c>
      <c r="P64" s="61" t="n">
        <v>817.63</v>
      </c>
      <c r="Q64" s="61" t="n">
        <v>8.93</v>
      </c>
      <c r="R64" s="61" t="n">
        <f aca="false">P64/3600</f>
        <v>0.227119444444444</v>
      </c>
      <c r="S64" s="62"/>
      <c r="T64" s="0" t="n">
        <v>7216.8336</v>
      </c>
      <c r="U64" s="0" t="n">
        <v>36.8075</v>
      </c>
      <c r="V64" s="0" t="n">
        <v>39.1181</v>
      </c>
      <c r="W64" s="0" t="n">
        <v>39.6306</v>
      </c>
      <c r="X64" s="0" t="n">
        <v>804.31</v>
      </c>
      <c r="Y64" s="0" t="n">
        <v>8.88</v>
      </c>
      <c r="Z64" s="61" t="n">
        <f aca="false">X64/3600</f>
        <v>0.223419444444444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64.1864</v>
      </c>
      <c r="I65" s="72" t="n">
        <f aca="false">V65</f>
        <v>36.5271</v>
      </c>
      <c r="J65" s="72" t="n">
        <f aca="false">T65</f>
        <v>4064.1864</v>
      </c>
      <c r="K65" s="72" t="n">
        <f aca="false">W65</f>
        <v>36.9553</v>
      </c>
      <c r="L65" s="61" t="n">
        <v>4067.9024</v>
      </c>
      <c r="M65" s="61" t="n">
        <v>32.8281</v>
      </c>
      <c r="N65" s="61" t="n">
        <v>36.5618</v>
      </c>
      <c r="O65" s="61" t="n">
        <v>37.0162</v>
      </c>
      <c r="P65" s="61" t="n">
        <v>709.54</v>
      </c>
      <c r="Q65" s="61" t="n">
        <v>7.73</v>
      </c>
      <c r="R65" s="61" t="n">
        <f aca="false">P65/3600</f>
        <v>0.197094444444444</v>
      </c>
      <c r="S65" s="62"/>
      <c r="T65" s="0" t="n">
        <v>4064.1864</v>
      </c>
      <c r="U65" s="0" t="n">
        <v>32.8264</v>
      </c>
      <c r="V65" s="0" t="n">
        <v>36.5271</v>
      </c>
      <c r="W65" s="0" t="n">
        <v>36.9553</v>
      </c>
      <c r="X65" s="0" t="n">
        <v>709.66</v>
      </c>
      <c r="Y65" s="0" t="n">
        <v>7.5</v>
      </c>
      <c r="Z65" s="61" t="n">
        <f aca="false">X65/3600</f>
        <v>0.197127777777778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38.2472</v>
      </c>
      <c r="I66" s="73" t="n">
        <f aca="false">V66</f>
        <v>34.0424</v>
      </c>
      <c r="J66" s="73" t="n">
        <f aca="false">T66</f>
        <v>2038.2472</v>
      </c>
      <c r="K66" s="73" t="n">
        <f aca="false">W66</f>
        <v>34.4642</v>
      </c>
      <c r="L66" s="67" t="n">
        <v>2037.768</v>
      </c>
      <c r="M66" s="67" t="n">
        <v>29.2797</v>
      </c>
      <c r="N66" s="67" t="n">
        <v>34.0348</v>
      </c>
      <c r="O66" s="67" t="n">
        <v>34.4693</v>
      </c>
      <c r="P66" s="67" t="n">
        <v>630.69</v>
      </c>
      <c r="Q66" s="67" t="n">
        <v>6.36</v>
      </c>
      <c r="R66" s="67" t="n">
        <f aca="false">P66/3600</f>
        <v>0.175191666666667</v>
      </c>
      <c r="S66" s="65"/>
      <c r="T66" s="0" t="n">
        <v>2038.2472</v>
      </c>
      <c r="U66" s="0" t="n">
        <v>29.2815</v>
      </c>
      <c r="V66" s="0" t="n">
        <v>34.0424</v>
      </c>
      <c r="W66" s="0" t="n">
        <v>34.4642</v>
      </c>
      <c r="X66" s="0" t="n">
        <v>637.71</v>
      </c>
      <c r="Y66" s="0" t="n">
        <v>6.27</v>
      </c>
      <c r="Z66" s="67" t="n">
        <f aca="false">X66/3600</f>
        <v>0.177141666666667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82.92</v>
      </c>
      <c r="I67" s="69" t="n">
        <f aca="false">V67</f>
        <v>43.3947</v>
      </c>
      <c r="J67" s="69" t="n">
        <f aca="false">T67</f>
        <v>4582.92</v>
      </c>
      <c r="K67" s="69" t="n">
        <f aca="false">W67</f>
        <v>44.2131</v>
      </c>
      <c r="L67" s="68" t="n">
        <v>4585.4168</v>
      </c>
      <c r="M67" s="68" t="n">
        <v>42.7881</v>
      </c>
      <c r="N67" s="68" t="n">
        <v>43.4279</v>
      </c>
      <c r="O67" s="68" t="n">
        <v>44.2522</v>
      </c>
      <c r="P67" s="68" t="n">
        <v>506.02</v>
      </c>
      <c r="Q67" s="68" t="n">
        <v>5.27</v>
      </c>
      <c r="R67" s="68" t="n">
        <f aca="false">P67/3600</f>
        <v>0.140561111111111</v>
      </c>
      <c r="S67" s="70"/>
      <c r="T67" s="0" t="n">
        <v>4582.92</v>
      </c>
      <c r="U67" s="0" t="n">
        <v>42.787</v>
      </c>
      <c r="V67" s="0" t="n">
        <v>43.3947</v>
      </c>
      <c r="W67" s="0" t="n">
        <v>44.2131</v>
      </c>
      <c r="X67" s="0" t="n">
        <v>508.02</v>
      </c>
      <c r="Y67" s="0" t="n">
        <v>5.21</v>
      </c>
      <c r="Z67" s="68" t="n">
        <f aca="false">X67/3600</f>
        <v>0.141116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59.5312</v>
      </c>
      <c r="I68" s="60" t="n">
        <f aca="false">V68</f>
        <v>39.9795</v>
      </c>
      <c r="J68" s="60" t="n">
        <f aca="false">T68</f>
        <v>2759.5312</v>
      </c>
      <c r="K68" s="60" t="n">
        <f aca="false">W68</f>
        <v>41.1926</v>
      </c>
      <c r="L68" s="61" t="n">
        <v>2760.86</v>
      </c>
      <c r="M68" s="61" t="n">
        <v>38.6268</v>
      </c>
      <c r="N68" s="61" t="n">
        <v>40.0088</v>
      </c>
      <c r="O68" s="61" t="n">
        <v>41.2463</v>
      </c>
      <c r="P68" s="61" t="n">
        <v>462.96</v>
      </c>
      <c r="Q68" s="61" t="n">
        <v>4.5</v>
      </c>
      <c r="R68" s="61" t="n">
        <f aca="false">P68/3600</f>
        <v>0.1286</v>
      </c>
      <c r="S68" s="62"/>
      <c r="T68" s="0" t="n">
        <v>2759.5312</v>
      </c>
      <c r="U68" s="0" t="n">
        <v>38.6243</v>
      </c>
      <c r="V68" s="0" t="n">
        <v>39.9795</v>
      </c>
      <c r="W68" s="0" t="n">
        <v>41.1926</v>
      </c>
      <c r="X68" s="0" t="n">
        <v>458.35</v>
      </c>
      <c r="Y68" s="0" t="n">
        <v>4.48</v>
      </c>
      <c r="Z68" s="61" t="n">
        <f aca="false">X68/3600</f>
        <v>0.127319444444444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98.1232</v>
      </c>
      <c r="I69" s="60" t="n">
        <f aca="false">V69</f>
        <v>37.4225</v>
      </c>
      <c r="J69" s="60" t="n">
        <f aca="false">T69</f>
        <v>1498.1232</v>
      </c>
      <c r="K69" s="60" t="n">
        <f aca="false">W69</f>
        <v>38.5524</v>
      </c>
      <c r="L69" s="61" t="n">
        <v>1499.0864</v>
      </c>
      <c r="M69" s="61" t="n">
        <v>34.733</v>
      </c>
      <c r="N69" s="61" t="n">
        <v>37.4568</v>
      </c>
      <c r="O69" s="61" t="n">
        <v>38.5866</v>
      </c>
      <c r="P69" s="61" t="n">
        <v>408.89</v>
      </c>
      <c r="Q69" s="61" t="n">
        <v>3.86</v>
      </c>
      <c r="R69" s="61" t="n">
        <f aca="false">P69/3600</f>
        <v>0.113580555555556</v>
      </c>
      <c r="S69" s="62"/>
      <c r="T69" s="0" t="n">
        <v>1498.1232</v>
      </c>
      <c r="U69" s="0" t="n">
        <v>34.7323</v>
      </c>
      <c r="V69" s="0" t="n">
        <v>37.4225</v>
      </c>
      <c r="W69" s="0" t="n">
        <v>38.5524</v>
      </c>
      <c r="X69" s="0" t="n">
        <v>409.85</v>
      </c>
      <c r="Y69" s="0" t="n">
        <v>3.85</v>
      </c>
      <c r="Z69" s="61" t="n">
        <f aca="false">X69/3600</f>
        <v>0.113847222222222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7.0936</v>
      </c>
      <c r="I70" s="74" t="n">
        <f aca="false">V70</f>
        <v>34.9071</v>
      </c>
      <c r="J70" s="74" t="n">
        <f aca="false">T70</f>
        <v>727.0936</v>
      </c>
      <c r="K70" s="74" t="n">
        <f aca="false">W70</f>
        <v>35.7911</v>
      </c>
      <c r="L70" s="67" t="n">
        <v>726.8968</v>
      </c>
      <c r="M70" s="67" t="n">
        <v>31.4148</v>
      </c>
      <c r="N70" s="67" t="n">
        <v>34.8896</v>
      </c>
      <c r="O70" s="67" t="n">
        <v>35.7815</v>
      </c>
      <c r="P70" s="67" t="n">
        <v>367.36</v>
      </c>
      <c r="Q70" s="67" t="n">
        <v>3.08</v>
      </c>
      <c r="R70" s="67" t="n">
        <f aca="false">P70/3600</f>
        <v>0.102044444444444</v>
      </c>
      <c r="S70" s="65"/>
      <c r="T70" s="0" t="n">
        <v>727.0936</v>
      </c>
      <c r="U70" s="0" t="n">
        <v>31.4148</v>
      </c>
      <c r="V70" s="0" t="n">
        <v>34.9071</v>
      </c>
      <c r="W70" s="0" t="n">
        <v>35.7911</v>
      </c>
      <c r="X70" s="0" t="n">
        <v>374.18</v>
      </c>
      <c r="Y70" s="0" t="n">
        <v>3.07</v>
      </c>
      <c r="Z70" s="67" t="n">
        <f aca="false">X70/3600</f>
        <v>0.103938888888889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639.0424</v>
      </c>
      <c r="I71" s="71" t="n">
        <f aca="false">V71</f>
        <v>47.5402</v>
      </c>
      <c r="J71" s="71" t="n">
        <f aca="false">T71</f>
        <v>21639.0424</v>
      </c>
      <c r="K71" s="71" t="n">
        <f aca="false">W71</f>
        <v>48.4458</v>
      </c>
      <c r="L71" s="68" t="n">
        <v>21621.7552</v>
      </c>
      <c r="M71" s="68" t="n">
        <v>44.9848</v>
      </c>
      <c r="N71" s="68" t="n">
        <v>47.5112</v>
      </c>
      <c r="O71" s="68" t="n">
        <v>48.4115</v>
      </c>
      <c r="P71" s="68" t="n">
        <v>7080.96</v>
      </c>
      <c r="Q71" s="68" t="n">
        <v>65.57</v>
      </c>
      <c r="R71" s="68" t="n">
        <f aca="false">P71/3600</f>
        <v>1.96693333333333</v>
      </c>
      <c r="S71" s="70"/>
      <c r="T71" s="0" t="n">
        <v>21639.0424</v>
      </c>
      <c r="U71" s="0" t="n">
        <v>44.9857</v>
      </c>
      <c r="V71" s="0" t="n">
        <v>47.5402</v>
      </c>
      <c r="W71" s="0" t="n">
        <v>48.4458</v>
      </c>
      <c r="X71" s="0" t="n">
        <v>7038.65</v>
      </c>
      <c r="Y71" s="0" t="n">
        <v>63.35</v>
      </c>
      <c r="Z71" s="68" t="n">
        <f aca="false">X71/3600</f>
        <v>1.95518055555556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700.3504</v>
      </c>
      <c r="I72" s="72" t="n">
        <f aca="false">V72</f>
        <v>45.7747</v>
      </c>
      <c r="J72" s="72" t="n">
        <f aca="false">T72</f>
        <v>12700.3504</v>
      </c>
      <c r="K72" s="72" t="n">
        <f aca="false">W72</f>
        <v>46.4574</v>
      </c>
      <c r="L72" s="61" t="n">
        <v>12688.6952</v>
      </c>
      <c r="M72" s="61" t="n">
        <v>42.5257</v>
      </c>
      <c r="N72" s="61" t="n">
        <v>45.6948</v>
      </c>
      <c r="O72" s="61" t="n">
        <v>46.3784</v>
      </c>
      <c r="P72" s="61" t="n">
        <v>6753.19</v>
      </c>
      <c r="Q72" s="61" t="n">
        <v>60.7</v>
      </c>
      <c r="R72" s="61" t="n">
        <f aca="false">P72/3600</f>
        <v>1.87588611111111</v>
      </c>
      <c r="S72" s="62"/>
      <c r="T72" s="0" t="n">
        <v>12700.3504</v>
      </c>
      <c r="U72" s="0" t="n">
        <v>42.5253</v>
      </c>
      <c r="V72" s="0" t="n">
        <v>45.7747</v>
      </c>
      <c r="W72" s="0" t="n">
        <v>46.4574</v>
      </c>
      <c r="X72" s="0" t="n">
        <v>6594.5</v>
      </c>
      <c r="Y72" s="0" t="n">
        <v>58.27</v>
      </c>
      <c r="Z72" s="61" t="n">
        <f aca="false">X72/3600</f>
        <v>1.83180555555556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533.2784</v>
      </c>
      <c r="I73" s="72" t="n">
        <f aca="false">V73</f>
        <v>43.7475</v>
      </c>
      <c r="J73" s="72" t="n">
        <f aca="false">T73</f>
        <v>7533.2784</v>
      </c>
      <c r="K73" s="72" t="n">
        <f aca="false">W73</f>
        <v>44.2661</v>
      </c>
      <c r="L73" s="61" t="n">
        <v>7523.6144</v>
      </c>
      <c r="M73" s="61" t="n">
        <v>39.8466</v>
      </c>
      <c r="N73" s="61" t="n">
        <v>43.6514</v>
      </c>
      <c r="O73" s="61" t="n">
        <v>44.1918</v>
      </c>
      <c r="P73" s="61" t="n">
        <v>6263.42</v>
      </c>
      <c r="Q73" s="61" t="n">
        <v>56.16</v>
      </c>
      <c r="R73" s="61" t="n">
        <f aca="false">P73/3600</f>
        <v>1.73983888888889</v>
      </c>
      <c r="S73" s="62"/>
      <c r="T73" s="0" t="n">
        <v>7533.2784</v>
      </c>
      <c r="U73" s="0" t="n">
        <v>39.8463</v>
      </c>
      <c r="V73" s="0" t="n">
        <v>43.7475</v>
      </c>
      <c r="W73" s="0" t="n">
        <v>44.2661</v>
      </c>
      <c r="X73" s="0" t="n">
        <v>6292.91</v>
      </c>
      <c r="Y73" s="0" t="n">
        <v>54.07</v>
      </c>
      <c r="Z73" s="61" t="n">
        <f aca="false">X73/3600</f>
        <v>1.74803055555556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437.9288</v>
      </c>
      <c r="I74" s="73" t="n">
        <f aca="false">V74</f>
        <v>41.4209</v>
      </c>
      <c r="J74" s="73" t="n">
        <f aca="false">T74</f>
        <v>4437.9288</v>
      </c>
      <c r="K74" s="73" t="n">
        <f aca="false">W74</f>
        <v>41.7536</v>
      </c>
      <c r="L74" s="67" t="n">
        <v>4432.28</v>
      </c>
      <c r="M74" s="67" t="n">
        <v>36.9156</v>
      </c>
      <c r="N74" s="67" t="n">
        <v>41.3319</v>
      </c>
      <c r="O74" s="67" t="n">
        <v>41.7382</v>
      </c>
      <c r="P74" s="67" t="n">
        <v>5979.6</v>
      </c>
      <c r="Q74" s="67" t="n">
        <v>49.4</v>
      </c>
      <c r="R74" s="67" t="n">
        <f aca="false">P74/3600</f>
        <v>1.661</v>
      </c>
      <c r="S74" s="65"/>
      <c r="T74" s="0" t="n">
        <v>4437.9288</v>
      </c>
      <c r="U74" s="0" t="n">
        <v>36.9151</v>
      </c>
      <c r="V74" s="0" t="n">
        <v>41.4209</v>
      </c>
      <c r="W74" s="0" t="n">
        <v>41.7536</v>
      </c>
      <c r="X74" s="0" t="n">
        <v>5980.95</v>
      </c>
      <c r="Y74" s="0" t="n">
        <v>48.78</v>
      </c>
      <c r="Z74" s="67" t="n">
        <f aca="false">X74/3600</f>
        <v>1.661375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2123.7592</v>
      </c>
      <c r="I75" s="69" t="n">
        <f aca="false">V75</f>
        <v>48.8278</v>
      </c>
      <c r="J75" s="69" t="n">
        <f aca="false">T75</f>
        <v>22123.7592</v>
      </c>
      <c r="K75" s="69" t="n">
        <f aca="false">W75</f>
        <v>48.723</v>
      </c>
      <c r="L75" s="68" t="n">
        <v>22070.1272</v>
      </c>
      <c r="M75" s="68" t="n">
        <v>44.9235</v>
      </c>
      <c r="N75" s="68" t="n">
        <v>48.7136</v>
      </c>
      <c r="O75" s="68" t="n">
        <v>48.6835</v>
      </c>
      <c r="P75" s="68" t="n">
        <v>6912.44</v>
      </c>
      <c r="Q75" s="68" t="n">
        <v>64.28</v>
      </c>
      <c r="R75" s="68" t="n">
        <f aca="false">P75/3600</f>
        <v>1.92012222222222</v>
      </c>
      <c r="S75" s="70"/>
      <c r="T75" s="0" t="n">
        <v>22123.7592</v>
      </c>
      <c r="U75" s="0" t="n">
        <v>44.9244</v>
      </c>
      <c r="V75" s="0" t="n">
        <v>48.8278</v>
      </c>
      <c r="W75" s="0" t="n">
        <v>48.723</v>
      </c>
      <c r="X75" s="0" t="n">
        <v>6932.25</v>
      </c>
      <c r="Y75" s="0" t="n">
        <v>61.99</v>
      </c>
      <c r="Z75" s="68" t="n">
        <f aca="false">X75/3600</f>
        <v>1.925625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526.696</v>
      </c>
      <c r="I76" s="60" t="n">
        <f aca="false">V76</f>
        <v>46.9571</v>
      </c>
      <c r="J76" s="60" t="n">
        <f aca="false">T76</f>
        <v>13526.696</v>
      </c>
      <c r="K76" s="60" t="n">
        <f aca="false">W76</f>
        <v>46.3544</v>
      </c>
      <c r="L76" s="61" t="n">
        <v>13501.0192</v>
      </c>
      <c r="M76" s="61" t="n">
        <v>42.4795</v>
      </c>
      <c r="N76" s="61" t="n">
        <v>46.8272</v>
      </c>
      <c r="O76" s="61" t="n">
        <v>46.26</v>
      </c>
      <c r="P76" s="61" t="n">
        <v>6455.52</v>
      </c>
      <c r="Q76" s="61" t="n">
        <v>59.75</v>
      </c>
      <c r="R76" s="61" t="n">
        <f aca="false">P76/3600</f>
        <v>1.7932</v>
      </c>
      <c r="S76" s="62"/>
      <c r="T76" s="0" t="n">
        <v>13526.696</v>
      </c>
      <c r="U76" s="0" t="n">
        <v>42.4793</v>
      </c>
      <c r="V76" s="0" t="n">
        <v>46.9571</v>
      </c>
      <c r="W76" s="0" t="n">
        <v>46.3544</v>
      </c>
      <c r="X76" s="0" t="n">
        <v>6476.22</v>
      </c>
      <c r="Y76" s="0" t="n">
        <v>57.59</v>
      </c>
      <c r="Z76" s="61" t="n">
        <f aca="false">X76/3600</f>
        <v>1.79895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326.5264</v>
      </c>
      <c r="I77" s="60" t="n">
        <f aca="false">V77</f>
        <v>45.1155</v>
      </c>
      <c r="J77" s="60" t="n">
        <f aca="false">T77</f>
        <v>8326.5264</v>
      </c>
      <c r="K77" s="60" t="n">
        <f aca="false">W77</f>
        <v>43.664</v>
      </c>
      <c r="L77" s="61" t="n">
        <v>8314.0128</v>
      </c>
      <c r="M77" s="61" t="n">
        <v>39.7071</v>
      </c>
      <c r="N77" s="61" t="n">
        <v>45.0203</v>
      </c>
      <c r="O77" s="61" t="n">
        <v>43.5322</v>
      </c>
      <c r="P77" s="61" t="n">
        <v>6179.86</v>
      </c>
      <c r="Q77" s="61" t="n">
        <v>56.29</v>
      </c>
      <c r="R77" s="61" t="n">
        <f aca="false">P77/3600</f>
        <v>1.71662777777778</v>
      </c>
      <c r="S77" s="62"/>
      <c r="T77" s="0" t="n">
        <v>8326.5264</v>
      </c>
      <c r="U77" s="0" t="n">
        <v>39.7098</v>
      </c>
      <c r="V77" s="0" t="n">
        <v>45.1155</v>
      </c>
      <c r="W77" s="0" t="n">
        <v>43.664</v>
      </c>
      <c r="X77" s="0" t="n">
        <v>6261.99</v>
      </c>
      <c r="Y77" s="0" t="n">
        <v>55.48</v>
      </c>
      <c r="Z77" s="61" t="n">
        <f aca="false">X77/3600</f>
        <v>1.73944166666667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913.4832</v>
      </c>
      <c r="I78" s="66" t="n">
        <f aca="false">V78</f>
        <v>42.7442</v>
      </c>
      <c r="J78" s="66" t="n">
        <f aca="false">T78</f>
        <v>4913.4832</v>
      </c>
      <c r="K78" s="66" t="n">
        <f aca="false">W78</f>
        <v>41.0261</v>
      </c>
      <c r="L78" s="67" t="n">
        <v>4909.4592</v>
      </c>
      <c r="M78" s="67" t="n">
        <v>36.5809</v>
      </c>
      <c r="N78" s="67" t="n">
        <v>42.7663</v>
      </c>
      <c r="O78" s="67" t="n">
        <v>40.9261</v>
      </c>
      <c r="P78" s="67" t="n">
        <v>5914.48</v>
      </c>
      <c r="Q78" s="67" t="n">
        <v>48.18</v>
      </c>
      <c r="R78" s="67" t="n">
        <f aca="false">P78/3600</f>
        <v>1.64291111111111</v>
      </c>
      <c r="S78" s="65"/>
      <c r="T78" s="0" t="n">
        <v>4913.4832</v>
      </c>
      <c r="U78" s="0" t="n">
        <v>36.5795</v>
      </c>
      <c r="V78" s="0" t="n">
        <v>42.7442</v>
      </c>
      <c r="W78" s="0" t="n">
        <v>41.0261</v>
      </c>
      <c r="X78" s="0" t="n">
        <v>5940.86</v>
      </c>
      <c r="Y78" s="0" t="n">
        <v>48.25</v>
      </c>
      <c r="Z78" s="67" t="n">
        <f aca="false">X78/3600</f>
        <v>1.65023888888889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849.7056</v>
      </c>
      <c r="I79" s="69" t="n">
        <f aca="false">V79</f>
        <v>48.7985</v>
      </c>
      <c r="J79" s="69" t="n">
        <f aca="false">T79</f>
        <v>23849.7056</v>
      </c>
      <c r="K79" s="69" t="n">
        <f aca="false">W79</f>
        <v>49.0175</v>
      </c>
      <c r="L79" s="68" t="n">
        <v>23832.8472</v>
      </c>
      <c r="M79" s="68" t="n">
        <v>44.927</v>
      </c>
      <c r="N79" s="68" t="n">
        <v>48.7591</v>
      </c>
      <c r="O79" s="68" t="n">
        <v>48.9711</v>
      </c>
      <c r="P79" s="68" t="n">
        <v>7018.26</v>
      </c>
      <c r="Q79" s="68" t="n">
        <v>64.97</v>
      </c>
      <c r="R79" s="68" t="n">
        <f aca="false">P79/3600</f>
        <v>1.94951666666667</v>
      </c>
      <c r="S79" s="70"/>
      <c r="T79" s="0" t="n">
        <v>23849.7056</v>
      </c>
      <c r="U79" s="0" t="n">
        <v>44.9274</v>
      </c>
      <c r="V79" s="0" t="n">
        <v>48.7985</v>
      </c>
      <c r="W79" s="0" t="n">
        <v>49.0175</v>
      </c>
      <c r="X79" s="0" t="n">
        <v>7068.54</v>
      </c>
      <c r="Y79" s="0" t="n">
        <v>62.66</v>
      </c>
      <c r="Z79" s="68" t="n">
        <f aca="false">X79/3600</f>
        <v>1.9634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745.0144</v>
      </c>
      <c r="I80" s="60" t="n">
        <f aca="false">V80</f>
        <v>46.7864</v>
      </c>
      <c r="J80" s="60" t="n">
        <f aca="false">T80</f>
        <v>13745.0144</v>
      </c>
      <c r="K80" s="60" t="n">
        <f aca="false">W80</f>
        <v>46.9283</v>
      </c>
      <c r="L80" s="61" t="n">
        <v>13740.5776</v>
      </c>
      <c r="M80" s="61" t="n">
        <v>42.0968</v>
      </c>
      <c r="N80" s="61" t="n">
        <v>46.7141</v>
      </c>
      <c r="O80" s="61" t="n">
        <v>46.8686</v>
      </c>
      <c r="P80" s="61" t="n">
        <v>6558.94</v>
      </c>
      <c r="Q80" s="61" t="n">
        <v>59.45</v>
      </c>
      <c r="R80" s="61" t="n">
        <f aca="false">P80/3600</f>
        <v>1.82192777777778</v>
      </c>
      <c r="S80" s="62"/>
      <c r="T80" s="0" t="n">
        <v>13745.0144</v>
      </c>
      <c r="U80" s="0" t="n">
        <v>42.0974</v>
      </c>
      <c r="V80" s="0" t="n">
        <v>46.7864</v>
      </c>
      <c r="W80" s="0" t="n">
        <v>46.9283</v>
      </c>
      <c r="X80" s="0" t="n">
        <v>6540.48</v>
      </c>
      <c r="Y80" s="0" t="n">
        <v>58.4</v>
      </c>
      <c r="Z80" s="61" t="n">
        <f aca="false">X80/3600</f>
        <v>1.8168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807.2528</v>
      </c>
      <c r="I81" s="60" t="n">
        <f aca="false">V81</f>
        <v>44.5102</v>
      </c>
      <c r="J81" s="60" t="n">
        <f aca="false">T81</f>
        <v>7807.2528</v>
      </c>
      <c r="K81" s="60" t="n">
        <f aca="false">W81</f>
        <v>44.6209</v>
      </c>
      <c r="L81" s="61" t="n">
        <v>7805.4784</v>
      </c>
      <c r="M81" s="61" t="n">
        <v>39.2937</v>
      </c>
      <c r="N81" s="61" t="n">
        <v>44.4149</v>
      </c>
      <c r="O81" s="61" t="n">
        <v>44.5609</v>
      </c>
      <c r="P81" s="61" t="n">
        <v>6238.58</v>
      </c>
      <c r="Q81" s="61" t="n">
        <v>54.79</v>
      </c>
      <c r="R81" s="61" t="n">
        <f aca="false">P81/3600</f>
        <v>1.73293888888889</v>
      </c>
      <c r="S81" s="62"/>
      <c r="T81" s="0" t="n">
        <v>7807.2528</v>
      </c>
      <c r="U81" s="0" t="n">
        <v>39.2937</v>
      </c>
      <c r="V81" s="0" t="n">
        <v>44.5102</v>
      </c>
      <c r="W81" s="0" t="n">
        <v>44.6209</v>
      </c>
      <c r="X81" s="0" t="n">
        <v>6231.91</v>
      </c>
      <c r="Y81" s="0" t="n">
        <v>53.94</v>
      </c>
      <c r="Z81" s="61" t="n">
        <f aca="false">X81/3600</f>
        <v>1.73108611111111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330.9152</v>
      </c>
      <c r="I82" s="74" t="n">
        <f aca="false">V82</f>
        <v>41.8352</v>
      </c>
      <c r="J82" s="74" t="n">
        <f aca="false">T82</f>
        <v>4330.9152</v>
      </c>
      <c r="K82" s="74" t="n">
        <f aca="false">W82</f>
        <v>41.9249</v>
      </c>
      <c r="L82" s="67" t="n">
        <v>4327.5672</v>
      </c>
      <c r="M82" s="67" t="n">
        <v>36.4649</v>
      </c>
      <c r="N82" s="67" t="n">
        <v>41.7581</v>
      </c>
      <c r="O82" s="67" t="n">
        <v>41.8904</v>
      </c>
      <c r="P82" s="67" t="n">
        <v>5907.29</v>
      </c>
      <c r="Q82" s="67" t="n">
        <v>47.77</v>
      </c>
      <c r="R82" s="67" t="n">
        <f aca="false">P82/3600</f>
        <v>1.64091388888889</v>
      </c>
      <c r="S82" s="65"/>
      <c r="T82" s="0" t="n">
        <v>4330.9152</v>
      </c>
      <c r="U82" s="0" t="n">
        <v>36.4646</v>
      </c>
      <c r="V82" s="0" t="n">
        <v>41.8352</v>
      </c>
      <c r="W82" s="0" t="n">
        <v>41.9249</v>
      </c>
      <c r="X82" s="0" t="n">
        <v>5936.15</v>
      </c>
      <c r="Y82" s="0" t="n">
        <v>46.27</v>
      </c>
      <c r="Z82" s="67" t="n">
        <f aca="false">X82/3600</f>
        <v>1.64893055555556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9.4055741622338</v>
      </c>
      <c r="R89" s="79" t="n">
        <f aca="false">GEOMEAN(R3:R82)</f>
        <v>1.16834171746984</v>
      </c>
      <c r="S89" s="79"/>
      <c r="T89" s="79"/>
      <c r="U89" s="79"/>
      <c r="V89" s="79"/>
      <c r="W89" s="79"/>
      <c r="X89" s="79"/>
      <c r="Y89" s="79" t="n">
        <f aca="false">GEOMEAN(Y3:Y82)</f>
        <v>38.7313998330003</v>
      </c>
      <c r="Z89" s="79" t="n">
        <f aca="false">GEOMEAN(Z3:Z82)</f>
        <v>1.1725928734096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2891396875533</v>
      </c>
      <c r="Z90" s="89" t="n">
        <f aca="false">Z89/R89</f>
        <v>1.00363862376585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7050833333333</v>
      </c>
      <c r="R91" s="78" t="n">
        <f aca="false">SUM(R3:R82)</f>
        <v>149.601966666667</v>
      </c>
      <c r="X91" s="78"/>
      <c r="Y91" s="78" t="n">
        <f aca="false">SUM(Y3:Y82)/3600</f>
        <v>1.34394166666667</v>
      </c>
      <c r="Z91" s="78" t="n">
        <f aca="false">SUM(Z3:Z82)</f>
        <v>150.162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2.7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44.4896</v>
      </c>
      <c r="I3" s="60" t="n">
        <f aca="false">V3</f>
        <v>41.6256</v>
      </c>
      <c r="J3" s="60" t="n">
        <f aca="false">T3</f>
        <v>13244.4896</v>
      </c>
      <c r="K3" s="60" t="n">
        <f aca="false">W3</f>
        <v>44.3094</v>
      </c>
      <c r="L3" s="61" t="n">
        <v>13256.968</v>
      </c>
      <c r="M3" s="61" t="n">
        <v>41.8561</v>
      </c>
      <c r="N3" s="61" t="n">
        <v>41.6233</v>
      </c>
      <c r="O3" s="61" t="n">
        <v>44.3051</v>
      </c>
      <c r="P3" s="61" t="n">
        <v>15135.13</v>
      </c>
      <c r="Q3" s="90" t="n">
        <v>41.09</v>
      </c>
      <c r="R3" s="61" t="n">
        <f aca="false">P3/3600</f>
        <v>4.20420277777778</v>
      </c>
      <c r="S3" s="62"/>
      <c r="T3" s="0" t="n">
        <v>13244.4896</v>
      </c>
      <c r="U3" s="0" t="n">
        <v>41.8565</v>
      </c>
      <c r="V3" s="0" t="n">
        <v>41.6256</v>
      </c>
      <c r="W3" s="0" t="n">
        <v>44.3094</v>
      </c>
      <c r="X3" s="0" t="n">
        <v>15121.96</v>
      </c>
      <c r="Y3" s="0" t="n">
        <v>41.59</v>
      </c>
      <c r="Z3" s="61" t="n">
        <f aca="false">X3/3600</f>
        <v>4.2005444444444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2.7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405.008</v>
      </c>
      <c r="I4" s="60" t="n">
        <f aca="false">V4</f>
        <v>39.9183</v>
      </c>
      <c r="J4" s="60" t="n">
        <f aca="false">T4</f>
        <v>5405.008</v>
      </c>
      <c r="K4" s="60" t="n">
        <f aca="false">W4</f>
        <v>42.3446</v>
      </c>
      <c r="L4" s="61" t="n">
        <v>5403.5792</v>
      </c>
      <c r="M4" s="61" t="n">
        <v>39.3058</v>
      </c>
      <c r="N4" s="61" t="n">
        <v>39.9166</v>
      </c>
      <c r="O4" s="61" t="n">
        <v>42.3209</v>
      </c>
      <c r="P4" s="61" t="n">
        <v>13347.37</v>
      </c>
      <c r="Q4" s="90" t="n">
        <v>34.47</v>
      </c>
      <c r="R4" s="61" t="n">
        <f aca="false">P4/3600</f>
        <v>3.70760277777778</v>
      </c>
      <c r="S4" s="62"/>
      <c r="T4" s="0" t="n">
        <v>5405.008</v>
      </c>
      <c r="U4" s="0" t="n">
        <v>39.3087</v>
      </c>
      <c r="V4" s="0" t="n">
        <v>39.9183</v>
      </c>
      <c r="W4" s="0" t="n">
        <v>42.3446</v>
      </c>
      <c r="X4" s="0" t="n">
        <v>13236.11</v>
      </c>
      <c r="Y4" s="0" t="n">
        <v>34.23</v>
      </c>
      <c r="Z4" s="61" t="n">
        <f aca="false">X4/3600</f>
        <v>3.67669722222222</v>
      </c>
      <c r="AA4" s="62"/>
      <c r="AB4" s="62"/>
      <c r="AC4" s="62"/>
    </row>
    <row r="5" customFormat="false" ht="12.7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62.056</v>
      </c>
      <c r="I5" s="60" t="n">
        <f aca="false">V5</f>
        <v>38.4625</v>
      </c>
      <c r="J5" s="60" t="n">
        <f aca="false">T5</f>
        <v>2562.056</v>
      </c>
      <c r="K5" s="60" t="n">
        <f aca="false">W5</f>
        <v>40.576</v>
      </c>
      <c r="L5" s="61" t="n">
        <v>2561.4512</v>
      </c>
      <c r="M5" s="61" t="n">
        <v>36.7386</v>
      </c>
      <c r="N5" s="61" t="n">
        <v>38.4392</v>
      </c>
      <c r="O5" s="61" t="n">
        <v>40.5392</v>
      </c>
      <c r="P5" s="61" t="n">
        <v>12895.57</v>
      </c>
      <c r="Q5" s="90" t="n">
        <v>30.27</v>
      </c>
      <c r="R5" s="61" t="n">
        <f aca="false">P5/3600</f>
        <v>3.58210277777778</v>
      </c>
      <c r="S5" s="62"/>
      <c r="T5" s="0" t="n">
        <v>2562.056</v>
      </c>
      <c r="U5" s="0" t="n">
        <v>36.7394</v>
      </c>
      <c r="V5" s="0" t="n">
        <v>38.4625</v>
      </c>
      <c r="W5" s="0" t="n">
        <v>40.576</v>
      </c>
      <c r="X5" s="0" t="n">
        <v>12536.61</v>
      </c>
      <c r="Y5" s="0" t="n">
        <v>30.08</v>
      </c>
      <c r="Z5" s="61" t="n">
        <f aca="false">X5/3600</f>
        <v>3.48239166666667</v>
      </c>
      <c r="AA5" s="62"/>
      <c r="AB5" s="62"/>
      <c r="AC5" s="62"/>
    </row>
    <row r="6" customFormat="false" ht="13.5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302.9216</v>
      </c>
      <c r="I6" s="66" t="n">
        <f aca="false">V6</f>
        <v>36.876</v>
      </c>
      <c r="J6" s="66" t="n">
        <f aca="false">T6</f>
        <v>1302.9216</v>
      </c>
      <c r="K6" s="66" t="n">
        <f aca="false">W6</f>
        <v>38.8293</v>
      </c>
      <c r="L6" s="67" t="n">
        <v>1300.0688</v>
      </c>
      <c r="M6" s="67" t="n">
        <v>34.0794</v>
      </c>
      <c r="N6" s="67" t="n">
        <v>36.8302</v>
      </c>
      <c r="O6" s="67" t="n">
        <v>38.7428</v>
      </c>
      <c r="P6" s="67" t="n">
        <v>12511.31</v>
      </c>
      <c r="Q6" s="67" t="n">
        <v>27.28</v>
      </c>
      <c r="R6" s="67" t="n">
        <f aca="false">P6/3600</f>
        <v>3.47536388888889</v>
      </c>
      <c r="S6" s="65"/>
      <c r="T6" s="0" t="n">
        <v>1302.9216</v>
      </c>
      <c r="U6" s="0" t="n">
        <v>34.083</v>
      </c>
      <c r="V6" s="0" t="n">
        <v>36.876</v>
      </c>
      <c r="W6" s="0" t="n">
        <v>38.8293</v>
      </c>
      <c r="X6" s="0" t="n">
        <v>12274.39</v>
      </c>
      <c r="Y6" s="0" t="n">
        <v>27.31</v>
      </c>
      <c r="Z6" s="67" t="n">
        <f aca="false">X6/3600</f>
        <v>3.40955277777778</v>
      </c>
      <c r="AA6" s="65"/>
      <c r="AB6" s="65"/>
      <c r="AC6" s="65"/>
    </row>
    <row r="7" customFormat="false" ht="12.7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595.3472</v>
      </c>
      <c r="I7" s="60" t="n">
        <f aca="false">V7</f>
        <v>45.1982</v>
      </c>
      <c r="J7" s="60" t="n">
        <f aca="false">T7</f>
        <v>33595.3472</v>
      </c>
      <c r="K7" s="60" t="n">
        <f aca="false">W7</f>
        <v>44.8033</v>
      </c>
      <c r="L7" s="68" t="n">
        <v>33579.5648</v>
      </c>
      <c r="M7" s="68" t="n">
        <v>40.4589</v>
      </c>
      <c r="N7" s="68" t="n">
        <v>45.1672</v>
      </c>
      <c r="O7" s="68" t="n">
        <v>44.776</v>
      </c>
      <c r="P7" s="61" t="n">
        <v>20387.07</v>
      </c>
      <c r="Q7" s="90" t="n">
        <v>60.88</v>
      </c>
      <c r="R7" s="61" t="n">
        <f aca="false">P7/3600</f>
        <v>5.663075</v>
      </c>
      <c r="S7" s="62"/>
      <c r="T7" s="0" t="n">
        <v>33595.3472</v>
      </c>
      <c r="U7" s="0" t="n">
        <v>40.4597</v>
      </c>
      <c r="V7" s="0" t="n">
        <v>45.1982</v>
      </c>
      <c r="W7" s="0" t="n">
        <v>44.8033</v>
      </c>
      <c r="X7" s="0" t="n">
        <v>20275.23</v>
      </c>
      <c r="Y7" s="0" t="n">
        <v>59.95</v>
      </c>
      <c r="Z7" s="61" t="n">
        <f aca="false">X7/3600</f>
        <v>5.632008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2.7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175.3728</v>
      </c>
      <c r="I8" s="60" t="n">
        <f aca="false">V8</f>
        <v>43.21</v>
      </c>
      <c r="J8" s="60" t="n">
        <f aca="false">T8</f>
        <v>16175.3728</v>
      </c>
      <c r="K8" s="60" t="n">
        <f aca="false">W8</f>
        <v>43.3646</v>
      </c>
      <c r="L8" s="61" t="n">
        <v>16172.5312</v>
      </c>
      <c r="M8" s="61" t="n">
        <v>37.438</v>
      </c>
      <c r="N8" s="61" t="n">
        <v>43.1445</v>
      </c>
      <c r="O8" s="61" t="n">
        <v>43.3142</v>
      </c>
      <c r="P8" s="61" t="n">
        <v>17432.94</v>
      </c>
      <c r="Q8" s="90" t="n">
        <v>50.01</v>
      </c>
      <c r="R8" s="61" t="n">
        <f aca="false">P8/3600</f>
        <v>4.84248333333333</v>
      </c>
      <c r="S8" s="62"/>
      <c r="T8" s="0" t="n">
        <v>16175.3728</v>
      </c>
      <c r="U8" s="0" t="n">
        <v>37.4426</v>
      </c>
      <c r="V8" s="0" t="n">
        <v>43.21</v>
      </c>
      <c r="W8" s="0" t="n">
        <v>43.3646</v>
      </c>
      <c r="X8" s="0" t="n">
        <v>17185.84</v>
      </c>
      <c r="Y8" s="0" t="n">
        <v>49.18</v>
      </c>
      <c r="Z8" s="61" t="n">
        <f aca="false">X8/3600</f>
        <v>4.77384444444444</v>
      </c>
      <c r="AA8" s="62"/>
      <c r="AB8" s="62"/>
      <c r="AC8" s="62"/>
    </row>
    <row r="9" customFormat="false" ht="12.7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445.56</v>
      </c>
      <c r="I9" s="60" t="n">
        <f aca="false">V9</f>
        <v>41.2444</v>
      </c>
      <c r="J9" s="60" t="n">
        <f aca="false">T9</f>
        <v>8445.56</v>
      </c>
      <c r="K9" s="60" t="n">
        <f aca="false">W9</f>
        <v>41.7629</v>
      </c>
      <c r="L9" s="61" t="n">
        <v>8449.0864</v>
      </c>
      <c r="M9" s="61" t="n">
        <v>34.4629</v>
      </c>
      <c r="N9" s="61" t="n">
        <v>41.1451</v>
      </c>
      <c r="O9" s="61" t="n">
        <v>41.6691</v>
      </c>
      <c r="P9" s="61" t="n">
        <v>15751.9</v>
      </c>
      <c r="Q9" s="90" t="n">
        <v>44.43</v>
      </c>
      <c r="R9" s="61" t="n">
        <f aca="false">P9/3600</f>
        <v>4.37552777777778</v>
      </c>
      <c r="S9" s="62"/>
      <c r="T9" s="0" t="n">
        <v>8445.56</v>
      </c>
      <c r="U9" s="0" t="n">
        <v>34.4641</v>
      </c>
      <c r="V9" s="0" t="n">
        <v>41.2444</v>
      </c>
      <c r="W9" s="0" t="n">
        <v>41.7629</v>
      </c>
      <c r="X9" s="0" t="n">
        <v>15504.29</v>
      </c>
      <c r="Y9" s="0" t="n">
        <v>43.44</v>
      </c>
      <c r="Z9" s="61" t="n">
        <f aca="false">X9/3600</f>
        <v>4.30674722222222</v>
      </c>
      <c r="AA9" s="62"/>
      <c r="AB9" s="62"/>
      <c r="AC9" s="62"/>
    </row>
    <row r="10" customFormat="false" ht="13.5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83.4272</v>
      </c>
      <c r="I10" s="66" t="n">
        <f aca="false">V10</f>
        <v>39.2089</v>
      </c>
      <c r="J10" s="66" t="n">
        <f aca="false">T10</f>
        <v>4683.4272</v>
      </c>
      <c r="K10" s="66" t="n">
        <f aca="false">W10</f>
        <v>39.935</v>
      </c>
      <c r="L10" s="67" t="n">
        <v>4681.7264</v>
      </c>
      <c r="M10" s="67" t="n">
        <v>31.6779</v>
      </c>
      <c r="N10" s="67" t="n">
        <v>39.0505</v>
      </c>
      <c r="O10" s="67" t="n">
        <v>39.7999</v>
      </c>
      <c r="P10" s="67" t="n">
        <v>14748.76</v>
      </c>
      <c r="Q10" s="67" t="n">
        <v>40.22</v>
      </c>
      <c r="R10" s="67" t="n">
        <f aca="false">P10/3600</f>
        <v>4.09687777777778</v>
      </c>
      <c r="S10" s="65"/>
      <c r="T10" s="0" t="n">
        <v>4683.4272</v>
      </c>
      <c r="U10" s="0" t="n">
        <v>31.6796</v>
      </c>
      <c r="V10" s="0" t="n">
        <v>39.2089</v>
      </c>
      <c r="W10" s="0" t="n">
        <v>39.935</v>
      </c>
      <c r="X10" s="0" t="n">
        <v>14600.94</v>
      </c>
      <c r="Y10" s="0" t="n">
        <v>39.55</v>
      </c>
      <c r="Z10" s="67" t="n">
        <f aca="false">X10/3600</f>
        <v>4.05581666666667</v>
      </c>
      <c r="AA10" s="65"/>
      <c r="AB10" s="65"/>
      <c r="AC10" s="65"/>
    </row>
    <row r="11" customFormat="false" ht="12.7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638.6464</v>
      </c>
      <c r="I11" s="60" t="n">
        <f aca="false">V11</f>
        <v>39.7052</v>
      </c>
      <c r="J11" s="60" t="n">
        <f aca="false">T11</f>
        <v>220638.6464</v>
      </c>
      <c r="K11" s="60" t="n">
        <f aca="false">W11</f>
        <v>38.0616</v>
      </c>
      <c r="L11" s="61" t="n">
        <v>220617.7568</v>
      </c>
      <c r="M11" s="61" t="n">
        <v>39.5945</v>
      </c>
      <c r="N11" s="61" t="n">
        <v>39.7122</v>
      </c>
      <c r="O11" s="61" t="n">
        <v>38.0623</v>
      </c>
      <c r="P11" s="61" t="n">
        <v>59053</v>
      </c>
      <c r="Q11" s="61" t="n">
        <v>146.77</v>
      </c>
      <c r="R11" s="61" t="n">
        <f aca="false">P11/3600</f>
        <v>16.4036111111111</v>
      </c>
      <c r="S11" s="62"/>
      <c r="T11" s="0" t="n">
        <v>220638.6464</v>
      </c>
      <c r="U11" s="0" t="n">
        <v>39.5941</v>
      </c>
      <c r="V11" s="0" t="n">
        <v>39.7052</v>
      </c>
      <c r="W11" s="0" t="n">
        <v>38.0616</v>
      </c>
      <c r="X11" s="0" t="n">
        <v>57893.45</v>
      </c>
      <c r="Y11" s="0" t="n">
        <v>147.13</v>
      </c>
      <c r="Z11" s="61" t="n">
        <f aca="false">X11/3600</f>
        <v>16.081513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.7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6195.96</v>
      </c>
      <c r="I12" s="60" t="n">
        <f aca="false">V12</f>
        <v>38.3074</v>
      </c>
      <c r="J12" s="60" t="n">
        <f aca="false">T12</f>
        <v>96195.96</v>
      </c>
      <c r="K12" s="60" t="n">
        <f aca="false">W12</f>
        <v>36.6684</v>
      </c>
      <c r="L12" s="61" t="n">
        <v>96189.9616</v>
      </c>
      <c r="M12" s="61" t="n">
        <v>33.706</v>
      </c>
      <c r="N12" s="61" t="n">
        <v>38.3098</v>
      </c>
      <c r="O12" s="61" t="n">
        <v>36.6722</v>
      </c>
      <c r="P12" s="61" t="n">
        <v>47736.56</v>
      </c>
      <c r="Q12" s="61" t="n">
        <v>129.31</v>
      </c>
      <c r="R12" s="61" t="n">
        <f aca="false">P12/3600</f>
        <v>13.2601555555556</v>
      </c>
      <c r="S12" s="62"/>
      <c r="T12" s="0" t="n">
        <v>96195.96</v>
      </c>
      <c r="U12" s="0" t="n">
        <v>33.7066</v>
      </c>
      <c r="V12" s="0" t="n">
        <v>38.3074</v>
      </c>
      <c r="W12" s="0" t="n">
        <v>36.6684</v>
      </c>
      <c r="X12" s="0" t="n">
        <v>47284.81</v>
      </c>
      <c r="Y12" s="0" t="n">
        <v>128.25</v>
      </c>
      <c r="Z12" s="61" t="n">
        <f aca="false">X12/3600</f>
        <v>13.1346694444444</v>
      </c>
      <c r="AA12" s="62"/>
      <c r="AB12" s="62"/>
      <c r="AC12" s="62"/>
    </row>
    <row r="13" customFormat="false" ht="12.7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30049.952</v>
      </c>
      <c r="I13" s="60" t="n">
        <f aca="false">V13</f>
        <v>37.2018</v>
      </c>
      <c r="J13" s="60" t="n">
        <f aca="false">T13</f>
        <v>30049.952</v>
      </c>
      <c r="K13" s="60" t="n">
        <f aca="false">W13</f>
        <v>35.4794</v>
      </c>
      <c r="L13" s="61" t="n">
        <v>30063.7088</v>
      </c>
      <c r="M13" s="61" t="n">
        <v>29.7791</v>
      </c>
      <c r="N13" s="61" t="n">
        <v>37.2018</v>
      </c>
      <c r="O13" s="61" t="n">
        <v>35.4717</v>
      </c>
      <c r="P13" s="61" t="n">
        <v>35671.96</v>
      </c>
      <c r="Q13" s="61" t="n">
        <v>97.1</v>
      </c>
      <c r="R13" s="61" t="n">
        <f aca="false">P13/3600</f>
        <v>9.90887777777778</v>
      </c>
      <c r="S13" s="62"/>
      <c r="T13" s="0" t="n">
        <v>30049.952</v>
      </c>
      <c r="U13" s="0" t="n">
        <v>29.778</v>
      </c>
      <c r="V13" s="0" t="n">
        <v>37.2018</v>
      </c>
      <c r="W13" s="0" t="n">
        <v>35.4794</v>
      </c>
      <c r="X13" s="0" t="n">
        <v>35428.46</v>
      </c>
      <c r="Y13" s="0" t="n">
        <v>96</v>
      </c>
      <c r="Z13" s="61" t="n">
        <f aca="false">X13/3600</f>
        <v>9.84123888888889</v>
      </c>
      <c r="AA13" s="62"/>
      <c r="AB13" s="62"/>
      <c r="AC13" s="62"/>
    </row>
    <row r="14" customFormat="false" ht="13.5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61.7184</v>
      </c>
      <c r="I14" s="66" t="n">
        <f aca="false">V14</f>
        <v>35.9549</v>
      </c>
      <c r="J14" s="66" t="n">
        <f aca="false">T14</f>
        <v>7061.7184</v>
      </c>
      <c r="K14" s="66" t="n">
        <f aca="false">W14</f>
        <v>34.0779</v>
      </c>
      <c r="L14" s="67" t="n">
        <v>7064.536</v>
      </c>
      <c r="M14" s="67" t="n">
        <v>28.0853</v>
      </c>
      <c r="N14" s="67" t="n">
        <v>35.9401</v>
      </c>
      <c r="O14" s="67" t="n">
        <v>34.0702</v>
      </c>
      <c r="P14" s="67" t="n">
        <v>29355.92</v>
      </c>
      <c r="Q14" s="67" t="n">
        <v>69.56</v>
      </c>
      <c r="R14" s="67" t="n">
        <f aca="false">P14/3600</f>
        <v>8.15442222222222</v>
      </c>
      <c r="S14" s="65"/>
      <c r="T14" s="0" t="n">
        <v>7061.7184</v>
      </c>
      <c r="U14" s="0" t="n">
        <v>28.0846</v>
      </c>
      <c r="V14" s="0" t="n">
        <v>35.9549</v>
      </c>
      <c r="W14" s="0" t="n">
        <v>34.0779</v>
      </c>
      <c r="X14" s="0" t="n">
        <v>29023.84</v>
      </c>
      <c r="Y14" s="0" t="n">
        <v>68.04</v>
      </c>
      <c r="Z14" s="67" t="n">
        <f aca="false">X14/3600</f>
        <v>8.06217777777778</v>
      </c>
      <c r="AA14" s="65"/>
      <c r="AB14" s="65"/>
      <c r="AC14" s="65"/>
    </row>
    <row r="15" customFormat="false" ht="12.7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564.3408</v>
      </c>
      <c r="I15" s="60" t="n">
        <f aca="false">V15</f>
        <v>46.8625</v>
      </c>
      <c r="J15" s="60" t="n">
        <f aca="false">T15</f>
        <v>23564.3408</v>
      </c>
      <c r="K15" s="60" t="n">
        <f aca="false">W15</f>
        <v>46.4753</v>
      </c>
      <c r="L15" s="68" t="n">
        <v>23552.7856</v>
      </c>
      <c r="M15" s="68" t="n">
        <v>41.6518</v>
      </c>
      <c r="N15" s="68" t="n">
        <v>46.8549</v>
      </c>
      <c r="O15" s="68" t="n">
        <v>46.4817</v>
      </c>
      <c r="P15" s="61" t="n">
        <v>35915.93</v>
      </c>
      <c r="Q15" s="61" t="n">
        <v>86.32</v>
      </c>
      <c r="R15" s="61" t="n">
        <f aca="false">P15/3600</f>
        <v>9.97664722222222</v>
      </c>
      <c r="S15" s="62"/>
      <c r="T15" s="0" t="n">
        <v>23564.3408</v>
      </c>
      <c r="U15" s="0" t="n">
        <v>41.6509</v>
      </c>
      <c r="V15" s="0" t="n">
        <v>46.8625</v>
      </c>
      <c r="W15" s="0" t="n">
        <v>46.4753</v>
      </c>
      <c r="X15" s="0" t="n">
        <v>35439.87</v>
      </c>
      <c r="Y15" s="0" t="n">
        <v>86.53</v>
      </c>
      <c r="Z15" s="61" t="n">
        <f aca="false">X15/3600</f>
        <v>9.844408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126.1488</v>
      </c>
      <c r="I16" s="60" t="n">
        <f aca="false">V16</f>
        <v>46.0155</v>
      </c>
      <c r="J16" s="60" t="n">
        <f aca="false">T16</f>
        <v>6126.1488</v>
      </c>
      <c r="K16" s="60" t="n">
        <f aca="false">W16</f>
        <v>45.8292</v>
      </c>
      <c r="L16" s="61" t="n">
        <v>6169.0304</v>
      </c>
      <c r="M16" s="61" t="n">
        <v>40.2355</v>
      </c>
      <c r="N16" s="61" t="n">
        <v>46.0166</v>
      </c>
      <c r="O16" s="61" t="n">
        <v>45.8183</v>
      </c>
      <c r="P16" s="61" t="n">
        <v>30478.01</v>
      </c>
      <c r="Q16" s="61" t="n">
        <v>67.92</v>
      </c>
      <c r="R16" s="61" t="n">
        <f aca="false">P16/3600</f>
        <v>8.46611388888889</v>
      </c>
      <c r="S16" s="62"/>
      <c r="T16" s="0" t="n">
        <v>6126.1488</v>
      </c>
      <c r="U16" s="0" t="n">
        <v>40.2352</v>
      </c>
      <c r="V16" s="0" t="n">
        <v>46.0155</v>
      </c>
      <c r="W16" s="0" t="n">
        <v>45.8292</v>
      </c>
      <c r="X16" s="0" t="n">
        <v>29913.19</v>
      </c>
      <c r="Y16" s="0" t="n">
        <v>66.29</v>
      </c>
      <c r="Z16" s="61" t="n">
        <f aca="false">X16/3600</f>
        <v>8.30921944444444</v>
      </c>
      <c r="AA16" s="62"/>
      <c r="AB16" s="62"/>
      <c r="AC16" s="62"/>
    </row>
    <row r="17" customFormat="false" ht="12.7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38.1712</v>
      </c>
      <c r="I17" s="60" t="n">
        <f aca="false">V17</f>
        <v>45.0978</v>
      </c>
      <c r="J17" s="60" t="n">
        <f aca="false">T17</f>
        <v>2538.1712</v>
      </c>
      <c r="K17" s="60" t="n">
        <f aca="false">W17</f>
        <v>45.1019</v>
      </c>
      <c r="L17" s="61" t="n">
        <v>2548.984</v>
      </c>
      <c r="M17" s="61" t="n">
        <v>38.9339</v>
      </c>
      <c r="N17" s="61" t="n">
        <v>45.1023</v>
      </c>
      <c r="O17" s="61" t="n">
        <v>45.1019</v>
      </c>
      <c r="P17" s="61" t="n">
        <v>28101.43</v>
      </c>
      <c r="Q17" s="61" t="n">
        <v>58.55</v>
      </c>
      <c r="R17" s="61" t="n">
        <f aca="false">P17/3600</f>
        <v>7.80595277777778</v>
      </c>
      <c r="S17" s="62"/>
      <c r="T17" s="0" t="n">
        <v>2538.1712</v>
      </c>
      <c r="U17" s="0" t="n">
        <v>38.9347</v>
      </c>
      <c r="V17" s="0" t="n">
        <v>45.0978</v>
      </c>
      <c r="W17" s="0" t="n">
        <v>45.1019</v>
      </c>
      <c r="X17" s="0" t="n">
        <v>28637.02</v>
      </c>
      <c r="Y17" s="0" t="n">
        <v>58.5</v>
      </c>
      <c r="Z17" s="61" t="n">
        <f aca="false">X17/3600</f>
        <v>7.95472777777778</v>
      </c>
      <c r="AA17" s="62"/>
      <c r="AB17" s="62"/>
      <c r="AC17" s="62"/>
    </row>
    <row r="18" customFormat="false" ht="13.5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202.5344</v>
      </c>
      <c r="I18" s="66" t="n">
        <f aca="false">V18</f>
        <v>44.2226</v>
      </c>
      <c r="J18" s="66" t="n">
        <f aca="false">T18</f>
        <v>1202.5344</v>
      </c>
      <c r="K18" s="66" t="n">
        <f aca="false">W18</f>
        <v>44.3337</v>
      </c>
      <c r="L18" s="67" t="n">
        <v>1207.9984</v>
      </c>
      <c r="M18" s="67" t="n">
        <v>37.2296</v>
      </c>
      <c r="N18" s="67" t="n">
        <v>44.1756</v>
      </c>
      <c r="O18" s="67" t="n">
        <v>44.2758</v>
      </c>
      <c r="P18" s="67" t="n">
        <v>27146.51</v>
      </c>
      <c r="Q18" s="67" t="n">
        <v>51.81</v>
      </c>
      <c r="R18" s="67" t="n">
        <f aca="false">P18/3600</f>
        <v>7.54069722222222</v>
      </c>
      <c r="S18" s="65"/>
      <c r="T18" s="0" t="n">
        <v>1202.5344</v>
      </c>
      <c r="U18" s="0" t="n">
        <v>37.2213</v>
      </c>
      <c r="V18" s="0" t="n">
        <v>44.2226</v>
      </c>
      <c r="W18" s="0" t="n">
        <v>44.3337</v>
      </c>
      <c r="X18" s="0" t="n">
        <v>26703.58</v>
      </c>
      <c r="Y18" s="0" t="n">
        <v>51.03</v>
      </c>
      <c r="Z18" s="67" t="n">
        <f aca="false">X18/3600</f>
        <v>7.41766111111111</v>
      </c>
      <c r="AA18" s="65"/>
      <c r="AB18" s="65"/>
      <c r="AC18" s="65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64.9032</v>
      </c>
      <c r="I19" s="60" t="n">
        <f aca="false">V19</f>
        <v>43.7169</v>
      </c>
      <c r="J19" s="60" t="n">
        <f aca="false">T19</f>
        <v>4864.9032</v>
      </c>
      <c r="K19" s="60" t="n">
        <f aca="false">W19</f>
        <v>45.4784</v>
      </c>
      <c r="L19" s="61" t="n">
        <v>4868.284</v>
      </c>
      <c r="M19" s="61" t="n">
        <v>41.8557</v>
      </c>
      <c r="N19" s="61" t="n">
        <v>43.7163</v>
      </c>
      <c r="O19" s="61" t="n">
        <v>45.4882</v>
      </c>
      <c r="P19" s="61" t="n">
        <v>13394.99</v>
      </c>
      <c r="Q19" s="90" t="n">
        <v>34.32</v>
      </c>
      <c r="R19" s="61" t="n">
        <f aca="false">P19/3600</f>
        <v>3.72083055555556</v>
      </c>
      <c r="S19" s="62"/>
      <c r="T19" s="0" t="n">
        <v>4864.9032</v>
      </c>
      <c r="U19" s="0" t="n">
        <v>41.8549</v>
      </c>
      <c r="V19" s="0" t="n">
        <v>43.7169</v>
      </c>
      <c r="W19" s="0" t="n">
        <v>45.4784</v>
      </c>
      <c r="X19" s="0" t="n">
        <v>13311.85</v>
      </c>
      <c r="Y19" s="0" t="n">
        <v>33.79</v>
      </c>
      <c r="Z19" s="61" t="n">
        <f aca="false">X19/3600</f>
        <v>3.6977361111111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28.1288</v>
      </c>
      <c r="I20" s="60" t="n">
        <f aca="false">V20</f>
        <v>42.35</v>
      </c>
      <c r="J20" s="60" t="n">
        <f aca="false">T20</f>
        <v>2228.1288</v>
      </c>
      <c r="K20" s="60" t="n">
        <f aca="false">W20</f>
        <v>43.5248</v>
      </c>
      <c r="L20" s="61" t="n">
        <v>2228.3952</v>
      </c>
      <c r="M20" s="61" t="n">
        <v>39.9431</v>
      </c>
      <c r="N20" s="61" t="n">
        <v>42.3468</v>
      </c>
      <c r="O20" s="61" t="n">
        <v>43.5319</v>
      </c>
      <c r="P20" s="61" t="n">
        <v>11998.95</v>
      </c>
      <c r="Q20" s="90" t="n">
        <v>29.68</v>
      </c>
      <c r="R20" s="61" t="n">
        <f aca="false">P20/3600</f>
        <v>3.33304166666667</v>
      </c>
      <c r="S20" s="62"/>
      <c r="T20" s="0" t="n">
        <v>2228.1288</v>
      </c>
      <c r="U20" s="0" t="n">
        <v>39.9449</v>
      </c>
      <c r="V20" s="0" t="n">
        <v>42.35</v>
      </c>
      <c r="W20" s="0" t="n">
        <v>43.5248</v>
      </c>
      <c r="X20" s="0" t="n">
        <v>11851</v>
      </c>
      <c r="Y20" s="0" t="n">
        <v>29.24</v>
      </c>
      <c r="Z20" s="61" t="n">
        <f aca="false">X20/3600</f>
        <v>3.29194444444444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80.4104</v>
      </c>
      <c r="I21" s="60" t="n">
        <f aca="false">V21</f>
        <v>41.0178</v>
      </c>
      <c r="J21" s="60" t="n">
        <f aca="false">T21</f>
        <v>1080.4104</v>
      </c>
      <c r="K21" s="60" t="n">
        <f aca="false">W21</f>
        <v>41.9301</v>
      </c>
      <c r="L21" s="61" t="n">
        <v>1080.2328</v>
      </c>
      <c r="M21" s="61" t="n">
        <v>37.6015</v>
      </c>
      <c r="N21" s="61" t="n">
        <v>41.0026</v>
      </c>
      <c r="O21" s="61" t="n">
        <v>41.9254</v>
      </c>
      <c r="P21" s="61" t="n">
        <v>11212.55</v>
      </c>
      <c r="Q21" s="90" t="n">
        <v>25.63</v>
      </c>
      <c r="R21" s="61" t="n">
        <f aca="false">P21/3600</f>
        <v>3.11459722222222</v>
      </c>
      <c r="S21" s="62"/>
      <c r="T21" s="0" t="n">
        <v>1080.4104</v>
      </c>
      <c r="U21" s="0" t="n">
        <v>37.5994</v>
      </c>
      <c r="V21" s="0" t="n">
        <v>41.0178</v>
      </c>
      <c r="W21" s="0" t="n">
        <v>41.9301</v>
      </c>
      <c r="X21" s="0" t="n">
        <v>11057.39</v>
      </c>
      <c r="Y21" s="0" t="n">
        <v>25.93</v>
      </c>
      <c r="Z21" s="61" t="n">
        <f aca="false">X21/3600</f>
        <v>3.07149722222222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4.8544</v>
      </c>
      <c r="I22" s="66" t="n">
        <f aca="false">V22</f>
        <v>39.7216</v>
      </c>
      <c r="J22" s="66" t="n">
        <f aca="false">T22</f>
        <v>534.8544</v>
      </c>
      <c r="K22" s="66" t="n">
        <f aca="false">W22</f>
        <v>40.6644</v>
      </c>
      <c r="L22" s="67" t="n">
        <v>535.124</v>
      </c>
      <c r="M22" s="67" t="n">
        <v>35.1902</v>
      </c>
      <c r="N22" s="67" t="n">
        <v>39.7071</v>
      </c>
      <c r="O22" s="67" t="n">
        <v>40.6568</v>
      </c>
      <c r="P22" s="67" t="n">
        <v>10623.04</v>
      </c>
      <c r="Q22" s="67" t="n">
        <v>22.34</v>
      </c>
      <c r="R22" s="67" t="n">
        <f aca="false">P22/3600</f>
        <v>2.95084444444445</v>
      </c>
      <c r="S22" s="65"/>
      <c r="T22" s="0" t="n">
        <v>534.8544</v>
      </c>
      <c r="U22" s="0" t="n">
        <v>35.1857</v>
      </c>
      <c r="V22" s="0" t="n">
        <v>39.7216</v>
      </c>
      <c r="W22" s="0" t="n">
        <v>40.6644</v>
      </c>
      <c r="X22" s="0" t="n">
        <v>10516.18</v>
      </c>
      <c r="Y22" s="0" t="n">
        <v>21.99</v>
      </c>
      <c r="Z22" s="67" t="n">
        <f aca="false">X22/3600</f>
        <v>2.92116111111111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86.8032</v>
      </c>
      <c r="I23" s="69" t="n">
        <f aca="false">V23</f>
        <v>42.5876</v>
      </c>
      <c r="J23" s="69" t="n">
        <f aca="false">T23</f>
        <v>7786.8032</v>
      </c>
      <c r="K23" s="69" t="n">
        <f aca="false">W23</f>
        <v>43.9</v>
      </c>
      <c r="L23" s="68" t="n">
        <v>7789.2712</v>
      </c>
      <c r="M23" s="68" t="n">
        <v>40.2201</v>
      </c>
      <c r="N23" s="68" t="n">
        <v>42.5904</v>
      </c>
      <c r="O23" s="68" t="n">
        <v>43.8971</v>
      </c>
      <c r="P23" s="68" t="n">
        <v>12937.29</v>
      </c>
      <c r="Q23" s="90" t="n">
        <v>36.26</v>
      </c>
      <c r="R23" s="68" t="n">
        <f aca="false">P23/3600</f>
        <v>3.59369166666667</v>
      </c>
      <c r="S23" s="70"/>
      <c r="T23" s="0" t="n">
        <v>7786.8032</v>
      </c>
      <c r="U23" s="0" t="n">
        <v>40.2229</v>
      </c>
      <c r="V23" s="0" t="n">
        <v>42.5876</v>
      </c>
      <c r="W23" s="0" t="n">
        <v>43.9</v>
      </c>
      <c r="X23" s="0" t="n">
        <v>12840.84</v>
      </c>
      <c r="Y23" s="0" t="n">
        <v>35.61</v>
      </c>
      <c r="Z23" s="68" t="n">
        <f aca="false">X23/3600</f>
        <v>3.566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14.7272</v>
      </c>
      <c r="I24" s="60" t="n">
        <f aca="false">V24</f>
        <v>40.7842</v>
      </c>
      <c r="J24" s="60" t="n">
        <f aca="false">T24</f>
        <v>3414.7272</v>
      </c>
      <c r="K24" s="60" t="n">
        <f aca="false">W24</f>
        <v>41.5181</v>
      </c>
      <c r="L24" s="61" t="n">
        <v>3414.9032</v>
      </c>
      <c r="M24" s="61" t="n">
        <v>37.6576</v>
      </c>
      <c r="N24" s="61" t="n">
        <v>40.7825</v>
      </c>
      <c r="O24" s="61" t="n">
        <v>41.5116</v>
      </c>
      <c r="P24" s="61" t="n">
        <v>11434.69</v>
      </c>
      <c r="Q24" s="90" t="n">
        <v>30.71</v>
      </c>
      <c r="R24" s="61" t="n">
        <f aca="false">P24/3600</f>
        <v>3.17630277777778</v>
      </c>
      <c r="S24" s="62"/>
      <c r="T24" s="0" t="n">
        <v>3414.7272</v>
      </c>
      <c r="U24" s="0" t="n">
        <v>37.6579</v>
      </c>
      <c r="V24" s="0" t="n">
        <v>40.7842</v>
      </c>
      <c r="W24" s="0" t="n">
        <v>41.5181</v>
      </c>
      <c r="X24" s="0" t="n">
        <v>11185.03</v>
      </c>
      <c r="Y24" s="0" t="n">
        <v>30.28</v>
      </c>
      <c r="Z24" s="61" t="n">
        <f aca="false">X24/3600</f>
        <v>3.10695277777778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63.096</v>
      </c>
      <c r="I25" s="60" t="n">
        <f aca="false">V25</f>
        <v>39.0632</v>
      </c>
      <c r="J25" s="60" t="n">
        <f aca="false">T25</f>
        <v>1563.096</v>
      </c>
      <c r="K25" s="60" t="n">
        <f aca="false">W25</f>
        <v>39.7064</v>
      </c>
      <c r="L25" s="61" t="n">
        <v>1561.276</v>
      </c>
      <c r="M25" s="61" t="n">
        <v>35.0308</v>
      </c>
      <c r="N25" s="61" t="n">
        <v>39.0606</v>
      </c>
      <c r="O25" s="61" t="n">
        <v>39.6644</v>
      </c>
      <c r="P25" s="61" t="n">
        <v>10613.03</v>
      </c>
      <c r="Q25" s="90" t="n">
        <v>26.23</v>
      </c>
      <c r="R25" s="61" t="n">
        <f aca="false">P25/3600</f>
        <v>2.94806388888889</v>
      </c>
      <c r="S25" s="62"/>
      <c r="T25" s="0" t="n">
        <v>1563.096</v>
      </c>
      <c r="U25" s="0" t="n">
        <v>35.0336</v>
      </c>
      <c r="V25" s="0" t="n">
        <v>39.0632</v>
      </c>
      <c r="W25" s="0" t="n">
        <v>39.7064</v>
      </c>
      <c r="X25" s="0" t="n">
        <v>10413.46</v>
      </c>
      <c r="Y25" s="0" t="n">
        <v>25.99</v>
      </c>
      <c r="Z25" s="61" t="n">
        <f aca="false">X25/3600</f>
        <v>2.89262777777778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13.1792</v>
      </c>
      <c r="I26" s="66" t="n">
        <f aca="false">V26</f>
        <v>37.3876</v>
      </c>
      <c r="J26" s="66" t="n">
        <f aca="false">T26</f>
        <v>713.1792</v>
      </c>
      <c r="K26" s="66" t="n">
        <f aca="false">W26</f>
        <v>38.3824</v>
      </c>
      <c r="L26" s="67" t="n">
        <v>712.9176</v>
      </c>
      <c r="M26" s="67" t="n">
        <v>32.5142</v>
      </c>
      <c r="N26" s="67" t="n">
        <v>37.3412</v>
      </c>
      <c r="O26" s="67" t="n">
        <v>38.3458</v>
      </c>
      <c r="P26" s="67" t="n">
        <v>10163.5</v>
      </c>
      <c r="Q26" s="67" t="n">
        <v>22.26</v>
      </c>
      <c r="R26" s="67" t="n">
        <f aca="false">P26/3600</f>
        <v>2.82319444444444</v>
      </c>
      <c r="S26" s="65"/>
      <c r="T26" s="0" t="n">
        <v>713.1792</v>
      </c>
      <c r="U26" s="0" t="n">
        <v>32.5131</v>
      </c>
      <c r="V26" s="0" t="n">
        <v>37.3876</v>
      </c>
      <c r="W26" s="0" t="n">
        <v>38.3824</v>
      </c>
      <c r="X26" s="0" t="n">
        <v>10077.82</v>
      </c>
      <c r="Y26" s="0" t="n">
        <v>22.13</v>
      </c>
      <c r="Z26" s="67" t="n">
        <f aca="false">X26/3600</f>
        <v>2.79939444444444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88.0288</v>
      </c>
      <c r="I27" s="69" t="n">
        <f aca="false">V27</f>
        <v>40.0763</v>
      </c>
      <c r="J27" s="69" t="n">
        <f aca="false">T27</f>
        <v>18388.0288</v>
      </c>
      <c r="K27" s="69" t="n">
        <f aca="false">W27</f>
        <v>43.6739</v>
      </c>
      <c r="L27" s="68" t="n">
        <v>18374.8016</v>
      </c>
      <c r="M27" s="68" t="n">
        <v>38.6119</v>
      </c>
      <c r="N27" s="68" t="n">
        <v>40.0762</v>
      </c>
      <c r="O27" s="68" t="n">
        <v>43.6661</v>
      </c>
      <c r="P27" s="68" t="n">
        <v>29665.66</v>
      </c>
      <c r="Q27" s="90" t="n">
        <v>77.6</v>
      </c>
      <c r="R27" s="68" t="n">
        <f aca="false">P27/3600</f>
        <v>8.24046111111111</v>
      </c>
      <c r="S27" s="70"/>
      <c r="T27" s="0" t="n">
        <v>18388.0288</v>
      </c>
      <c r="U27" s="0" t="n">
        <v>38.6125</v>
      </c>
      <c r="V27" s="0" t="n">
        <v>40.0763</v>
      </c>
      <c r="W27" s="0" t="n">
        <v>43.6739</v>
      </c>
      <c r="X27" s="0" t="n">
        <v>29348.06</v>
      </c>
      <c r="Y27" s="0" t="n">
        <v>76.69</v>
      </c>
      <c r="Z27" s="68" t="n">
        <f aca="false">X27/3600</f>
        <v>8.15223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84.9272</v>
      </c>
      <c r="I28" s="60" t="n">
        <f aca="false">V28</f>
        <v>39.1408</v>
      </c>
      <c r="J28" s="60" t="n">
        <f aca="false">T28</f>
        <v>5884.9272</v>
      </c>
      <c r="K28" s="60" t="n">
        <f aca="false">W28</f>
        <v>41.9123</v>
      </c>
      <c r="L28" s="61" t="n">
        <v>5882.6376</v>
      </c>
      <c r="M28" s="61" t="n">
        <v>36.9783</v>
      </c>
      <c r="N28" s="61" t="n">
        <v>39.1335</v>
      </c>
      <c r="O28" s="61" t="n">
        <v>41.9057</v>
      </c>
      <c r="P28" s="61" t="n">
        <v>23788.35</v>
      </c>
      <c r="Q28" s="90" t="n">
        <v>56.21</v>
      </c>
      <c r="R28" s="61" t="n">
        <f aca="false">P28/3600</f>
        <v>6.607875</v>
      </c>
      <c r="S28" s="62"/>
      <c r="T28" s="0" t="n">
        <v>5884.9272</v>
      </c>
      <c r="U28" s="0" t="n">
        <v>36.9773</v>
      </c>
      <c r="V28" s="0" t="n">
        <v>39.1408</v>
      </c>
      <c r="W28" s="0" t="n">
        <v>41.9123</v>
      </c>
      <c r="X28" s="0" t="n">
        <v>23566.23</v>
      </c>
      <c r="Y28" s="0" t="n">
        <v>55.72</v>
      </c>
      <c r="Z28" s="61" t="n">
        <f aca="false">X28/3600</f>
        <v>6.546175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24.3664</v>
      </c>
      <c r="I29" s="60" t="n">
        <f aca="false">V29</f>
        <v>38.1585</v>
      </c>
      <c r="J29" s="60" t="n">
        <f aca="false">T29</f>
        <v>2724.3664</v>
      </c>
      <c r="K29" s="60" t="n">
        <f aca="false">W29</f>
        <v>40.0921</v>
      </c>
      <c r="L29" s="61" t="n">
        <v>2724.2184</v>
      </c>
      <c r="M29" s="61" t="n">
        <v>35.0517</v>
      </c>
      <c r="N29" s="61" t="n">
        <v>38.1428</v>
      </c>
      <c r="O29" s="61" t="n">
        <v>40.0705</v>
      </c>
      <c r="P29" s="61" t="n">
        <v>21819.99</v>
      </c>
      <c r="Q29" s="90" t="n">
        <v>47.99</v>
      </c>
      <c r="R29" s="61" t="n">
        <f aca="false">P29/3600</f>
        <v>6.06110833333333</v>
      </c>
      <c r="S29" s="62"/>
      <c r="T29" s="0" t="n">
        <v>2724.3664</v>
      </c>
      <c r="U29" s="0" t="n">
        <v>35.0513</v>
      </c>
      <c r="V29" s="0" t="n">
        <v>38.1585</v>
      </c>
      <c r="W29" s="0" t="n">
        <v>40.0921</v>
      </c>
      <c r="X29" s="0" t="n">
        <v>21603.12</v>
      </c>
      <c r="Y29" s="0" t="n">
        <v>47.27</v>
      </c>
      <c r="Z29" s="61" t="n">
        <f aca="false">X29/3600</f>
        <v>6.00086666666667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57.1224</v>
      </c>
      <c r="I30" s="66" t="n">
        <f aca="false">V30</f>
        <v>36.9469</v>
      </c>
      <c r="J30" s="66" t="n">
        <f aca="false">T30</f>
        <v>1357.1224</v>
      </c>
      <c r="K30" s="66" t="n">
        <f aca="false">W30</f>
        <v>38.208</v>
      </c>
      <c r="L30" s="67" t="n">
        <v>1357.4648</v>
      </c>
      <c r="M30" s="67" t="n">
        <v>32.8782</v>
      </c>
      <c r="N30" s="67" t="n">
        <v>36.9038</v>
      </c>
      <c r="O30" s="67" t="n">
        <v>38.1592</v>
      </c>
      <c r="P30" s="67" t="n">
        <v>20848.3</v>
      </c>
      <c r="Q30" s="67" t="n">
        <v>42.79</v>
      </c>
      <c r="R30" s="67" t="n">
        <f aca="false">P30/3600</f>
        <v>5.79119444444444</v>
      </c>
      <c r="S30" s="65"/>
      <c r="T30" s="0" t="n">
        <v>1357.1224</v>
      </c>
      <c r="U30" s="0" t="n">
        <v>32.8789</v>
      </c>
      <c r="V30" s="0" t="n">
        <v>36.9469</v>
      </c>
      <c r="W30" s="0" t="n">
        <v>38.208</v>
      </c>
      <c r="X30" s="0" t="n">
        <v>20890.02</v>
      </c>
      <c r="Y30" s="0" t="n">
        <v>42.35</v>
      </c>
      <c r="Z30" s="67" t="n">
        <f aca="false">X30/3600</f>
        <v>5.80278333333333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618.4168</v>
      </c>
      <c r="I31" s="71" t="n">
        <f aca="false">V31</f>
        <v>43.9284</v>
      </c>
      <c r="J31" s="71" t="n">
        <f aca="false">T31</f>
        <v>17618.4168</v>
      </c>
      <c r="K31" s="71" t="n">
        <f aca="false">W31</f>
        <v>45.2412</v>
      </c>
      <c r="L31" s="68" t="n">
        <v>17616.6296</v>
      </c>
      <c r="M31" s="68" t="n">
        <v>39.3191</v>
      </c>
      <c r="N31" s="68" t="n">
        <v>43.9209</v>
      </c>
      <c r="O31" s="68" t="n">
        <v>45.2354</v>
      </c>
      <c r="P31" s="68" t="n">
        <v>32740.22</v>
      </c>
      <c r="Q31" s="90" t="n">
        <v>85.47</v>
      </c>
      <c r="R31" s="68" t="n">
        <f aca="false">P31/3600</f>
        <v>9.09450555555556</v>
      </c>
      <c r="S31" s="70"/>
      <c r="T31" s="0" t="n">
        <v>17618.4168</v>
      </c>
      <c r="U31" s="0" t="n">
        <v>39.3177</v>
      </c>
      <c r="V31" s="0" t="n">
        <v>43.9284</v>
      </c>
      <c r="W31" s="0" t="n">
        <v>45.2412</v>
      </c>
      <c r="X31" s="0" t="n">
        <v>32357.06</v>
      </c>
      <c r="Y31" s="0" t="n">
        <v>83.6</v>
      </c>
      <c r="Z31" s="68" t="n">
        <f aca="false">X31/3600</f>
        <v>8.988072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149.5848</v>
      </c>
      <c r="I32" s="72" t="n">
        <f aca="false">V32</f>
        <v>42.5793</v>
      </c>
      <c r="J32" s="72" t="n">
        <f aca="false">T32</f>
        <v>6149.5848</v>
      </c>
      <c r="K32" s="72" t="n">
        <f aca="false">W32</f>
        <v>43.1111</v>
      </c>
      <c r="L32" s="61" t="n">
        <v>6147.548</v>
      </c>
      <c r="M32" s="61" t="n">
        <v>37.6219</v>
      </c>
      <c r="N32" s="61" t="n">
        <v>42.5512</v>
      </c>
      <c r="O32" s="61" t="n">
        <v>43.0808</v>
      </c>
      <c r="P32" s="61" t="n">
        <v>27621.2</v>
      </c>
      <c r="Q32" s="90" t="n">
        <v>65.83</v>
      </c>
      <c r="R32" s="61" t="n">
        <f aca="false">P32/3600</f>
        <v>7.67255555555556</v>
      </c>
      <c r="S32" s="62"/>
      <c r="T32" s="0" t="n">
        <v>6149.5848</v>
      </c>
      <c r="U32" s="0" t="n">
        <v>37.6217</v>
      </c>
      <c r="V32" s="0" t="n">
        <v>42.5793</v>
      </c>
      <c r="W32" s="0" t="n">
        <v>43.1111</v>
      </c>
      <c r="X32" s="0" t="n">
        <v>27330</v>
      </c>
      <c r="Y32" s="0" t="n">
        <v>65.21</v>
      </c>
      <c r="Z32" s="61" t="n">
        <f aca="false">X32/3600</f>
        <v>7.59166666666667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36.8176</v>
      </c>
      <c r="I33" s="72" t="n">
        <f aca="false">V33</f>
        <v>41.0228</v>
      </c>
      <c r="J33" s="72" t="n">
        <f aca="false">T33</f>
        <v>2836.8176</v>
      </c>
      <c r="K33" s="72" t="n">
        <f aca="false">W33</f>
        <v>40.844</v>
      </c>
      <c r="L33" s="61" t="n">
        <v>2836.9568</v>
      </c>
      <c r="M33" s="61" t="n">
        <v>35.7781</v>
      </c>
      <c r="N33" s="61" t="n">
        <v>40.983</v>
      </c>
      <c r="O33" s="61" t="n">
        <v>40.8036</v>
      </c>
      <c r="P33" s="61" t="n">
        <v>25194.59</v>
      </c>
      <c r="Q33" s="90" t="n">
        <v>59.5</v>
      </c>
      <c r="R33" s="61" t="n">
        <f aca="false">P33/3600</f>
        <v>6.99849722222222</v>
      </c>
      <c r="S33" s="62"/>
      <c r="T33" s="0" t="n">
        <v>2836.8176</v>
      </c>
      <c r="U33" s="0" t="n">
        <v>35.7777</v>
      </c>
      <c r="V33" s="0" t="n">
        <v>41.0228</v>
      </c>
      <c r="W33" s="0" t="n">
        <v>40.844</v>
      </c>
      <c r="X33" s="0" t="n">
        <v>25080.67</v>
      </c>
      <c r="Y33" s="0" t="n">
        <v>59.19</v>
      </c>
      <c r="Z33" s="61" t="n">
        <f aca="false">X33/3600</f>
        <v>6.96685277777778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36.4176</v>
      </c>
      <c r="I34" s="73" t="n">
        <f aca="false">V34</f>
        <v>39.3545</v>
      </c>
      <c r="J34" s="73" t="n">
        <f aca="false">T34</f>
        <v>1436.4176</v>
      </c>
      <c r="K34" s="73" t="n">
        <f aca="false">W34</f>
        <v>38.66</v>
      </c>
      <c r="L34" s="67" t="n">
        <v>1435.8208</v>
      </c>
      <c r="M34" s="67" t="n">
        <v>33.7863</v>
      </c>
      <c r="N34" s="67" t="n">
        <v>39.3029</v>
      </c>
      <c r="O34" s="67" t="n">
        <v>38.603</v>
      </c>
      <c r="P34" s="67" t="n">
        <v>24189.84</v>
      </c>
      <c r="Q34" s="67" t="n">
        <v>54.68</v>
      </c>
      <c r="R34" s="67" t="n">
        <f aca="false">P34/3600</f>
        <v>6.7194</v>
      </c>
      <c r="S34" s="65"/>
      <c r="T34" s="0" t="n">
        <v>1436.4176</v>
      </c>
      <c r="U34" s="0" t="n">
        <v>33.7859</v>
      </c>
      <c r="V34" s="0" t="n">
        <v>39.3545</v>
      </c>
      <c r="W34" s="0" t="n">
        <v>38.66</v>
      </c>
      <c r="X34" s="0" t="n">
        <v>23684.94</v>
      </c>
      <c r="Y34" s="0" t="n">
        <v>53.15</v>
      </c>
      <c r="Z34" s="67" t="n">
        <f aca="false">X34/3600</f>
        <v>6.57915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88.64</v>
      </c>
      <c r="I35" s="71" t="n">
        <f aca="false">V35</f>
        <v>42.2962</v>
      </c>
      <c r="J35" s="71" t="n">
        <f aca="false">T35</f>
        <v>39788.64</v>
      </c>
      <c r="K35" s="71" t="n">
        <f aca="false">W35</f>
        <v>44.3907</v>
      </c>
      <c r="L35" s="68" t="n">
        <v>39754.216</v>
      </c>
      <c r="M35" s="68" t="n">
        <v>37.5972</v>
      </c>
      <c r="N35" s="68" t="n">
        <v>42.2882</v>
      </c>
      <c r="O35" s="68" t="n">
        <v>44.3746</v>
      </c>
      <c r="P35" s="68" t="n">
        <v>40819.03</v>
      </c>
      <c r="Q35" s="90" t="n">
        <v>124.18</v>
      </c>
      <c r="R35" s="68" t="n">
        <f aca="false">P35/3600</f>
        <v>11.3386194444444</v>
      </c>
      <c r="S35" s="70"/>
      <c r="T35" s="0" t="n">
        <v>39788.64</v>
      </c>
      <c r="U35" s="0" t="n">
        <v>37.5975</v>
      </c>
      <c r="V35" s="0" t="n">
        <v>42.2962</v>
      </c>
      <c r="W35" s="0" t="n">
        <v>44.3907</v>
      </c>
      <c r="X35" s="0" t="n">
        <v>40610.51</v>
      </c>
      <c r="Y35" s="0" t="n">
        <v>120.86</v>
      </c>
      <c r="Z35" s="68" t="n">
        <f aca="false">X35/3600</f>
        <v>11.280697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7.4304</v>
      </c>
      <c r="I36" s="72" t="n">
        <f aca="false">V36</f>
        <v>40.991</v>
      </c>
      <c r="J36" s="72" t="n">
        <f aca="false">T36</f>
        <v>7377.4304</v>
      </c>
      <c r="K36" s="72" t="n">
        <f aca="false">W36</f>
        <v>43.1861</v>
      </c>
      <c r="L36" s="61" t="n">
        <v>7377.2296</v>
      </c>
      <c r="M36" s="61" t="n">
        <v>35.4323</v>
      </c>
      <c r="N36" s="61" t="n">
        <v>40.9766</v>
      </c>
      <c r="O36" s="61" t="n">
        <v>43.1578</v>
      </c>
      <c r="P36" s="61" t="n">
        <v>29761.65</v>
      </c>
      <c r="Q36" s="90" t="n">
        <v>75.49</v>
      </c>
      <c r="R36" s="61" t="n">
        <f aca="false">P36/3600</f>
        <v>8.267125</v>
      </c>
      <c r="S36" s="62"/>
      <c r="T36" s="0" t="n">
        <v>7377.4304</v>
      </c>
      <c r="U36" s="0" t="n">
        <v>35.4326</v>
      </c>
      <c r="V36" s="0" t="n">
        <v>40.991</v>
      </c>
      <c r="W36" s="0" t="n">
        <v>43.1861</v>
      </c>
      <c r="X36" s="0" t="n">
        <v>29544.91</v>
      </c>
      <c r="Y36" s="0" t="n">
        <v>74.94</v>
      </c>
      <c r="Z36" s="61" t="n">
        <f aca="false">X36/3600</f>
        <v>8.20691944444445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0.6592</v>
      </c>
      <c r="I37" s="72" t="n">
        <f aca="false">V37</f>
        <v>39.471</v>
      </c>
      <c r="J37" s="72" t="n">
        <f aca="false">T37</f>
        <v>2320.6592</v>
      </c>
      <c r="K37" s="72" t="n">
        <f aca="false">W37</f>
        <v>41.8587</v>
      </c>
      <c r="L37" s="61" t="n">
        <v>2321.6224</v>
      </c>
      <c r="M37" s="61" t="n">
        <v>33.9794</v>
      </c>
      <c r="N37" s="61" t="n">
        <v>39.4323</v>
      </c>
      <c r="O37" s="61" t="n">
        <v>41.8309</v>
      </c>
      <c r="P37" s="61" t="n">
        <v>26871.09</v>
      </c>
      <c r="Q37" s="90" t="n">
        <v>61.98</v>
      </c>
      <c r="R37" s="61" t="n">
        <f aca="false">P37/3600</f>
        <v>7.46419166666667</v>
      </c>
      <c r="S37" s="62"/>
      <c r="T37" s="0" t="n">
        <v>2320.6592</v>
      </c>
      <c r="U37" s="0" t="n">
        <v>33.9819</v>
      </c>
      <c r="V37" s="0" t="n">
        <v>39.471</v>
      </c>
      <c r="W37" s="0" t="n">
        <v>41.8587</v>
      </c>
      <c r="X37" s="0" t="n">
        <v>26669.9</v>
      </c>
      <c r="Y37" s="0" t="n">
        <v>61.99</v>
      </c>
      <c r="Z37" s="61" t="n">
        <f aca="false">X37/3600</f>
        <v>7.40830555555556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5312</v>
      </c>
      <c r="I38" s="73" t="n">
        <f aca="false">V38</f>
        <v>37.9677</v>
      </c>
      <c r="J38" s="73" t="n">
        <f aca="false">T38</f>
        <v>986.5312</v>
      </c>
      <c r="K38" s="73" t="n">
        <f aca="false">W38</f>
        <v>40.4337</v>
      </c>
      <c r="L38" s="67" t="n">
        <v>987.044</v>
      </c>
      <c r="M38" s="67" t="n">
        <v>32.1672</v>
      </c>
      <c r="N38" s="67" t="n">
        <v>37.899</v>
      </c>
      <c r="O38" s="67" t="n">
        <v>40.3787</v>
      </c>
      <c r="P38" s="67" t="n">
        <v>25843.14</v>
      </c>
      <c r="Q38" s="67" t="n">
        <v>55.23</v>
      </c>
      <c r="R38" s="67" t="n">
        <f aca="false">P38/3600</f>
        <v>7.17865</v>
      </c>
      <c r="S38" s="65"/>
      <c r="T38" s="0" t="n">
        <v>986.5312</v>
      </c>
      <c r="U38" s="0" t="n">
        <v>32.1669</v>
      </c>
      <c r="V38" s="0" t="n">
        <v>37.9677</v>
      </c>
      <c r="W38" s="0" t="n">
        <v>40.4337</v>
      </c>
      <c r="X38" s="0" t="n">
        <v>25677.64</v>
      </c>
      <c r="Y38" s="0" t="n">
        <v>54.09</v>
      </c>
      <c r="Z38" s="67" t="n">
        <f aca="false">X38/3600</f>
        <v>7.13267777777778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38.7984</v>
      </c>
      <c r="I39" s="71" t="n">
        <f aca="false">V39</f>
        <v>43.1385</v>
      </c>
      <c r="J39" s="71" t="n">
        <f aca="false">T39</f>
        <v>3538.7984</v>
      </c>
      <c r="K39" s="71" t="n">
        <f aca="false">W39</f>
        <v>43.7402</v>
      </c>
      <c r="L39" s="68" t="n">
        <v>3540.0976</v>
      </c>
      <c r="M39" s="68" t="n">
        <v>40.6125</v>
      </c>
      <c r="N39" s="68" t="n">
        <v>43.1447</v>
      </c>
      <c r="O39" s="68" t="n">
        <v>43.7505</v>
      </c>
      <c r="P39" s="68" t="n">
        <v>5949.85</v>
      </c>
      <c r="Q39" s="90" t="n">
        <v>14.52</v>
      </c>
      <c r="R39" s="68" t="n">
        <f aca="false">P39/3600</f>
        <v>1.65273611111111</v>
      </c>
      <c r="S39" s="70"/>
      <c r="T39" s="0" t="n">
        <v>3538.7984</v>
      </c>
      <c r="U39" s="0" t="n">
        <v>40.6131</v>
      </c>
      <c r="V39" s="0" t="n">
        <v>43.1385</v>
      </c>
      <c r="W39" s="0" t="n">
        <v>43.7402</v>
      </c>
      <c r="X39" s="0" t="n">
        <v>5903.47</v>
      </c>
      <c r="Y39" s="0" t="n">
        <v>14.18</v>
      </c>
      <c r="Z39" s="68" t="n">
        <f aca="false">X39/3600</f>
        <v>1.639852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97.5968</v>
      </c>
      <c r="I40" s="72" t="n">
        <f aca="false">V40</f>
        <v>40.6033</v>
      </c>
      <c r="J40" s="72" t="n">
        <f aca="false">T40</f>
        <v>1697.5968</v>
      </c>
      <c r="K40" s="72" t="n">
        <f aca="false">W40</f>
        <v>40.8444</v>
      </c>
      <c r="L40" s="61" t="n">
        <v>1699.5488</v>
      </c>
      <c r="M40" s="61" t="n">
        <v>37.4553</v>
      </c>
      <c r="N40" s="61" t="n">
        <v>40.62</v>
      </c>
      <c r="O40" s="61" t="n">
        <v>40.884</v>
      </c>
      <c r="P40" s="61" t="n">
        <v>5143.46</v>
      </c>
      <c r="Q40" s="90" t="n">
        <v>11.68</v>
      </c>
      <c r="R40" s="61" t="n">
        <f aca="false">P40/3600</f>
        <v>1.42873888888889</v>
      </c>
      <c r="S40" s="62"/>
      <c r="T40" s="0" t="n">
        <v>1697.5968</v>
      </c>
      <c r="U40" s="0" t="n">
        <v>37.4546</v>
      </c>
      <c r="V40" s="0" t="n">
        <v>40.6033</v>
      </c>
      <c r="W40" s="0" t="n">
        <v>40.8444</v>
      </c>
      <c r="X40" s="0" t="n">
        <v>5099.28</v>
      </c>
      <c r="Y40" s="0" t="n">
        <v>11.44</v>
      </c>
      <c r="Z40" s="61" t="n">
        <f aca="false">X40/3600</f>
        <v>1.41646666666667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8.588</v>
      </c>
      <c r="I41" s="72" t="n">
        <f aca="false">V41</f>
        <v>38.3557</v>
      </c>
      <c r="J41" s="72" t="n">
        <f aca="false">T41</f>
        <v>818.588</v>
      </c>
      <c r="K41" s="72" t="n">
        <f aca="false">W41</f>
        <v>38.3569</v>
      </c>
      <c r="L41" s="61" t="n">
        <v>818.7256</v>
      </c>
      <c r="M41" s="61" t="n">
        <v>34.5656</v>
      </c>
      <c r="N41" s="61" t="n">
        <v>38.36</v>
      </c>
      <c r="O41" s="61" t="n">
        <v>38.3419</v>
      </c>
      <c r="P41" s="61" t="n">
        <v>4632.53</v>
      </c>
      <c r="Q41" s="90" t="n">
        <v>9.71</v>
      </c>
      <c r="R41" s="61" t="n">
        <f aca="false">P41/3600</f>
        <v>1.28681388888889</v>
      </c>
      <c r="S41" s="62"/>
      <c r="T41" s="0" t="n">
        <v>818.588</v>
      </c>
      <c r="U41" s="0" t="n">
        <v>34.5635</v>
      </c>
      <c r="V41" s="0" t="n">
        <v>38.3557</v>
      </c>
      <c r="W41" s="0" t="n">
        <v>38.3569</v>
      </c>
      <c r="X41" s="0" t="n">
        <v>4570.03</v>
      </c>
      <c r="Y41" s="0" t="n">
        <v>9.46</v>
      </c>
      <c r="Z41" s="61" t="n">
        <f aca="false">X41/3600</f>
        <v>1.26945277777778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4.2432</v>
      </c>
      <c r="I42" s="73" t="n">
        <f aca="false">V42</f>
        <v>36.2928</v>
      </c>
      <c r="J42" s="73" t="n">
        <f aca="false">T42</f>
        <v>414.2432</v>
      </c>
      <c r="K42" s="73" t="n">
        <f aca="false">W42</f>
        <v>36.002</v>
      </c>
      <c r="L42" s="67" t="n">
        <v>414.912</v>
      </c>
      <c r="M42" s="67" t="n">
        <v>32.0664</v>
      </c>
      <c r="N42" s="67" t="n">
        <v>36.2747</v>
      </c>
      <c r="O42" s="67" t="n">
        <v>36.0139</v>
      </c>
      <c r="P42" s="67" t="n">
        <v>4313.23</v>
      </c>
      <c r="Q42" s="67" t="n">
        <v>8.08</v>
      </c>
      <c r="R42" s="67" t="n">
        <f aca="false">P42/3600</f>
        <v>1.19811944444444</v>
      </c>
      <c r="S42" s="65"/>
      <c r="T42" s="0" t="n">
        <v>414.2432</v>
      </c>
      <c r="U42" s="0" t="n">
        <v>32.0571</v>
      </c>
      <c r="V42" s="0" t="n">
        <v>36.2928</v>
      </c>
      <c r="W42" s="0" t="n">
        <v>36.002</v>
      </c>
      <c r="X42" s="0" t="n">
        <v>4268.32</v>
      </c>
      <c r="Y42" s="0" t="n">
        <v>7.88</v>
      </c>
      <c r="Z42" s="67" t="n">
        <f aca="false">X42/3600</f>
        <v>1.18564444444444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701.5264</v>
      </c>
      <c r="I43" s="71" t="n">
        <f aca="false">V43</f>
        <v>43.6684</v>
      </c>
      <c r="J43" s="71" t="n">
        <f aca="false">T43</f>
        <v>3701.5264</v>
      </c>
      <c r="K43" s="71" t="n">
        <f aca="false">W43</f>
        <v>45.2174</v>
      </c>
      <c r="L43" s="68" t="n">
        <v>3698.8424</v>
      </c>
      <c r="M43" s="68" t="n">
        <v>40.3806</v>
      </c>
      <c r="N43" s="68" t="n">
        <v>43.6533</v>
      </c>
      <c r="O43" s="68" t="n">
        <v>45.2074</v>
      </c>
      <c r="P43" s="68" t="n">
        <v>6718.14</v>
      </c>
      <c r="Q43" s="90" t="n">
        <v>16.57</v>
      </c>
      <c r="R43" s="68" t="n">
        <f aca="false">P43/3600</f>
        <v>1.86615</v>
      </c>
      <c r="S43" s="70"/>
      <c r="T43" s="0" t="n">
        <v>3701.5264</v>
      </c>
      <c r="U43" s="0" t="n">
        <v>40.3814</v>
      </c>
      <c r="V43" s="0" t="n">
        <v>43.6684</v>
      </c>
      <c r="W43" s="0" t="n">
        <v>45.2174</v>
      </c>
      <c r="X43" s="0" t="n">
        <v>6662.19</v>
      </c>
      <c r="Y43" s="0" t="n">
        <v>16.46</v>
      </c>
      <c r="Z43" s="68" t="n">
        <f aca="false">X43/3600</f>
        <v>1.850608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5.1488</v>
      </c>
      <c r="I44" s="72" t="n">
        <f aca="false">V44</f>
        <v>41.7042</v>
      </c>
      <c r="J44" s="72" t="n">
        <f aca="false">T44</f>
        <v>1745.1488</v>
      </c>
      <c r="K44" s="72" t="n">
        <f aca="false">W44</f>
        <v>42.8555</v>
      </c>
      <c r="L44" s="61" t="n">
        <v>1744.9808</v>
      </c>
      <c r="M44" s="61" t="n">
        <v>37.8191</v>
      </c>
      <c r="N44" s="61" t="n">
        <v>41.6923</v>
      </c>
      <c r="O44" s="61" t="n">
        <v>42.8442</v>
      </c>
      <c r="P44" s="61" t="n">
        <v>5890.93</v>
      </c>
      <c r="Q44" s="90" t="n">
        <v>13.53</v>
      </c>
      <c r="R44" s="61" t="n">
        <f aca="false">P44/3600</f>
        <v>1.63636944444444</v>
      </c>
      <c r="S44" s="62"/>
      <c r="T44" s="0" t="n">
        <v>1745.1488</v>
      </c>
      <c r="U44" s="0" t="n">
        <v>37.8203</v>
      </c>
      <c r="V44" s="0" t="n">
        <v>41.7042</v>
      </c>
      <c r="W44" s="0" t="n">
        <v>42.8555</v>
      </c>
      <c r="X44" s="0" t="n">
        <v>5799.1</v>
      </c>
      <c r="Y44" s="0" t="n">
        <v>13.33</v>
      </c>
      <c r="Z44" s="61" t="n">
        <f aca="false">X44/3600</f>
        <v>1.61086111111111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73.3024</v>
      </c>
      <c r="I45" s="72" t="n">
        <f aca="false">V45</f>
        <v>39.7221</v>
      </c>
      <c r="J45" s="72" t="n">
        <f aca="false">T45</f>
        <v>873.3024</v>
      </c>
      <c r="K45" s="72" t="n">
        <f aca="false">W45</f>
        <v>40.615</v>
      </c>
      <c r="L45" s="61" t="n">
        <v>871.7816</v>
      </c>
      <c r="M45" s="61" t="n">
        <v>35.0283</v>
      </c>
      <c r="N45" s="61" t="n">
        <v>39.6916</v>
      </c>
      <c r="O45" s="61" t="n">
        <v>40.5872</v>
      </c>
      <c r="P45" s="61" t="n">
        <v>5443.72</v>
      </c>
      <c r="Q45" s="90" t="n">
        <v>11.55</v>
      </c>
      <c r="R45" s="61" t="n">
        <f aca="false">P45/3600</f>
        <v>1.51214444444444</v>
      </c>
      <c r="S45" s="62"/>
      <c r="T45" s="0" t="n">
        <v>873.3024</v>
      </c>
      <c r="U45" s="0" t="n">
        <v>35.0306</v>
      </c>
      <c r="V45" s="0" t="n">
        <v>39.7221</v>
      </c>
      <c r="W45" s="0" t="n">
        <v>40.615</v>
      </c>
      <c r="X45" s="0" t="n">
        <v>5373</v>
      </c>
      <c r="Y45" s="0" t="n">
        <v>11.47</v>
      </c>
      <c r="Z45" s="61" t="n">
        <f aca="false">X45/3600</f>
        <v>1.4925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51.8176</v>
      </c>
      <c r="I46" s="73" t="n">
        <f aca="false">V46</f>
        <v>37.5319</v>
      </c>
      <c r="J46" s="73" t="n">
        <f aca="false">T46</f>
        <v>451.8176</v>
      </c>
      <c r="K46" s="73" t="n">
        <f aca="false">W46</f>
        <v>38.2495</v>
      </c>
      <c r="L46" s="67" t="n">
        <v>451.496</v>
      </c>
      <c r="M46" s="67" t="n">
        <v>32.2391</v>
      </c>
      <c r="N46" s="67" t="n">
        <v>37.5372</v>
      </c>
      <c r="O46" s="67" t="n">
        <v>38.2123</v>
      </c>
      <c r="P46" s="67" t="n">
        <v>5160.49</v>
      </c>
      <c r="Q46" s="67" t="n">
        <v>9.77</v>
      </c>
      <c r="R46" s="67" t="n">
        <f aca="false">P46/3600</f>
        <v>1.43346944444444</v>
      </c>
      <c r="S46" s="65"/>
      <c r="T46" s="0" t="n">
        <v>451.8176</v>
      </c>
      <c r="U46" s="0" t="n">
        <v>32.2355</v>
      </c>
      <c r="V46" s="0" t="n">
        <v>37.5319</v>
      </c>
      <c r="W46" s="0" t="n">
        <v>38.2495</v>
      </c>
      <c r="X46" s="0" t="n">
        <v>5100.7</v>
      </c>
      <c r="Y46" s="0" t="n">
        <v>9.61</v>
      </c>
      <c r="Z46" s="67" t="n">
        <f aca="false">X46/3600</f>
        <v>1.41686111111111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17.3512</v>
      </c>
      <c r="I47" s="71" t="n">
        <f aca="false">V47</f>
        <v>41.5369</v>
      </c>
      <c r="J47" s="71" t="n">
        <f aca="false">T47</f>
        <v>6917.3512</v>
      </c>
      <c r="K47" s="71" t="n">
        <f aca="false">W47</f>
        <v>42.5747</v>
      </c>
      <c r="L47" s="68" t="n">
        <v>6912.1168</v>
      </c>
      <c r="M47" s="68" t="n">
        <v>38.4473</v>
      </c>
      <c r="N47" s="68" t="n">
        <v>41.5391</v>
      </c>
      <c r="O47" s="68" t="n">
        <v>42.5662</v>
      </c>
      <c r="P47" s="68" t="n">
        <v>6793.53</v>
      </c>
      <c r="Q47" s="90" t="n">
        <v>18.24</v>
      </c>
      <c r="R47" s="68" t="n">
        <f aca="false">P47/3600</f>
        <v>1.88709166666667</v>
      </c>
      <c r="S47" s="70"/>
      <c r="T47" s="0" t="n">
        <v>6917.3512</v>
      </c>
      <c r="U47" s="0" t="n">
        <v>38.4477</v>
      </c>
      <c r="V47" s="0" t="n">
        <v>41.5369</v>
      </c>
      <c r="W47" s="0" t="n">
        <v>42.5747</v>
      </c>
      <c r="X47" s="0" t="n">
        <v>6731.77</v>
      </c>
      <c r="Y47" s="0" t="n">
        <v>17.86</v>
      </c>
      <c r="Z47" s="68" t="n">
        <f aca="false">X47/3600</f>
        <v>1.869936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9.12</v>
      </c>
      <c r="I48" s="72" t="n">
        <f aca="false">V48</f>
        <v>38.8763</v>
      </c>
      <c r="J48" s="72" t="n">
        <f aca="false">T48</f>
        <v>3159.12</v>
      </c>
      <c r="K48" s="72" t="n">
        <f aca="false">W48</f>
        <v>39.7952</v>
      </c>
      <c r="L48" s="61" t="n">
        <v>3156.8976</v>
      </c>
      <c r="M48" s="61" t="n">
        <v>34.9224</v>
      </c>
      <c r="N48" s="61" t="n">
        <v>38.8756</v>
      </c>
      <c r="O48" s="61" t="n">
        <v>39.7803</v>
      </c>
      <c r="P48" s="61" t="n">
        <v>5584.3</v>
      </c>
      <c r="Q48" s="90" t="n">
        <v>14.55</v>
      </c>
      <c r="R48" s="61" t="n">
        <f aca="false">P48/3600</f>
        <v>1.55119444444444</v>
      </c>
      <c r="S48" s="62"/>
      <c r="T48" s="0" t="n">
        <v>3159.12</v>
      </c>
      <c r="U48" s="0" t="n">
        <v>34.9238</v>
      </c>
      <c r="V48" s="0" t="n">
        <v>38.8763</v>
      </c>
      <c r="W48" s="0" t="n">
        <v>39.7952</v>
      </c>
      <c r="X48" s="0" t="n">
        <v>5539.96</v>
      </c>
      <c r="Y48" s="0" t="n">
        <v>14.18</v>
      </c>
      <c r="Z48" s="61" t="n">
        <f aca="false">X48/3600</f>
        <v>1.53887777777778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5.5216</v>
      </c>
      <c r="I49" s="72" t="n">
        <f aca="false">V49</f>
        <v>36.7056</v>
      </c>
      <c r="J49" s="72" t="n">
        <f aca="false">T49</f>
        <v>1485.5216</v>
      </c>
      <c r="K49" s="72" t="n">
        <f aca="false">W49</f>
        <v>37.5102</v>
      </c>
      <c r="L49" s="61" t="n">
        <v>1485.0968</v>
      </c>
      <c r="M49" s="61" t="n">
        <v>31.7177</v>
      </c>
      <c r="N49" s="61" t="n">
        <v>36.6946</v>
      </c>
      <c r="O49" s="61" t="n">
        <v>37.5129</v>
      </c>
      <c r="P49" s="61" t="n">
        <v>4885.24</v>
      </c>
      <c r="Q49" s="90" t="n">
        <v>12.2</v>
      </c>
      <c r="R49" s="61" t="n">
        <f aca="false">P49/3600</f>
        <v>1.35701111111111</v>
      </c>
      <c r="S49" s="62"/>
      <c r="T49" s="0" t="n">
        <v>1485.5216</v>
      </c>
      <c r="U49" s="0" t="n">
        <v>31.7149</v>
      </c>
      <c r="V49" s="0" t="n">
        <v>36.7056</v>
      </c>
      <c r="W49" s="0" t="n">
        <v>37.5102</v>
      </c>
      <c r="X49" s="0" t="n">
        <v>4865.41</v>
      </c>
      <c r="Y49" s="0" t="n">
        <v>12.21</v>
      </c>
      <c r="Z49" s="61" t="n">
        <f aca="false">X49/3600</f>
        <v>1.35150277777778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9.844</v>
      </c>
      <c r="I50" s="73" t="n">
        <f aca="false">V50</f>
        <v>34.7911</v>
      </c>
      <c r="J50" s="73" t="n">
        <f aca="false">T50</f>
        <v>689.844</v>
      </c>
      <c r="K50" s="73" t="n">
        <f aca="false">W50</f>
        <v>35.4223</v>
      </c>
      <c r="L50" s="67" t="n">
        <v>689.6272</v>
      </c>
      <c r="M50" s="67" t="n">
        <v>28.7165</v>
      </c>
      <c r="N50" s="67" t="n">
        <v>34.798</v>
      </c>
      <c r="O50" s="67" t="n">
        <v>35.4079</v>
      </c>
      <c r="P50" s="67" t="n">
        <v>4542.51</v>
      </c>
      <c r="Q50" s="67" t="n">
        <v>10.01</v>
      </c>
      <c r="R50" s="67" t="n">
        <f aca="false">P50/3600</f>
        <v>1.26180833333333</v>
      </c>
      <c r="S50" s="65"/>
      <c r="T50" s="0" t="n">
        <v>689.844</v>
      </c>
      <c r="U50" s="0" t="n">
        <v>28.7203</v>
      </c>
      <c r="V50" s="0" t="n">
        <v>34.7911</v>
      </c>
      <c r="W50" s="0" t="n">
        <v>35.4223</v>
      </c>
      <c r="X50" s="0" t="n">
        <v>4504.93</v>
      </c>
      <c r="Y50" s="0" t="n">
        <v>10.03</v>
      </c>
      <c r="Z50" s="67" t="n">
        <f aca="false">X50/3600</f>
        <v>1.25136944444444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97.1072</v>
      </c>
      <c r="I51" s="71" t="n">
        <f aca="false">V51</f>
        <v>41.4585</v>
      </c>
      <c r="J51" s="71" t="n">
        <f aca="false">T51</f>
        <v>4897.1072</v>
      </c>
      <c r="K51" s="71" t="n">
        <f aca="false">W51</f>
        <v>42.9344</v>
      </c>
      <c r="L51" s="68" t="n">
        <v>4896.6816</v>
      </c>
      <c r="M51" s="68" t="n">
        <v>39.1997</v>
      </c>
      <c r="N51" s="68" t="n">
        <v>41.457</v>
      </c>
      <c r="O51" s="68" t="n">
        <v>42.9341</v>
      </c>
      <c r="P51" s="68" t="n">
        <v>4641.46</v>
      </c>
      <c r="Q51" s="90" t="n">
        <v>13.05</v>
      </c>
      <c r="R51" s="68" t="n">
        <f aca="false">P51/3600</f>
        <v>1.28929444444444</v>
      </c>
      <c r="S51" s="70"/>
      <c r="T51" s="0" t="n">
        <v>4897.1072</v>
      </c>
      <c r="U51" s="0" t="n">
        <v>39.1986</v>
      </c>
      <c r="V51" s="0" t="n">
        <v>41.4585</v>
      </c>
      <c r="W51" s="0" t="n">
        <v>42.9344</v>
      </c>
      <c r="X51" s="0" t="n">
        <v>4592.25</v>
      </c>
      <c r="Y51" s="0" t="n">
        <v>12.89</v>
      </c>
      <c r="Z51" s="68" t="n">
        <f aca="false">X51/3600</f>
        <v>1.27562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83.9352</v>
      </c>
      <c r="I52" s="72" t="n">
        <f aca="false">V52</f>
        <v>39.0946</v>
      </c>
      <c r="J52" s="72" t="n">
        <f aca="false">T52</f>
        <v>2083.9352</v>
      </c>
      <c r="K52" s="72" t="n">
        <f aca="false">W52</f>
        <v>40.6967</v>
      </c>
      <c r="L52" s="61" t="n">
        <v>2085.9752</v>
      </c>
      <c r="M52" s="61" t="n">
        <v>35.9474</v>
      </c>
      <c r="N52" s="61" t="n">
        <v>39.0901</v>
      </c>
      <c r="O52" s="61" t="n">
        <v>40.6779</v>
      </c>
      <c r="P52" s="61" t="n">
        <v>3804.17</v>
      </c>
      <c r="Q52" s="90" t="n">
        <v>9.91</v>
      </c>
      <c r="R52" s="61" t="n">
        <f aca="false">P52/3600</f>
        <v>1.05671388888889</v>
      </c>
      <c r="S52" s="62"/>
      <c r="T52" s="0" t="n">
        <v>2083.9352</v>
      </c>
      <c r="U52" s="0" t="n">
        <v>35.9422</v>
      </c>
      <c r="V52" s="0" t="n">
        <v>39.0946</v>
      </c>
      <c r="W52" s="0" t="n">
        <v>40.6967</v>
      </c>
      <c r="X52" s="0" t="n">
        <v>3756.73</v>
      </c>
      <c r="Y52" s="0" t="n">
        <v>9.78</v>
      </c>
      <c r="Z52" s="61" t="n">
        <f aca="false">X52/3600</f>
        <v>1.04353611111111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6.5184</v>
      </c>
      <c r="I53" s="72" t="n">
        <f aca="false">V53</f>
        <v>36.9754</v>
      </c>
      <c r="J53" s="72" t="n">
        <f aca="false">T53</f>
        <v>966.5184</v>
      </c>
      <c r="K53" s="72" t="n">
        <f aca="false">W53</f>
        <v>38.6484</v>
      </c>
      <c r="L53" s="61" t="n">
        <v>966.9448</v>
      </c>
      <c r="M53" s="61" t="n">
        <v>33.0419</v>
      </c>
      <c r="N53" s="61" t="n">
        <v>36.9533</v>
      </c>
      <c r="O53" s="61" t="n">
        <v>38.6238</v>
      </c>
      <c r="P53" s="61" t="n">
        <v>3285.43</v>
      </c>
      <c r="Q53" s="90" t="n">
        <v>7.82</v>
      </c>
      <c r="R53" s="61" t="n">
        <f aca="false">P53/3600</f>
        <v>0.912619444444444</v>
      </c>
      <c r="S53" s="62"/>
      <c r="T53" s="0" t="n">
        <v>966.5184</v>
      </c>
      <c r="U53" s="0" t="n">
        <v>33.0454</v>
      </c>
      <c r="V53" s="0" t="n">
        <v>36.9754</v>
      </c>
      <c r="W53" s="0" t="n">
        <v>38.6484</v>
      </c>
      <c r="X53" s="0" t="n">
        <v>3216.37</v>
      </c>
      <c r="Y53" s="0" t="n">
        <v>7.66</v>
      </c>
      <c r="Z53" s="61" t="n">
        <f aca="false">X53/3600</f>
        <v>0.893436111111111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8.6408</v>
      </c>
      <c r="I54" s="73" t="n">
        <f aca="false">V54</f>
        <v>35.1186</v>
      </c>
      <c r="J54" s="73" t="n">
        <f aca="false">T54</f>
        <v>458.6408</v>
      </c>
      <c r="K54" s="73" t="n">
        <f aca="false">W54</f>
        <v>36.6485</v>
      </c>
      <c r="L54" s="67" t="n">
        <v>459.1816</v>
      </c>
      <c r="M54" s="67" t="n">
        <v>30.3509</v>
      </c>
      <c r="N54" s="67" t="n">
        <v>35.0534</v>
      </c>
      <c r="O54" s="67" t="n">
        <v>36.5796</v>
      </c>
      <c r="P54" s="67" t="n">
        <v>2957.52</v>
      </c>
      <c r="Q54" s="67" t="n">
        <v>6.21</v>
      </c>
      <c r="R54" s="67" t="n">
        <f aca="false">P54/3600</f>
        <v>0.821533333333333</v>
      </c>
      <c r="S54" s="65"/>
      <c r="T54" s="0" t="n">
        <v>458.6408</v>
      </c>
      <c r="U54" s="0" t="n">
        <v>30.3483</v>
      </c>
      <c r="V54" s="0" t="n">
        <v>35.1186</v>
      </c>
      <c r="W54" s="0" t="n">
        <v>36.6485</v>
      </c>
      <c r="X54" s="0" t="n">
        <v>2935.65</v>
      </c>
      <c r="Y54" s="0" t="n">
        <v>6.1</v>
      </c>
      <c r="Z54" s="67" t="n">
        <f aca="false">X54/3600</f>
        <v>0.815458333333333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35.4896</v>
      </c>
      <c r="I55" s="71" t="n">
        <f aca="false">V55</f>
        <v>44.1057</v>
      </c>
      <c r="J55" s="71" t="n">
        <f aca="false">T55</f>
        <v>1535.4896</v>
      </c>
      <c r="K55" s="71" t="n">
        <f aca="false">W55</f>
        <v>43.2138</v>
      </c>
      <c r="L55" s="68" t="n">
        <v>1534.2152</v>
      </c>
      <c r="M55" s="68" t="n">
        <v>40.8556</v>
      </c>
      <c r="N55" s="68" t="n">
        <v>44.1003</v>
      </c>
      <c r="O55" s="68" t="n">
        <v>43.2188</v>
      </c>
      <c r="P55" s="68" t="n">
        <v>1604.79</v>
      </c>
      <c r="Q55" s="90" t="n">
        <v>4.19</v>
      </c>
      <c r="R55" s="68" t="n">
        <f aca="false">P55/3600</f>
        <v>0.445775</v>
      </c>
      <c r="S55" s="70"/>
      <c r="T55" s="0" t="n">
        <v>1535.4896</v>
      </c>
      <c r="U55" s="0" t="n">
        <v>40.8514</v>
      </c>
      <c r="V55" s="0" t="n">
        <v>44.1057</v>
      </c>
      <c r="W55" s="0" t="n">
        <v>43.2138</v>
      </c>
      <c r="X55" s="0" t="n">
        <v>1586.17</v>
      </c>
      <c r="Y55" s="0" t="n">
        <v>4.15</v>
      </c>
      <c r="Z55" s="68" t="n">
        <f aca="false">X55/3600</f>
        <v>0.44060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9.2</v>
      </c>
      <c r="I56" s="72" t="n">
        <f aca="false">V56</f>
        <v>41.3352</v>
      </c>
      <c r="J56" s="72" t="n">
        <f aca="false">T56</f>
        <v>769.2</v>
      </c>
      <c r="K56" s="72" t="n">
        <f aca="false">W56</f>
        <v>40.0582</v>
      </c>
      <c r="L56" s="61" t="n">
        <v>769.1472</v>
      </c>
      <c r="M56" s="61" t="n">
        <v>37.0282</v>
      </c>
      <c r="N56" s="61" t="n">
        <v>41.34</v>
      </c>
      <c r="O56" s="61" t="n">
        <v>40.06</v>
      </c>
      <c r="P56" s="61" t="n">
        <v>1391.08</v>
      </c>
      <c r="Q56" s="90" t="n">
        <v>3.35</v>
      </c>
      <c r="R56" s="61" t="n">
        <f aca="false">P56/3600</f>
        <v>0.386411111111111</v>
      </c>
      <c r="S56" s="62"/>
      <c r="T56" s="0" t="n">
        <v>769.2</v>
      </c>
      <c r="U56" s="0" t="n">
        <v>37.0244</v>
      </c>
      <c r="V56" s="0" t="n">
        <v>41.3352</v>
      </c>
      <c r="W56" s="0" t="n">
        <v>40.0582</v>
      </c>
      <c r="X56" s="0" t="n">
        <v>1379.59</v>
      </c>
      <c r="Y56" s="0" t="n">
        <v>3.33</v>
      </c>
      <c r="Z56" s="61" t="n">
        <f aca="false">X56/3600</f>
        <v>0.383219444444444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6.2008</v>
      </c>
      <c r="I57" s="72" t="n">
        <f aca="false">V57</f>
        <v>38.8878</v>
      </c>
      <c r="J57" s="72" t="n">
        <f aca="false">T57</f>
        <v>376.2008</v>
      </c>
      <c r="K57" s="72" t="n">
        <f aca="false">W57</f>
        <v>37.3332</v>
      </c>
      <c r="L57" s="61" t="n">
        <v>375.9664</v>
      </c>
      <c r="M57" s="61" t="n">
        <v>33.6253</v>
      </c>
      <c r="N57" s="61" t="n">
        <v>38.8921</v>
      </c>
      <c r="O57" s="61" t="n">
        <v>37.3068</v>
      </c>
      <c r="P57" s="61" t="n">
        <v>1222.78</v>
      </c>
      <c r="Q57" s="90" t="n">
        <v>2.61</v>
      </c>
      <c r="R57" s="61" t="n">
        <f aca="false">P57/3600</f>
        <v>0.339661111111111</v>
      </c>
      <c r="S57" s="62"/>
      <c r="T57" s="0" t="n">
        <v>376.2008</v>
      </c>
      <c r="U57" s="0" t="n">
        <v>33.6196</v>
      </c>
      <c r="V57" s="0" t="n">
        <v>38.8878</v>
      </c>
      <c r="W57" s="0" t="n">
        <v>37.3332</v>
      </c>
      <c r="X57" s="0" t="n">
        <v>1218.07</v>
      </c>
      <c r="Y57" s="0" t="n">
        <v>2.65</v>
      </c>
      <c r="Z57" s="61" t="n">
        <f aca="false">X57/3600</f>
        <v>0.338352777777778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9.1992</v>
      </c>
      <c r="I58" s="73" t="n">
        <f aca="false">V58</f>
        <v>36.6872</v>
      </c>
      <c r="J58" s="73" t="n">
        <f aca="false">T58</f>
        <v>189.1992</v>
      </c>
      <c r="K58" s="73" t="n">
        <f aca="false">W58</f>
        <v>34.92</v>
      </c>
      <c r="L58" s="67" t="n">
        <v>189.0792</v>
      </c>
      <c r="M58" s="67" t="n">
        <v>30.7724</v>
      </c>
      <c r="N58" s="67" t="n">
        <v>36.6498</v>
      </c>
      <c r="O58" s="67" t="n">
        <v>34.9287</v>
      </c>
      <c r="P58" s="67" t="n">
        <v>1136.77</v>
      </c>
      <c r="Q58" s="67" t="n">
        <v>2.2</v>
      </c>
      <c r="R58" s="67" t="n">
        <f aca="false">P58/3600</f>
        <v>0.315769444444444</v>
      </c>
      <c r="S58" s="65"/>
      <c r="T58" s="0" t="n">
        <v>189.1992</v>
      </c>
      <c r="U58" s="0" t="n">
        <v>30.7804</v>
      </c>
      <c r="V58" s="0" t="n">
        <v>36.6872</v>
      </c>
      <c r="W58" s="0" t="n">
        <v>34.92</v>
      </c>
      <c r="X58" s="0" t="n">
        <v>1128.47</v>
      </c>
      <c r="Y58" s="0" t="n">
        <v>2.21</v>
      </c>
      <c r="Z58" s="67" t="n">
        <f aca="false">X58/3600</f>
        <v>0.313463888888889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1072</v>
      </c>
      <c r="I59" s="69" t="n">
        <f aca="false">V59</f>
        <v>43.2864</v>
      </c>
      <c r="J59" s="69" t="n">
        <f aca="false">T59</f>
        <v>1632.1072</v>
      </c>
      <c r="K59" s="69" t="n">
        <f aca="false">W59</f>
        <v>44.4144</v>
      </c>
      <c r="L59" s="68" t="n">
        <v>1632.8656</v>
      </c>
      <c r="M59" s="68" t="n">
        <v>38.2419</v>
      </c>
      <c r="N59" s="68" t="n">
        <v>43.2852</v>
      </c>
      <c r="O59" s="68" t="n">
        <v>44.4083</v>
      </c>
      <c r="P59" s="68" t="n">
        <v>1858.73</v>
      </c>
      <c r="Q59" s="90" t="n">
        <v>5.1</v>
      </c>
      <c r="R59" s="68" t="n">
        <f aca="false">P59/3600</f>
        <v>0.516313888888889</v>
      </c>
      <c r="S59" s="70"/>
      <c r="T59" s="0" t="n">
        <v>1632.1072</v>
      </c>
      <c r="U59" s="0" t="n">
        <v>38.2406</v>
      </c>
      <c r="V59" s="0" t="n">
        <v>43.2864</v>
      </c>
      <c r="W59" s="0" t="n">
        <v>44.4144</v>
      </c>
      <c r="X59" s="0" t="n">
        <v>1857.13</v>
      </c>
      <c r="Y59" s="0" t="n">
        <v>4.99</v>
      </c>
      <c r="Z59" s="68" t="n">
        <f aca="false">X59/3600</f>
        <v>0.51586944444444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38.9336</v>
      </c>
      <c r="I60" s="60" t="n">
        <f aca="false">V60</f>
        <v>41.0272</v>
      </c>
      <c r="J60" s="60" t="n">
        <f aca="false">T60</f>
        <v>638.9336</v>
      </c>
      <c r="K60" s="60" t="n">
        <f aca="false">W60</f>
        <v>42.0078</v>
      </c>
      <c r="L60" s="61" t="n">
        <v>638.3136</v>
      </c>
      <c r="M60" s="61" t="n">
        <v>34.9573</v>
      </c>
      <c r="N60" s="61" t="n">
        <v>41.0509</v>
      </c>
      <c r="O60" s="61" t="n">
        <v>41.9791</v>
      </c>
      <c r="P60" s="61" t="n">
        <v>1525.49</v>
      </c>
      <c r="Q60" s="90" t="n">
        <v>3.85</v>
      </c>
      <c r="R60" s="61" t="n">
        <f aca="false">P60/3600</f>
        <v>0.423747222222222</v>
      </c>
      <c r="S60" s="62"/>
      <c r="T60" s="0" t="n">
        <v>638.9336</v>
      </c>
      <c r="U60" s="0" t="n">
        <v>34.9591</v>
      </c>
      <c r="V60" s="0" t="n">
        <v>41.0272</v>
      </c>
      <c r="W60" s="0" t="n">
        <v>42.0078</v>
      </c>
      <c r="X60" s="0" t="n">
        <v>1509.5</v>
      </c>
      <c r="Y60" s="0" t="n">
        <v>3.73</v>
      </c>
      <c r="Z60" s="61" t="n">
        <f aca="false">X60/3600</f>
        <v>0.419305555555556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2.1896</v>
      </c>
      <c r="I61" s="60" t="n">
        <f aca="false">V61</f>
        <v>39.2216</v>
      </c>
      <c r="J61" s="60" t="n">
        <f aca="false">T61</f>
        <v>292.1896</v>
      </c>
      <c r="K61" s="60" t="n">
        <f aca="false">W61</f>
        <v>40.0986</v>
      </c>
      <c r="L61" s="61" t="n">
        <v>292.272</v>
      </c>
      <c r="M61" s="61" t="n">
        <v>32.1007</v>
      </c>
      <c r="N61" s="61" t="n">
        <v>39.2007</v>
      </c>
      <c r="O61" s="61" t="n">
        <v>40.079</v>
      </c>
      <c r="P61" s="61" t="n">
        <v>1376.41</v>
      </c>
      <c r="Q61" s="90" t="n">
        <v>3.28</v>
      </c>
      <c r="R61" s="61" t="n">
        <f aca="false">P61/3600</f>
        <v>0.382336111111111</v>
      </c>
      <c r="S61" s="62"/>
      <c r="T61" s="0" t="n">
        <v>292.1896</v>
      </c>
      <c r="U61" s="0" t="n">
        <v>32.0956</v>
      </c>
      <c r="V61" s="0" t="n">
        <v>39.2216</v>
      </c>
      <c r="W61" s="0" t="n">
        <v>40.0986</v>
      </c>
      <c r="X61" s="0" t="n">
        <v>1356.02</v>
      </c>
      <c r="Y61" s="0" t="n">
        <v>3.19</v>
      </c>
      <c r="Z61" s="61" t="n">
        <f aca="false">X61/3600</f>
        <v>0.376672222222222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54</v>
      </c>
      <c r="I62" s="66" t="n">
        <f aca="false">V62</f>
        <v>37.5393</v>
      </c>
      <c r="J62" s="66" t="n">
        <f aca="false">T62</f>
        <v>146.54</v>
      </c>
      <c r="K62" s="66" t="n">
        <f aca="false">W62</f>
        <v>38.1433</v>
      </c>
      <c r="L62" s="67" t="n">
        <v>146.2672</v>
      </c>
      <c r="M62" s="67" t="n">
        <v>29.3318</v>
      </c>
      <c r="N62" s="67" t="n">
        <v>37.3462</v>
      </c>
      <c r="O62" s="67" t="n">
        <v>38.0942</v>
      </c>
      <c r="P62" s="67" t="n">
        <v>1306.5</v>
      </c>
      <c r="Q62" s="67" t="n">
        <v>2.65</v>
      </c>
      <c r="R62" s="67" t="n">
        <f aca="false">P62/3600</f>
        <v>0.362916666666667</v>
      </c>
      <c r="S62" s="65"/>
      <c r="T62" s="0" t="n">
        <v>146.54</v>
      </c>
      <c r="U62" s="0" t="n">
        <v>29.3362</v>
      </c>
      <c r="V62" s="0" t="n">
        <v>37.5393</v>
      </c>
      <c r="W62" s="0" t="n">
        <v>38.1433</v>
      </c>
      <c r="X62" s="0" t="n">
        <v>1287.84</v>
      </c>
      <c r="Y62" s="0" t="n">
        <v>2.57</v>
      </c>
      <c r="Z62" s="67" t="n">
        <f aca="false">X62/3600</f>
        <v>0.357733333333333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9.192</v>
      </c>
      <c r="I63" s="71" t="n">
        <f aca="false">V63</f>
        <v>41.3972</v>
      </c>
      <c r="J63" s="71" t="n">
        <f aca="false">T63</f>
        <v>1669.192</v>
      </c>
      <c r="K63" s="71" t="n">
        <f aca="false">W63</f>
        <v>42.3476</v>
      </c>
      <c r="L63" s="68" t="n">
        <v>1668.8568</v>
      </c>
      <c r="M63" s="68" t="n">
        <v>38.39</v>
      </c>
      <c r="N63" s="68" t="n">
        <v>41.4039</v>
      </c>
      <c r="O63" s="68" t="n">
        <v>42.3562</v>
      </c>
      <c r="P63" s="68" t="n">
        <v>1562.47</v>
      </c>
      <c r="Q63" s="90" t="n">
        <v>4.26</v>
      </c>
      <c r="R63" s="68" t="n">
        <f aca="false">P63/3600</f>
        <v>0.434019444444444</v>
      </c>
      <c r="S63" s="70"/>
      <c r="T63" s="0" t="n">
        <v>1669.192</v>
      </c>
      <c r="U63" s="0" t="n">
        <v>38.385</v>
      </c>
      <c r="V63" s="0" t="n">
        <v>41.3972</v>
      </c>
      <c r="W63" s="0" t="n">
        <v>42.3476</v>
      </c>
      <c r="X63" s="0" t="n">
        <v>1556.84</v>
      </c>
      <c r="Y63" s="0" t="n">
        <v>4.18</v>
      </c>
      <c r="Z63" s="68" t="n">
        <f aca="false">X63/3600</f>
        <v>0.432455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71.1256</v>
      </c>
      <c r="I64" s="72" t="n">
        <f aca="false">V64</f>
        <v>38.6712</v>
      </c>
      <c r="J64" s="72" t="n">
        <f aca="false">T64</f>
        <v>771.1256</v>
      </c>
      <c r="K64" s="72" t="n">
        <f aca="false">W64</f>
        <v>39.4182</v>
      </c>
      <c r="L64" s="61" t="n">
        <v>769.8616</v>
      </c>
      <c r="M64" s="61" t="n">
        <v>34.9748</v>
      </c>
      <c r="N64" s="61" t="n">
        <v>38.6759</v>
      </c>
      <c r="O64" s="61" t="n">
        <v>39.4452</v>
      </c>
      <c r="P64" s="61" t="n">
        <v>1305.91</v>
      </c>
      <c r="Q64" s="90" t="n">
        <v>3.24</v>
      </c>
      <c r="R64" s="61" t="n">
        <f aca="false">P64/3600</f>
        <v>0.362752777777778</v>
      </c>
      <c r="S64" s="62"/>
      <c r="T64" s="0" t="n">
        <v>771.1256</v>
      </c>
      <c r="U64" s="0" t="n">
        <v>34.9777</v>
      </c>
      <c r="V64" s="0" t="n">
        <v>38.6712</v>
      </c>
      <c r="W64" s="0" t="n">
        <v>39.4182</v>
      </c>
      <c r="X64" s="0" t="n">
        <v>1302.27</v>
      </c>
      <c r="Y64" s="0" t="n">
        <v>3.18</v>
      </c>
      <c r="Z64" s="61" t="n">
        <f aca="false">X64/3600</f>
        <v>0.361741666666667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9.6664</v>
      </c>
      <c r="I65" s="72" t="n">
        <f aca="false">V65</f>
        <v>36.3745</v>
      </c>
      <c r="J65" s="72" t="n">
        <f aca="false">T65</f>
        <v>359.6664</v>
      </c>
      <c r="K65" s="72" t="n">
        <f aca="false">W65</f>
        <v>37.0735</v>
      </c>
      <c r="L65" s="61" t="n">
        <v>359.5784</v>
      </c>
      <c r="M65" s="61" t="n">
        <v>31.6997</v>
      </c>
      <c r="N65" s="61" t="n">
        <v>36.3969</v>
      </c>
      <c r="O65" s="61" t="n">
        <v>37.076</v>
      </c>
      <c r="P65" s="61" t="n">
        <v>1143.24</v>
      </c>
      <c r="Q65" s="90" t="n">
        <v>2.44</v>
      </c>
      <c r="R65" s="61" t="n">
        <f aca="false">P65/3600</f>
        <v>0.317566666666667</v>
      </c>
      <c r="S65" s="62"/>
      <c r="T65" s="0" t="n">
        <v>359.6664</v>
      </c>
      <c r="U65" s="0" t="n">
        <v>31.7052</v>
      </c>
      <c r="V65" s="0" t="n">
        <v>36.3745</v>
      </c>
      <c r="W65" s="0" t="n">
        <v>37.0735</v>
      </c>
      <c r="X65" s="0" t="n">
        <v>1137.59</v>
      </c>
      <c r="Y65" s="0" t="n">
        <v>2.42</v>
      </c>
      <c r="Z65" s="61" t="n">
        <f aca="false">X65/3600</f>
        <v>0.315997222222222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4.3648</v>
      </c>
      <c r="I66" s="73" t="n">
        <f aca="false">V66</f>
        <v>34.2544</v>
      </c>
      <c r="J66" s="73" t="n">
        <f aca="false">T66</f>
        <v>164.3648</v>
      </c>
      <c r="K66" s="73" t="n">
        <f aca="false">W66</f>
        <v>34.864</v>
      </c>
      <c r="L66" s="67" t="n">
        <v>164.1192</v>
      </c>
      <c r="M66" s="67" t="n">
        <v>28.7258</v>
      </c>
      <c r="N66" s="67" t="n">
        <v>34.3018</v>
      </c>
      <c r="O66" s="67" t="n">
        <v>34.9161</v>
      </c>
      <c r="P66" s="67" t="n">
        <v>1077.24</v>
      </c>
      <c r="Q66" s="67" t="n">
        <v>1.97</v>
      </c>
      <c r="R66" s="67" t="n">
        <f aca="false">P66/3600</f>
        <v>0.299233333333333</v>
      </c>
      <c r="S66" s="65"/>
      <c r="T66" s="0" t="n">
        <v>164.3648</v>
      </c>
      <c r="U66" s="0" t="n">
        <v>28.7261</v>
      </c>
      <c r="V66" s="0" t="n">
        <v>34.2544</v>
      </c>
      <c r="W66" s="0" t="n">
        <v>34.864</v>
      </c>
      <c r="X66" s="0" t="n">
        <v>1061.74</v>
      </c>
      <c r="Y66" s="0" t="n">
        <v>1.93</v>
      </c>
      <c r="Z66" s="67" t="n">
        <f aca="false">X66/3600</f>
        <v>0.294927777777778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9.036</v>
      </c>
      <c r="I67" s="69" t="n">
        <f aca="false">V67</f>
        <v>41.6436</v>
      </c>
      <c r="J67" s="69" t="n">
        <f aca="false">T67</f>
        <v>1229.036</v>
      </c>
      <c r="K67" s="69" t="n">
        <f aca="false">W67</f>
        <v>42.71</v>
      </c>
      <c r="L67" s="68" t="n">
        <v>1229.9544</v>
      </c>
      <c r="M67" s="68" t="n">
        <v>39.645</v>
      </c>
      <c r="N67" s="68" t="n">
        <v>41.6329</v>
      </c>
      <c r="O67" s="68" t="n">
        <v>42.6962</v>
      </c>
      <c r="P67" s="68" t="n">
        <v>1102.65</v>
      </c>
      <c r="Q67" s="90" t="n">
        <v>3.13</v>
      </c>
      <c r="R67" s="68" t="n">
        <f aca="false">P67/3600</f>
        <v>0.306291666666667</v>
      </c>
      <c r="S67" s="70"/>
      <c r="T67" s="0" t="n">
        <v>1229.036</v>
      </c>
      <c r="U67" s="0" t="n">
        <v>39.6361</v>
      </c>
      <c r="V67" s="0" t="n">
        <v>41.6436</v>
      </c>
      <c r="W67" s="0" t="n">
        <v>42.71</v>
      </c>
      <c r="X67" s="0" t="n">
        <v>1088.94</v>
      </c>
      <c r="Y67" s="0" t="n">
        <v>3.07</v>
      </c>
      <c r="Z67" s="68" t="n">
        <f aca="false">X67/3600</f>
        <v>0.3024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7.6192</v>
      </c>
      <c r="I68" s="60" t="n">
        <f aca="false">V68</f>
        <v>38.8867</v>
      </c>
      <c r="J68" s="60" t="n">
        <f aca="false">T68</f>
        <v>607.6192</v>
      </c>
      <c r="K68" s="60" t="n">
        <f aca="false">W68</f>
        <v>40.0672</v>
      </c>
      <c r="L68" s="61" t="n">
        <v>607.88</v>
      </c>
      <c r="M68" s="61" t="n">
        <v>35.8326</v>
      </c>
      <c r="N68" s="61" t="n">
        <v>38.8698</v>
      </c>
      <c r="O68" s="61" t="n">
        <v>40.0586</v>
      </c>
      <c r="P68" s="61" t="n">
        <v>913.01</v>
      </c>
      <c r="Q68" s="90" t="n">
        <v>2.44</v>
      </c>
      <c r="R68" s="61" t="n">
        <f aca="false">P68/3600</f>
        <v>0.253613888888889</v>
      </c>
      <c r="S68" s="62"/>
      <c r="T68" s="0" t="n">
        <v>607.6192</v>
      </c>
      <c r="U68" s="0" t="n">
        <v>35.8357</v>
      </c>
      <c r="V68" s="0" t="n">
        <v>38.8867</v>
      </c>
      <c r="W68" s="0" t="n">
        <v>40.0672</v>
      </c>
      <c r="X68" s="0" t="n">
        <v>902.89</v>
      </c>
      <c r="Y68" s="0" t="n">
        <v>2.39</v>
      </c>
      <c r="Z68" s="61" t="n">
        <f aca="false">X68/3600</f>
        <v>0.250802777777778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2.084</v>
      </c>
      <c r="I69" s="60" t="n">
        <f aca="false">V69</f>
        <v>36.5933</v>
      </c>
      <c r="J69" s="60" t="n">
        <f aca="false">T69</f>
        <v>292.084</v>
      </c>
      <c r="K69" s="60" t="n">
        <f aca="false">W69</f>
        <v>37.7458</v>
      </c>
      <c r="L69" s="61" t="n">
        <v>292.7072</v>
      </c>
      <c r="M69" s="61" t="n">
        <v>32.359</v>
      </c>
      <c r="N69" s="61" t="n">
        <v>36.5921</v>
      </c>
      <c r="O69" s="61" t="n">
        <v>37.7134</v>
      </c>
      <c r="P69" s="61" t="n">
        <v>783.25</v>
      </c>
      <c r="Q69" s="90" t="n">
        <v>1.89</v>
      </c>
      <c r="R69" s="61" t="n">
        <f aca="false">P69/3600</f>
        <v>0.217569444444444</v>
      </c>
      <c r="S69" s="62"/>
      <c r="T69" s="0" t="n">
        <v>292.084</v>
      </c>
      <c r="U69" s="0" t="n">
        <v>32.3513</v>
      </c>
      <c r="V69" s="0" t="n">
        <v>36.5933</v>
      </c>
      <c r="W69" s="0" t="n">
        <v>37.7458</v>
      </c>
      <c r="X69" s="0" t="n">
        <v>781.87</v>
      </c>
      <c r="Y69" s="0" t="n">
        <v>1.85</v>
      </c>
      <c r="Z69" s="61" t="n">
        <f aca="false">X69/3600</f>
        <v>0.217186111111111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40.068</v>
      </c>
      <c r="I70" s="74" t="n">
        <f aca="false">V70</f>
        <v>34.5244</v>
      </c>
      <c r="J70" s="74" t="n">
        <f aca="false">T70</f>
        <v>140.068</v>
      </c>
      <c r="K70" s="74" t="n">
        <f aca="false">W70</f>
        <v>35.4078</v>
      </c>
      <c r="L70" s="67" t="n">
        <v>139.9992</v>
      </c>
      <c r="M70" s="67" t="n">
        <v>29.527</v>
      </c>
      <c r="N70" s="67" t="n">
        <v>34.4931</v>
      </c>
      <c r="O70" s="67" t="n">
        <v>35.4655</v>
      </c>
      <c r="P70" s="67" t="n">
        <v>715.77</v>
      </c>
      <c r="Q70" s="67" t="n">
        <v>1.49</v>
      </c>
      <c r="R70" s="67" t="n">
        <f aca="false">P70/3600</f>
        <v>0.198825</v>
      </c>
      <c r="S70" s="65"/>
      <c r="T70" s="0" t="n">
        <v>140.068</v>
      </c>
      <c r="U70" s="0" t="n">
        <v>29.5371</v>
      </c>
      <c r="V70" s="0" t="n">
        <v>34.5244</v>
      </c>
      <c r="W70" s="0" t="n">
        <v>35.4078</v>
      </c>
      <c r="X70" s="0" t="n">
        <v>704.42</v>
      </c>
      <c r="Y70" s="0" t="n">
        <v>1.46</v>
      </c>
      <c r="Z70" s="67" t="n">
        <f aca="false">X70/3600</f>
        <v>0.195672222222222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8.1417853754468</v>
      </c>
      <c r="R89" s="79" t="n">
        <f aca="false">GEOMEAN(R3:R70)</f>
        <v>2.10600697888168</v>
      </c>
      <c r="S89" s="79"/>
      <c r="T89" s="79"/>
      <c r="U89" s="79"/>
      <c r="V89" s="79"/>
      <c r="W89" s="79"/>
      <c r="X89" s="79"/>
      <c r="Y89" s="79" t="n">
        <f aca="false">GEOMEAN(Y3:Y70)</f>
        <v>17.9028428804766</v>
      </c>
      <c r="Z89" s="79" t="n">
        <f aca="false">GEOMEAN(Z3:Z70)</f>
        <v>2.08470137696479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6829163170812</v>
      </c>
      <c r="Z90" s="89" t="n">
        <f aca="false">Z89/R89</f>
        <v>0.989883413430945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40516666666667</v>
      </c>
      <c r="R91" s="78" t="n">
        <f aca="false">SUM(R3:R70)</f>
        <v>260.273075</v>
      </c>
      <c r="X91" s="78"/>
      <c r="Y91" s="78" t="n">
        <f aca="false">SUM(Y3:Y70)/3600</f>
        <v>0.633044444444444</v>
      </c>
      <c r="Z91" s="78" t="n">
        <f aca="false">SUM(Z3:Z70)</f>
        <v>257.626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25.2192</v>
      </c>
      <c r="E19" s="60" t="n">
        <f aca="false">N19</f>
        <v>43.4869</v>
      </c>
      <c r="F19" s="60" t="n">
        <f aca="false">L19</f>
        <v>5325.2192</v>
      </c>
      <c r="G19" s="60" t="n">
        <f aca="false">O19</f>
        <v>44.8792</v>
      </c>
      <c r="H19" s="60" t="n">
        <f aca="false">T19</f>
        <v>5325.5968</v>
      </c>
      <c r="I19" s="60" t="n">
        <f aca="false">V19</f>
        <v>43.4927</v>
      </c>
      <c r="J19" s="60" t="n">
        <f aca="false">T19</f>
        <v>5325.5968</v>
      </c>
      <c r="K19" s="60" t="n">
        <f aca="false">W19</f>
        <v>44.8847</v>
      </c>
      <c r="L19" s="61" t="n">
        <v>5325.2192</v>
      </c>
      <c r="M19" s="61" t="n">
        <v>41.912</v>
      </c>
      <c r="N19" s="61" t="n">
        <v>43.4869</v>
      </c>
      <c r="O19" s="61" t="n">
        <v>44.8792</v>
      </c>
      <c r="P19" s="61" t="n">
        <v>17844.49</v>
      </c>
      <c r="Q19" s="90" t="n">
        <v>39.62</v>
      </c>
      <c r="R19" s="61" t="n">
        <f aca="false">P19/3600</f>
        <v>4.95680277777778</v>
      </c>
      <c r="S19" s="62"/>
      <c r="T19" s="0" t="n">
        <v>5325.5968</v>
      </c>
      <c r="U19" s="0" t="n">
        <v>41.9126</v>
      </c>
      <c r="V19" s="0" t="n">
        <v>43.4927</v>
      </c>
      <c r="W19" s="0" t="n">
        <v>44.8847</v>
      </c>
      <c r="X19" s="0" t="n">
        <v>17695.35</v>
      </c>
      <c r="Y19" s="0" t="n">
        <v>38.87</v>
      </c>
      <c r="Z19" s="61" t="n">
        <f aca="false">X19/3600</f>
        <v>4.91537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3.408</v>
      </c>
      <c r="E20" s="60" t="n">
        <f aca="false">N20</f>
        <v>41.7872</v>
      </c>
      <c r="F20" s="60" t="n">
        <f aca="false">L20</f>
        <v>2473.408</v>
      </c>
      <c r="G20" s="60" t="n">
        <f aca="false">O20</f>
        <v>42.8102</v>
      </c>
      <c r="H20" s="60" t="n">
        <f aca="false">T20</f>
        <v>2473.7904</v>
      </c>
      <c r="I20" s="60" t="n">
        <f aca="false">V20</f>
        <v>41.787</v>
      </c>
      <c r="J20" s="60" t="n">
        <f aca="false">T20</f>
        <v>2473.7904</v>
      </c>
      <c r="K20" s="60" t="n">
        <f aca="false">W20</f>
        <v>42.8167</v>
      </c>
      <c r="L20" s="61" t="n">
        <v>2473.408</v>
      </c>
      <c r="M20" s="61" t="n">
        <v>39.8645</v>
      </c>
      <c r="N20" s="61" t="n">
        <v>41.7872</v>
      </c>
      <c r="O20" s="61" t="n">
        <v>42.8102</v>
      </c>
      <c r="P20" s="61" t="n">
        <v>16002.33</v>
      </c>
      <c r="Q20" s="90" t="n">
        <v>34.1</v>
      </c>
      <c r="R20" s="61" t="n">
        <f aca="false">P20/3600</f>
        <v>4.44509166666667</v>
      </c>
      <c r="S20" s="62"/>
      <c r="T20" s="0" t="n">
        <v>2473.7904</v>
      </c>
      <c r="U20" s="0" t="n">
        <v>39.8618</v>
      </c>
      <c r="V20" s="0" t="n">
        <v>41.787</v>
      </c>
      <c r="W20" s="0" t="n">
        <v>42.8167</v>
      </c>
      <c r="X20" s="0" t="n">
        <v>15954</v>
      </c>
      <c r="Y20" s="0" t="n">
        <v>33.71</v>
      </c>
      <c r="Z20" s="61" t="n">
        <f aca="false">X20/3600</f>
        <v>4.43166666666667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024</v>
      </c>
      <c r="E21" s="60" t="n">
        <f aca="false">N21</f>
        <v>40.3008</v>
      </c>
      <c r="F21" s="60" t="n">
        <f aca="false">L21</f>
        <v>1176.024</v>
      </c>
      <c r="G21" s="60" t="n">
        <f aca="false">O21</f>
        <v>41.3044</v>
      </c>
      <c r="H21" s="60" t="n">
        <f aca="false">T21</f>
        <v>1176.0824</v>
      </c>
      <c r="I21" s="60" t="n">
        <f aca="false">V21</f>
        <v>40.2954</v>
      </c>
      <c r="J21" s="60" t="n">
        <f aca="false">T21</f>
        <v>1176.0824</v>
      </c>
      <c r="K21" s="60" t="n">
        <f aca="false">W21</f>
        <v>41.3156</v>
      </c>
      <c r="L21" s="61" t="n">
        <v>1176.024</v>
      </c>
      <c r="M21" s="61" t="n">
        <v>37.2886</v>
      </c>
      <c r="N21" s="61" t="n">
        <v>40.3008</v>
      </c>
      <c r="O21" s="61" t="n">
        <v>41.3044</v>
      </c>
      <c r="P21" s="61" t="n">
        <v>14897.19</v>
      </c>
      <c r="Q21" s="90" t="n">
        <v>28.92</v>
      </c>
      <c r="R21" s="61" t="n">
        <f aca="false">P21/3600</f>
        <v>4.13810833333333</v>
      </c>
      <c r="S21" s="62"/>
      <c r="T21" s="0" t="n">
        <v>1176.0824</v>
      </c>
      <c r="U21" s="0" t="n">
        <v>37.2862</v>
      </c>
      <c r="V21" s="0" t="n">
        <v>40.2954</v>
      </c>
      <c r="W21" s="0" t="n">
        <v>41.3156</v>
      </c>
      <c r="X21" s="0" t="n">
        <v>14808.84</v>
      </c>
      <c r="Y21" s="0" t="n">
        <v>28.89</v>
      </c>
      <c r="Z21" s="61" t="n">
        <f aca="false">X21/3600</f>
        <v>4.11356666666667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59.496</v>
      </c>
      <c r="E22" s="66" t="n">
        <f aca="false">N22</f>
        <v>38.699</v>
      </c>
      <c r="F22" s="66" t="n">
        <f aca="false">L22</f>
        <v>559.496</v>
      </c>
      <c r="G22" s="66" t="n">
        <f aca="false">O22</f>
        <v>39.9678</v>
      </c>
      <c r="H22" s="66" t="n">
        <f aca="false">T22</f>
        <v>559.9408</v>
      </c>
      <c r="I22" s="66" t="n">
        <f aca="false">V22</f>
        <v>38.7236</v>
      </c>
      <c r="J22" s="66" t="n">
        <f aca="false">T22</f>
        <v>559.9408</v>
      </c>
      <c r="K22" s="66" t="n">
        <f aca="false">W22</f>
        <v>39.9766</v>
      </c>
      <c r="L22" s="67" t="n">
        <v>559.496</v>
      </c>
      <c r="M22" s="67" t="n">
        <v>34.6662</v>
      </c>
      <c r="N22" s="67" t="n">
        <v>38.699</v>
      </c>
      <c r="O22" s="67" t="n">
        <v>39.9678</v>
      </c>
      <c r="P22" s="67" t="n">
        <v>14202.22</v>
      </c>
      <c r="Q22" s="67" t="n">
        <v>24.58</v>
      </c>
      <c r="R22" s="67" t="n">
        <f aca="false">P22/3600</f>
        <v>3.94506111111111</v>
      </c>
      <c r="S22" s="65"/>
      <c r="T22" s="0" t="n">
        <v>559.9408</v>
      </c>
      <c r="U22" s="0" t="n">
        <v>34.6644</v>
      </c>
      <c r="V22" s="0" t="n">
        <v>38.7236</v>
      </c>
      <c r="W22" s="0" t="n">
        <v>39.9766</v>
      </c>
      <c r="X22" s="0" t="n">
        <v>14083.77</v>
      </c>
      <c r="Y22" s="0" t="n">
        <v>24.42</v>
      </c>
      <c r="Z22" s="67" t="n">
        <f aca="false">X22/3600</f>
        <v>3.91215833333333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221.4688</v>
      </c>
      <c r="E23" s="69" t="n">
        <f aca="false">N23</f>
        <v>41.9583</v>
      </c>
      <c r="F23" s="69" t="n">
        <f aca="false">L23</f>
        <v>8221.4688</v>
      </c>
      <c r="G23" s="69" t="n">
        <f aca="false">O23</f>
        <v>43.0323</v>
      </c>
      <c r="H23" s="69" t="n">
        <f aca="false">T23</f>
        <v>8220.1256</v>
      </c>
      <c r="I23" s="69" t="n">
        <f aca="false">V23</f>
        <v>41.957</v>
      </c>
      <c r="J23" s="69" t="n">
        <f aca="false">T23</f>
        <v>8220.1256</v>
      </c>
      <c r="K23" s="69" t="n">
        <f aca="false">W23</f>
        <v>43.0364</v>
      </c>
      <c r="L23" s="68" t="n">
        <v>8221.4688</v>
      </c>
      <c r="M23" s="68" t="n">
        <v>39.9865</v>
      </c>
      <c r="N23" s="68" t="n">
        <v>41.9583</v>
      </c>
      <c r="O23" s="68" t="n">
        <v>43.0323</v>
      </c>
      <c r="P23" s="68" t="n">
        <v>17866.5</v>
      </c>
      <c r="Q23" s="90" t="n">
        <v>41.99</v>
      </c>
      <c r="R23" s="68" t="n">
        <f aca="false">P23/3600</f>
        <v>4.96291666666667</v>
      </c>
      <c r="S23" s="70"/>
      <c r="T23" s="0" t="n">
        <v>8220.1256</v>
      </c>
      <c r="U23" s="0" t="n">
        <v>39.9891</v>
      </c>
      <c r="V23" s="0" t="n">
        <v>41.957</v>
      </c>
      <c r="W23" s="0" t="n">
        <v>43.0364</v>
      </c>
      <c r="X23" s="0" t="n">
        <v>17650.42</v>
      </c>
      <c r="Y23" s="0" t="n">
        <v>41.19</v>
      </c>
      <c r="Z23" s="68" t="n">
        <f aca="false">X23/3600</f>
        <v>4.90289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29.096</v>
      </c>
      <c r="E24" s="60" t="n">
        <f aca="false">N24</f>
        <v>39.7847</v>
      </c>
      <c r="F24" s="60" t="n">
        <f aca="false">L24</f>
        <v>3329.096</v>
      </c>
      <c r="G24" s="60" t="n">
        <f aca="false">O24</f>
        <v>40.7023</v>
      </c>
      <c r="H24" s="60" t="n">
        <f aca="false">T24</f>
        <v>3331.0928</v>
      </c>
      <c r="I24" s="60" t="n">
        <f aca="false">V24</f>
        <v>39.7855</v>
      </c>
      <c r="J24" s="60" t="n">
        <f aca="false">T24</f>
        <v>3331.0928</v>
      </c>
      <c r="K24" s="60" t="n">
        <f aca="false">W24</f>
        <v>40.7038</v>
      </c>
      <c r="L24" s="61" t="n">
        <v>3329.096</v>
      </c>
      <c r="M24" s="61" t="n">
        <v>37.0299</v>
      </c>
      <c r="N24" s="61" t="n">
        <v>39.7847</v>
      </c>
      <c r="O24" s="61" t="n">
        <v>40.7023</v>
      </c>
      <c r="P24" s="61" t="n">
        <v>15317.89</v>
      </c>
      <c r="Q24" s="90" t="n">
        <v>32.93</v>
      </c>
      <c r="R24" s="61" t="n">
        <f aca="false">P24/3600</f>
        <v>4.25496944444444</v>
      </c>
      <c r="S24" s="62"/>
      <c r="T24" s="0" t="n">
        <v>3331.0928</v>
      </c>
      <c r="U24" s="0" t="n">
        <v>37.0311</v>
      </c>
      <c r="V24" s="0" t="n">
        <v>39.7855</v>
      </c>
      <c r="W24" s="0" t="n">
        <v>40.7038</v>
      </c>
      <c r="X24" s="0" t="n">
        <v>15226.78</v>
      </c>
      <c r="Y24" s="0" t="n">
        <v>33.53</v>
      </c>
      <c r="Z24" s="61" t="n">
        <f aca="false">X24/3600</f>
        <v>4.22966111111111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399.8792</v>
      </c>
      <c r="E25" s="60" t="n">
        <f aca="false">N25</f>
        <v>37.8865</v>
      </c>
      <c r="F25" s="60" t="n">
        <f aca="false">L25</f>
        <v>1399.8792</v>
      </c>
      <c r="G25" s="60" t="n">
        <f aca="false">O25</f>
        <v>39.0804</v>
      </c>
      <c r="H25" s="60" t="n">
        <f aca="false">T25</f>
        <v>1402.1128</v>
      </c>
      <c r="I25" s="60" t="n">
        <f aca="false">V25</f>
        <v>37.8818</v>
      </c>
      <c r="J25" s="60" t="n">
        <f aca="false">T25</f>
        <v>1402.1128</v>
      </c>
      <c r="K25" s="60" t="n">
        <f aca="false">W25</f>
        <v>39.091</v>
      </c>
      <c r="L25" s="61" t="n">
        <v>1399.8792</v>
      </c>
      <c r="M25" s="61" t="n">
        <v>34.2047</v>
      </c>
      <c r="N25" s="61" t="n">
        <v>37.8865</v>
      </c>
      <c r="O25" s="61" t="n">
        <v>39.0804</v>
      </c>
      <c r="P25" s="61" t="n">
        <v>14309.62</v>
      </c>
      <c r="Q25" s="90" t="n">
        <v>28.35</v>
      </c>
      <c r="R25" s="61" t="n">
        <f aca="false">P25/3600</f>
        <v>3.97489444444444</v>
      </c>
      <c r="S25" s="62"/>
      <c r="T25" s="0" t="n">
        <v>1402.1128</v>
      </c>
      <c r="U25" s="0" t="n">
        <v>34.2082</v>
      </c>
      <c r="V25" s="0" t="n">
        <v>37.8818</v>
      </c>
      <c r="W25" s="0" t="n">
        <v>39.091</v>
      </c>
      <c r="X25" s="0" t="n">
        <v>14159.86</v>
      </c>
      <c r="Y25" s="0" t="n">
        <v>27.87</v>
      </c>
      <c r="Z25" s="61" t="n">
        <f aca="false">X25/3600</f>
        <v>3.93329444444444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9.9624</v>
      </c>
      <c r="E26" s="66" t="n">
        <f aca="false">N26</f>
        <v>36.1488</v>
      </c>
      <c r="F26" s="66" t="n">
        <f aca="false">L26</f>
        <v>589.9624</v>
      </c>
      <c r="G26" s="66" t="n">
        <f aca="false">O26</f>
        <v>37.8141</v>
      </c>
      <c r="H26" s="66" t="n">
        <f aca="false">T26</f>
        <v>589.2848</v>
      </c>
      <c r="I26" s="66" t="n">
        <f aca="false">V26</f>
        <v>36.1786</v>
      </c>
      <c r="J26" s="66" t="n">
        <f aca="false">T26</f>
        <v>589.2848</v>
      </c>
      <c r="K26" s="66" t="n">
        <f aca="false">W26</f>
        <v>37.8321</v>
      </c>
      <c r="L26" s="67" t="n">
        <v>589.9624</v>
      </c>
      <c r="M26" s="67" t="n">
        <v>31.6233</v>
      </c>
      <c r="N26" s="67" t="n">
        <v>36.1488</v>
      </c>
      <c r="O26" s="67" t="n">
        <v>37.8141</v>
      </c>
      <c r="P26" s="67" t="n">
        <v>13682.1</v>
      </c>
      <c r="Q26" s="67" t="n">
        <v>24.89</v>
      </c>
      <c r="R26" s="67" t="n">
        <f aca="false">P26/3600</f>
        <v>3.80058333333333</v>
      </c>
      <c r="S26" s="65"/>
      <c r="T26" s="0" t="n">
        <v>589.2848</v>
      </c>
      <c r="U26" s="0" t="n">
        <v>31.6185</v>
      </c>
      <c r="V26" s="0" t="n">
        <v>36.1786</v>
      </c>
      <c r="W26" s="0" t="n">
        <v>37.8321</v>
      </c>
      <c r="X26" s="0" t="n">
        <v>13535.29</v>
      </c>
      <c r="Y26" s="0" t="n">
        <v>25.01</v>
      </c>
      <c r="Z26" s="67" t="n">
        <f aca="false">X26/3600</f>
        <v>3.75980277777778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19692.648</v>
      </c>
      <c r="E27" s="69" t="n">
        <f aca="false">N27</f>
        <v>40.0865</v>
      </c>
      <c r="F27" s="69" t="n">
        <f aca="false">L27</f>
        <v>19692.648</v>
      </c>
      <c r="G27" s="69" t="n">
        <f aca="false">O27</f>
        <v>43.1768</v>
      </c>
      <c r="H27" s="69" t="n">
        <f aca="false">T27</f>
        <v>19693.3552</v>
      </c>
      <c r="I27" s="69" t="n">
        <f aca="false">V27</f>
        <v>40.0897</v>
      </c>
      <c r="J27" s="69" t="n">
        <f aca="false">T27</f>
        <v>19693.3552</v>
      </c>
      <c r="K27" s="69" t="n">
        <f aca="false">W27</f>
        <v>43.1749</v>
      </c>
      <c r="L27" s="68" t="n">
        <v>19692.648</v>
      </c>
      <c r="M27" s="68" t="n">
        <v>38.77</v>
      </c>
      <c r="N27" s="68" t="n">
        <v>40.0865</v>
      </c>
      <c r="O27" s="68" t="n">
        <v>43.1768</v>
      </c>
      <c r="P27" s="68" t="n">
        <v>37371.8</v>
      </c>
      <c r="Q27" s="90" t="n">
        <v>84.37</v>
      </c>
      <c r="R27" s="68" t="n">
        <f aca="false">P27/3600</f>
        <v>10.3810555555556</v>
      </c>
      <c r="S27" s="70"/>
      <c r="T27" s="0" t="n">
        <v>19693.3552</v>
      </c>
      <c r="U27" s="0" t="n">
        <v>38.7706</v>
      </c>
      <c r="V27" s="0" t="n">
        <v>40.0897</v>
      </c>
      <c r="W27" s="0" t="n">
        <v>43.1749</v>
      </c>
      <c r="X27" s="0" t="n">
        <v>36976.71</v>
      </c>
      <c r="Y27" s="0" t="n">
        <v>82.49</v>
      </c>
      <c r="Z27" s="68" t="n">
        <f aca="false">X27/3600</f>
        <v>10.271308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136.0192</v>
      </c>
      <c r="E28" s="60" t="n">
        <f aca="false">N28</f>
        <v>38.7787</v>
      </c>
      <c r="F28" s="60" t="n">
        <f aca="false">L28</f>
        <v>6136.0192</v>
      </c>
      <c r="G28" s="60" t="n">
        <f aca="false">O28</f>
        <v>41.1165</v>
      </c>
      <c r="H28" s="60" t="n">
        <f aca="false">T28</f>
        <v>6141.9144</v>
      </c>
      <c r="I28" s="60" t="n">
        <f aca="false">V28</f>
        <v>38.7775</v>
      </c>
      <c r="J28" s="60" t="n">
        <f aca="false">T28</f>
        <v>6141.9144</v>
      </c>
      <c r="K28" s="60" t="n">
        <f aca="false">W28</f>
        <v>41.1255</v>
      </c>
      <c r="L28" s="61" t="n">
        <v>6136.0192</v>
      </c>
      <c r="M28" s="61" t="n">
        <v>36.7483</v>
      </c>
      <c r="N28" s="61" t="n">
        <v>38.7787</v>
      </c>
      <c r="O28" s="61" t="n">
        <v>41.1165</v>
      </c>
      <c r="P28" s="61" t="n">
        <v>30559.57</v>
      </c>
      <c r="Q28" s="90" t="n">
        <v>59.94</v>
      </c>
      <c r="R28" s="61" t="n">
        <f aca="false">P28/3600</f>
        <v>8.48876944444444</v>
      </c>
      <c r="S28" s="62"/>
      <c r="T28" s="0" t="n">
        <v>6141.9144</v>
      </c>
      <c r="U28" s="0" t="n">
        <v>36.7499</v>
      </c>
      <c r="V28" s="0" t="n">
        <v>38.7775</v>
      </c>
      <c r="W28" s="0" t="n">
        <v>41.1255</v>
      </c>
      <c r="X28" s="0" t="n">
        <v>30150.8</v>
      </c>
      <c r="Y28" s="0" t="n">
        <v>59.59</v>
      </c>
      <c r="Z28" s="61" t="n">
        <f aca="false">X28/3600</f>
        <v>8.37522222222222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39.3512</v>
      </c>
      <c r="E29" s="60" t="n">
        <f aca="false">N29</f>
        <v>37.5787</v>
      </c>
      <c r="F29" s="60" t="n">
        <f aca="false">L29</f>
        <v>2739.3512</v>
      </c>
      <c r="G29" s="60" t="n">
        <f aca="false">O29</f>
        <v>39.0961</v>
      </c>
      <c r="H29" s="60" t="n">
        <f aca="false">T29</f>
        <v>2741.1008</v>
      </c>
      <c r="I29" s="60" t="n">
        <f aca="false">V29</f>
        <v>37.5947</v>
      </c>
      <c r="J29" s="60" t="n">
        <f aca="false">T29</f>
        <v>2741.1008</v>
      </c>
      <c r="K29" s="60" t="n">
        <f aca="false">W29</f>
        <v>39.1425</v>
      </c>
      <c r="L29" s="61" t="n">
        <v>2739.3512</v>
      </c>
      <c r="M29" s="61" t="n">
        <v>34.5752</v>
      </c>
      <c r="N29" s="61" t="n">
        <v>37.5787</v>
      </c>
      <c r="O29" s="61" t="n">
        <v>39.0961</v>
      </c>
      <c r="P29" s="61" t="n">
        <v>28124.53</v>
      </c>
      <c r="Q29" s="90" t="n">
        <v>54.1</v>
      </c>
      <c r="R29" s="61" t="n">
        <f aca="false">P29/3600</f>
        <v>7.81236944444444</v>
      </c>
      <c r="S29" s="62"/>
      <c r="T29" s="0" t="n">
        <v>2741.1008</v>
      </c>
      <c r="U29" s="0" t="n">
        <v>34.5778</v>
      </c>
      <c r="V29" s="0" t="n">
        <v>37.5947</v>
      </c>
      <c r="W29" s="0" t="n">
        <v>39.1425</v>
      </c>
      <c r="X29" s="0" t="n">
        <v>27737.94</v>
      </c>
      <c r="Y29" s="0" t="n">
        <v>53.31</v>
      </c>
      <c r="Z29" s="61" t="n">
        <f aca="false">X29/3600</f>
        <v>7.70498333333333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7.6472</v>
      </c>
      <c r="E30" s="66" t="n">
        <f aca="false">N30</f>
        <v>36.2092</v>
      </c>
      <c r="F30" s="66" t="n">
        <f aca="false">L30</f>
        <v>1307.6472</v>
      </c>
      <c r="G30" s="66" t="n">
        <f aca="false">O30</f>
        <v>37.0114</v>
      </c>
      <c r="H30" s="66" t="n">
        <f aca="false">T30</f>
        <v>1308.0944</v>
      </c>
      <c r="I30" s="66" t="n">
        <f aca="false">V30</f>
        <v>36.2309</v>
      </c>
      <c r="J30" s="66" t="n">
        <f aca="false">T30</f>
        <v>1308.0944</v>
      </c>
      <c r="K30" s="66" t="n">
        <f aca="false">W30</f>
        <v>37.0469</v>
      </c>
      <c r="L30" s="67" t="n">
        <v>1307.6472</v>
      </c>
      <c r="M30" s="67" t="n">
        <v>32.2698</v>
      </c>
      <c r="N30" s="67" t="n">
        <v>36.2092</v>
      </c>
      <c r="O30" s="67" t="n">
        <v>37.0114</v>
      </c>
      <c r="P30" s="67" t="n">
        <v>27296.61</v>
      </c>
      <c r="Q30" s="67" t="n">
        <v>46.01</v>
      </c>
      <c r="R30" s="67" t="n">
        <f aca="false">P30/3600</f>
        <v>7.58239166666667</v>
      </c>
      <c r="S30" s="65"/>
      <c r="T30" s="0" t="n">
        <v>1308.0944</v>
      </c>
      <c r="U30" s="0" t="n">
        <v>32.2528</v>
      </c>
      <c r="V30" s="0" t="n">
        <v>36.2309</v>
      </c>
      <c r="W30" s="0" t="n">
        <v>37.0469</v>
      </c>
      <c r="X30" s="0" t="n">
        <v>26822.29</v>
      </c>
      <c r="Y30" s="0" t="n">
        <v>45.43</v>
      </c>
      <c r="Z30" s="67" t="n">
        <f aca="false">X30/3600</f>
        <v>7.45063611111111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0048.796</v>
      </c>
      <c r="E31" s="71" t="n">
        <f aca="false">N31</f>
        <v>43.661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47.1168</v>
      </c>
      <c r="I31" s="71" t="n">
        <f aca="false">V31</f>
        <v>43.6689</v>
      </c>
      <c r="J31" s="71" t="n">
        <f aca="false">T31</f>
        <v>20047.1168</v>
      </c>
      <c r="K31" s="71" t="n">
        <f aca="false">W31</f>
        <v>44.9123</v>
      </c>
      <c r="L31" s="68" t="n">
        <v>20048.796</v>
      </c>
      <c r="M31" s="68" t="n">
        <v>39.539</v>
      </c>
      <c r="N31" s="68" t="n">
        <v>43.661</v>
      </c>
      <c r="O31" s="68" t="n">
        <v>44.9053</v>
      </c>
      <c r="P31" s="68" t="n">
        <v>40933.85</v>
      </c>
      <c r="Q31" s="90" t="n">
        <v>95.32</v>
      </c>
      <c r="R31" s="68" t="n">
        <f aca="false">P31/3600</f>
        <v>11.3705138888889</v>
      </c>
      <c r="S31" s="70"/>
      <c r="T31" s="0" t="n">
        <v>20047.1168</v>
      </c>
      <c r="U31" s="0" t="n">
        <v>39.5385</v>
      </c>
      <c r="V31" s="0" t="n">
        <v>43.6689</v>
      </c>
      <c r="W31" s="0" t="n">
        <v>44.9123</v>
      </c>
      <c r="X31" s="0" t="n">
        <v>40884.16</v>
      </c>
      <c r="Y31" s="0" t="n">
        <v>93.49</v>
      </c>
      <c r="Z31" s="68" t="n">
        <f aca="false">X31/3600</f>
        <v>11.3567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6927.116</v>
      </c>
      <c r="E32" s="72" t="n">
        <f aca="false">N32</f>
        <v>42.0985</v>
      </c>
      <c r="F32" s="72" t="n">
        <f aca="false">L32</f>
        <v>6927.116</v>
      </c>
      <c r="G32" s="72" t="n">
        <f aca="false">O32</f>
        <v>42.5737</v>
      </c>
      <c r="H32" s="72" t="n">
        <f aca="false">T32</f>
        <v>6925.2872</v>
      </c>
      <c r="I32" s="72" t="n">
        <f aca="false">V32</f>
        <v>42.1085</v>
      </c>
      <c r="J32" s="72" t="n">
        <f aca="false">T32</f>
        <v>6925.2872</v>
      </c>
      <c r="K32" s="72" t="n">
        <f aca="false">W32</f>
        <v>42.5816</v>
      </c>
      <c r="L32" s="61" t="n">
        <v>6927.116</v>
      </c>
      <c r="M32" s="61" t="n">
        <v>37.6198</v>
      </c>
      <c r="N32" s="61" t="n">
        <v>42.0985</v>
      </c>
      <c r="O32" s="61" t="n">
        <v>42.5737</v>
      </c>
      <c r="P32" s="61" t="n">
        <v>34781.72</v>
      </c>
      <c r="Q32" s="90" t="n">
        <v>76.83</v>
      </c>
      <c r="R32" s="61" t="n">
        <f aca="false">P32/3600</f>
        <v>9.66158888888889</v>
      </c>
      <c r="S32" s="62"/>
      <c r="T32" s="0" t="n">
        <v>6925.2872</v>
      </c>
      <c r="U32" s="0" t="n">
        <v>37.6192</v>
      </c>
      <c r="V32" s="0" t="n">
        <v>42.1085</v>
      </c>
      <c r="W32" s="0" t="n">
        <v>42.5816</v>
      </c>
      <c r="X32" s="0" t="n">
        <v>34538.44</v>
      </c>
      <c r="Y32" s="0" t="n">
        <v>75.6</v>
      </c>
      <c r="Z32" s="61" t="n">
        <f aca="false">X32/3600</f>
        <v>9.59401111111111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180.9992</v>
      </c>
      <c r="E33" s="72" t="n">
        <f aca="false">N33</f>
        <v>40.4371</v>
      </c>
      <c r="F33" s="72" t="n">
        <f aca="false">L33</f>
        <v>3180.9992</v>
      </c>
      <c r="G33" s="72" t="n">
        <f aca="false">O33</f>
        <v>40.225</v>
      </c>
      <c r="H33" s="72" t="n">
        <f aca="false">T33</f>
        <v>3181.6712</v>
      </c>
      <c r="I33" s="72" t="n">
        <f aca="false">V33</f>
        <v>40.454</v>
      </c>
      <c r="J33" s="72" t="n">
        <f aca="false">T33</f>
        <v>3181.6712</v>
      </c>
      <c r="K33" s="72" t="n">
        <f aca="false">W33</f>
        <v>40.25</v>
      </c>
      <c r="L33" s="61" t="n">
        <v>3180.9992</v>
      </c>
      <c r="M33" s="61" t="n">
        <v>35.6571</v>
      </c>
      <c r="N33" s="61" t="n">
        <v>40.4371</v>
      </c>
      <c r="O33" s="61" t="n">
        <v>40.225</v>
      </c>
      <c r="P33" s="61" t="n">
        <v>31786.48</v>
      </c>
      <c r="Q33" s="90" t="n">
        <v>66.41</v>
      </c>
      <c r="R33" s="61" t="n">
        <f aca="false">P33/3600</f>
        <v>8.82957777777778</v>
      </c>
      <c r="S33" s="62"/>
      <c r="T33" s="0" t="n">
        <v>3181.6712</v>
      </c>
      <c r="U33" s="0" t="n">
        <v>35.6566</v>
      </c>
      <c r="V33" s="0" t="n">
        <v>40.454</v>
      </c>
      <c r="W33" s="0" t="n">
        <v>40.25</v>
      </c>
      <c r="X33" s="0" t="n">
        <v>31511.68</v>
      </c>
      <c r="Y33" s="0" t="n">
        <v>65.55</v>
      </c>
      <c r="Z33" s="61" t="n">
        <f aca="false">X33/3600</f>
        <v>8.75324444444444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1.9752</v>
      </c>
      <c r="E34" s="73" t="n">
        <f aca="false">N34</f>
        <v>38.5186</v>
      </c>
      <c r="F34" s="73" t="n">
        <f aca="false">L34</f>
        <v>1571.9752</v>
      </c>
      <c r="G34" s="73" t="n">
        <f aca="false">O34</f>
        <v>37.7684</v>
      </c>
      <c r="H34" s="73" t="n">
        <f aca="false">T34</f>
        <v>1572.9808</v>
      </c>
      <c r="I34" s="73" t="n">
        <f aca="false">V34</f>
        <v>38.5566</v>
      </c>
      <c r="J34" s="73" t="n">
        <f aca="false">T34</f>
        <v>1572.9808</v>
      </c>
      <c r="K34" s="73" t="n">
        <f aca="false">W34</f>
        <v>37.8235</v>
      </c>
      <c r="L34" s="67" t="n">
        <v>1571.9752</v>
      </c>
      <c r="M34" s="67" t="n">
        <v>33.5196</v>
      </c>
      <c r="N34" s="67" t="n">
        <v>38.5186</v>
      </c>
      <c r="O34" s="67" t="n">
        <v>37.7684</v>
      </c>
      <c r="P34" s="67" t="n">
        <v>30298.83</v>
      </c>
      <c r="Q34" s="67" t="n">
        <v>60.07</v>
      </c>
      <c r="R34" s="67" t="n">
        <f aca="false">P34/3600</f>
        <v>8.41634166666667</v>
      </c>
      <c r="S34" s="65"/>
      <c r="T34" s="0" t="n">
        <v>1572.9808</v>
      </c>
      <c r="U34" s="0" t="n">
        <v>33.5169</v>
      </c>
      <c r="V34" s="0" t="n">
        <v>38.5566</v>
      </c>
      <c r="W34" s="0" t="n">
        <v>37.8235</v>
      </c>
      <c r="X34" s="0" t="n">
        <v>30261.02</v>
      </c>
      <c r="Y34" s="0" t="n">
        <v>59.92</v>
      </c>
      <c r="Z34" s="67" t="n">
        <f aca="false">X34/3600</f>
        <v>8.40583888888889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0210.816</v>
      </c>
      <c r="E35" s="71" t="n">
        <f aca="false">N35</f>
        <v>41.8932</v>
      </c>
      <c r="F35" s="71" t="n">
        <f aca="false">L35</f>
        <v>50210.816</v>
      </c>
      <c r="G35" s="71" t="n">
        <f aca="false">O35</f>
        <v>43.9469</v>
      </c>
      <c r="H35" s="71" t="n">
        <f aca="false">T35</f>
        <v>50211.4008</v>
      </c>
      <c r="I35" s="71" t="n">
        <f aca="false">V35</f>
        <v>41.8924</v>
      </c>
      <c r="J35" s="71" t="n">
        <f aca="false">T35</f>
        <v>50211.4008</v>
      </c>
      <c r="K35" s="71" t="n">
        <f aca="false">W35</f>
        <v>43.9478</v>
      </c>
      <c r="L35" s="68" t="n">
        <v>50210.816</v>
      </c>
      <c r="M35" s="68" t="n">
        <v>38.3248</v>
      </c>
      <c r="N35" s="68" t="n">
        <v>41.8932</v>
      </c>
      <c r="O35" s="68" t="n">
        <v>43.9469</v>
      </c>
      <c r="P35" s="68" t="n">
        <v>52833</v>
      </c>
      <c r="Q35" s="90" t="n">
        <v>134.65</v>
      </c>
      <c r="R35" s="68" t="n">
        <f aca="false">P35/3600</f>
        <v>14.6758333333333</v>
      </c>
      <c r="S35" s="70"/>
      <c r="T35" s="0" t="n">
        <v>50211.4008</v>
      </c>
      <c r="U35" s="0" t="n">
        <v>38.3248</v>
      </c>
      <c r="V35" s="0" t="n">
        <v>41.8924</v>
      </c>
      <c r="W35" s="0" t="n">
        <v>43.9478</v>
      </c>
      <c r="X35" s="0" t="n">
        <v>52194.27</v>
      </c>
      <c r="Y35" s="0" t="n">
        <v>135.24</v>
      </c>
      <c r="Z35" s="68" t="n">
        <f aca="false">X35/3600</f>
        <v>14.49840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7712.9928</v>
      </c>
      <c r="E36" s="72" t="n">
        <f aca="false">N36</f>
        <v>40.452</v>
      </c>
      <c r="F36" s="72" t="n">
        <f aca="false">L36</f>
        <v>7712.9928</v>
      </c>
      <c r="G36" s="72" t="n">
        <f aca="false">O36</f>
        <v>42.7665</v>
      </c>
      <c r="H36" s="72" t="n">
        <f aca="false">T36</f>
        <v>7711.1488</v>
      </c>
      <c r="I36" s="72" t="n">
        <f aca="false">V36</f>
        <v>40.4592</v>
      </c>
      <c r="J36" s="72" t="n">
        <f aca="false">T36</f>
        <v>7711.1488</v>
      </c>
      <c r="K36" s="72" t="n">
        <f aca="false">W36</f>
        <v>42.7799</v>
      </c>
      <c r="L36" s="61" t="n">
        <v>7712.9928</v>
      </c>
      <c r="M36" s="61" t="n">
        <v>35.4496</v>
      </c>
      <c r="N36" s="61" t="n">
        <v>40.452</v>
      </c>
      <c r="O36" s="61" t="n">
        <v>42.7665</v>
      </c>
      <c r="P36" s="61" t="n">
        <v>38330.51</v>
      </c>
      <c r="Q36" s="90" t="n">
        <v>82.26</v>
      </c>
      <c r="R36" s="61" t="n">
        <f aca="false">P36/3600</f>
        <v>10.6473638888889</v>
      </c>
      <c r="S36" s="62"/>
      <c r="T36" s="0" t="n">
        <v>7711.1488</v>
      </c>
      <c r="U36" s="0" t="n">
        <v>35.4506</v>
      </c>
      <c r="V36" s="0" t="n">
        <v>40.4592</v>
      </c>
      <c r="W36" s="0" t="n">
        <v>42.7799</v>
      </c>
      <c r="X36" s="0" t="n">
        <v>37882</v>
      </c>
      <c r="Y36" s="0" t="n">
        <v>80.83</v>
      </c>
      <c r="Z36" s="61" t="n">
        <f aca="false">X36/3600</f>
        <v>10.5227777777778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123.984</v>
      </c>
      <c r="E37" s="72" t="n">
        <f aca="false">N37</f>
        <v>38.9082</v>
      </c>
      <c r="F37" s="72" t="n">
        <f aca="false">L37</f>
        <v>2123.984</v>
      </c>
      <c r="G37" s="72" t="n">
        <f aca="false">O37</f>
        <v>41.447</v>
      </c>
      <c r="H37" s="72" t="n">
        <f aca="false">T37</f>
        <v>2121.648</v>
      </c>
      <c r="I37" s="72" t="n">
        <f aca="false">V37</f>
        <v>38.9095</v>
      </c>
      <c r="J37" s="72" t="n">
        <f aca="false">T37</f>
        <v>2121.648</v>
      </c>
      <c r="K37" s="72" t="n">
        <f aca="false">W37</f>
        <v>41.4813</v>
      </c>
      <c r="L37" s="61" t="n">
        <v>2123.984</v>
      </c>
      <c r="M37" s="61" t="n">
        <v>33.614</v>
      </c>
      <c r="N37" s="61" t="n">
        <v>38.9082</v>
      </c>
      <c r="O37" s="61" t="n">
        <v>41.447</v>
      </c>
      <c r="P37" s="61" t="n">
        <v>34587.72</v>
      </c>
      <c r="Q37" s="90" t="n">
        <v>66.37</v>
      </c>
      <c r="R37" s="61" t="n">
        <f aca="false">P37/3600</f>
        <v>9.6077</v>
      </c>
      <c r="S37" s="62"/>
      <c r="T37" s="0" t="n">
        <v>2121.648</v>
      </c>
      <c r="U37" s="0" t="n">
        <v>33.6179</v>
      </c>
      <c r="V37" s="0" t="n">
        <v>38.9095</v>
      </c>
      <c r="W37" s="0" t="n">
        <v>41.4813</v>
      </c>
      <c r="X37" s="0" t="n">
        <v>34435.15</v>
      </c>
      <c r="Y37" s="0" t="n">
        <v>65.72</v>
      </c>
      <c r="Z37" s="61" t="n">
        <f aca="false">X37/3600</f>
        <v>9.56531944444444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3</v>
      </c>
      <c r="F38" s="73" t="n">
        <f aca="false">L38</f>
        <v>799.372</v>
      </c>
      <c r="G38" s="73" t="n">
        <f aca="false">O38</f>
        <v>39.9738</v>
      </c>
      <c r="H38" s="73" t="n">
        <f aca="false">T38</f>
        <v>799.8624</v>
      </c>
      <c r="I38" s="73" t="n">
        <f aca="false">V38</f>
        <v>37.359</v>
      </c>
      <c r="J38" s="73" t="n">
        <f aca="false">T38</f>
        <v>799.8624</v>
      </c>
      <c r="K38" s="73" t="n">
        <f aca="false">W38</f>
        <v>39.8956</v>
      </c>
      <c r="L38" s="67" t="n">
        <v>799.372</v>
      </c>
      <c r="M38" s="67" t="n">
        <v>31.4854</v>
      </c>
      <c r="N38" s="67" t="n">
        <v>37.3813</v>
      </c>
      <c r="O38" s="67" t="n">
        <v>39.9738</v>
      </c>
      <c r="P38" s="67" t="n">
        <v>33143.61</v>
      </c>
      <c r="Q38" s="67" t="n">
        <v>55.8</v>
      </c>
      <c r="R38" s="67" t="n">
        <f aca="false">P38/3600</f>
        <v>9.20655833333333</v>
      </c>
      <c r="S38" s="65"/>
      <c r="T38" s="0" t="n">
        <v>799.8624</v>
      </c>
      <c r="U38" s="0" t="n">
        <v>31.4849</v>
      </c>
      <c r="V38" s="0" t="n">
        <v>37.359</v>
      </c>
      <c r="W38" s="0" t="n">
        <v>39.8956</v>
      </c>
      <c r="X38" s="0" t="n">
        <v>32907.5</v>
      </c>
      <c r="Y38" s="0" t="n">
        <v>55.01</v>
      </c>
      <c r="Z38" s="67" t="n">
        <f aca="false">X38/3600</f>
        <v>9.14097222222222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925.2144</v>
      </c>
      <c r="E39" s="71" t="n">
        <f aca="false">N39</f>
        <v>42.4564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3.8024</v>
      </c>
      <c r="I39" s="71" t="n">
        <f aca="false">V39</f>
        <v>42.4559</v>
      </c>
      <c r="J39" s="71" t="n">
        <f aca="false">T39</f>
        <v>3923.8024</v>
      </c>
      <c r="K39" s="71" t="n">
        <f aca="false">W39</f>
        <v>43.0048</v>
      </c>
      <c r="L39" s="68" t="n">
        <v>3925.2144</v>
      </c>
      <c r="M39" s="68" t="n">
        <v>40.2641</v>
      </c>
      <c r="N39" s="68" t="n">
        <v>42.4564</v>
      </c>
      <c r="O39" s="68" t="n">
        <v>43.0001</v>
      </c>
      <c r="P39" s="68" t="n">
        <v>7660.43</v>
      </c>
      <c r="Q39" s="90" t="n">
        <v>16.59</v>
      </c>
      <c r="R39" s="68" t="n">
        <f aca="false">P39/3600</f>
        <v>2.12789722222222</v>
      </c>
      <c r="S39" s="70"/>
      <c r="T39" s="0" t="n">
        <v>3923.8024</v>
      </c>
      <c r="U39" s="0" t="n">
        <v>40.2621</v>
      </c>
      <c r="V39" s="0" t="n">
        <v>42.4559</v>
      </c>
      <c r="W39" s="0" t="n">
        <v>43.0048</v>
      </c>
      <c r="X39" s="0" t="n">
        <v>7582.03</v>
      </c>
      <c r="Y39" s="0" t="n">
        <v>16.39</v>
      </c>
      <c r="Z39" s="68" t="n">
        <f aca="false">X39/3600</f>
        <v>2.106119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1</v>
      </c>
      <c r="H40" s="72" t="n">
        <f aca="false">T40</f>
        <v>1852.4136</v>
      </c>
      <c r="I40" s="72" t="n">
        <f aca="false">V40</f>
        <v>39.6635</v>
      </c>
      <c r="J40" s="72" t="n">
        <f aca="false">T40</f>
        <v>1852.4136</v>
      </c>
      <c r="K40" s="72" t="n">
        <f aca="false">W40</f>
        <v>39.9079</v>
      </c>
      <c r="L40" s="61" t="n">
        <v>1853.8304</v>
      </c>
      <c r="M40" s="61" t="n">
        <v>37.0374</v>
      </c>
      <c r="N40" s="61" t="n">
        <v>39.6559</v>
      </c>
      <c r="O40" s="61" t="n">
        <v>39.9031</v>
      </c>
      <c r="P40" s="61" t="n">
        <v>6595.87</v>
      </c>
      <c r="Q40" s="90" t="n">
        <v>13.6</v>
      </c>
      <c r="R40" s="61" t="n">
        <f aca="false">P40/3600</f>
        <v>1.83218611111111</v>
      </c>
      <c r="S40" s="62"/>
      <c r="T40" s="0" t="n">
        <v>1852.4136</v>
      </c>
      <c r="U40" s="0" t="n">
        <v>37.0437</v>
      </c>
      <c r="V40" s="0" t="n">
        <v>39.6635</v>
      </c>
      <c r="W40" s="0" t="n">
        <v>39.9079</v>
      </c>
      <c r="X40" s="0" t="n">
        <v>6538.78</v>
      </c>
      <c r="Y40" s="0" t="n">
        <v>13.57</v>
      </c>
      <c r="Z40" s="61" t="n">
        <f aca="false">X40/3600</f>
        <v>1.81632777777778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79.4056</v>
      </c>
      <c r="E41" s="72" t="n">
        <f aca="false">N41</f>
        <v>37.1887</v>
      </c>
      <c r="F41" s="72" t="n">
        <f aca="false">L41</f>
        <v>879.4056</v>
      </c>
      <c r="G41" s="72" t="n">
        <f aca="false">O41</f>
        <v>37.1429</v>
      </c>
      <c r="H41" s="72" t="n">
        <f aca="false">T41</f>
        <v>879.5216</v>
      </c>
      <c r="I41" s="72" t="n">
        <f aca="false">V41</f>
        <v>37.2055</v>
      </c>
      <c r="J41" s="72" t="n">
        <f aca="false">T41</f>
        <v>879.5216</v>
      </c>
      <c r="K41" s="72" t="n">
        <f aca="false">W41</f>
        <v>37.1462</v>
      </c>
      <c r="L41" s="61" t="n">
        <v>879.4056</v>
      </c>
      <c r="M41" s="61" t="n">
        <v>34.1751</v>
      </c>
      <c r="N41" s="61" t="n">
        <v>37.1887</v>
      </c>
      <c r="O41" s="61" t="n">
        <v>37.1429</v>
      </c>
      <c r="P41" s="61" t="n">
        <v>5897.89</v>
      </c>
      <c r="Q41" s="90" t="n">
        <v>11.15</v>
      </c>
      <c r="R41" s="61" t="n">
        <f aca="false">P41/3600</f>
        <v>1.63830277777778</v>
      </c>
      <c r="S41" s="62"/>
      <c r="T41" s="0" t="n">
        <v>879.5216</v>
      </c>
      <c r="U41" s="0" t="n">
        <v>34.1745</v>
      </c>
      <c r="V41" s="0" t="n">
        <v>37.2055</v>
      </c>
      <c r="W41" s="0" t="n">
        <v>37.1462</v>
      </c>
      <c r="X41" s="0" t="n">
        <v>5863.25</v>
      </c>
      <c r="Y41" s="0" t="n">
        <v>11.19</v>
      </c>
      <c r="Z41" s="61" t="n">
        <f aca="false">X41/3600</f>
        <v>1.62868055555556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3.0296</v>
      </c>
      <c r="E42" s="73" t="n">
        <f aca="false">N42</f>
        <v>35.091</v>
      </c>
      <c r="F42" s="73" t="n">
        <f aca="false">L42</f>
        <v>433.0296</v>
      </c>
      <c r="G42" s="73" t="n">
        <f aca="false">O42</f>
        <v>34.7424</v>
      </c>
      <c r="H42" s="73" t="n">
        <f aca="false">T42</f>
        <v>432.5776</v>
      </c>
      <c r="I42" s="73" t="n">
        <f aca="false">V42</f>
        <v>35.0819</v>
      </c>
      <c r="J42" s="73" t="n">
        <f aca="false">T42</f>
        <v>432.5776</v>
      </c>
      <c r="K42" s="73" t="n">
        <f aca="false">W42</f>
        <v>34.5927</v>
      </c>
      <c r="L42" s="67" t="n">
        <v>433.0296</v>
      </c>
      <c r="M42" s="67" t="n">
        <v>31.6128</v>
      </c>
      <c r="N42" s="67" t="n">
        <v>35.091</v>
      </c>
      <c r="O42" s="67" t="n">
        <v>34.7424</v>
      </c>
      <c r="P42" s="67" t="n">
        <v>5480.84</v>
      </c>
      <c r="Q42" s="67" t="n">
        <v>8.96</v>
      </c>
      <c r="R42" s="67" t="n">
        <f aca="false">P42/3600</f>
        <v>1.52245555555556</v>
      </c>
      <c r="S42" s="65"/>
      <c r="T42" s="0" t="n">
        <v>432.5776</v>
      </c>
      <c r="U42" s="0" t="n">
        <v>31.6194</v>
      </c>
      <c r="V42" s="0" t="n">
        <v>35.0819</v>
      </c>
      <c r="W42" s="0" t="n">
        <v>34.5927</v>
      </c>
      <c r="X42" s="0" t="n">
        <v>5456.44</v>
      </c>
      <c r="Y42" s="0" t="n">
        <v>9.03</v>
      </c>
      <c r="Z42" s="67" t="n">
        <f aca="false">X42/3600</f>
        <v>1.51567777777778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243.5568</v>
      </c>
      <c r="E43" s="71" t="n">
        <f aca="false">N43</f>
        <v>43.0158</v>
      </c>
      <c r="F43" s="71" t="n">
        <f aca="false">L43</f>
        <v>4243.5568</v>
      </c>
      <c r="G43" s="71" t="n">
        <f aca="false">O43</f>
        <v>44.3632</v>
      </c>
      <c r="H43" s="71" t="n">
        <f aca="false">T43</f>
        <v>4245.9528</v>
      </c>
      <c r="I43" s="71" t="n">
        <f aca="false">V43</f>
        <v>43.02</v>
      </c>
      <c r="J43" s="71" t="n">
        <f aca="false">T43</f>
        <v>4245.9528</v>
      </c>
      <c r="K43" s="71" t="n">
        <f aca="false">W43</f>
        <v>44.3701</v>
      </c>
      <c r="L43" s="68" t="n">
        <v>4243.5568</v>
      </c>
      <c r="M43" s="68" t="n">
        <v>40.2402</v>
      </c>
      <c r="N43" s="68" t="n">
        <v>43.0158</v>
      </c>
      <c r="O43" s="68" t="n">
        <v>44.3632</v>
      </c>
      <c r="P43" s="68" t="n">
        <v>8658.1</v>
      </c>
      <c r="Q43" s="90" t="n">
        <v>19.15</v>
      </c>
      <c r="R43" s="68" t="n">
        <f aca="false">P43/3600</f>
        <v>2.40502777777778</v>
      </c>
      <c r="S43" s="70"/>
      <c r="T43" s="0" t="n">
        <v>4245.9528</v>
      </c>
      <c r="U43" s="0" t="n">
        <v>40.2391</v>
      </c>
      <c r="V43" s="0" t="n">
        <v>43.02</v>
      </c>
      <c r="W43" s="0" t="n">
        <v>44.3701</v>
      </c>
      <c r="X43" s="0" t="n">
        <v>8563.92</v>
      </c>
      <c r="Y43" s="0" t="n">
        <v>18.72</v>
      </c>
      <c r="Z43" s="68" t="n">
        <f aca="false">X43/3600</f>
        <v>2.3788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19.1376</v>
      </c>
      <c r="E44" s="72" t="n">
        <f aca="false">N44</f>
        <v>40.8439</v>
      </c>
      <c r="F44" s="72" t="n">
        <f aca="false">L44</f>
        <v>1919.1376</v>
      </c>
      <c r="G44" s="72" t="n">
        <f aca="false">O44</f>
        <v>41.874</v>
      </c>
      <c r="H44" s="72" t="n">
        <f aca="false">T44</f>
        <v>1918.604</v>
      </c>
      <c r="I44" s="72" t="n">
        <f aca="false">V44</f>
        <v>40.829</v>
      </c>
      <c r="J44" s="72" t="n">
        <f aca="false">T44</f>
        <v>1918.604</v>
      </c>
      <c r="K44" s="72" t="n">
        <f aca="false">W44</f>
        <v>41.8595</v>
      </c>
      <c r="L44" s="61" t="n">
        <v>1919.1376</v>
      </c>
      <c r="M44" s="61" t="n">
        <v>37.3332</v>
      </c>
      <c r="N44" s="61" t="n">
        <v>40.8439</v>
      </c>
      <c r="O44" s="61" t="n">
        <v>41.874</v>
      </c>
      <c r="P44" s="61" t="n">
        <v>7471.88</v>
      </c>
      <c r="Q44" s="90" t="n">
        <v>15.3</v>
      </c>
      <c r="R44" s="61" t="n">
        <f aca="false">P44/3600</f>
        <v>2.07552222222222</v>
      </c>
      <c r="S44" s="62"/>
      <c r="T44" s="0" t="n">
        <v>1918.604</v>
      </c>
      <c r="U44" s="0" t="n">
        <v>37.334</v>
      </c>
      <c r="V44" s="0" t="n">
        <v>40.829</v>
      </c>
      <c r="W44" s="0" t="n">
        <v>41.8595</v>
      </c>
      <c r="X44" s="0" t="n">
        <v>7446.84</v>
      </c>
      <c r="Y44" s="0" t="n">
        <v>15.08</v>
      </c>
      <c r="Z44" s="61" t="n">
        <f aca="false">X44/3600</f>
        <v>2.06856666666667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28.1264</v>
      </c>
      <c r="E45" s="72" t="n">
        <f aca="false">N45</f>
        <v>38.6818</v>
      </c>
      <c r="F45" s="72" t="n">
        <f aca="false">L45</f>
        <v>928.1264</v>
      </c>
      <c r="G45" s="72" t="n">
        <f aca="false">O45</f>
        <v>39.5527</v>
      </c>
      <c r="H45" s="72" t="n">
        <f aca="false">T45</f>
        <v>928.4032</v>
      </c>
      <c r="I45" s="72" t="n">
        <f aca="false">V45</f>
        <v>38.6825</v>
      </c>
      <c r="J45" s="72" t="n">
        <f aca="false">T45</f>
        <v>928.4032</v>
      </c>
      <c r="K45" s="72" t="n">
        <f aca="false">W45</f>
        <v>39.5558</v>
      </c>
      <c r="L45" s="61" t="n">
        <v>928.1264</v>
      </c>
      <c r="M45" s="61" t="n">
        <v>34.3416</v>
      </c>
      <c r="N45" s="61" t="n">
        <v>38.6818</v>
      </c>
      <c r="O45" s="61" t="n">
        <v>39.5527</v>
      </c>
      <c r="P45" s="61" t="n">
        <v>6809.56</v>
      </c>
      <c r="Q45" s="90" t="n">
        <v>12.72</v>
      </c>
      <c r="R45" s="61" t="n">
        <f aca="false">P45/3600</f>
        <v>1.89154444444444</v>
      </c>
      <c r="S45" s="62"/>
      <c r="T45" s="0" t="n">
        <v>928.4032</v>
      </c>
      <c r="U45" s="0" t="n">
        <v>34.3397</v>
      </c>
      <c r="V45" s="0" t="n">
        <v>38.6825</v>
      </c>
      <c r="W45" s="0" t="n">
        <v>39.5558</v>
      </c>
      <c r="X45" s="0" t="n">
        <v>6757.23</v>
      </c>
      <c r="Y45" s="0" t="n">
        <v>12.74</v>
      </c>
      <c r="Z45" s="61" t="n">
        <f aca="false">X45/3600</f>
        <v>1.87700833333333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3.128</v>
      </c>
      <c r="E46" s="73" t="n">
        <f aca="false">N46</f>
        <v>36.3286</v>
      </c>
      <c r="F46" s="73" t="n">
        <f aca="false">L46</f>
        <v>463.128</v>
      </c>
      <c r="G46" s="73" t="n">
        <f aca="false">O46</f>
        <v>37.0622</v>
      </c>
      <c r="H46" s="73" t="n">
        <f aca="false">T46</f>
        <v>463.104</v>
      </c>
      <c r="I46" s="73" t="n">
        <f aca="false">V46</f>
        <v>36.3543</v>
      </c>
      <c r="J46" s="73" t="n">
        <f aca="false">T46</f>
        <v>463.104</v>
      </c>
      <c r="K46" s="73" t="n">
        <f aca="false">W46</f>
        <v>37.0663</v>
      </c>
      <c r="L46" s="67" t="n">
        <v>463.128</v>
      </c>
      <c r="M46" s="67" t="n">
        <v>31.4264</v>
      </c>
      <c r="N46" s="67" t="n">
        <v>36.3286</v>
      </c>
      <c r="O46" s="67" t="n">
        <v>37.0622</v>
      </c>
      <c r="P46" s="67" t="n">
        <v>6496.84</v>
      </c>
      <c r="Q46" s="67" t="n">
        <v>10.52</v>
      </c>
      <c r="R46" s="67" t="n">
        <f aca="false">P46/3600</f>
        <v>1.80467777777778</v>
      </c>
      <c r="S46" s="65"/>
      <c r="T46" s="0" t="n">
        <v>463.104</v>
      </c>
      <c r="U46" s="0" t="n">
        <v>31.4235</v>
      </c>
      <c r="V46" s="0" t="n">
        <v>36.3543</v>
      </c>
      <c r="W46" s="0" t="n">
        <v>37.0663</v>
      </c>
      <c r="X46" s="0" t="n">
        <v>6440.75</v>
      </c>
      <c r="Y46" s="0" t="n">
        <v>10.42</v>
      </c>
      <c r="Z46" s="67" t="n">
        <f aca="false">X46/3600</f>
        <v>1.78909722222222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8342.612</v>
      </c>
      <c r="E47" s="71" t="n">
        <f aca="false">N47</f>
        <v>40.82</v>
      </c>
      <c r="F47" s="71" t="n">
        <f aca="false">L47</f>
        <v>8342.612</v>
      </c>
      <c r="G47" s="71" t="n">
        <f aca="false">O47</f>
        <v>41.6887</v>
      </c>
      <c r="H47" s="71" t="n">
        <f aca="false">T47</f>
        <v>8346.4656</v>
      </c>
      <c r="I47" s="71" t="n">
        <f aca="false">V47</f>
        <v>40.8227</v>
      </c>
      <c r="J47" s="71" t="n">
        <f aca="false">T47</f>
        <v>8346.4656</v>
      </c>
      <c r="K47" s="71" t="n">
        <f aca="false">W47</f>
        <v>41.6917</v>
      </c>
      <c r="L47" s="68" t="n">
        <v>8342.612</v>
      </c>
      <c r="M47" s="68" t="n">
        <v>38.334</v>
      </c>
      <c r="N47" s="68" t="n">
        <v>40.82</v>
      </c>
      <c r="O47" s="68" t="n">
        <v>41.6887</v>
      </c>
      <c r="P47" s="68" t="n">
        <v>9010.89</v>
      </c>
      <c r="Q47" s="90" t="n">
        <v>22.03</v>
      </c>
      <c r="R47" s="68" t="n">
        <f aca="false">P47/3600</f>
        <v>2.503025</v>
      </c>
      <c r="S47" s="70"/>
      <c r="T47" s="0" t="n">
        <v>8346.4656</v>
      </c>
      <c r="U47" s="0" t="n">
        <v>38.3342</v>
      </c>
      <c r="V47" s="0" t="n">
        <v>40.8227</v>
      </c>
      <c r="W47" s="0" t="n">
        <v>41.6917</v>
      </c>
      <c r="X47" s="0" t="n">
        <v>9037.64</v>
      </c>
      <c r="Y47" s="0" t="n">
        <v>21.97</v>
      </c>
      <c r="Z47" s="68" t="n">
        <f aca="false">X47/3600</f>
        <v>2.5104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595.696</v>
      </c>
      <c r="E48" s="72" t="n">
        <f aca="false">N48</f>
        <v>38.0562</v>
      </c>
      <c r="F48" s="72" t="n">
        <f aca="false">L48</f>
        <v>3595.696</v>
      </c>
      <c r="G48" s="72" t="n">
        <f aca="false">O48</f>
        <v>38.8231</v>
      </c>
      <c r="H48" s="72" t="n">
        <f aca="false">T48</f>
        <v>3596.2192</v>
      </c>
      <c r="I48" s="72" t="n">
        <f aca="false">V48</f>
        <v>38.0618</v>
      </c>
      <c r="J48" s="72" t="n">
        <f aca="false">T48</f>
        <v>3596.2192</v>
      </c>
      <c r="K48" s="72" t="n">
        <f aca="false">W48</f>
        <v>38.84</v>
      </c>
      <c r="L48" s="61" t="n">
        <v>3595.696</v>
      </c>
      <c r="M48" s="61" t="n">
        <v>34.4455</v>
      </c>
      <c r="N48" s="61" t="n">
        <v>38.0562</v>
      </c>
      <c r="O48" s="61" t="n">
        <v>38.8231</v>
      </c>
      <c r="P48" s="61" t="n">
        <v>7358.65</v>
      </c>
      <c r="Q48" s="90" t="n">
        <v>16.59</v>
      </c>
      <c r="R48" s="61" t="n">
        <f aca="false">P48/3600</f>
        <v>2.04406944444444</v>
      </c>
      <c r="S48" s="62"/>
      <c r="T48" s="0" t="n">
        <v>3596.2192</v>
      </c>
      <c r="U48" s="0" t="n">
        <v>34.4446</v>
      </c>
      <c r="V48" s="0" t="n">
        <v>38.0618</v>
      </c>
      <c r="W48" s="0" t="n">
        <v>38.84</v>
      </c>
      <c r="X48" s="0" t="n">
        <v>7265.5</v>
      </c>
      <c r="Y48" s="0" t="n">
        <v>16.5</v>
      </c>
      <c r="Z48" s="61" t="n">
        <f aca="false">X48/3600</f>
        <v>2.01819444444444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574.9128</v>
      </c>
      <c r="E49" s="72" t="n">
        <f aca="false">N49</f>
        <v>35.7561</v>
      </c>
      <c r="F49" s="72" t="n">
        <f aca="false">L49</f>
        <v>1574.9128</v>
      </c>
      <c r="G49" s="72" t="n">
        <f aca="false">O49</f>
        <v>36.4818</v>
      </c>
      <c r="H49" s="72" t="n">
        <f aca="false">T49</f>
        <v>1574.7816</v>
      </c>
      <c r="I49" s="72" t="n">
        <f aca="false">V49</f>
        <v>35.7754</v>
      </c>
      <c r="J49" s="72" t="n">
        <f aca="false">T49</f>
        <v>1574.7816</v>
      </c>
      <c r="K49" s="72" t="n">
        <f aca="false">W49</f>
        <v>36.508</v>
      </c>
      <c r="L49" s="61" t="n">
        <v>1574.9128</v>
      </c>
      <c r="M49" s="61" t="n">
        <v>30.9706</v>
      </c>
      <c r="N49" s="61" t="n">
        <v>35.7561</v>
      </c>
      <c r="O49" s="61" t="n">
        <v>36.4818</v>
      </c>
      <c r="P49" s="61" t="n">
        <v>6354.15</v>
      </c>
      <c r="Q49" s="90" t="n">
        <v>13.39</v>
      </c>
      <c r="R49" s="61" t="n">
        <f aca="false">P49/3600</f>
        <v>1.76504166666667</v>
      </c>
      <c r="S49" s="62"/>
      <c r="T49" s="0" t="n">
        <v>1574.7816</v>
      </c>
      <c r="U49" s="0" t="n">
        <v>30.9729</v>
      </c>
      <c r="V49" s="0" t="n">
        <v>35.7754</v>
      </c>
      <c r="W49" s="0" t="n">
        <v>36.508</v>
      </c>
      <c r="X49" s="0" t="n">
        <v>6301.36</v>
      </c>
      <c r="Y49" s="0" t="n">
        <v>13.14</v>
      </c>
      <c r="Z49" s="61" t="n">
        <f aca="false">X49/3600</f>
        <v>1.75037777777778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4744</v>
      </c>
      <c r="E50" s="73" t="n">
        <f aca="false">N50</f>
        <v>33.6521</v>
      </c>
      <c r="F50" s="73" t="n">
        <f aca="false">L50</f>
        <v>661.4744</v>
      </c>
      <c r="G50" s="73" t="n">
        <f aca="false">O50</f>
        <v>34.3396</v>
      </c>
      <c r="H50" s="73" t="n">
        <f aca="false">T50</f>
        <v>659.6</v>
      </c>
      <c r="I50" s="73" t="n">
        <f aca="false">V50</f>
        <v>33.6834</v>
      </c>
      <c r="J50" s="73" t="n">
        <f aca="false">T50</f>
        <v>659.6</v>
      </c>
      <c r="K50" s="73" t="n">
        <f aca="false">W50</f>
        <v>34.3485</v>
      </c>
      <c r="L50" s="67" t="n">
        <v>661.4744</v>
      </c>
      <c r="M50" s="67" t="n">
        <v>27.73</v>
      </c>
      <c r="N50" s="67" t="n">
        <v>33.6521</v>
      </c>
      <c r="O50" s="67" t="n">
        <v>34.3396</v>
      </c>
      <c r="P50" s="67" t="n">
        <v>5801.41</v>
      </c>
      <c r="Q50" s="67" t="n">
        <v>9.91</v>
      </c>
      <c r="R50" s="67" t="n">
        <f aca="false">P50/3600</f>
        <v>1.61150277777778</v>
      </c>
      <c r="S50" s="65"/>
      <c r="T50" s="0" t="n">
        <v>659.6</v>
      </c>
      <c r="U50" s="0" t="n">
        <v>27.73</v>
      </c>
      <c r="V50" s="0" t="n">
        <v>33.6834</v>
      </c>
      <c r="W50" s="0" t="n">
        <v>34.3485</v>
      </c>
      <c r="X50" s="0" t="n">
        <v>5748.64</v>
      </c>
      <c r="Y50" s="0" t="n">
        <v>10.03</v>
      </c>
      <c r="Z50" s="67" t="n">
        <f aca="false">X50/3600</f>
        <v>1.59684444444444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816.3176</v>
      </c>
      <c r="E51" s="71" t="n">
        <f aca="false">N51</f>
        <v>41.3723</v>
      </c>
      <c r="F51" s="71" t="n">
        <f aca="false">L51</f>
        <v>5816.3176</v>
      </c>
      <c r="G51" s="71" t="n">
        <f aca="false">O51</f>
        <v>42.6942</v>
      </c>
      <c r="H51" s="71" t="n">
        <f aca="false">T51</f>
        <v>5819.8664</v>
      </c>
      <c r="I51" s="71" t="n">
        <f aca="false">V51</f>
        <v>41.3864</v>
      </c>
      <c r="J51" s="71" t="n">
        <f aca="false">T51</f>
        <v>5819.8664</v>
      </c>
      <c r="K51" s="71" t="n">
        <f aca="false">W51</f>
        <v>42.7113</v>
      </c>
      <c r="L51" s="68" t="n">
        <v>5816.3176</v>
      </c>
      <c r="M51" s="68" t="n">
        <v>40.0454</v>
      </c>
      <c r="N51" s="68" t="n">
        <v>41.3723</v>
      </c>
      <c r="O51" s="68" t="n">
        <v>42.6942</v>
      </c>
      <c r="P51" s="68" t="n">
        <v>5899.92</v>
      </c>
      <c r="Q51" s="90" t="n">
        <v>15.1</v>
      </c>
      <c r="R51" s="68" t="n">
        <f aca="false">P51/3600</f>
        <v>1.63886666666667</v>
      </c>
      <c r="S51" s="70"/>
      <c r="T51" s="0" t="n">
        <v>5819.8664</v>
      </c>
      <c r="U51" s="0" t="n">
        <v>40.0441</v>
      </c>
      <c r="V51" s="0" t="n">
        <v>41.3864</v>
      </c>
      <c r="W51" s="0" t="n">
        <v>42.7113</v>
      </c>
      <c r="X51" s="0" t="n">
        <v>5796.32</v>
      </c>
      <c r="Y51" s="0" t="n">
        <v>14.85</v>
      </c>
      <c r="Z51" s="68" t="n">
        <f aca="false">X51/3600</f>
        <v>1.61008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350.0672</v>
      </c>
      <c r="E52" s="72" t="n">
        <f aca="false">N52</f>
        <v>38.6024</v>
      </c>
      <c r="F52" s="72" t="n">
        <f aca="false">L52</f>
        <v>2350.0672</v>
      </c>
      <c r="G52" s="72" t="n">
        <f aca="false">O52</f>
        <v>40.1643</v>
      </c>
      <c r="H52" s="72" t="n">
        <f aca="false">T52</f>
        <v>2348.6312</v>
      </c>
      <c r="I52" s="72" t="n">
        <f aca="false">V52</f>
        <v>38.6187</v>
      </c>
      <c r="J52" s="72" t="n">
        <f aca="false">T52</f>
        <v>2348.6312</v>
      </c>
      <c r="K52" s="72" t="n">
        <f aca="false">W52</f>
        <v>40.1901</v>
      </c>
      <c r="L52" s="61" t="n">
        <v>2350.0672</v>
      </c>
      <c r="M52" s="61" t="n">
        <v>36.2954</v>
      </c>
      <c r="N52" s="61" t="n">
        <v>38.6024</v>
      </c>
      <c r="O52" s="61" t="n">
        <v>40.1643</v>
      </c>
      <c r="P52" s="61" t="n">
        <v>4860.14</v>
      </c>
      <c r="Q52" s="90" t="n">
        <v>11.81</v>
      </c>
      <c r="R52" s="61" t="n">
        <f aca="false">P52/3600</f>
        <v>1.35003888888889</v>
      </c>
      <c r="S52" s="62"/>
      <c r="T52" s="0" t="n">
        <v>2348.6312</v>
      </c>
      <c r="U52" s="0" t="n">
        <v>36.2905</v>
      </c>
      <c r="V52" s="0" t="n">
        <v>38.6187</v>
      </c>
      <c r="W52" s="0" t="n">
        <v>40.1901</v>
      </c>
      <c r="X52" s="0" t="n">
        <v>4789.18</v>
      </c>
      <c r="Y52" s="0" t="n">
        <v>11.68</v>
      </c>
      <c r="Z52" s="61" t="n">
        <f aca="false">X52/3600</f>
        <v>1.33032777777778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41.7344</v>
      </c>
      <c r="E53" s="72" t="n">
        <f aca="false">N53</f>
        <v>36.3675</v>
      </c>
      <c r="F53" s="72" t="n">
        <f aca="false">L53</f>
        <v>1041.7344</v>
      </c>
      <c r="G53" s="72" t="n">
        <f aca="false">O53</f>
        <v>37.9859</v>
      </c>
      <c r="H53" s="72" t="n">
        <f aca="false">T53</f>
        <v>1041.22</v>
      </c>
      <c r="I53" s="72" t="n">
        <f aca="false">V53</f>
        <v>36.3978</v>
      </c>
      <c r="J53" s="72" t="n">
        <f aca="false">T53</f>
        <v>1041.22</v>
      </c>
      <c r="K53" s="72" t="n">
        <f aca="false">W53</f>
        <v>38.0009</v>
      </c>
      <c r="L53" s="61" t="n">
        <v>1041.7344</v>
      </c>
      <c r="M53" s="61" t="n">
        <v>33.0671</v>
      </c>
      <c r="N53" s="61" t="n">
        <v>36.3675</v>
      </c>
      <c r="O53" s="61" t="n">
        <v>37.9859</v>
      </c>
      <c r="P53" s="61" t="n">
        <v>4164.36</v>
      </c>
      <c r="Q53" s="90" t="n">
        <v>9.14</v>
      </c>
      <c r="R53" s="61" t="n">
        <f aca="false">P53/3600</f>
        <v>1.15676666666667</v>
      </c>
      <c r="S53" s="62"/>
      <c r="T53" s="0" t="n">
        <v>1041.22</v>
      </c>
      <c r="U53" s="0" t="n">
        <v>33.0671</v>
      </c>
      <c r="V53" s="0" t="n">
        <v>36.3978</v>
      </c>
      <c r="W53" s="0" t="n">
        <v>38.0009</v>
      </c>
      <c r="X53" s="0" t="n">
        <v>4148.44</v>
      </c>
      <c r="Y53" s="0" t="n">
        <v>9.31</v>
      </c>
      <c r="Z53" s="61" t="n">
        <f aca="false">X53/3600</f>
        <v>1.15234444444444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8</v>
      </c>
      <c r="F54" s="73" t="n">
        <f aca="false">L54</f>
        <v>462.5896</v>
      </c>
      <c r="G54" s="73" t="n">
        <f aca="false">O54</f>
        <v>35.729</v>
      </c>
      <c r="H54" s="73" t="n">
        <f aca="false">T54</f>
        <v>462.2504</v>
      </c>
      <c r="I54" s="73" t="n">
        <f aca="false">V54</f>
        <v>34.3435</v>
      </c>
      <c r="J54" s="73" t="n">
        <f aca="false">T54</f>
        <v>462.2504</v>
      </c>
      <c r="K54" s="73" t="n">
        <f aca="false">W54</f>
        <v>35.7735</v>
      </c>
      <c r="L54" s="67" t="n">
        <v>462.5896</v>
      </c>
      <c r="M54" s="67" t="n">
        <v>30.1717</v>
      </c>
      <c r="N54" s="67" t="n">
        <v>34.3148</v>
      </c>
      <c r="O54" s="67" t="n">
        <v>35.729</v>
      </c>
      <c r="P54" s="67" t="n">
        <v>3783.69</v>
      </c>
      <c r="Q54" s="67" t="n">
        <v>7</v>
      </c>
      <c r="R54" s="67" t="n">
        <f aca="false">P54/3600</f>
        <v>1.051025</v>
      </c>
      <c r="S54" s="65"/>
      <c r="T54" s="0" t="n">
        <v>462.2504</v>
      </c>
      <c r="U54" s="0" t="n">
        <v>30.1684</v>
      </c>
      <c r="V54" s="0" t="n">
        <v>34.3435</v>
      </c>
      <c r="W54" s="0" t="n">
        <v>35.7735</v>
      </c>
      <c r="X54" s="0" t="n">
        <v>3762.95</v>
      </c>
      <c r="Y54" s="0" t="n">
        <v>6.95</v>
      </c>
      <c r="Z54" s="67" t="n">
        <f aca="false">X54/3600</f>
        <v>1.04526388888889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786.4976</v>
      </c>
      <c r="E55" s="71" t="n">
        <f aca="false">N55</f>
        <v>43.4208</v>
      </c>
      <c r="F55" s="71" t="n">
        <f aca="false">L55</f>
        <v>1786.4976</v>
      </c>
      <c r="G55" s="71" t="n">
        <f aca="false">O55</f>
        <v>42.8503</v>
      </c>
      <c r="H55" s="71" t="n">
        <f aca="false">T55</f>
        <v>1787.484</v>
      </c>
      <c r="I55" s="71" t="n">
        <f aca="false">V55</f>
        <v>43.4176</v>
      </c>
      <c r="J55" s="71" t="n">
        <f aca="false">T55</f>
        <v>1787.484</v>
      </c>
      <c r="K55" s="71" t="n">
        <f aca="false">W55</f>
        <v>42.8647</v>
      </c>
      <c r="L55" s="68" t="n">
        <v>1786.4976</v>
      </c>
      <c r="M55" s="68" t="n">
        <v>41.0141</v>
      </c>
      <c r="N55" s="68" t="n">
        <v>43.4208</v>
      </c>
      <c r="O55" s="68" t="n">
        <v>42.8503</v>
      </c>
      <c r="P55" s="68" t="n">
        <v>2010.66</v>
      </c>
      <c r="Q55" s="90" t="n">
        <v>4.68</v>
      </c>
      <c r="R55" s="68" t="n">
        <f aca="false">P55/3600</f>
        <v>0.558516666666667</v>
      </c>
      <c r="S55" s="70"/>
      <c r="T55" s="0" t="n">
        <v>1787.484</v>
      </c>
      <c r="U55" s="0" t="n">
        <v>41.0225</v>
      </c>
      <c r="V55" s="0" t="n">
        <v>43.4176</v>
      </c>
      <c r="W55" s="0" t="n">
        <v>42.8647</v>
      </c>
      <c r="X55" s="0" t="n">
        <v>1998.94</v>
      </c>
      <c r="Y55" s="0" t="n">
        <v>4.65</v>
      </c>
      <c r="Z55" s="68" t="n">
        <f aca="false">X55/3600</f>
        <v>0.555261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89.976</v>
      </c>
      <c r="E56" s="72" t="n">
        <f aca="false">N56</f>
        <v>40.5439</v>
      </c>
      <c r="F56" s="72" t="n">
        <f aca="false">L56</f>
        <v>889.976</v>
      </c>
      <c r="G56" s="72" t="n">
        <f aca="false">O56</f>
        <v>39.5299</v>
      </c>
      <c r="H56" s="72" t="n">
        <f aca="false">T56</f>
        <v>890.3256</v>
      </c>
      <c r="I56" s="72" t="n">
        <f aca="false">V56</f>
        <v>40.5339</v>
      </c>
      <c r="J56" s="72" t="n">
        <f aca="false">T56</f>
        <v>890.3256</v>
      </c>
      <c r="K56" s="72" t="n">
        <f aca="false">W56</f>
        <v>39.5351</v>
      </c>
      <c r="L56" s="61" t="n">
        <v>889.976</v>
      </c>
      <c r="M56" s="61" t="n">
        <v>37.0469</v>
      </c>
      <c r="N56" s="61" t="n">
        <v>40.5439</v>
      </c>
      <c r="O56" s="61" t="n">
        <v>39.5299</v>
      </c>
      <c r="P56" s="61" t="n">
        <v>1757.35</v>
      </c>
      <c r="Q56" s="90" t="n">
        <v>3.79</v>
      </c>
      <c r="R56" s="61" t="n">
        <f aca="false">P56/3600</f>
        <v>0.488152777777778</v>
      </c>
      <c r="S56" s="62"/>
      <c r="T56" s="0" t="n">
        <v>890.3256</v>
      </c>
      <c r="U56" s="0" t="n">
        <v>37.0463</v>
      </c>
      <c r="V56" s="0" t="n">
        <v>40.5339</v>
      </c>
      <c r="W56" s="0" t="n">
        <v>39.5351</v>
      </c>
      <c r="X56" s="0" t="n">
        <v>1744.2</v>
      </c>
      <c r="Y56" s="0" t="n">
        <v>3.8</v>
      </c>
      <c r="Z56" s="61" t="n">
        <f aca="false">X56/3600</f>
        <v>0.4845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5688</v>
      </c>
      <c r="E57" s="72" t="n">
        <f aca="false">N57</f>
        <v>38.0155</v>
      </c>
      <c r="F57" s="72" t="n">
        <f aca="false">L57</f>
        <v>429.5688</v>
      </c>
      <c r="G57" s="72" t="n">
        <f aca="false">O57</f>
        <v>36.6878</v>
      </c>
      <c r="H57" s="72" t="n">
        <f aca="false">T57</f>
        <v>429.5656</v>
      </c>
      <c r="I57" s="72" t="n">
        <f aca="false">V57</f>
        <v>38.0501</v>
      </c>
      <c r="J57" s="72" t="n">
        <f aca="false">T57</f>
        <v>429.5656</v>
      </c>
      <c r="K57" s="72" t="n">
        <f aca="false">W57</f>
        <v>36.7051</v>
      </c>
      <c r="L57" s="61" t="n">
        <v>429.5688</v>
      </c>
      <c r="M57" s="61" t="n">
        <v>33.5148</v>
      </c>
      <c r="N57" s="61" t="n">
        <v>38.0155</v>
      </c>
      <c r="O57" s="61" t="n">
        <v>36.6878</v>
      </c>
      <c r="P57" s="61" t="n">
        <v>1542.54</v>
      </c>
      <c r="Q57" s="90" t="n">
        <v>3.05</v>
      </c>
      <c r="R57" s="61" t="n">
        <f aca="false">P57/3600</f>
        <v>0.428483333333333</v>
      </c>
      <c r="S57" s="62"/>
      <c r="T57" s="0" t="n">
        <v>429.5656</v>
      </c>
      <c r="U57" s="0" t="n">
        <v>33.5167</v>
      </c>
      <c r="V57" s="0" t="n">
        <v>38.0501</v>
      </c>
      <c r="W57" s="0" t="n">
        <v>36.7051</v>
      </c>
      <c r="X57" s="0" t="n">
        <v>1532.84</v>
      </c>
      <c r="Y57" s="0" t="n">
        <v>3.07</v>
      </c>
      <c r="Z57" s="61" t="n">
        <f aca="false">X57/3600</f>
        <v>0.425788888888889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10.0456</v>
      </c>
      <c r="E58" s="73" t="n">
        <f aca="false">N58</f>
        <v>35.604</v>
      </c>
      <c r="F58" s="73" t="n">
        <f aca="false">L58</f>
        <v>210.0456</v>
      </c>
      <c r="G58" s="73" t="n">
        <f aca="false">O58</f>
        <v>34.0464</v>
      </c>
      <c r="H58" s="73" t="n">
        <f aca="false">T58</f>
        <v>210.4064</v>
      </c>
      <c r="I58" s="73" t="n">
        <f aca="false">V58</f>
        <v>35.5397</v>
      </c>
      <c r="J58" s="73" t="n">
        <f aca="false">T58</f>
        <v>210.4064</v>
      </c>
      <c r="K58" s="73" t="n">
        <f aca="false">W58</f>
        <v>34.0564</v>
      </c>
      <c r="L58" s="67" t="n">
        <v>210.0456</v>
      </c>
      <c r="M58" s="67" t="n">
        <v>30.5286</v>
      </c>
      <c r="N58" s="67" t="n">
        <v>35.604</v>
      </c>
      <c r="O58" s="67" t="n">
        <v>34.0464</v>
      </c>
      <c r="P58" s="67" t="n">
        <v>1428.01</v>
      </c>
      <c r="Q58" s="67" t="n">
        <v>2.52</v>
      </c>
      <c r="R58" s="67" t="n">
        <f aca="false">P58/3600</f>
        <v>0.396669444444444</v>
      </c>
      <c r="S58" s="65"/>
      <c r="T58" s="0" t="n">
        <v>210.4064</v>
      </c>
      <c r="U58" s="0" t="n">
        <v>30.5268</v>
      </c>
      <c r="V58" s="0" t="n">
        <v>35.5397</v>
      </c>
      <c r="W58" s="0" t="n">
        <v>34.0564</v>
      </c>
      <c r="X58" s="0" t="n">
        <v>1415.64</v>
      </c>
      <c r="Y58" s="0" t="n">
        <v>2.54</v>
      </c>
      <c r="Z58" s="67" t="n">
        <f aca="false">X58/3600</f>
        <v>0.393233333333333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227.9104</v>
      </c>
      <c r="E59" s="69" t="n">
        <f aca="false">N59</f>
        <v>42.4632</v>
      </c>
      <c r="F59" s="69" t="n">
        <f aca="false">L59</f>
        <v>2227.9104</v>
      </c>
      <c r="G59" s="69" t="n">
        <f aca="false">O59</f>
        <v>43.4719</v>
      </c>
      <c r="H59" s="69" t="n">
        <f aca="false">T59</f>
        <v>2227.1784</v>
      </c>
      <c r="I59" s="69" t="n">
        <f aca="false">V59</f>
        <v>42.4687</v>
      </c>
      <c r="J59" s="69" t="n">
        <f aca="false">T59</f>
        <v>2227.1784</v>
      </c>
      <c r="K59" s="69" t="n">
        <f aca="false">W59</f>
        <v>43.4912</v>
      </c>
      <c r="L59" s="68" t="n">
        <v>2227.9104</v>
      </c>
      <c r="M59" s="68" t="n">
        <v>38.2432</v>
      </c>
      <c r="N59" s="68" t="n">
        <v>42.4632</v>
      </c>
      <c r="O59" s="68" t="n">
        <v>43.4719</v>
      </c>
      <c r="P59" s="68" t="n">
        <v>2557.13</v>
      </c>
      <c r="Q59" s="90" t="n">
        <v>6.41</v>
      </c>
      <c r="R59" s="68" t="n">
        <f aca="false">P59/3600</f>
        <v>0.710313888888889</v>
      </c>
      <c r="S59" s="70"/>
      <c r="T59" s="0" t="n">
        <v>2227.1784</v>
      </c>
      <c r="U59" s="0" t="n">
        <v>38.2376</v>
      </c>
      <c r="V59" s="0" t="n">
        <v>42.4687</v>
      </c>
      <c r="W59" s="0" t="n">
        <v>43.4912</v>
      </c>
      <c r="X59" s="0" t="n">
        <v>2532.56</v>
      </c>
      <c r="Y59" s="0" t="n">
        <v>6.21</v>
      </c>
      <c r="Z59" s="68" t="n">
        <f aca="false">X59/3600</f>
        <v>0.703488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797.5304</v>
      </c>
      <c r="E60" s="60" t="n">
        <f aca="false">N60</f>
        <v>40.4941</v>
      </c>
      <c r="F60" s="60" t="n">
        <f aca="false">L60</f>
        <v>797.5304</v>
      </c>
      <c r="G60" s="60" t="n">
        <f aca="false">O60</f>
        <v>41.3204</v>
      </c>
      <c r="H60" s="60" t="n">
        <f aca="false">T60</f>
        <v>797.2264</v>
      </c>
      <c r="I60" s="60" t="n">
        <f aca="false">V60</f>
        <v>40.4664</v>
      </c>
      <c r="J60" s="60" t="n">
        <f aca="false">T60</f>
        <v>797.2264</v>
      </c>
      <c r="K60" s="60" t="n">
        <f aca="false">W60</f>
        <v>41.359</v>
      </c>
      <c r="L60" s="61" t="n">
        <v>797.5304</v>
      </c>
      <c r="M60" s="61" t="n">
        <v>34.286</v>
      </c>
      <c r="N60" s="61" t="n">
        <v>40.4941</v>
      </c>
      <c r="O60" s="61" t="n">
        <v>41.3204</v>
      </c>
      <c r="P60" s="61" t="n">
        <v>2021.22</v>
      </c>
      <c r="Q60" s="90" t="n">
        <v>4.57</v>
      </c>
      <c r="R60" s="61" t="n">
        <f aca="false">P60/3600</f>
        <v>0.56145</v>
      </c>
      <c r="S60" s="62"/>
      <c r="T60" s="0" t="n">
        <v>797.2264</v>
      </c>
      <c r="U60" s="0" t="n">
        <v>34.2926</v>
      </c>
      <c r="V60" s="0" t="n">
        <v>40.4664</v>
      </c>
      <c r="W60" s="0" t="n">
        <v>41.359</v>
      </c>
      <c r="X60" s="0" t="n">
        <v>2017.18</v>
      </c>
      <c r="Y60" s="0" t="n">
        <v>4.44</v>
      </c>
      <c r="Z60" s="61" t="n">
        <f aca="false">X60/3600</f>
        <v>0.560327777777778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27.4296</v>
      </c>
      <c r="E61" s="60" t="n">
        <f aca="false">N61</f>
        <v>38.8293</v>
      </c>
      <c r="F61" s="60" t="n">
        <f aca="false">L61</f>
        <v>327.4296</v>
      </c>
      <c r="G61" s="60" t="n">
        <f aca="false">O61</f>
        <v>39.5272</v>
      </c>
      <c r="H61" s="60" t="n">
        <f aca="false">T61</f>
        <v>326.7824</v>
      </c>
      <c r="I61" s="60" t="n">
        <f aca="false">V61</f>
        <v>38.844</v>
      </c>
      <c r="J61" s="60" t="n">
        <f aca="false">T61</f>
        <v>326.7824</v>
      </c>
      <c r="K61" s="60" t="n">
        <f aca="false">W61</f>
        <v>39.4269</v>
      </c>
      <c r="L61" s="61" t="n">
        <v>327.4296</v>
      </c>
      <c r="M61" s="61" t="n">
        <v>31.1071</v>
      </c>
      <c r="N61" s="61" t="n">
        <v>38.8293</v>
      </c>
      <c r="O61" s="61" t="n">
        <v>39.5272</v>
      </c>
      <c r="P61" s="61" t="n">
        <v>1787.57</v>
      </c>
      <c r="Q61" s="90" t="n">
        <v>3.56</v>
      </c>
      <c r="R61" s="61" t="n">
        <f aca="false">P61/3600</f>
        <v>0.496547222222222</v>
      </c>
      <c r="S61" s="62"/>
      <c r="T61" s="0" t="n">
        <v>326.7824</v>
      </c>
      <c r="U61" s="0" t="n">
        <v>31.1104</v>
      </c>
      <c r="V61" s="0" t="n">
        <v>38.844</v>
      </c>
      <c r="W61" s="0" t="n">
        <v>39.4269</v>
      </c>
      <c r="X61" s="0" t="n">
        <v>1774.33</v>
      </c>
      <c r="Y61" s="0" t="n">
        <v>3.48</v>
      </c>
      <c r="Z61" s="61" t="n">
        <f aca="false">X61/3600</f>
        <v>0.492869444444444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5.6392</v>
      </c>
      <c r="E62" s="66" t="n">
        <f aca="false">N62</f>
        <v>36.9394</v>
      </c>
      <c r="F62" s="66" t="n">
        <f aca="false">L62</f>
        <v>135.6392</v>
      </c>
      <c r="G62" s="66" t="n">
        <f aca="false">O62</f>
        <v>37.3524</v>
      </c>
      <c r="H62" s="66" t="n">
        <f aca="false">T62</f>
        <v>135.288</v>
      </c>
      <c r="I62" s="66" t="n">
        <f aca="false">V62</f>
        <v>36.9341</v>
      </c>
      <c r="J62" s="66" t="n">
        <f aca="false">T62</f>
        <v>135.288</v>
      </c>
      <c r="K62" s="66" t="n">
        <f aca="false">W62</f>
        <v>37.5512</v>
      </c>
      <c r="L62" s="67" t="n">
        <v>135.6392</v>
      </c>
      <c r="M62" s="67" t="n">
        <v>27.9638</v>
      </c>
      <c r="N62" s="67" t="n">
        <v>36.9394</v>
      </c>
      <c r="O62" s="67" t="n">
        <v>37.3524</v>
      </c>
      <c r="P62" s="67" t="n">
        <v>1660.16</v>
      </c>
      <c r="Q62" s="67" t="n">
        <v>2.59</v>
      </c>
      <c r="R62" s="67" t="n">
        <f aca="false">P62/3600</f>
        <v>0.461155555555556</v>
      </c>
      <c r="S62" s="65"/>
      <c r="T62" s="0" t="n">
        <v>135.288</v>
      </c>
      <c r="U62" s="0" t="n">
        <v>27.9695</v>
      </c>
      <c r="V62" s="0" t="n">
        <v>36.9341</v>
      </c>
      <c r="W62" s="0" t="n">
        <v>37.5512</v>
      </c>
      <c r="X62" s="0" t="n">
        <v>1641.56</v>
      </c>
      <c r="Y62" s="0" t="n">
        <v>2.53</v>
      </c>
      <c r="Z62" s="67" t="n">
        <f aca="false">X62/3600</f>
        <v>0.455988888888889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989.0736</v>
      </c>
      <c r="E63" s="71" t="n">
        <f aca="false">N63</f>
        <v>40.577</v>
      </c>
      <c r="F63" s="71" t="n">
        <f aca="false">L63</f>
        <v>1989.0736</v>
      </c>
      <c r="G63" s="71" t="n">
        <f aca="false">O63</f>
        <v>41.2626</v>
      </c>
      <c r="H63" s="71" t="n">
        <f aca="false">T63</f>
        <v>1988.9576</v>
      </c>
      <c r="I63" s="71" t="n">
        <f aca="false">V63</f>
        <v>40.5715</v>
      </c>
      <c r="J63" s="71" t="n">
        <f aca="false">T63</f>
        <v>1988.9576</v>
      </c>
      <c r="K63" s="71" t="n">
        <f aca="false">W63</f>
        <v>41.271</v>
      </c>
      <c r="L63" s="68" t="n">
        <v>1989.0736</v>
      </c>
      <c r="M63" s="68" t="n">
        <v>38.0456</v>
      </c>
      <c r="N63" s="68" t="n">
        <v>40.577</v>
      </c>
      <c r="O63" s="68" t="n">
        <v>41.2626</v>
      </c>
      <c r="P63" s="68" t="n">
        <v>2108.17</v>
      </c>
      <c r="Q63" s="90" t="n">
        <v>5.05</v>
      </c>
      <c r="R63" s="68" t="n">
        <f aca="false">P63/3600</f>
        <v>0.585602777777778</v>
      </c>
      <c r="S63" s="70"/>
      <c r="T63" s="0" t="n">
        <v>1988.9576</v>
      </c>
      <c r="U63" s="0" t="n">
        <v>38.0469</v>
      </c>
      <c r="V63" s="0" t="n">
        <v>40.5715</v>
      </c>
      <c r="W63" s="0" t="n">
        <v>41.271</v>
      </c>
      <c r="X63" s="0" t="n">
        <v>2107.63</v>
      </c>
      <c r="Y63" s="0" t="n">
        <v>4.91</v>
      </c>
      <c r="Z63" s="68" t="n">
        <f aca="false">X63/3600</f>
        <v>0.585452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58.4648</v>
      </c>
      <c r="E64" s="72" t="n">
        <f aca="false">N64</f>
        <v>37.7259</v>
      </c>
      <c r="F64" s="72" t="n">
        <f aca="false">L64</f>
        <v>858.4648</v>
      </c>
      <c r="G64" s="72" t="n">
        <f aca="false">O64</f>
        <v>38.3417</v>
      </c>
      <c r="H64" s="72" t="n">
        <f aca="false">T64</f>
        <v>858.0312</v>
      </c>
      <c r="I64" s="72" t="n">
        <f aca="false">V64</f>
        <v>37.7285</v>
      </c>
      <c r="J64" s="72" t="n">
        <f aca="false">T64</f>
        <v>858.0312</v>
      </c>
      <c r="K64" s="72" t="n">
        <f aca="false">W64</f>
        <v>38.3177</v>
      </c>
      <c r="L64" s="61" t="n">
        <v>858.4648</v>
      </c>
      <c r="M64" s="61" t="n">
        <v>34.2402</v>
      </c>
      <c r="N64" s="61" t="n">
        <v>37.7259</v>
      </c>
      <c r="O64" s="61" t="n">
        <v>38.3417</v>
      </c>
      <c r="P64" s="61" t="n">
        <v>1704.11</v>
      </c>
      <c r="Q64" s="90" t="n">
        <v>3.65</v>
      </c>
      <c r="R64" s="61" t="n">
        <f aca="false">P64/3600</f>
        <v>0.473363888888889</v>
      </c>
      <c r="S64" s="62"/>
      <c r="T64" s="0" t="n">
        <v>858.0312</v>
      </c>
      <c r="U64" s="0" t="n">
        <v>34.241</v>
      </c>
      <c r="V64" s="0" t="n">
        <v>37.7285</v>
      </c>
      <c r="W64" s="0" t="n">
        <v>38.3177</v>
      </c>
      <c r="X64" s="0" t="n">
        <v>1686.75</v>
      </c>
      <c r="Y64" s="0" t="n">
        <v>3.56</v>
      </c>
      <c r="Z64" s="61" t="n">
        <f aca="false">X64/3600</f>
        <v>0.468541666666667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66.7912</v>
      </c>
      <c r="E65" s="72" t="n">
        <f aca="false">N65</f>
        <v>35.332</v>
      </c>
      <c r="F65" s="72" t="n">
        <f aca="false">L65</f>
        <v>366.7912</v>
      </c>
      <c r="G65" s="72" t="n">
        <f aca="false">O65</f>
        <v>35.8919</v>
      </c>
      <c r="H65" s="72" t="n">
        <f aca="false">T65</f>
        <v>366.8064</v>
      </c>
      <c r="I65" s="72" t="n">
        <f aca="false">V65</f>
        <v>35.339</v>
      </c>
      <c r="J65" s="72" t="n">
        <f aca="false">T65</f>
        <v>366.8064</v>
      </c>
      <c r="K65" s="72" t="n">
        <f aca="false">W65</f>
        <v>35.9105</v>
      </c>
      <c r="L65" s="61" t="n">
        <v>366.7912</v>
      </c>
      <c r="M65" s="61" t="n">
        <v>30.7378</v>
      </c>
      <c r="N65" s="61" t="n">
        <v>35.332</v>
      </c>
      <c r="O65" s="61" t="n">
        <v>35.8919</v>
      </c>
      <c r="P65" s="61" t="n">
        <v>1483.18</v>
      </c>
      <c r="Q65" s="90" t="n">
        <v>2.69</v>
      </c>
      <c r="R65" s="61" t="n">
        <f aca="false">P65/3600</f>
        <v>0.411994444444444</v>
      </c>
      <c r="S65" s="62"/>
      <c r="T65" s="0" t="n">
        <v>366.8064</v>
      </c>
      <c r="U65" s="0" t="n">
        <v>30.7377</v>
      </c>
      <c r="V65" s="0" t="n">
        <v>35.339</v>
      </c>
      <c r="W65" s="0" t="n">
        <v>35.9105</v>
      </c>
      <c r="X65" s="0" t="n">
        <v>1460.92</v>
      </c>
      <c r="Y65" s="0" t="n">
        <v>2.62</v>
      </c>
      <c r="Z65" s="61" t="n">
        <f aca="false">X65/3600</f>
        <v>0.405811111111111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8008</v>
      </c>
      <c r="E66" s="73" t="n">
        <f aca="false">N66</f>
        <v>33.0856</v>
      </c>
      <c r="F66" s="73" t="n">
        <f aca="false">L66</f>
        <v>151.8008</v>
      </c>
      <c r="G66" s="73" t="n">
        <f aca="false">O66</f>
        <v>33.578</v>
      </c>
      <c r="H66" s="73" t="n">
        <f aca="false">T66</f>
        <v>151.8272</v>
      </c>
      <c r="I66" s="73" t="n">
        <f aca="false">V66</f>
        <v>33.0811</v>
      </c>
      <c r="J66" s="73" t="n">
        <f aca="false">T66</f>
        <v>151.8272</v>
      </c>
      <c r="K66" s="73" t="n">
        <f aca="false">W66</f>
        <v>33.5963</v>
      </c>
      <c r="L66" s="67" t="n">
        <v>151.8008</v>
      </c>
      <c r="M66" s="67" t="n">
        <v>27.6608</v>
      </c>
      <c r="N66" s="67" t="n">
        <v>33.0856</v>
      </c>
      <c r="O66" s="67" t="n">
        <v>33.578</v>
      </c>
      <c r="P66" s="67" t="n">
        <v>1355.4</v>
      </c>
      <c r="Q66" s="67" t="n">
        <v>2.08</v>
      </c>
      <c r="R66" s="67" t="n">
        <f aca="false">P66/3600</f>
        <v>0.3765</v>
      </c>
      <c r="S66" s="65"/>
      <c r="T66" s="0" t="n">
        <v>151.8272</v>
      </c>
      <c r="U66" s="0" t="n">
        <v>27.6593</v>
      </c>
      <c r="V66" s="0" t="n">
        <v>33.0811</v>
      </c>
      <c r="W66" s="0" t="n">
        <v>33.5963</v>
      </c>
      <c r="X66" s="0" t="n">
        <v>1336.03</v>
      </c>
      <c r="Y66" s="0" t="n">
        <v>2.07</v>
      </c>
      <c r="Z66" s="67" t="n">
        <f aca="false">X66/3600</f>
        <v>0.371119444444444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384.4848</v>
      </c>
      <c r="E67" s="69" t="n">
        <f aca="false">N67</f>
        <v>41.1775</v>
      </c>
      <c r="F67" s="69" t="n">
        <f aca="false">L67</f>
        <v>1384.4848</v>
      </c>
      <c r="G67" s="69" t="n">
        <f aca="false">O67</f>
        <v>42.1804</v>
      </c>
      <c r="H67" s="69" t="n">
        <f aca="false">T67</f>
        <v>1385.1144</v>
      </c>
      <c r="I67" s="69" t="n">
        <f aca="false">V67</f>
        <v>41.1788</v>
      </c>
      <c r="J67" s="69" t="n">
        <f aca="false">T67</f>
        <v>1385.1144</v>
      </c>
      <c r="K67" s="69" t="n">
        <f aca="false">W67</f>
        <v>42.1896</v>
      </c>
      <c r="L67" s="68" t="n">
        <v>1384.4848</v>
      </c>
      <c r="M67" s="68" t="n">
        <v>40.0137</v>
      </c>
      <c r="N67" s="68" t="n">
        <v>41.1775</v>
      </c>
      <c r="O67" s="68" t="n">
        <v>42.1804</v>
      </c>
      <c r="P67" s="68" t="n">
        <v>1404.38</v>
      </c>
      <c r="Q67" s="90" t="n">
        <v>3.67</v>
      </c>
      <c r="R67" s="68" t="n">
        <f aca="false">P67/3600</f>
        <v>0.390105555555556</v>
      </c>
      <c r="S67" s="70"/>
      <c r="T67" s="0" t="n">
        <v>1385.1144</v>
      </c>
      <c r="U67" s="0" t="n">
        <v>40.0157</v>
      </c>
      <c r="V67" s="0" t="n">
        <v>41.1788</v>
      </c>
      <c r="W67" s="0" t="n">
        <v>42.1896</v>
      </c>
      <c r="X67" s="0" t="n">
        <v>1388.97</v>
      </c>
      <c r="Y67" s="0" t="n">
        <v>3.62</v>
      </c>
      <c r="Z67" s="68" t="n">
        <f aca="false">X67/3600</f>
        <v>0.38582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176</v>
      </c>
      <c r="E68" s="60" t="n">
        <f aca="false">N68</f>
        <v>38.2072</v>
      </c>
      <c r="F68" s="60" t="n">
        <f aca="false">L68</f>
        <v>664.3176</v>
      </c>
      <c r="G68" s="60" t="n">
        <f aca="false">O68</f>
        <v>39.3315</v>
      </c>
      <c r="H68" s="60" t="n">
        <f aca="false">T68</f>
        <v>664.4096</v>
      </c>
      <c r="I68" s="60" t="n">
        <f aca="false">V68</f>
        <v>38.2112</v>
      </c>
      <c r="J68" s="60" t="n">
        <f aca="false">T68</f>
        <v>664.4096</v>
      </c>
      <c r="K68" s="60" t="n">
        <f aca="false">W68</f>
        <v>39.3131</v>
      </c>
      <c r="L68" s="61" t="n">
        <v>664.3176</v>
      </c>
      <c r="M68" s="61" t="n">
        <v>35.8573</v>
      </c>
      <c r="N68" s="61" t="n">
        <v>38.2072</v>
      </c>
      <c r="O68" s="61" t="n">
        <v>39.3315</v>
      </c>
      <c r="P68" s="61" t="n">
        <v>1185.08</v>
      </c>
      <c r="Q68" s="90" t="n">
        <v>2.89</v>
      </c>
      <c r="R68" s="61" t="n">
        <f aca="false">P68/3600</f>
        <v>0.329188888888889</v>
      </c>
      <c r="S68" s="62"/>
      <c r="T68" s="0" t="n">
        <v>664.4096</v>
      </c>
      <c r="U68" s="0" t="n">
        <v>35.8486</v>
      </c>
      <c r="V68" s="0" t="n">
        <v>38.2112</v>
      </c>
      <c r="W68" s="0" t="n">
        <v>39.3131</v>
      </c>
      <c r="X68" s="0" t="n">
        <v>1164.36</v>
      </c>
      <c r="Y68" s="0" t="n">
        <v>2.84</v>
      </c>
      <c r="Z68" s="61" t="n">
        <f aca="false">X68/3600</f>
        <v>0.323433333333333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10.6208</v>
      </c>
      <c r="E69" s="60" t="n">
        <f aca="false">N69</f>
        <v>35.7897</v>
      </c>
      <c r="F69" s="60" t="n">
        <f aca="false">L69</f>
        <v>310.6208</v>
      </c>
      <c r="G69" s="60" t="n">
        <f aca="false">O69</f>
        <v>36.8093</v>
      </c>
      <c r="H69" s="60" t="n">
        <f aca="false">T69</f>
        <v>310.8624</v>
      </c>
      <c r="I69" s="60" t="n">
        <f aca="false">V69</f>
        <v>35.7747</v>
      </c>
      <c r="J69" s="60" t="n">
        <f aca="false">T69</f>
        <v>310.8624</v>
      </c>
      <c r="K69" s="60" t="n">
        <f aca="false">W69</f>
        <v>36.8259</v>
      </c>
      <c r="L69" s="61" t="n">
        <v>310.6208</v>
      </c>
      <c r="M69" s="61" t="n">
        <v>32.2143</v>
      </c>
      <c r="N69" s="61" t="n">
        <v>35.7897</v>
      </c>
      <c r="O69" s="61" t="n">
        <v>36.8093</v>
      </c>
      <c r="P69" s="61" t="n">
        <v>1012.38</v>
      </c>
      <c r="Q69" s="90" t="n">
        <v>2.18</v>
      </c>
      <c r="R69" s="61" t="n">
        <f aca="false">P69/3600</f>
        <v>0.281216666666667</v>
      </c>
      <c r="S69" s="62"/>
      <c r="T69" s="0" t="n">
        <v>310.8624</v>
      </c>
      <c r="U69" s="0" t="n">
        <v>32.2101</v>
      </c>
      <c r="V69" s="0" t="n">
        <v>35.7747</v>
      </c>
      <c r="W69" s="0" t="n">
        <v>36.8259</v>
      </c>
      <c r="X69" s="0" t="n">
        <v>1006.04</v>
      </c>
      <c r="Y69" s="0" t="n">
        <v>2.15</v>
      </c>
      <c r="Z69" s="61" t="n">
        <f aca="false">X69/3600</f>
        <v>0.279455555555556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5</v>
      </c>
      <c r="F70" s="74" t="n">
        <f aca="false">L70</f>
        <v>144.1912</v>
      </c>
      <c r="G70" s="74" t="n">
        <f aca="false">O70</f>
        <v>34.2612</v>
      </c>
      <c r="H70" s="74" t="n">
        <f aca="false">T70</f>
        <v>144.296</v>
      </c>
      <c r="I70" s="74" t="n">
        <f aca="false">V70</f>
        <v>33.3881</v>
      </c>
      <c r="J70" s="74" t="n">
        <f aca="false">T70</f>
        <v>144.296</v>
      </c>
      <c r="K70" s="74" t="n">
        <f aca="false">W70</f>
        <v>34.2933</v>
      </c>
      <c r="L70" s="67" t="n">
        <v>144.1912</v>
      </c>
      <c r="M70" s="67" t="n">
        <v>29.3256</v>
      </c>
      <c r="N70" s="67" t="n">
        <v>33.4365</v>
      </c>
      <c r="O70" s="67" t="n">
        <v>34.2612</v>
      </c>
      <c r="P70" s="67" t="n">
        <v>929.88</v>
      </c>
      <c r="Q70" s="67" t="n">
        <v>1.7</v>
      </c>
      <c r="R70" s="67" t="n">
        <f aca="false">P70/3600</f>
        <v>0.2583</v>
      </c>
      <c r="S70" s="65"/>
      <c r="T70" s="0" t="n">
        <v>144.296</v>
      </c>
      <c r="U70" s="0" t="n">
        <v>29.3376</v>
      </c>
      <c r="V70" s="0" t="n">
        <v>33.3881</v>
      </c>
      <c r="W70" s="0" t="n">
        <v>34.2933</v>
      </c>
      <c r="X70" s="0" t="n">
        <v>916.9</v>
      </c>
      <c r="Y70" s="0" t="n">
        <v>1.65</v>
      </c>
      <c r="Z70" s="67" t="n">
        <f aca="false">X70/3600</f>
        <v>0.254694444444444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031.4352</v>
      </c>
      <c r="E71" s="71" t="n">
        <f aca="false">N71</f>
        <v>46.8592</v>
      </c>
      <c r="F71" s="71" t="n">
        <f aca="false">L71</f>
        <v>2031.4352</v>
      </c>
      <c r="G71" s="71" t="n">
        <f aca="false">O71</f>
        <v>47.7924</v>
      </c>
      <c r="H71" s="71" t="n">
        <f aca="false">T71</f>
        <v>2034.4256</v>
      </c>
      <c r="I71" s="71" t="n">
        <f aca="false">V71</f>
        <v>46.8615</v>
      </c>
      <c r="J71" s="71" t="n">
        <f aca="false">T71</f>
        <v>2034.4256</v>
      </c>
      <c r="K71" s="71" t="n">
        <f aca="false">W71</f>
        <v>47.812</v>
      </c>
      <c r="L71" s="68" t="n">
        <v>2031.4352</v>
      </c>
      <c r="M71" s="68" t="n">
        <v>43.6098</v>
      </c>
      <c r="N71" s="68" t="n">
        <v>46.8592</v>
      </c>
      <c r="O71" s="68" t="n">
        <v>47.7924</v>
      </c>
      <c r="P71" s="68" t="n">
        <v>14515.24</v>
      </c>
      <c r="Q71" s="90" t="n">
        <v>28.83</v>
      </c>
      <c r="R71" s="68" t="n">
        <f aca="false">P71/3600</f>
        <v>4.03201111111111</v>
      </c>
      <c r="S71" s="70"/>
      <c r="T71" s="0" t="n">
        <v>2034.4256</v>
      </c>
      <c r="U71" s="0" t="n">
        <v>43.6162</v>
      </c>
      <c r="V71" s="0" t="n">
        <v>46.8615</v>
      </c>
      <c r="W71" s="0" t="n">
        <v>47.812</v>
      </c>
      <c r="X71" s="0" t="n">
        <v>14394.16</v>
      </c>
      <c r="Y71" s="0" t="n">
        <v>28.21</v>
      </c>
      <c r="Z71" s="68" t="n">
        <f aca="false">X71/3600</f>
        <v>3.998377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57.5168</v>
      </c>
      <c r="E72" s="72" t="n">
        <f aca="false">N72</f>
        <v>45.4875</v>
      </c>
      <c r="F72" s="72" t="n">
        <f aca="false">L72</f>
        <v>757.5168</v>
      </c>
      <c r="G72" s="72" t="n">
        <f aca="false">O72</f>
        <v>46.0609</v>
      </c>
      <c r="H72" s="72" t="n">
        <f aca="false">T72</f>
        <v>757.4552</v>
      </c>
      <c r="I72" s="72" t="n">
        <f aca="false">V72</f>
        <v>45.4994</v>
      </c>
      <c r="J72" s="72" t="n">
        <f aca="false">T72</f>
        <v>757.4552</v>
      </c>
      <c r="K72" s="72" t="n">
        <f aca="false">W72</f>
        <v>46.0596</v>
      </c>
      <c r="L72" s="61" t="n">
        <v>757.5168</v>
      </c>
      <c r="M72" s="61" t="n">
        <v>41.3247</v>
      </c>
      <c r="N72" s="61" t="n">
        <v>45.4875</v>
      </c>
      <c r="O72" s="61" t="n">
        <v>46.0609</v>
      </c>
      <c r="P72" s="61" t="n">
        <v>13720.19</v>
      </c>
      <c r="Q72" s="90" t="n">
        <v>21.7</v>
      </c>
      <c r="R72" s="61" t="n">
        <f aca="false">P72/3600</f>
        <v>3.81116388888889</v>
      </c>
      <c r="S72" s="62"/>
      <c r="T72" s="0" t="n">
        <v>757.4552</v>
      </c>
      <c r="U72" s="0" t="n">
        <v>41.3239</v>
      </c>
      <c r="V72" s="0" t="n">
        <v>45.4994</v>
      </c>
      <c r="W72" s="0" t="n">
        <v>46.0596</v>
      </c>
      <c r="X72" s="0" t="n">
        <v>13652.05</v>
      </c>
      <c r="Y72" s="0" t="n">
        <v>21.86</v>
      </c>
      <c r="Z72" s="61" t="n">
        <f aca="false">X72/3600</f>
        <v>3.79223611111111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2.636</v>
      </c>
      <c r="E73" s="72" t="n">
        <f aca="false">N73</f>
        <v>43.7672</v>
      </c>
      <c r="F73" s="72" t="n">
        <f aca="false">L73</f>
        <v>362.636</v>
      </c>
      <c r="G73" s="72" t="n">
        <f aca="false">O73</f>
        <v>44.0349</v>
      </c>
      <c r="H73" s="72" t="n">
        <f aca="false">T73</f>
        <v>364.0904</v>
      </c>
      <c r="I73" s="72" t="n">
        <f aca="false">V73</f>
        <v>43.7837</v>
      </c>
      <c r="J73" s="72" t="n">
        <f aca="false">T73</f>
        <v>364.0904</v>
      </c>
      <c r="K73" s="72" t="n">
        <f aca="false">W73</f>
        <v>44.1513</v>
      </c>
      <c r="L73" s="61" t="n">
        <v>362.636</v>
      </c>
      <c r="M73" s="61" t="n">
        <v>38.7643</v>
      </c>
      <c r="N73" s="61" t="n">
        <v>43.7672</v>
      </c>
      <c r="O73" s="61" t="n">
        <v>44.0349</v>
      </c>
      <c r="P73" s="61" t="n">
        <v>13343.18</v>
      </c>
      <c r="Q73" s="90" t="n">
        <v>18.42</v>
      </c>
      <c r="R73" s="61" t="n">
        <f aca="false">P73/3600</f>
        <v>3.70643888888889</v>
      </c>
      <c r="S73" s="62"/>
      <c r="T73" s="0" t="n">
        <v>364.0904</v>
      </c>
      <c r="U73" s="0" t="n">
        <v>38.7525</v>
      </c>
      <c r="V73" s="0" t="n">
        <v>43.7837</v>
      </c>
      <c r="W73" s="0" t="n">
        <v>44.1513</v>
      </c>
      <c r="X73" s="0" t="n">
        <v>13334.28</v>
      </c>
      <c r="Y73" s="0" t="n">
        <v>18.75</v>
      </c>
      <c r="Z73" s="61" t="n">
        <f aca="false">X73/3600</f>
        <v>3.70396666666667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8.6184</v>
      </c>
      <c r="E74" s="73" t="n">
        <f aca="false">N74</f>
        <v>41.6155</v>
      </c>
      <c r="F74" s="73" t="n">
        <f aca="false">L74</f>
        <v>188.6184</v>
      </c>
      <c r="G74" s="73" t="n">
        <f aca="false">O74</f>
        <v>41.8045</v>
      </c>
      <c r="H74" s="73" t="n">
        <f aca="false">T74</f>
        <v>189.4032</v>
      </c>
      <c r="I74" s="73" t="n">
        <f aca="false">V74</f>
        <v>41.6047</v>
      </c>
      <c r="J74" s="73" t="n">
        <f aca="false">T74</f>
        <v>189.4032</v>
      </c>
      <c r="K74" s="73" t="n">
        <f aca="false">W74</f>
        <v>41.7767</v>
      </c>
      <c r="L74" s="67" t="n">
        <v>188.6184</v>
      </c>
      <c r="M74" s="67" t="n">
        <v>35.9229</v>
      </c>
      <c r="N74" s="67" t="n">
        <v>41.6155</v>
      </c>
      <c r="O74" s="67" t="n">
        <v>41.8045</v>
      </c>
      <c r="P74" s="67" t="n">
        <v>13216.81</v>
      </c>
      <c r="Q74" s="67" t="n">
        <v>17.18</v>
      </c>
      <c r="R74" s="67" t="n">
        <f aca="false">P74/3600</f>
        <v>3.67133611111111</v>
      </c>
      <c r="S74" s="65"/>
      <c r="T74" s="0" t="n">
        <v>189.4032</v>
      </c>
      <c r="U74" s="0" t="n">
        <v>35.9132</v>
      </c>
      <c r="V74" s="0" t="n">
        <v>41.6047</v>
      </c>
      <c r="W74" s="0" t="n">
        <v>41.7767</v>
      </c>
      <c r="X74" s="0" t="n">
        <v>13100.42</v>
      </c>
      <c r="Y74" s="0" t="n">
        <v>16.73</v>
      </c>
      <c r="Z74" s="67" t="n">
        <f aca="false">X74/3600</f>
        <v>3.63900555555556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2650.3304</v>
      </c>
      <c r="E75" s="69" t="n">
        <f aca="false">N75</f>
        <v>48.4124</v>
      </c>
      <c r="F75" s="69" t="n">
        <f aca="false">L75</f>
        <v>2650.3304</v>
      </c>
      <c r="G75" s="69" t="n">
        <f aca="false">O75</f>
        <v>47.8397</v>
      </c>
      <c r="H75" s="69" t="n">
        <f aca="false">T75</f>
        <v>2646.252</v>
      </c>
      <c r="I75" s="69" t="n">
        <f aca="false">V75</f>
        <v>48.4445</v>
      </c>
      <c r="J75" s="69" t="n">
        <f aca="false">T75</f>
        <v>2646.252</v>
      </c>
      <c r="K75" s="69" t="n">
        <f aca="false">W75</f>
        <v>47.8676</v>
      </c>
      <c r="L75" s="68" t="n">
        <v>2650.3304</v>
      </c>
      <c r="M75" s="68" t="n">
        <v>43.4738</v>
      </c>
      <c r="N75" s="68" t="n">
        <v>48.4124</v>
      </c>
      <c r="O75" s="68" t="n">
        <v>47.8397</v>
      </c>
      <c r="P75" s="68" t="n">
        <v>14913.95</v>
      </c>
      <c r="Q75" s="90" t="n">
        <v>29.29</v>
      </c>
      <c r="R75" s="68" t="n">
        <f aca="false">P75/3600</f>
        <v>4.14276388888889</v>
      </c>
      <c r="S75" s="70"/>
      <c r="T75" s="0" t="n">
        <v>2646.252</v>
      </c>
      <c r="U75" s="0" t="n">
        <v>43.4763</v>
      </c>
      <c r="V75" s="0" t="n">
        <v>48.4445</v>
      </c>
      <c r="W75" s="0" t="n">
        <v>47.8676</v>
      </c>
      <c r="X75" s="0" t="n">
        <v>14839.54</v>
      </c>
      <c r="Y75" s="0" t="n">
        <v>28.34</v>
      </c>
      <c r="Z75" s="68" t="n">
        <f aca="false">X75/3600</f>
        <v>4.122094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11.472</v>
      </c>
      <c r="E76" s="60" t="n">
        <f aca="false">N76</f>
        <v>46.9484</v>
      </c>
      <c r="F76" s="60" t="n">
        <f aca="false">L76</f>
        <v>911.472</v>
      </c>
      <c r="G76" s="60" t="n">
        <f aca="false">O76</f>
        <v>45.8335</v>
      </c>
      <c r="H76" s="60" t="n">
        <f aca="false">T76</f>
        <v>910.8824</v>
      </c>
      <c r="I76" s="60" t="n">
        <f aca="false">V76</f>
        <v>46.9464</v>
      </c>
      <c r="J76" s="60" t="n">
        <f aca="false">T76</f>
        <v>910.8824</v>
      </c>
      <c r="K76" s="60" t="n">
        <f aca="false">W76</f>
        <v>45.8637</v>
      </c>
      <c r="L76" s="61" t="n">
        <v>911.472</v>
      </c>
      <c r="M76" s="61" t="n">
        <v>41.1086</v>
      </c>
      <c r="N76" s="61" t="n">
        <v>46.9484</v>
      </c>
      <c r="O76" s="61" t="n">
        <v>45.8335</v>
      </c>
      <c r="P76" s="61" t="n">
        <v>13868.01</v>
      </c>
      <c r="Q76" s="90" t="n">
        <v>22.94</v>
      </c>
      <c r="R76" s="61" t="n">
        <f aca="false">P76/3600</f>
        <v>3.852225</v>
      </c>
      <c r="S76" s="62"/>
      <c r="T76" s="0" t="n">
        <v>910.8824</v>
      </c>
      <c r="U76" s="0" t="n">
        <v>41.1186</v>
      </c>
      <c r="V76" s="0" t="n">
        <v>46.9464</v>
      </c>
      <c r="W76" s="0" t="n">
        <v>45.8637</v>
      </c>
      <c r="X76" s="0" t="n">
        <v>13731.72</v>
      </c>
      <c r="Y76" s="0" t="n">
        <v>23.2</v>
      </c>
      <c r="Z76" s="61" t="n">
        <f aca="false">X76/3600</f>
        <v>3.81436666666667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30.7552</v>
      </c>
      <c r="E77" s="60" t="n">
        <f aca="false">N77</f>
        <v>45.4716</v>
      </c>
      <c r="F77" s="60" t="n">
        <f aca="false">L77</f>
        <v>430.7552</v>
      </c>
      <c r="G77" s="60" t="n">
        <f aca="false">O77</f>
        <v>43.6579</v>
      </c>
      <c r="H77" s="60" t="n">
        <f aca="false">T77</f>
        <v>430.7368</v>
      </c>
      <c r="I77" s="60" t="n">
        <f aca="false">V77</f>
        <v>45.5069</v>
      </c>
      <c r="J77" s="60" t="n">
        <f aca="false">T77</f>
        <v>430.7368</v>
      </c>
      <c r="K77" s="60" t="n">
        <f aca="false">W77</f>
        <v>43.5726</v>
      </c>
      <c r="L77" s="61" t="n">
        <v>430.7552</v>
      </c>
      <c r="M77" s="61" t="n">
        <v>38.5002</v>
      </c>
      <c r="N77" s="61" t="n">
        <v>45.4716</v>
      </c>
      <c r="O77" s="61" t="n">
        <v>43.6579</v>
      </c>
      <c r="P77" s="61" t="n">
        <v>13551.42</v>
      </c>
      <c r="Q77" s="90" t="n">
        <v>19.96</v>
      </c>
      <c r="R77" s="61" t="n">
        <f aca="false">P77/3600</f>
        <v>3.76428333333333</v>
      </c>
      <c r="S77" s="62"/>
      <c r="T77" s="0" t="n">
        <v>430.7368</v>
      </c>
      <c r="U77" s="0" t="n">
        <v>38.5049</v>
      </c>
      <c r="V77" s="0" t="n">
        <v>45.5069</v>
      </c>
      <c r="W77" s="0" t="n">
        <v>43.5726</v>
      </c>
      <c r="X77" s="0" t="n">
        <v>13383.97</v>
      </c>
      <c r="Y77" s="0" t="n">
        <v>19.72</v>
      </c>
      <c r="Z77" s="61" t="n">
        <f aca="false">X77/3600</f>
        <v>3.71776944444444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5.2288</v>
      </c>
      <c r="E78" s="66" t="n">
        <f aca="false">N78</f>
        <v>43.1237</v>
      </c>
      <c r="F78" s="66" t="n">
        <f aca="false">L78</f>
        <v>225.2288</v>
      </c>
      <c r="G78" s="66" t="n">
        <f aca="false">O78</f>
        <v>41.1811</v>
      </c>
      <c r="H78" s="66" t="n">
        <f aca="false">T78</f>
        <v>225.5464</v>
      </c>
      <c r="I78" s="66" t="n">
        <f aca="false">V78</f>
        <v>43.1293</v>
      </c>
      <c r="J78" s="66" t="n">
        <f aca="false">T78</f>
        <v>225.5464</v>
      </c>
      <c r="K78" s="66" t="n">
        <f aca="false">W78</f>
        <v>41.1785</v>
      </c>
      <c r="L78" s="67" t="n">
        <v>225.2288</v>
      </c>
      <c r="M78" s="67" t="n">
        <v>35.5108</v>
      </c>
      <c r="N78" s="67" t="n">
        <v>43.1237</v>
      </c>
      <c r="O78" s="67" t="n">
        <v>41.1811</v>
      </c>
      <c r="P78" s="67" t="n">
        <v>13293.5</v>
      </c>
      <c r="Q78" s="67" t="n">
        <v>17.63</v>
      </c>
      <c r="R78" s="67" t="n">
        <f aca="false">P78/3600</f>
        <v>3.69263888888889</v>
      </c>
      <c r="S78" s="65"/>
      <c r="T78" s="0" t="n">
        <v>225.5464</v>
      </c>
      <c r="U78" s="0" t="n">
        <v>35.5333</v>
      </c>
      <c r="V78" s="0" t="n">
        <v>43.1293</v>
      </c>
      <c r="W78" s="0" t="n">
        <v>41.1785</v>
      </c>
      <c r="X78" s="0" t="n">
        <v>13190.25</v>
      </c>
      <c r="Y78" s="0" t="n">
        <v>18.4</v>
      </c>
      <c r="Z78" s="67" t="n">
        <f aca="false">X78/3600</f>
        <v>3.66395833333333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238.584</v>
      </c>
      <c r="E79" s="69" t="n">
        <f aca="false">N79</f>
        <v>48.1056</v>
      </c>
      <c r="F79" s="69" t="n">
        <f aca="false">L79</f>
        <v>2238.584</v>
      </c>
      <c r="G79" s="69" t="n">
        <f aca="false">O79</f>
        <v>48.2329</v>
      </c>
      <c r="H79" s="69" t="n">
        <f aca="false">T79</f>
        <v>2237.0976</v>
      </c>
      <c r="I79" s="69" t="n">
        <f aca="false">V79</f>
        <v>48.1363</v>
      </c>
      <c r="J79" s="69" t="n">
        <f aca="false">T79</f>
        <v>2237.0976</v>
      </c>
      <c r="K79" s="69" t="n">
        <f aca="false">W79</f>
        <v>48.2319</v>
      </c>
      <c r="L79" s="68" t="n">
        <v>2238.584</v>
      </c>
      <c r="M79" s="68" t="n">
        <v>43.3563</v>
      </c>
      <c r="N79" s="68" t="n">
        <v>48.1056</v>
      </c>
      <c r="O79" s="68" t="n">
        <v>48.2329</v>
      </c>
      <c r="P79" s="68" t="n">
        <v>14828.57</v>
      </c>
      <c r="Q79" s="90" t="n">
        <v>27.85</v>
      </c>
      <c r="R79" s="68" t="n">
        <f aca="false">P79/3600</f>
        <v>4.11904722222222</v>
      </c>
      <c r="S79" s="70"/>
      <c r="T79" s="0" t="n">
        <v>2237.0976</v>
      </c>
      <c r="U79" s="0" t="n">
        <v>43.3568</v>
      </c>
      <c r="V79" s="0" t="n">
        <v>48.1363</v>
      </c>
      <c r="W79" s="0" t="n">
        <v>48.2319</v>
      </c>
      <c r="X79" s="0" t="n">
        <v>14620.76</v>
      </c>
      <c r="Y79" s="0" t="n">
        <v>27.38</v>
      </c>
      <c r="Z79" s="68" t="n">
        <f aca="false">X79/3600</f>
        <v>4.0613222222222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54.192</v>
      </c>
      <c r="E80" s="60" t="n">
        <f aca="false">N80</f>
        <v>46.1919</v>
      </c>
      <c r="F80" s="60" t="n">
        <f aca="false">L80</f>
        <v>754.192</v>
      </c>
      <c r="G80" s="60" t="n">
        <f aca="false">O80</f>
        <v>46.1517</v>
      </c>
      <c r="H80" s="60" t="n">
        <f aca="false">T80</f>
        <v>753.7888</v>
      </c>
      <c r="I80" s="60" t="n">
        <f aca="false">V80</f>
        <v>46.1598</v>
      </c>
      <c r="J80" s="60" t="n">
        <f aca="false">T80</f>
        <v>753.7888</v>
      </c>
      <c r="K80" s="60" t="n">
        <f aca="false">W80</f>
        <v>46.1928</v>
      </c>
      <c r="L80" s="61" t="n">
        <v>754.192</v>
      </c>
      <c r="M80" s="61" t="n">
        <v>40.9116</v>
      </c>
      <c r="N80" s="61" t="n">
        <v>46.1919</v>
      </c>
      <c r="O80" s="61" t="n">
        <v>46.1517</v>
      </c>
      <c r="P80" s="61" t="n">
        <v>13789.92</v>
      </c>
      <c r="Q80" s="90" t="n">
        <v>21.93</v>
      </c>
      <c r="R80" s="61" t="n">
        <f aca="false">P80/3600</f>
        <v>3.83053333333333</v>
      </c>
      <c r="S80" s="62"/>
      <c r="T80" s="0" t="n">
        <v>753.7888</v>
      </c>
      <c r="U80" s="0" t="n">
        <v>40.9119</v>
      </c>
      <c r="V80" s="0" t="n">
        <v>46.1598</v>
      </c>
      <c r="W80" s="0" t="n">
        <v>46.1928</v>
      </c>
      <c r="X80" s="0" t="n">
        <v>13656.85</v>
      </c>
      <c r="Y80" s="0" t="n">
        <v>22.44</v>
      </c>
      <c r="Z80" s="61" t="n">
        <f aca="false">X80/3600</f>
        <v>3.79356944444444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5.4424</v>
      </c>
      <c r="E81" s="60" t="n">
        <f aca="false">N81</f>
        <v>44.1224</v>
      </c>
      <c r="F81" s="60" t="n">
        <f aca="false">L81</f>
        <v>335.4424</v>
      </c>
      <c r="G81" s="60" t="n">
        <f aca="false">O81</f>
        <v>43.9614</v>
      </c>
      <c r="H81" s="60" t="n">
        <f aca="false">T81</f>
        <v>335.7296</v>
      </c>
      <c r="I81" s="60" t="n">
        <f aca="false">V81</f>
        <v>44.0995</v>
      </c>
      <c r="J81" s="60" t="n">
        <f aca="false">T81</f>
        <v>335.7296</v>
      </c>
      <c r="K81" s="60" t="n">
        <f aca="false">W81</f>
        <v>43.9888</v>
      </c>
      <c r="L81" s="61" t="n">
        <v>335.4424</v>
      </c>
      <c r="M81" s="61" t="n">
        <v>38.2939</v>
      </c>
      <c r="N81" s="61" t="n">
        <v>44.1224</v>
      </c>
      <c r="O81" s="61" t="n">
        <v>43.9614</v>
      </c>
      <c r="P81" s="61" t="n">
        <v>13465.83</v>
      </c>
      <c r="Q81" s="90" t="n">
        <v>19</v>
      </c>
      <c r="R81" s="61" t="n">
        <f aca="false">P81/3600</f>
        <v>3.74050833333333</v>
      </c>
      <c r="S81" s="62"/>
      <c r="T81" s="0" t="n">
        <v>335.7296</v>
      </c>
      <c r="U81" s="0" t="n">
        <v>38.2995</v>
      </c>
      <c r="V81" s="0" t="n">
        <v>44.0995</v>
      </c>
      <c r="W81" s="0" t="n">
        <v>43.9888</v>
      </c>
      <c r="X81" s="0" t="n">
        <v>13406.48</v>
      </c>
      <c r="Y81" s="0" t="n">
        <v>19.09</v>
      </c>
      <c r="Z81" s="61" t="n">
        <f aca="false">X81/3600</f>
        <v>3.72402222222222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8</v>
      </c>
      <c r="F82" s="74" t="n">
        <f aca="false">L82</f>
        <v>168.8848</v>
      </c>
      <c r="G82" s="74" t="n">
        <f aca="false">O82</f>
        <v>41.462</v>
      </c>
      <c r="H82" s="74" t="n">
        <f aca="false">T82</f>
        <v>169.052</v>
      </c>
      <c r="I82" s="74" t="n">
        <f aca="false">V82</f>
        <v>41.63</v>
      </c>
      <c r="J82" s="74" t="n">
        <f aca="false">T82</f>
        <v>169.052</v>
      </c>
      <c r="K82" s="74" t="n">
        <f aca="false">W82</f>
        <v>41.4452</v>
      </c>
      <c r="L82" s="67" t="n">
        <v>168.8848</v>
      </c>
      <c r="M82" s="67" t="n">
        <v>35.5794</v>
      </c>
      <c r="N82" s="67" t="n">
        <v>41.678</v>
      </c>
      <c r="O82" s="67" t="n">
        <v>41.462</v>
      </c>
      <c r="P82" s="67" t="n">
        <v>13174.53</v>
      </c>
      <c r="Q82" s="67" t="n">
        <v>16.95</v>
      </c>
      <c r="R82" s="67" t="n">
        <f aca="false">P82/3600</f>
        <v>3.65959166666667</v>
      </c>
      <c r="S82" s="65"/>
      <c r="T82" s="0" t="n">
        <v>169.052</v>
      </c>
      <c r="U82" s="0" t="n">
        <v>35.5509</v>
      </c>
      <c r="V82" s="0" t="n">
        <v>41.63</v>
      </c>
      <c r="W82" s="0" t="n">
        <v>41.4452</v>
      </c>
      <c r="X82" s="0" t="n">
        <v>13026.63</v>
      </c>
      <c r="Y82" s="0" t="n">
        <v>16.96</v>
      </c>
      <c r="Z82" s="67" t="n">
        <f aca="false">X82/3600</f>
        <v>3.61850833333333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5.3869440081976</v>
      </c>
      <c r="R89" s="79" t="n">
        <f aca="false">GEOMEAN(R19:R82)</f>
        <v>2.19663189426888</v>
      </c>
      <c r="S89" s="79"/>
      <c r="T89" s="79"/>
      <c r="U89" s="79"/>
      <c r="V89" s="79"/>
      <c r="W89" s="79"/>
      <c r="X89" s="79"/>
      <c r="Y89" s="79" t="n">
        <f aca="false">GEOMEAN(Y19:Y82)</f>
        <v>15.2592030697999</v>
      </c>
      <c r="Z89" s="79" t="n">
        <f aca="false">GEOMEAN(Z19:Z82)</f>
        <v>2.17788399029977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1698095584821</v>
      </c>
      <c r="Z90" s="89" t="n">
        <f aca="false">Z89/R89</f>
        <v>0.991465158992719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63119444444445</v>
      </c>
      <c r="R91" s="78" t="n">
        <f aca="false">SUM(R19:R82)</f>
        <v>232.806544444444</v>
      </c>
      <c r="X91" s="78"/>
      <c r="Y91" s="78" t="n">
        <f aca="false">SUM(Y19:Y82)/3600</f>
        <v>0.459016666666667</v>
      </c>
      <c r="Z91" s="78" t="n">
        <f aca="false">SUM(Z19:Z82)</f>
        <v>230.827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2.7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388.1304</v>
      </c>
      <c r="E19" s="60" t="n">
        <f aca="false">N19</f>
        <v>43.4675</v>
      </c>
      <c r="F19" s="60" t="n">
        <f aca="false">L19</f>
        <v>5388.1304</v>
      </c>
      <c r="G19" s="60" t="n">
        <f aca="false">O19</f>
        <v>44.8722</v>
      </c>
      <c r="H19" s="60" t="n">
        <f aca="false">T19</f>
        <v>5390.7208</v>
      </c>
      <c r="I19" s="60" t="n">
        <f aca="false">V19</f>
        <v>43.475</v>
      </c>
      <c r="J19" s="60" t="n">
        <f aca="false">T19</f>
        <v>5390.7208</v>
      </c>
      <c r="K19" s="60" t="n">
        <f aca="false">W19</f>
        <v>44.8698</v>
      </c>
      <c r="L19" s="61" t="n">
        <v>5388.1304</v>
      </c>
      <c r="M19" s="61" t="n">
        <v>41.897</v>
      </c>
      <c r="N19" s="61" t="n">
        <v>43.4675</v>
      </c>
      <c r="O19" s="61" t="n">
        <v>44.8722</v>
      </c>
      <c r="P19" s="61" t="n">
        <v>13048.62</v>
      </c>
      <c r="Q19" s="90" t="n">
        <v>37.98</v>
      </c>
      <c r="R19" s="61" t="n">
        <f aca="false">P19/3600</f>
        <v>3.62461666666667</v>
      </c>
      <c r="S19" s="62"/>
      <c r="T19" s="0" t="n">
        <v>5390.7208</v>
      </c>
      <c r="U19" s="0" t="n">
        <v>41.8968</v>
      </c>
      <c r="V19" s="0" t="n">
        <v>43.475</v>
      </c>
      <c r="W19" s="0" t="n">
        <v>44.8698</v>
      </c>
      <c r="X19" s="0" t="n">
        <v>12973.43</v>
      </c>
      <c r="Y19" s="0" t="n">
        <v>38.1</v>
      </c>
      <c r="Z19" s="61" t="n">
        <f aca="false">X19/3600</f>
        <v>3.60373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2.7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477.2368</v>
      </c>
      <c r="E20" s="60" t="n">
        <f aca="false">N20</f>
        <v>41.7906</v>
      </c>
      <c r="F20" s="60" t="n">
        <f aca="false">L20</f>
        <v>2477.2368</v>
      </c>
      <c r="G20" s="60" t="n">
        <f aca="false">O20</f>
        <v>42.8193</v>
      </c>
      <c r="H20" s="60" t="n">
        <f aca="false">T20</f>
        <v>2476.976</v>
      </c>
      <c r="I20" s="60" t="n">
        <f aca="false">V20</f>
        <v>41.7906</v>
      </c>
      <c r="J20" s="60" t="n">
        <f aca="false">T20</f>
        <v>2476.976</v>
      </c>
      <c r="K20" s="60" t="n">
        <f aca="false">W20</f>
        <v>42.8276</v>
      </c>
      <c r="L20" s="61" t="n">
        <v>2477.2368</v>
      </c>
      <c r="M20" s="61" t="n">
        <v>39.8649</v>
      </c>
      <c r="N20" s="61" t="n">
        <v>41.7906</v>
      </c>
      <c r="O20" s="61" t="n">
        <v>42.8193</v>
      </c>
      <c r="P20" s="61" t="n">
        <v>11290.34</v>
      </c>
      <c r="Q20" s="90" t="n">
        <v>32.41</v>
      </c>
      <c r="R20" s="61" t="n">
        <f aca="false">P20/3600</f>
        <v>3.13620555555556</v>
      </c>
      <c r="S20" s="62"/>
      <c r="T20" s="0" t="n">
        <v>2476.976</v>
      </c>
      <c r="U20" s="0" t="n">
        <v>39.8614</v>
      </c>
      <c r="V20" s="0" t="n">
        <v>41.7906</v>
      </c>
      <c r="W20" s="0" t="n">
        <v>42.8276</v>
      </c>
      <c r="X20" s="0" t="n">
        <v>11381.15</v>
      </c>
      <c r="Y20" s="0" t="n">
        <v>32.13</v>
      </c>
      <c r="Z20" s="61" t="n">
        <f aca="false">X20/3600</f>
        <v>3.16143055555556</v>
      </c>
      <c r="AA20" s="62"/>
      <c r="AB20" s="62"/>
      <c r="AC20" s="62"/>
    </row>
    <row r="21" customFormat="false" ht="12.75" hidden="false" customHeight="false" outlineLevel="0" collapsed="false">
      <c r="A21" s="64"/>
      <c r="B21" s="64"/>
      <c r="C21" s="64" t="n">
        <v>32</v>
      </c>
      <c r="D21" s="60" t="n">
        <f aca="false">L21</f>
        <v>1176.8848</v>
      </c>
      <c r="E21" s="60" t="n">
        <f aca="false">N21</f>
        <v>40.288</v>
      </c>
      <c r="F21" s="60" t="n">
        <f aca="false">L21</f>
        <v>1176.8848</v>
      </c>
      <c r="G21" s="60" t="n">
        <f aca="false">O21</f>
        <v>41.3053</v>
      </c>
      <c r="H21" s="60" t="n">
        <f aca="false">T21</f>
        <v>1176.468</v>
      </c>
      <c r="I21" s="60" t="n">
        <f aca="false">V21</f>
        <v>40.3001</v>
      </c>
      <c r="J21" s="60" t="n">
        <f aca="false">T21</f>
        <v>1176.468</v>
      </c>
      <c r="K21" s="60" t="n">
        <f aca="false">W21</f>
        <v>41.2984</v>
      </c>
      <c r="L21" s="61" t="n">
        <v>1176.8848</v>
      </c>
      <c r="M21" s="61" t="n">
        <v>37.2941</v>
      </c>
      <c r="N21" s="61" t="n">
        <v>40.288</v>
      </c>
      <c r="O21" s="61" t="n">
        <v>41.3053</v>
      </c>
      <c r="P21" s="61" t="n">
        <v>10297.48</v>
      </c>
      <c r="Q21" s="90" t="n">
        <v>27.75</v>
      </c>
      <c r="R21" s="61" t="n">
        <f aca="false">P21/3600</f>
        <v>2.86041111111111</v>
      </c>
      <c r="S21" s="62"/>
      <c r="T21" s="0" t="n">
        <v>1176.468</v>
      </c>
      <c r="U21" s="0" t="n">
        <v>37.2934</v>
      </c>
      <c r="V21" s="0" t="n">
        <v>40.3001</v>
      </c>
      <c r="W21" s="0" t="n">
        <v>41.2984</v>
      </c>
      <c r="X21" s="0" t="n">
        <v>10182.82</v>
      </c>
      <c r="Y21" s="0" t="n">
        <v>27.51</v>
      </c>
      <c r="Z21" s="61" t="n">
        <f aca="false">X21/3600</f>
        <v>2.82856111111111</v>
      </c>
      <c r="AA21" s="62"/>
      <c r="AB21" s="62"/>
      <c r="AC21" s="62"/>
    </row>
    <row r="22" customFormat="false" ht="13.5" hidden="false" customHeight="false" outlineLevel="0" collapsed="false">
      <c r="A22" s="64"/>
      <c r="B22" s="65"/>
      <c r="C22" s="65" t="n">
        <v>37</v>
      </c>
      <c r="D22" s="66" t="n">
        <f aca="false">L22</f>
        <v>560.8272</v>
      </c>
      <c r="E22" s="66" t="n">
        <f aca="false">N22</f>
        <v>38.7424</v>
      </c>
      <c r="F22" s="66" t="n">
        <f aca="false">L22</f>
        <v>560.8272</v>
      </c>
      <c r="G22" s="66" t="n">
        <f aca="false">O22</f>
        <v>39.9865</v>
      </c>
      <c r="H22" s="66" t="n">
        <f aca="false">T22</f>
        <v>560.8288</v>
      </c>
      <c r="I22" s="66" t="n">
        <f aca="false">V22</f>
        <v>38.7569</v>
      </c>
      <c r="J22" s="66" t="n">
        <f aca="false">T22</f>
        <v>560.8288</v>
      </c>
      <c r="K22" s="66" t="n">
        <f aca="false">W22</f>
        <v>39.9987</v>
      </c>
      <c r="L22" s="67" t="n">
        <v>560.8272</v>
      </c>
      <c r="M22" s="67" t="n">
        <v>34.6732</v>
      </c>
      <c r="N22" s="67" t="n">
        <v>38.7424</v>
      </c>
      <c r="O22" s="67" t="n">
        <v>39.9865</v>
      </c>
      <c r="P22" s="67" t="n">
        <v>9608.4</v>
      </c>
      <c r="Q22" s="67" t="n">
        <v>23.45</v>
      </c>
      <c r="R22" s="67" t="n">
        <f aca="false">P22/3600</f>
        <v>2.669</v>
      </c>
      <c r="S22" s="65"/>
      <c r="T22" s="0" t="n">
        <v>560.8288</v>
      </c>
      <c r="U22" s="0" t="n">
        <v>34.6673</v>
      </c>
      <c r="V22" s="0" t="n">
        <v>38.7569</v>
      </c>
      <c r="W22" s="0" t="n">
        <v>39.9987</v>
      </c>
      <c r="X22" s="0" t="n">
        <v>9556.17</v>
      </c>
      <c r="Y22" s="0" t="n">
        <v>22.77</v>
      </c>
      <c r="Z22" s="67" t="n">
        <f aca="false">X22/3600</f>
        <v>2.65449166666667</v>
      </c>
      <c r="AA22" s="65"/>
      <c r="AB22" s="65"/>
      <c r="AC22" s="65"/>
    </row>
    <row r="23" customFormat="false" ht="12.75" hidden="false" customHeight="false" outlineLevel="0" collapsed="false">
      <c r="A23" s="64"/>
      <c r="B23" s="59" t="s">
        <v>39</v>
      </c>
      <c r="C23" s="59" t="n">
        <v>22</v>
      </c>
      <c r="D23" s="69" t="n">
        <f aca="false">L23</f>
        <v>8519.3416</v>
      </c>
      <c r="E23" s="69" t="n">
        <f aca="false">N23</f>
        <v>41.9179</v>
      </c>
      <c r="F23" s="69" t="n">
        <f aca="false">L23</f>
        <v>8519.3416</v>
      </c>
      <c r="G23" s="69" t="n">
        <f aca="false">O23</f>
        <v>43.0041</v>
      </c>
      <c r="H23" s="69" t="n">
        <f aca="false">T23</f>
        <v>8528.508</v>
      </c>
      <c r="I23" s="69" t="n">
        <f aca="false">V23</f>
        <v>41.9209</v>
      </c>
      <c r="J23" s="69" t="n">
        <f aca="false">T23</f>
        <v>8528.508</v>
      </c>
      <c r="K23" s="69" t="n">
        <f aca="false">W23</f>
        <v>43.0068</v>
      </c>
      <c r="L23" s="68" t="n">
        <v>8519.3416</v>
      </c>
      <c r="M23" s="68" t="n">
        <v>39.945</v>
      </c>
      <c r="N23" s="68" t="n">
        <v>41.9179</v>
      </c>
      <c r="O23" s="68" t="n">
        <v>43.0041</v>
      </c>
      <c r="P23" s="68" t="n">
        <v>13204.83</v>
      </c>
      <c r="Q23" s="90" t="n">
        <v>40.8</v>
      </c>
      <c r="R23" s="68" t="n">
        <f aca="false">P23/3600</f>
        <v>3.66800833333333</v>
      </c>
      <c r="S23" s="70"/>
      <c r="T23" s="0" t="n">
        <v>8528.508</v>
      </c>
      <c r="U23" s="0" t="n">
        <v>39.9447</v>
      </c>
      <c r="V23" s="0" t="n">
        <v>41.9209</v>
      </c>
      <c r="W23" s="0" t="n">
        <v>43.0068</v>
      </c>
      <c r="X23" s="0" t="n">
        <v>13077.6</v>
      </c>
      <c r="Y23" s="0" t="n">
        <v>40.31</v>
      </c>
      <c r="Z23" s="68" t="n">
        <f aca="false">X23/3600</f>
        <v>3.63266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/>
      <c r="C24" s="64" t="n">
        <v>27</v>
      </c>
      <c r="D24" s="60" t="n">
        <f aca="false">L24</f>
        <v>3359.5192</v>
      </c>
      <c r="E24" s="60" t="n">
        <f aca="false">N24</f>
        <v>39.7741</v>
      </c>
      <c r="F24" s="60" t="n">
        <f aca="false">L24</f>
        <v>3359.5192</v>
      </c>
      <c r="G24" s="60" t="n">
        <f aca="false">O24</f>
        <v>40.6919</v>
      </c>
      <c r="H24" s="60" t="n">
        <f aca="false">T24</f>
        <v>3361.7328</v>
      </c>
      <c r="I24" s="60" t="n">
        <f aca="false">V24</f>
        <v>39.771</v>
      </c>
      <c r="J24" s="60" t="n">
        <f aca="false">T24</f>
        <v>3361.7328</v>
      </c>
      <c r="K24" s="60" t="n">
        <f aca="false">W24</f>
        <v>40.6929</v>
      </c>
      <c r="L24" s="61" t="n">
        <v>3359.5192</v>
      </c>
      <c r="M24" s="61" t="n">
        <v>37.0201</v>
      </c>
      <c r="N24" s="61" t="n">
        <v>39.7741</v>
      </c>
      <c r="O24" s="61" t="n">
        <v>40.6919</v>
      </c>
      <c r="P24" s="61" t="n">
        <v>10616.83</v>
      </c>
      <c r="Q24" s="90" t="n">
        <v>31.49</v>
      </c>
      <c r="R24" s="61" t="n">
        <f aca="false">P24/3600</f>
        <v>2.94911944444444</v>
      </c>
      <c r="S24" s="62"/>
      <c r="T24" s="0" t="n">
        <v>3361.7328</v>
      </c>
      <c r="U24" s="0" t="n">
        <v>37.019</v>
      </c>
      <c r="V24" s="0" t="n">
        <v>39.771</v>
      </c>
      <c r="W24" s="0" t="n">
        <v>40.6929</v>
      </c>
      <c r="X24" s="0" t="n">
        <v>10630.72</v>
      </c>
      <c r="Y24" s="0" t="n">
        <v>31.43</v>
      </c>
      <c r="Z24" s="61" t="n">
        <f aca="false">X24/3600</f>
        <v>2.95297777777778</v>
      </c>
      <c r="AA24" s="62"/>
      <c r="AB24" s="62"/>
      <c r="AC24" s="62"/>
    </row>
    <row r="25" customFormat="false" ht="12.75" hidden="false" customHeight="false" outlineLevel="0" collapsed="false">
      <c r="A25" s="64"/>
      <c r="B25" s="64"/>
      <c r="C25" s="64" t="n">
        <v>32</v>
      </c>
      <c r="D25" s="60" t="n">
        <f aca="false">L25</f>
        <v>1400.512</v>
      </c>
      <c r="E25" s="60" t="n">
        <f aca="false">N25</f>
        <v>37.8781</v>
      </c>
      <c r="F25" s="60" t="n">
        <f aca="false">L25</f>
        <v>1400.512</v>
      </c>
      <c r="G25" s="60" t="n">
        <f aca="false">O25</f>
        <v>39.0663</v>
      </c>
      <c r="H25" s="60" t="n">
        <f aca="false">T25</f>
        <v>1401.8504</v>
      </c>
      <c r="I25" s="60" t="n">
        <f aca="false">V25</f>
        <v>37.884</v>
      </c>
      <c r="J25" s="60" t="n">
        <f aca="false">T25</f>
        <v>1401.8504</v>
      </c>
      <c r="K25" s="60" t="n">
        <f aca="false">W25</f>
        <v>39.095</v>
      </c>
      <c r="L25" s="61" t="n">
        <v>1400.512</v>
      </c>
      <c r="M25" s="61" t="n">
        <v>34.2145</v>
      </c>
      <c r="N25" s="61" t="n">
        <v>37.8781</v>
      </c>
      <c r="O25" s="61" t="n">
        <v>39.0663</v>
      </c>
      <c r="P25" s="61" t="n">
        <v>9618.88</v>
      </c>
      <c r="Q25" s="90" t="n">
        <v>26.38</v>
      </c>
      <c r="R25" s="61" t="n">
        <f aca="false">P25/3600</f>
        <v>2.67191111111111</v>
      </c>
      <c r="S25" s="62"/>
      <c r="T25" s="0" t="n">
        <v>1401.8504</v>
      </c>
      <c r="U25" s="0" t="n">
        <v>34.2135</v>
      </c>
      <c r="V25" s="0" t="n">
        <v>37.884</v>
      </c>
      <c r="W25" s="0" t="n">
        <v>39.095</v>
      </c>
      <c r="X25" s="0" t="n">
        <v>9459.14</v>
      </c>
      <c r="Y25" s="0" t="n">
        <v>26.1</v>
      </c>
      <c r="Z25" s="61" t="n">
        <f aca="false">X25/3600</f>
        <v>2.62753888888889</v>
      </c>
      <c r="AA25" s="62"/>
      <c r="AB25" s="62"/>
      <c r="AC25" s="62"/>
    </row>
    <row r="26" customFormat="false" ht="13.5" hidden="false" customHeight="false" outlineLevel="0" collapsed="false">
      <c r="A26" s="64"/>
      <c r="B26" s="65"/>
      <c r="C26" s="65" t="n">
        <v>37</v>
      </c>
      <c r="D26" s="66" t="n">
        <f aca="false">L26</f>
        <v>588.4448</v>
      </c>
      <c r="E26" s="66" t="n">
        <f aca="false">N26</f>
        <v>36.1872</v>
      </c>
      <c r="F26" s="66" t="n">
        <f aca="false">L26</f>
        <v>588.4448</v>
      </c>
      <c r="G26" s="66" t="n">
        <f aca="false">O26</f>
        <v>37.8326</v>
      </c>
      <c r="H26" s="66" t="n">
        <f aca="false">T26</f>
        <v>589.3408</v>
      </c>
      <c r="I26" s="66" t="n">
        <f aca="false">V26</f>
        <v>36.2118</v>
      </c>
      <c r="J26" s="66" t="n">
        <f aca="false">T26</f>
        <v>589.3408</v>
      </c>
      <c r="K26" s="66" t="n">
        <f aca="false">W26</f>
        <v>37.8945</v>
      </c>
      <c r="L26" s="67" t="n">
        <v>588.4448</v>
      </c>
      <c r="M26" s="67" t="n">
        <v>31.6314</v>
      </c>
      <c r="N26" s="67" t="n">
        <v>36.1872</v>
      </c>
      <c r="O26" s="67" t="n">
        <v>37.8326</v>
      </c>
      <c r="P26" s="67" t="n">
        <v>9117.57</v>
      </c>
      <c r="Q26" s="67" t="n">
        <v>23.53</v>
      </c>
      <c r="R26" s="67" t="n">
        <f aca="false">P26/3600</f>
        <v>2.53265833333333</v>
      </c>
      <c r="S26" s="65"/>
      <c r="T26" s="0" t="n">
        <v>589.3408</v>
      </c>
      <c r="U26" s="0" t="n">
        <v>31.6266</v>
      </c>
      <c r="V26" s="0" t="n">
        <v>36.2118</v>
      </c>
      <c r="W26" s="0" t="n">
        <v>37.8945</v>
      </c>
      <c r="X26" s="0" t="n">
        <v>9075.56</v>
      </c>
      <c r="Y26" s="0" t="n">
        <v>23.28</v>
      </c>
      <c r="Z26" s="67" t="n">
        <f aca="false">X26/3600</f>
        <v>2.52098888888889</v>
      </c>
      <c r="AA26" s="65"/>
      <c r="AB26" s="65"/>
      <c r="AC26" s="65"/>
    </row>
    <row r="27" customFormat="false" ht="12.75" hidden="false" customHeight="false" outlineLevel="0" collapsed="false">
      <c r="A27" s="64"/>
      <c r="B27" s="59" t="s">
        <v>40</v>
      </c>
      <c r="C27" s="59" t="n">
        <v>22</v>
      </c>
      <c r="D27" s="69" t="n">
        <f aca="false">L27</f>
        <v>21720.5752</v>
      </c>
      <c r="E27" s="69" t="n">
        <f aca="false">N27</f>
        <v>40.023</v>
      </c>
      <c r="F27" s="69" t="n">
        <f aca="false">L27</f>
        <v>21720.5752</v>
      </c>
      <c r="G27" s="69" t="n">
        <f aca="false">O27</f>
        <v>43.1137</v>
      </c>
      <c r="H27" s="69" t="n">
        <f aca="false">T27</f>
        <v>21729.0904</v>
      </c>
      <c r="I27" s="69" t="n">
        <f aca="false">V27</f>
        <v>40.0247</v>
      </c>
      <c r="J27" s="69" t="n">
        <f aca="false">T27</f>
        <v>21729.0904</v>
      </c>
      <c r="K27" s="69" t="n">
        <f aca="false">W27</f>
        <v>43.1185</v>
      </c>
      <c r="L27" s="68" t="n">
        <v>21720.5752</v>
      </c>
      <c r="M27" s="68" t="n">
        <v>38.6783</v>
      </c>
      <c r="N27" s="68" t="n">
        <v>40.023</v>
      </c>
      <c r="O27" s="68" t="n">
        <v>43.1137</v>
      </c>
      <c r="P27" s="68" t="n">
        <v>28673.24</v>
      </c>
      <c r="Q27" s="90" t="n">
        <v>86</v>
      </c>
      <c r="R27" s="68" t="n">
        <f aca="false">P27/3600</f>
        <v>7.96478888888889</v>
      </c>
      <c r="S27" s="70"/>
      <c r="T27" s="0" t="n">
        <v>21729.0904</v>
      </c>
      <c r="U27" s="0" t="n">
        <v>38.6784</v>
      </c>
      <c r="V27" s="0" t="n">
        <v>40.0247</v>
      </c>
      <c r="W27" s="0" t="n">
        <v>43.1185</v>
      </c>
      <c r="X27" s="0" t="n">
        <v>28635</v>
      </c>
      <c r="Y27" s="0" t="n">
        <v>84.28</v>
      </c>
      <c r="Z27" s="68" t="n">
        <f aca="false">X27/3600</f>
        <v>7.954166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/>
      <c r="C28" s="64" t="n">
        <v>27</v>
      </c>
      <c r="D28" s="60" t="n">
        <f aca="false">L28</f>
        <v>6299.16</v>
      </c>
      <c r="E28" s="60" t="n">
        <f aca="false">N28</f>
        <v>38.7677</v>
      </c>
      <c r="F28" s="60" t="n">
        <f aca="false">L28</f>
        <v>6299.16</v>
      </c>
      <c r="G28" s="60" t="n">
        <f aca="false">O28</f>
        <v>41.1239</v>
      </c>
      <c r="H28" s="60" t="n">
        <f aca="false">T28</f>
        <v>6307.4688</v>
      </c>
      <c r="I28" s="60" t="n">
        <f aca="false">V28</f>
        <v>38.77</v>
      </c>
      <c r="J28" s="60" t="n">
        <f aca="false">T28</f>
        <v>6307.4688</v>
      </c>
      <c r="K28" s="60" t="n">
        <f aca="false">W28</f>
        <v>41.1309</v>
      </c>
      <c r="L28" s="61" t="n">
        <v>6299.16</v>
      </c>
      <c r="M28" s="61" t="n">
        <v>36.7127</v>
      </c>
      <c r="N28" s="61" t="n">
        <v>38.7677</v>
      </c>
      <c r="O28" s="61" t="n">
        <v>41.1239</v>
      </c>
      <c r="P28" s="61" t="n">
        <v>21393.05</v>
      </c>
      <c r="Q28" s="90" t="n">
        <v>57.4</v>
      </c>
      <c r="R28" s="61" t="n">
        <f aca="false">P28/3600</f>
        <v>5.94251388888889</v>
      </c>
      <c r="S28" s="62"/>
      <c r="T28" s="0" t="n">
        <v>6307.4688</v>
      </c>
      <c r="U28" s="0" t="n">
        <v>36.7121</v>
      </c>
      <c r="V28" s="0" t="n">
        <v>38.77</v>
      </c>
      <c r="W28" s="0" t="n">
        <v>41.1309</v>
      </c>
      <c r="X28" s="0" t="n">
        <v>21179.29</v>
      </c>
      <c r="Y28" s="0" t="n">
        <v>56.03</v>
      </c>
      <c r="Z28" s="61" t="n">
        <f aca="false">X28/3600</f>
        <v>5.88313611111111</v>
      </c>
      <c r="AA28" s="62"/>
      <c r="AB28" s="62"/>
      <c r="AC28" s="62"/>
    </row>
    <row r="29" customFormat="false" ht="12.75" hidden="false" customHeight="false" outlineLevel="0" collapsed="false">
      <c r="A29" s="64"/>
      <c r="B29" s="64"/>
      <c r="C29" s="64" t="n">
        <v>32</v>
      </c>
      <c r="D29" s="60" t="n">
        <f aca="false">L29</f>
        <v>2749.7928</v>
      </c>
      <c r="E29" s="60" t="n">
        <f aca="false">N29</f>
        <v>37.575</v>
      </c>
      <c r="F29" s="60" t="n">
        <f aca="false">L29</f>
        <v>2749.7928</v>
      </c>
      <c r="G29" s="60" t="n">
        <f aca="false">O29</f>
        <v>39.1121</v>
      </c>
      <c r="H29" s="60" t="n">
        <f aca="false">T29</f>
        <v>2752.7024</v>
      </c>
      <c r="I29" s="60" t="n">
        <f aca="false">V29</f>
        <v>37.5839</v>
      </c>
      <c r="J29" s="60" t="n">
        <f aca="false">T29</f>
        <v>2752.7024</v>
      </c>
      <c r="K29" s="60" t="n">
        <f aca="false">W29</f>
        <v>39.1427</v>
      </c>
      <c r="L29" s="61" t="n">
        <v>2749.7928</v>
      </c>
      <c r="M29" s="61" t="n">
        <v>34.5698</v>
      </c>
      <c r="N29" s="61" t="n">
        <v>37.575</v>
      </c>
      <c r="O29" s="61" t="n">
        <v>39.1121</v>
      </c>
      <c r="P29" s="61" t="n">
        <v>18921.6</v>
      </c>
      <c r="Q29" s="90" t="n">
        <v>50.8</v>
      </c>
      <c r="R29" s="61" t="n">
        <f aca="false">P29/3600</f>
        <v>5.256</v>
      </c>
      <c r="S29" s="62"/>
      <c r="T29" s="0" t="n">
        <v>2752.7024</v>
      </c>
      <c r="U29" s="0" t="n">
        <v>34.5708</v>
      </c>
      <c r="V29" s="0" t="n">
        <v>37.5839</v>
      </c>
      <c r="W29" s="0" t="n">
        <v>39.1427</v>
      </c>
      <c r="X29" s="0" t="n">
        <v>18837.82</v>
      </c>
      <c r="Y29" s="0" t="n">
        <v>48.99</v>
      </c>
      <c r="Z29" s="61" t="n">
        <f aca="false">X29/3600</f>
        <v>5.23272777777778</v>
      </c>
      <c r="AA29" s="62"/>
      <c r="AB29" s="62"/>
      <c r="AC29" s="62"/>
    </row>
    <row r="30" customFormat="false" ht="13.5" hidden="false" customHeight="false" outlineLevel="0" collapsed="false">
      <c r="A30" s="64"/>
      <c r="B30" s="65"/>
      <c r="C30" s="65" t="n">
        <v>37</v>
      </c>
      <c r="D30" s="66" t="n">
        <f aca="false">L30</f>
        <v>1306.0096</v>
      </c>
      <c r="E30" s="66" t="n">
        <f aca="false">N30</f>
        <v>36.2424</v>
      </c>
      <c r="F30" s="66" t="n">
        <f aca="false">L30</f>
        <v>1306.0096</v>
      </c>
      <c r="G30" s="66" t="n">
        <f aca="false">O30</f>
        <v>37.0264</v>
      </c>
      <c r="H30" s="66" t="n">
        <f aca="false">T30</f>
        <v>1306.7488</v>
      </c>
      <c r="I30" s="66" t="n">
        <f aca="false">V30</f>
        <v>36.2468</v>
      </c>
      <c r="J30" s="66" t="n">
        <f aca="false">T30</f>
        <v>1306.7488</v>
      </c>
      <c r="K30" s="66" t="n">
        <f aca="false">W30</f>
        <v>37.0905</v>
      </c>
      <c r="L30" s="67" t="n">
        <v>1306.0096</v>
      </c>
      <c r="M30" s="67" t="n">
        <v>32.2763</v>
      </c>
      <c r="N30" s="67" t="n">
        <v>36.2424</v>
      </c>
      <c r="O30" s="67" t="n">
        <v>37.0264</v>
      </c>
      <c r="P30" s="67" t="n">
        <v>18002.91</v>
      </c>
      <c r="Q30" s="67" t="n">
        <v>42.35</v>
      </c>
      <c r="R30" s="67" t="n">
        <f aca="false">P30/3600</f>
        <v>5.00080833333333</v>
      </c>
      <c r="S30" s="65"/>
      <c r="T30" s="0" t="n">
        <v>1306.7488</v>
      </c>
      <c r="U30" s="0" t="n">
        <v>32.2637</v>
      </c>
      <c r="V30" s="0" t="n">
        <v>36.2468</v>
      </c>
      <c r="W30" s="0" t="n">
        <v>37.0905</v>
      </c>
      <c r="X30" s="0" t="n">
        <v>17778.36</v>
      </c>
      <c r="Y30" s="0" t="n">
        <v>41.6</v>
      </c>
      <c r="Z30" s="67" t="n">
        <f aca="false">X30/3600</f>
        <v>4.93843333333333</v>
      </c>
      <c r="AA30" s="65"/>
      <c r="AB30" s="65"/>
      <c r="AC30" s="65"/>
    </row>
    <row r="31" customFormat="false" ht="12.7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21025.4192</v>
      </c>
      <c r="E31" s="71" t="n">
        <f aca="false">N31</f>
        <v>43.58</v>
      </c>
      <c r="F31" s="71" t="n">
        <f aca="false">L31</f>
        <v>21025.4192</v>
      </c>
      <c r="G31" s="71" t="n">
        <f aca="false">O31</f>
        <v>44.7989</v>
      </c>
      <c r="H31" s="71" t="n">
        <f aca="false">T31</f>
        <v>21038.2848</v>
      </c>
      <c r="I31" s="71" t="n">
        <f aca="false">V31</f>
        <v>43.5851</v>
      </c>
      <c r="J31" s="71" t="n">
        <f aca="false">T31</f>
        <v>21038.2848</v>
      </c>
      <c r="K31" s="71" t="n">
        <f aca="false">W31</f>
        <v>44.8061</v>
      </c>
      <c r="L31" s="68" t="n">
        <v>21025.4192</v>
      </c>
      <c r="M31" s="68" t="n">
        <v>39.5158</v>
      </c>
      <c r="N31" s="68" t="n">
        <v>43.58</v>
      </c>
      <c r="O31" s="68" t="n">
        <v>44.7989</v>
      </c>
      <c r="P31" s="68" t="n">
        <v>31176.61</v>
      </c>
      <c r="Q31" s="90" t="n">
        <v>94.49</v>
      </c>
      <c r="R31" s="68" t="n">
        <f aca="false">P31/3600</f>
        <v>8.66016944444445</v>
      </c>
      <c r="S31" s="70"/>
      <c r="T31" s="0" t="n">
        <v>21038.2848</v>
      </c>
      <c r="U31" s="0" t="n">
        <v>39.5157</v>
      </c>
      <c r="V31" s="0" t="n">
        <v>43.5851</v>
      </c>
      <c r="W31" s="0" t="n">
        <v>44.8061</v>
      </c>
      <c r="X31" s="0" t="n">
        <v>31096.36</v>
      </c>
      <c r="Y31" s="0" t="n">
        <v>92.41</v>
      </c>
      <c r="Z31" s="68" t="n">
        <f aca="false">X31/3600</f>
        <v>8.637877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64"/>
      <c r="B32" s="64"/>
      <c r="C32" s="64" t="n">
        <v>27</v>
      </c>
      <c r="D32" s="72" t="n">
        <f aca="false">L32</f>
        <v>7086.2816</v>
      </c>
      <c r="E32" s="72" t="n">
        <f aca="false">N32</f>
        <v>42.052</v>
      </c>
      <c r="F32" s="72" t="n">
        <f aca="false">L32</f>
        <v>7086.2816</v>
      </c>
      <c r="G32" s="72" t="n">
        <f aca="false">O32</f>
        <v>42.5209</v>
      </c>
      <c r="H32" s="72" t="n">
        <f aca="false">T32</f>
        <v>7094.3224</v>
      </c>
      <c r="I32" s="72" t="n">
        <f aca="false">V32</f>
        <v>42.0559</v>
      </c>
      <c r="J32" s="72" t="n">
        <f aca="false">T32</f>
        <v>7094.3224</v>
      </c>
      <c r="K32" s="72" t="n">
        <f aca="false">W32</f>
        <v>42.5264</v>
      </c>
      <c r="L32" s="61" t="n">
        <v>7086.2816</v>
      </c>
      <c r="M32" s="61" t="n">
        <v>37.5918</v>
      </c>
      <c r="N32" s="61" t="n">
        <v>42.052</v>
      </c>
      <c r="O32" s="61" t="n">
        <v>42.5209</v>
      </c>
      <c r="P32" s="61" t="n">
        <v>25217.3</v>
      </c>
      <c r="Q32" s="90" t="n">
        <v>74.43</v>
      </c>
      <c r="R32" s="61" t="n">
        <f aca="false">P32/3600</f>
        <v>7.00480555555556</v>
      </c>
      <c r="S32" s="62"/>
      <c r="T32" s="0" t="n">
        <v>7094.3224</v>
      </c>
      <c r="U32" s="0" t="n">
        <v>37.5918</v>
      </c>
      <c r="V32" s="0" t="n">
        <v>42.0559</v>
      </c>
      <c r="W32" s="0" t="n">
        <v>42.5264</v>
      </c>
      <c r="X32" s="0" t="n">
        <v>24814.01</v>
      </c>
      <c r="Y32" s="0" t="n">
        <v>72.78</v>
      </c>
      <c r="Z32" s="61" t="n">
        <f aca="false">X32/3600</f>
        <v>6.89278055555556</v>
      </c>
      <c r="AA32" s="62"/>
      <c r="AB32" s="62"/>
      <c r="AC32" s="62"/>
    </row>
    <row r="33" customFormat="false" ht="12.75" hidden="false" customHeight="false" outlineLevel="0" collapsed="false">
      <c r="A33" s="64"/>
      <c r="B33" s="64"/>
      <c r="C33" s="64" t="n">
        <v>32</v>
      </c>
      <c r="D33" s="72" t="n">
        <f aca="false">L33</f>
        <v>3211.3328</v>
      </c>
      <c r="E33" s="72" t="n">
        <f aca="false">N33</f>
        <v>40.4098</v>
      </c>
      <c r="F33" s="72" t="n">
        <f aca="false">L33</f>
        <v>3211.3328</v>
      </c>
      <c r="G33" s="72" t="n">
        <f aca="false">O33</f>
        <v>40.21</v>
      </c>
      <c r="H33" s="72" t="n">
        <f aca="false">T33</f>
        <v>3215.0744</v>
      </c>
      <c r="I33" s="72" t="n">
        <f aca="false">V33</f>
        <v>40.4207</v>
      </c>
      <c r="J33" s="72" t="n">
        <f aca="false">T33</f>
        <v>3215.0744</v>
      </c>
      <c r="K33" s="72" t="n">
        <f aca="false">W33</f>
        <v>40.2096</v>
      </c>
      <c r="L33" s="61" t="n">
        <v>3211.3328</v>
      </c>
      <c r="M33" s="61" t="n">
        <v>35.6306</v>
      </c>
      <c r="N33" s="61" t="n">
        <v>40.4098</v>
      </c>
      <c r="O33" s="61" t="n">
        <v>40.21</v>
      </c>
      <c r="P33" s="61" t="n">
        <v>22091.4</v>
      </c>
      <c r="Q33" s="90" t="n">
        <v>63.28</v>
      </c>
      <c r="R33" s="61" t="n">
        <f aca="false">P33/3600</f>
        <v>6.1365</v>
      </c>
      <c r="S33" s="62"/>
      <c r="T33" s="0" t="n">
        <v>3215.0744</v>
      </c>
      <c r="U33" s="0" t="n">
        <v>35.6315</v>
      </c>
      <c r="V33" s="0" t="n">
        <v>40.4207</v>
      </c>
      <c r="W33" s="0" t="n">
        <v>40.2096</v>
      </c>
      <c r="X33" s="0" t="n">
        <v>21841.29</v>
      </c>
      <c r="Y33" s="0" t="n">
        <v>62.98</v>
      </c>
      <c r="Z33" s="61" t="n">
        <f aca="false">X33/3600</f>
        <v>6.067025</v>
      </c>
      <c r="AA33" s="62"/>
      <c r="AB33" s="62"/>
      <c r="AC33" s="62"/>
    </row>
    <row r="34" customFormat="false" ht="13.5" hidden="false" customHeight="false" outlineLevel="0" collapsed="false">
      <c r="A34" s="64"/>
      <c r="B34" s="65"/>
      <c r="C34" s="65" t="n">
        <v>37</v>
      </c>
      <c r="D34" s="73" t="n">
        <f aca="false">L34</f>
        <v>1573.2648</v>
      </c>
      <c r="E34" s="73" t="n">
        <f aca="false">N34</f>
        <v>38.5447</v>
      </c>
      <c r="F34" s="73" t="n">
        <f aca="false">L34</f>
        <v>1573.2648</v>
      </c>
      <c r="G34" s="73" t="n">
        <f aca="false">O34</f>
        <v>37.8074</v>
      </c>
      <c r="H34" s="73" t="n">
        <f aca="false">T34</f>
        <v>1573.8624</v>
      </c>
      <c r="I34" s="73" t="n">
        <f aca="false">V34</f>
        <v>38.5688</v>
      </c>
      <c r="J34" s="73" t="n">
        <f aca="false">T34</f>
        <v>1573.8624</v>
      </c>
      <c r="K34" s="73" t="n">
        <f aca="false">W34</f>
        <v>37.8618</v>
      </c>
      <c r="L34" s="67" t="n">
        <v>1573.2648</v>
      </c>
      <c r="M34" s="67" t="n">
        <v>33.5026</v>
      </c>
      <c r="N34" s="67" t="n">
        <v>38.5447</v>
      </c>
      <c r="O34" s="67" t="n">
        <v>37.8074</v>
      </c>
      <c r="P34" s="67" t="n">
        <v>20491.77</v>
      </c>
      <c r="Q34" s="67" t="n">
        <v>56.18</v>
      </c>
      <c r="R34" s="67" t="n">
        <f aca="false">P34/3600</f>
        <v>5.69215833333333</v>
      </c>
      <c r="S34" s="65"/>
      <c r="T34" s="0" t="n">
        <v>1573.8624</v>
      </c>
      <c r="U34" s="0" t="n">
        <v>33.5021</v>
      </c>
      <c r="V34" s="0" t="n">
        <v>38.5688</v>
      </c>
      <c r="W34" s="0" t="n">
        <v>37.8618</v>
      </c>
      <c r="X34" s="0" t="n">
        <v>20292.87</v>
      </c>
      <c r="Y34" s="0" t="n">
        <v>56.63</v>
      </c>
      <c r="Z34" s="67" t="n">
        <f aca="false">X34/3600</f>
        <v>5.63690833333333</v>
      </c>
      <c r="AA34" s="65"/>
      <c r="AB34" s="65"/>
      <c r="AC34" s="65"/>
    </row>
    <row r="35" customFormat="false" ht="12.7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57702.5848</v>
      </c>
      <c r="E35" s="71" t="n">
        <f aca="false">N35</f>
        <v>41.6902</v>
      </c>
      <c r="F35" s="71" t="n">
        <f aca="false">L35</f>
        <v>57702.5848</v>
      </c>
      <c r="G35" s="71" t="n">
        <f aca="false">O35</f>
        <v>43.7862</v>
      </c>
      <c r="H35" s="71" t="n">
        <f aca="false">T35</f>
        <v>57803.3168</v>
      </c>
      <c r="I35" s="71" t="n">
        <f aca="false">V35</f>
        <v>41.7029</v>
      </c>
      <c r="J35" s="71" t="n">
        <f aca="false">T35</f>
        <v>57803.3168</v>
      </c>
      <c r="K35" s="71" t="n">
        <f aca="false">W35</f>
        <v>43.8065</v>
      </c>
      <c r="L35" s="68" t="n">
        <v>57702.5848</v>
      </c>
      <c r="M35" s="68" t="n">
        <v>38.3775</v>
      </c>
      <c r="N35" s="68" t="n">
        <v>41.6902</v>
      </c>
      <c r="O35" s="68" t="n">
        <v>43.7862</v>
      </c>
      <c r="P35" s="68" t="n">
        <v>41798.26</v>
      </c>
      <c r="Q35" s="90" t="n">
        <v>138.78</v>
      </c>
      <c r="R35" s="68" t="n">
        <f aca="false">P35/3600</f>
        <v>11.6106277777778</v>
      </c>
      <c r="S35" s="70"/>
      <c r="T35" s="0" t="n">
        <v>57803.3168</v>
      </c>
      <c r="U35" s="0" t="n">
        <v>38.3786</v>
      </c>
      <c r="V35" s="0" t="n">
        <v>41.7029</v>
      </c>
      <c r="W35" s="0" t="n">
        <v>43.8065</v>
      </c>
      <c r="X35" s="0" t="n">
        <v>41488.22</v>
      </c>
      <c r="Y35" s="0" t="n">
        <v>136.59</v>
      </c>
      <c r="Z35" s="68" t="n">
        <f aca="false">X35/3600</f>
        <v>11.52450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/>
      <c r="C36" s="64" t="n">
        <v>27</v>
      </c>
      <c r="D36" s="72" t="n">
        <f aca="false">L36</f>
        <v>9447.0376</v>
      </c>
      <c r="E36" s="72" t="n">
        <f aca="false">N36</f>
        <v>40.3948</v>
      </c>
      <c r="F36" s="72" t="n">
        <f aca="false">L36</f>
        <v>9447.0376</v>
      </c>
      <c r="G36" s="72" t="n">
        <f aca="false">O36</f>
        <v>42.7133</v>
      </c>
      <c r="H36" s="72" t="n">
        <f aca="false">T36</f>
        <v>9453.0816</v>
      </c>
      <c r="I36" s="72" t="n">
        <f aca="false">V36</f>
        <v>40.3913</v>
      </c>
      <c r="J36" s="72" t="n">
        <f aca="false">T36</f>
        <v>9453.0816</v>
      </c>
      <c r="K36" s="72" t="n">
        <f aca="false">W36</f>
        <v>42.7437</v>
      </c>
      <c r="L36" s="61" t="n">
        <v>9447.0376</v>
      </c>
      <c r="M36" s="61" t="n">
        <v>35.2671</v>
      </c>
      <c r="N36" s="61" t="n">
        <v>40.3948</v>
      </c>
      <c r="O36" s="61" t="n">
        <v>42.7133</v>
      </c>
      <c r="P36" s="61" t="n">
        <v>27299.83</v>
      </c>
      <c r="Q36" s="90" t="n">
        <v>85.07</v>
      </c>
      <c r="R36" s="61" t="n">
        <f aca="false">P36/3600</f>
        <v>7.58328611111111</v>
      </c>
      <c r="S36" s="62"/>
      <c r="T36" s="0" t="n">
        <v>9453.0816</v>
      </c>
      <c r="U36" s="0" t="n">
        <v>35.2674</v>
      </c>
      <c r="V36" s="0" t="n">
        <v>40.3913</v>
      </c>
      <c r="W36" s="0" t="n">
        <v>42.7437</v>
      </c>
      <c r="X36" s="0" t="n">
        <v>26964.9</v>
      </c>
      <c r="Y36" s="0" t="n">
        <v>82.62</v>
      </c>
      <c r="Z36" s="61" t="n">
        <f aca="false">X36/3600</f>
        <v>7.49025</v>
      </c>
      <c r="AA36" s="62"/>
      <c r="AB36" s="62"/>
      <c r="AC36" s="62"/>
    </row>
    <row r="37" customFormat="false" ht="12.75" hidden="false" customHeight="false" outlineLevel="0" collapsed="false">
      <c r="A37" s="64"/>
      <c r="B37" s="64"/>
      <c r="C37" s="64" t="n">
        <v>32</v>
      </c>
      <c r="D37" s="72" t="n">
        <f aca="false">L37</f>
        <v>2418.5792</v>
      </c>
      <c r="E37" s="72" t="n">
        <f aca="false">N37</f>
        <v>38.9193</v>
      </c>
      <c r="F37" s="72" t="n">
        <f aca="false">L37</f>
        <v>2418.5792</v>
      </c>
      <c r="G37" s="72" t="n">
        <f aca="false">O37</f>
        <v>41.461</v>
      </c>
      <c r="H37" s="72" t="n">
        <f aca="false">T37</f>
        <v>2419.124</v>
      </c>
      <c r="I37" s="72" t="n">
        <f aca="false">V37</f>
        <v>38.9302</v>
      </c>
      <c r="J37" s="72" t="n">
        <f aca="false">T37</f>
        <v>2419.124</v>
      </c>
      <c r="K37" s="72" t="n">
        <f aca="false">W37</f>
        <v>41.4979</v>
      </c>
      <c r="L37" s="61" t="n">
        <v>2418.5792</v>
      </c>
      <c r="M37" s="61" t="n">
        <v>33.5268</v>
      </c>
      <c r="N37" s="61" t="n">
        <v>38.9193</v>
      </c>
      <c r="O37" s="61" t="n">
        <v>41.461</v>
      </c>
      <c r="P37" s="61" t="n">
        <v>22976.55</v>
      </c>
      <c r="Q37" s="90" t="n">
        <v>63.21</v>
      </c>
      <c r="R37" s="61" t="n">
        <f aca="false">P37/3600</f>
        <v>6.382375</v>
      </c>
      <c r="S37" s="62"/>
      <c r="T37" s="0" t="n">
        <v>2419.124</v>
      </c>
      <c r="U37" s="0" t="n">
        <v>33.5268</v>
      </c>
      <c r="V37" s="0" t="n">
        <v>38.9302</v>
      </c>
      <c r="W37" s="0" t="n">
        <v>41.4979</v>
      </c>
      <c r="X37" s="0" t="n">
        <v>22807.75</v>
      </c>
      <c r="Y37" s="0" t="n">
        <v>62.5</v>
      </c>
      <c r="Z37" s="61" t="n">
        <f aca="false">X37/3600</f>
        <v>6.33548611111111</v>
      </c>
      <c r="AA37" s="62"/>
      <c r="AB37" s="62"/>
      <c r="AC37" s="62"/>
    </row>
    <row r="38" customFormat="false" ht="13.5" hidden="false" customHeight="false" outlineLevel="0" collapsed="false">
      <c r="A38" s="65"/>
      <c r="B38" s="65"/>
      <c r="C38" s="65" t="n">
        <v>37</v>
      </c>
      <c r="D38" s="73" t="n">
        <f aca="false">L38</f>
        <v>858.5624</v>
      </c>
      <c r="E38" s="73" t="n">
        <f aca="false">N38</f>
        <v>37.4029</v>
      </c>
      <c r="F38" s="73" t="n">
        <f aca="false">L38</f>
        <v>858.5624</v>
      </c>
      <c r="G38" s="73" t="n">
        <f aca="false">O38</f>
        <v>39.946</v>
      </c>
      <c r="H38" s="73" t="n">
        <f aca="false">T38</f>
        <v>859.7024</v>
      </c>
      <c r="I38" s="73" t="n">
        <f aca="false">V38</f>
        <v>37.4048</v>
      </c>
      <c r="J38" s="73" t="n">
        <f aca="false">T38</f>
        <v>859.7024</v>
      </c>
      <c r="K38" s="73" t="n">
        <f aca="false">W38</f>
        <v>40.0437</v>
      </c>
      <c r="L38" s="67" t="n">
        <v>858.5624</v>
      </c>
      <c r="M38" s="67" t="n">
        <v>31.465</v>
      </c>
      <c r="N38" s="67" t="n">
        <v>37.4029</v>
      </c>
      <c r="O38" s="67" t="n">
        <v>39.946</v>
      </c>
      <c r="P38" s="67" t="n">
        <v>21711.06</v>
      </c>
      <c r="Q38" s="67" t="n">
        <v>51.76</v>
      </c>
      <c r="R38" s="67" t="n">
        <f aca="false">P38/3600</f>
        <v>6.03085</v>
      </c>
      <c r="S38" s="65"/>
      <c r="T38" s="0" t="n">
        <v>859.7024</v>
      </c>
      <c r="U38" s="0" t="n">
        <v>31.4697</v>
      </c>
      <c r="V38" s="0" t="n">
        <v>37.4048</v>
      </c>
      <c r="W38" s="0" t="n">
        <v>40.0437</v>
      </c>
      <c r="X38" s="0" t="n">
        <v>21319.78</v>
      </c>
      <c r="Y38" s="0" t="n">
        <v>50.55</v>
      </c>
      <c r="Z38" s="67" t="n">
        <f aca="false">X38/3600</f>
        <v>5.92216111111111</v>
      </c>
      <c r="AA38" s="65"/>
      <c r="AB38" s="65"/>
      <c r="AC38" s="65"/>
    </row>
    <row r="39" customFormat="false" ht="12.7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4130.284</v>
      </c>
      <c r="E39" s="71" t="n">
        <f aca="false">N39</f>
        <v>42.436</v>
      </c>
      <c r="F39" s="71" t="n">
        <f aca="false">L39</f>
        <v>4130.284</v>
      </c>
      <c r="G39" s="71" t="n">
        <f aca="false">O39</f>
        <v>42.9713</v>
      </c>
      <c r="H39" s="71" t="n">
        <f aca="false">T39</f>
        <v>4132.7792</v>
      </c>
      <c r="I39" s="71" t="n">
        <f aca="false">V39</f>
        <v>42.4457</v>
      </c>
      <c r="J39" s="71" t="n">
        <f aca="false">T39</f>
        <v>4132.7792</v>
      </c>
      <c r="K39" s="71" t="n">
        <f aca="false">W39</f>
        <v>42.9715</v>
      </c>
      <c r="L39" s="68" t="n">
        <v>4130.284</v>
      </c>
      <c r="M39" s="68" t="n">
        <v>40.1998</v>
      </c>
      <c r="N39" s="68" t="n">
        <v>42.436</v>
      </c>
      <c r="O39" s="68" t="n">
        <v>42.9713</v>
      </c>
      <c r="P39" s="68" t="n">
        <v>5815.57</v>
      </c>
      <c r="Q39" s="90" t="n">
        <v>16.03</v>
      </c>
      <c r="R39" s="68" t="n">
        <f aca="false">P39/3600</f>
        <v>1.61543611111111</v>
      </c>
      <c r="S39" s="70"/>
      <c r="T39" s="0" t="n">
        <v>4132.7792</v>
      </c>
      <c r="U39" s="0" t="n">
        <v>40.2009</v>
      </c>
      <c r="V39" s="0" t="n">
        <v>42.4457</v>
      </c>
      <c r="W39" s="0" t="n">
        <v>42.9715</v>
      </c>
      <c r="X39" s="0" t="n">
        <v>5788.69</v>
      </c>
      <c r="Y39" s="0" t="n">
        <v>15.85</v>
      </c>
      <c r="Z39" s="68" t="n">
        <f aca="false">X39/3600</f>
        <v>1.607969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2.7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908.18</v>
      </c>
      <c r="E40" s="72" t="n">
        <f aca="false">N40</f>
        <v>39.6414</v>
      </c>
      <c r="F40" s="72" t="n">
        <f aca="false">L40</f>
        <v>1908.18</v>
      </c>
      <c r="G40" s="72" t="n">
        <f aca="false">O40</f>
        <v>39.8846</v>
      </c>
      <c r="H40" s="72" t="n">
        <f aca="false">T40</f>
        <v>1907.6928</v>
      </c>
      <c r="I40" s="72" t="n">
        <f aca="false">V40</f>
        <v>39.6393</v>
      </c>
      <c r="J40" s="72" t="n">
        <f aca="false">T40</f>
        <v>1907.6928</v>
      </c>
      <c r="K40" s="72" t="n">
        <f aca="false">W40</f>
        <v>39.8664</v>
      </c>
      <c r="L40" s="61" t="n">
        <v>1908.18</v>
      </c>
      <c r="M40" s="61" t="n">
        <v>36.9918</v>
      </c>
      <c r="N40" s="61" t="n">
        <v>39.6414</v>
      </c>
      <c r="O40" s="61" t="n">
        <v>39.8846</v>
      </c>
      <c r="P40" s="61" t="n">
        <v>4788.29</v>
      </c>
      <c r="Q40" s="90" t="n">
        <v>13.06</v>
      </c>
      <c r="R40" s="61" t="n">
        <f aca="false">P40/3600</f>
        <v>1.33008055555556</v>
      </c>
      <c r="S40" s="62"/>
      <c r="T40" s="0" t="n">
        <v>1907.6928</v>
      </c>
      <c r="U40" s="0" t="n">
        <v>36.989</v>
      </c>
      <c r="V40" s="0" t="n">
        <v>39.6393</v>
      </c>
      <c r="W40" s="0" t="n">
        <v>39.8664</v>
      </c>
      <c r="X40" s="0" t="n">
        <v>4756.44</v>
      </c>
      <c r="Y40" s="0" t="n">
        <v>12.78</v>
      </c>
      <c r="Z40" s="61" t="n">
        <f aca="false">X40/3600</f>
        <v>1.32123333333333</v>
      </c>
      <c r="AA40" s="62"/>
      <c r="AB40" s="62"/>
      <c r="AC40" s="62"/>
    </row>
    <row r="41" customFormat="false" ht="12.75" hidden="false" customHeight="false" outlineLevel="0" collapsed="false">
      <c r="A41" s="64"/>
      <c r="B41" s="64"/>
      <c r="C41" s="64" t="n">
        <v>32</v>
      </c>
      <c r="D41" s="72" t="n">
        <f aca="false">L41</f>
        <v>893.8352</v>
      </c>
      <c r="E41" s="72" t="n">
        <f aca="false">N41</f>
        <v>37.1913</v>
      </c>
      <c r="F41" s="72" t="n">
        <f aca="false">L41</f>
        <v>893.8352</v>
      </c>
      <c r="G41" s="72" t="n">
        <f aca="false">O41</f>
        <v>37.1113</v>
      </c>
      <c r="H41" s="72" t="n">
        <f aca="false">T41</f>
        <v>894.7808</v>
      </c>
      <c r="I41" s="72" t="n">
        <f aca="false">V41</f>
        <v>37.1856</v>
      </c>
      <c r="J41" s="72" t="n">
        <f aca="false">T41</f>
        <v>894.7808</v>
      </c>
      <c r="K41" s="72" t="n">
        <f aca="false">W41</f>
        <v>37.1735</v>
      </c>
      <c r="L41" s="61" t="n">
        <v>893.8352</v>
      </c>
      <c r="M41" s="61" t="n">
        <v>34.1485</v>
      </c>
      <c r="N41" s="61" t="n">
        <v>37.1913</v>
      </c>
      <c r="O41" s="61" t="n">
        <v>37.1113</v>
      </c>
      <c r="P41" s="61" t="n">
        <v>4123.22</v>
      </c>
      <c r="Q41" s="90" t="n">
        <v>10.9</v>
      </c>
      <c r="R41" s="61" t="n">
        <f aca="false">P41/3600</f>
        <v>1.14533888888889</v>
      </c>
      <c r="S41" s="62"/>
      <c r="T41" s="0" t="n">
        <v>894.7808</v>
      </c>
      <c r="U41" s="0" t="n">
        <v>34.1525</v>
      </c>
      <c r="V41" s="0" t="n">
        <v>37.1856</v>
      </c>
      <c r="W41" s="0" t="n">
        <v>37.1735</v>
      </c>
      <c r="X41" s="0" t="n">
        <v>4086.28</v>
      </c>
      <c r="Y41" s="0" t="n">
        <v>10.65</v>
      </c>
      <c r="Z41" s="61" t="n">
        <f aca="false">X41/3600</f>
        <v>1.13507777777778</v>
      </c>
      <c r="AA41" s="62"/>
      <c r="AB41" s="62"/>
      <c r="AC41" s="62"/>
    </row>
    <row r="42" customFormat="false" ht="13.5" hidden="false" customHeight="false" outlineLevel="0" collapsed="false">
      <c r="A42" s="64"/>
      <c r="B42" s="65"/>
      <c r="C42" s="65" t="n">
        <v>37</v>
      </c>
      <c r="D42" s="73" t="n">
        <f aca="false">L42</f>
        <v>435.0856</v>
      </c>
      <c r="E42" s="73" t="n">
        <f aca="false">N42</f>
        <v>35.1554</v>
      </c>
      <c r="F42" s="73" t="n">
        <f aca="false">L42</f>
        <v>435.0856</v>
      </c>
      <c r="G42" s="73" t="n">
        <f aca="false">O42</f>
        <v>34.7276</v>
      </c>
      <c r="H42" s="73" t="n">
        <f aca="false">T42</f>
        <v>436.1408</v>
      </c>
      <c r="I42" s="73" t="n">
        <f aca="false">V42</f>
        <v>35.1616</v>
      </c>
      <c r="J42" s="73" t="n">
        <f aca="false">T42</f>
        <v>436.1408</v>
      </c>
      <c r="K42" s="73" t="n">
        <f aca="false">W42</f>
        <v>34.6962</v>
      </c>
      <c r="L42" s="67" t="n">
        <v>435.0856</v>
      </c>
      <c r="M42" s="67" t="n">
        <v>31.6096</v>
      </c>
      <c r="N42" s="67" t="n">
        <v>35.1554</v>
      </c>
      <c r="O42" s="67" t="n">
        <v>34.7276</v>
      </c>
      <c r="P42" s="67" t="n">
        <v>3687.52</v>
      </c>
      <c r="Q42" s="67" t="n">
        <v>8.53</v>
      </c>
      <c r="R42" s="67" t="n">
        <f aca="false">P42/3600</f>
        <v>1.02431111111111</v>
      </c>
      <c r="S42" s="65"/>
      <c r="T42" s="0" t="n">
        <v>436.1408</v>
      </c>
      <c r="U42" s="0" t="n">
        <v>31.6049</v>
      </c>
      <c r="V42" s="0" t="n">
        <v>35.1616</v>
      </c>
      <c r="W42" s="0" t="n">
        <v>34.6962</v>
      </c>
      <c r="X42" s="0" t="n">
        <v>3674.75</v>
      </c>
      <c r="Y42" s="0" t="n">
        <v>8.37</v>
      </c>
      <c r="Z42" s="67" t="n">
        <f aca="false">X42/3600</f>
        <v>1.02076388888889</v>
      </c>
      <c r="AA42" s="65"/>
      <c r="AB42" s="65"/>
      <c r="AC42" s="65"/>
    </row>
    <row r="43" customFormat="false" ht="12.7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4557.5392</v>
      </c>
      <c r="E43" s="71" t="n">
        <f aca="false">N43</f>
        <v>42.9844</v>
      </c>
      <c r="F43" s="71" t="n">
        <f aca="false">L43</f>
        <v>4557.5392</v>
      </c>
      <c r="G43" s="71" t="n">
        <f aca="false">O43</f>
        <v>44.3382</v>
      </c>
      <c r="H43" s="71" t="n">
        <f aca="false">T43</f>
        <v>4561.0048</v>
      </c>
      <c r="I43" s="71" t="n">
        <f aca="false">V43</f>
        <v>42.9907</v>
      </c>
      <c r="J43" s="71" t="n">
        <f aca="false">T43</f>
        <v>4561.0048</v>
      </c>
      <c r="K43" s="71" t="n">
        <f aca="false">W43</f>
        <v>44.3381</v>
      </c>
      <c r="L43" s="68" t="n">
        <v>4557.5392</v>
      </c>
      <c r="M43" s="68" t="n">
        <v>40.1743</v>
      </c>
      <c r="N43" s="68" t="n">
        <v>42.9844</v>
      </c>
      <c r="O43" s="68" t="n">
        <v>44.3382</v>
      </c>
      <c r="P43" s="68" t="n">
        <v>6475.07</v>
      </c>
      <c r="Q43" s="90" t="n">
        <v>18.36</v>
      </c>
      <c r="R43" s="68" t="n">
        <f aca="false">P43/3600</f>
        <v>1.79863055555556</v>
      </c>
      <c r="S43" s="70"/>
      <c r="T43" s="0" t="n">
        <v>4561.0048</v>
      </c>
      <c r="U43" s="0" t="n">
        <v>40.1743</v>
      </c>
      <c r="V43" s="0" t="n">
        <v>42.9907</v>
      </c>
      <c r="W43" s="0" t="n">
        <v>44.3381</v>
      </c>
      <c r="X43" s="0" t="n">
        <v>6433.09</v>
      </c>
      <c r="Y43" s="0" t="n">
        <v>18.26</v>
      </c>
      <c r="Z43" s="68" t="n">
        <f aca="false">X43/3600</f>
        <v>1.78696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/>
      <c r="C44" s="64" t="n">
        <v>27</v>
      </c>
      <c r="D44" s="72" t="n">
        <f aca="false">L44</f>
        <v>1991.3064</v>
      </c>
      <c r="E44" s="72" t="n">
        <f aca="false">N44</f>
        <v>40.8358</v>
      </c>
      <c r="F44" s="72" t="n">
        <f aca="false">L44</f>
        <v>1991.3064</v>
      </c>
      <c r="G44" s="72" t="n">
        <f aca="false">O44</f>
        <v>41.857</v>
      </c>
      <c r="H44" s="72" t="n">
        <f aca="false">T44</f>
        <v>1992.5264</v>
      </c>
      <c r="I44" s="72" t="n">
        <f aca="false">V44</f>
        <v>40.8215</v>
      </c>
      <c r="J44" s="72" t="n">
        <f aca="false">T44</f>
        <v>1992.5264</v>
      </c>
      <c r="K44" s="72" t="n">
        <f aca="false">W44</f>
        <v>41.8828</v>
      </c>
      <c r="L44" s="61" t="n">
        <v>1991.3064</v>
      </c>
      <c r="M44" s="61" t="n">
        <v>37.2748</v>
      </c>
      <c r="N44" s="61" t="n">
        <v>40.8358</v>
      </c>
      <c r="O44" s="61" t="n">
        <v>41.857</v>
      </c>
      <c r="P44" s="61" t="n">
        <v>5263.38</v>
      </c>
      <c r="Q44" s="90" t="n">
        <v>14.54</v>
      </c>
      <c r="R44" s="61" t="n">
        <f aca="false">P44/3600</f>
        <v>1.46205</v>
      </c>
      <c r="S44" s="62"/>
      <c r="T44" s="0" t="n">
        <v>1992.5264</v>
      </c>
      <c r="U44" s="0" t="n">
        <v>37.2735</v>
      </c>
      <c r="V44" s="0" t="n">
        <v>40.8215</v>
      </c>
      <c r="W44" s="0" t="n">
        <v>41.8828</v>
      </c>
      <c r="X44" s="0" t="n">
        <v>5275.63</v>
      </c>
      <c r="Y44" s="0" t="n">
        <v>14.55</v>
      </c>
      <c r="Z44" s="61" t="n">
        <f aca="false">X44/3600</f>
        <v>1.46545277777778</v>
      </c>
      <c r="AA44" s="62"/>
      <c r="AB44" s="62"/>
      <c r="AC44" s="62"/>
    </row>
    <row r="45" customFormat="false" ht="12.75" hidden="false" customHeight="false" outlineLevel="0" collapsed="false">
      <c r="A45" s="64"/>
      <c r="B45" s="64"/>
      <c r="C45" s="64" t="n">
        <v>32</v>
      </c>
      <c r="D45" s="72" t="n">
        <f aca="false">L45</f>
        <v>943.9488</v>
      </c>
      <c r="E45" s="72" t="n">
        <f aca="false">N45</f>
        <v>38.7378</v>
      </c>
      <c r="F45" s="72" t="n">
        <f aca="false">L45</f>
        <v>943.9488</v>
      </c>
      <c r="G45" s="72" t="n">
        <f aca="false">O45</f>
        <v>39.6102</v>
      </c>
      <c r="H45" s="72" t="n">
        <f aca="false">T45</f>
        <v>944.4568</v>
      </c>
      <c r="I45" s="72" t="n">
        <f aca="false">V45</f>
        <v>38.7424</v>
      </c>
      <c r="J45" s="72" t="n">
        <f aca="false">T45</f>
        <v>944.4568</v>
      </c>
      <c r="K45" s="72" t="n">
        <f aca="false">W45</f>
        <v>39.6317</v>
      </c>
      <c r="L45" s="61" t="n">
        <v>943.9488</v>
      </c>
      <c r="M45" s="61" t="n">
        <v>34.3214</v>
      </c>
      <c r="N45" s="61" t="n">
        <v>38.7378</v>
      </c>
      <c r="O45" s="61" t="n">
        <v>39.6102</v>
      </c>
      <c r="P45" s="61" t="n">
        <v>4656.1</v>
      </c>
      <c r="Q45" s="90" t="n">
        <v>11.95</v>
      </c>
      <c r="R45" s="61" t="n">
        <f aca="false">P45/3600</f>
        <v>1.29336111111111</v>
      </c>
      <c r="S45" s="62"/>
      <c r="T45" s="0" t="n">
        <v>944.4568</v>
      </c>
      <c r="U45" s="0" t="n">
        <v>34.322</v>
      </c>
      <c r="V45" s="0" t="n">
        <v>38.7424</v>
      </c>
      <c r="W45" s="0" t="n">
        <v>39.6317</v>
      </c>
      <c r="X45" s="0" t="n">
        <v>4588.03</v>
      </c>
      <c r="Y45" s="0" t="n">
        <v>11.94</v>
      </c>
      <c r="Z45" s="61" t="n">
        <f aca="false">X45/3600</f>
        <v>1.27445277777778</v>
      </c>
      <c r="AA45" s="62"/>
      <c r="AB45" s="62"/>
      <c r="AC45" s="62"/>
    </row>
    <row r="46" customFormat="false" ht="13.5" hidden="false" customHeight="false" outlineLevel="0" collapsed="false">
      <c r="A46" s="64"/>
      <c r="B46" s="65"/>
      <c r="C46" s="65" t="n">
        <v>37</v>
      </c>
      <c r="D46" s="73" t="n">
        <f aca="false">L46</f>
        <v>465.2144</v>
      </c>
      <c r="E46" s="73" t="n">
        <f aca="false">N46</f>
        <v>36.4106</v>
      </c>
      <c r="F46" s="73" t="n">
        <f aca="false">L46</f>
        <v>465.2144</v>
      </c>
      <c r="G46" s="73" t="n">
        <f aca="false">O46</f>
        <v>37.1866</v>
      </c>
      <c r="H46" s="73" t="n">
        <f aca="false">T46</f>
        <v>464.88</v>
      </c>
      <c r="I46" s="73" t="n">
        <f aca="false">V46</f>
        <v>36.5165</v>
      </c>
      <c r="J46" s="73" t="n">
        <f aca="false">T46</f>
        <v>464.88</v>
      </c>
      <c r="K46" s="73" t="n">
        <f aca="false">W46</f>
        <v>37.2263</v>
      </c>
      <c r="L46" s="67" t="n">
        <v>465.2144</v>
      </c>
      <c r="M46" s="67" t="n">
        <v>31.4352</v>
      </c>
      <c r="N46" s="67" t="n">
        <v>36.4106</v>
      </c>
      <c r="O46" s="67" t="n">
        <v>37.1866</v>
      </c>
      <c r="P46" s="67" t="n">
        <v>4310.05</v>
      </c>
      <c r="Q46" s="67" t="n">
        <v>9.76</v>
      </c>
      <c r="R46" s="67" t="n">
        <f aca="false">P46/3600</f>
        <v>1.19723611111111</v>
      </c>
      <c r="S46" s="65"/>
      <c r="T46" s="0" t="n">
        <v>464.88</v>
      </c>
      <c r="U46" s="0" t="n">
        <v>31.4371</v>
      </c>
      <c r="V46" s="0" t="n">
        <v>36.5165</v>
      </c>
      <c r="W46" s="0" t="n">
        <v>37.2263</v>
      </c>
      <c r="X46" s="0" t="n">
        <v>4295.27</v>
      </c>
      <c r="Y46" s="0" t="n">
        <v>9.93</v>
      </c>
      <c r="Z46" s="67" t="n">
        <f aca="false">X46/3600</f>
        <v>1.19313055555556</v>
      </c>
      <c r="AA46" s="65"/>
      <c r="AB46" s="65"/>
      <c r="AC46" s="65"/>
    </row>
    <row r="47" customFormat="false" ht="12.7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9646.4168</v>
      </c>
      <c r="E47" s="71" t="n">
        <f aca="false">N47</f>
        <v>40.7805</v>
      </c>
      <c r="F47" s="71" t="n">
        <f aca="false">L47</f>
        <v>9646.4168</v>
      </c>
      <c r="G47" s="71" t="n">
        <f aca="false">O47</f>
        <v>41.6585</v>
      </c>
      <c r="H47" s="71" t="n">
        <f aca="false">T47</f>
        <v>9651.1296</v>
      </c>
      <c r="I47" s="71" t="n">
        <f aca="false">V47</f>
        <v>40.7922</v>
      </c>
      <c r="J47" s="71" t="n">
        <f aca="false">T47</f>
        <v>9651.1296</v>
      </c>
      <c r="K47" s="71" t="n">
        <f aca="false">W47</f>
        <v>41.6757</v>
      </c>
      <c r="L47" s="68" t="n">
        <v>9646.4168</v>
      </c>
      <c r="M47" s="68" t="n">
        <v>38.2057</v>
      </c>
      <c r="N47" s="68" t="n">
        <v>40.7805</v>
      </c>
      <c r="O47" s="68" t="n">
        <v>41.6585</v>
      </c>
      <c r="P47" s="68" t="n">
        <v>7146.6</v>
      </c>
      <c r="Q47" s="90" t="n">
        <v>21.35</v>
      </c>
      <c r="R47" s="68" t="n">
        <f aca="false">P47/3600</f>
        <v>1.98516666666667</v>
      </c>
      <c r="S47" s="70"/>
      <c r="T47" s="0" t="n">
        <v>9651.1296</v>
      </c>
      <c r="U47" s="0" t="n">
        <v>38.2035</v>
      </c>
      <c r="V47" s="0" t="n">
        <v>40.7922</v>
      </c>
      <c r="W47" s="0" t="n">
        <v>41.6757</v>
      </c>
      <c r="X47" s="0" t="n">
        <v>7068.1</v>
      </c>
      <c r="Y47" s="0" t="n">
        <v>20.89</v>
      </c>
      <c r="Z47" s="68" t="n">
        <f aca="false">X47/3600</f>
        <v>1.96336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2.75" hidden="false" customHeight="false" outlineLevel="0" collapsed="false">
      <c r="A48" s="64"/>
      <c r="B48" s="64"/>
      <c r="C48" s="64" t="n">
        <v>27</v>
      </c>
      <c r="D48" s="72" t="n">
        <f aca="false">L48</f>
        <v>3851.836</v>
      </c>
      <c r="E48" s="72" t="n">
        <f aca="false">N48</f>
        <v>38.0398</v>
      </c>
      <c r="F48" s="72" t="n">
        <f aca="false">L48</f>
        <v>3851.836</v>
      </c>
      <c r="G48" s="72" t="n">
        <f aca="false">O48</f>
        <v>38.821</v>
      </c>
      <c r="H48" s="72" t="n">
        <f aca="false">T48</f>
        <v>3854.1672</v>
      </c>
      <c r="I48" s="72" t="n">
        <f aca="false">V48</f>
        <v>38.065</v>
      </c>
      <c r="J48" s="72" t="n">
        <f aca="false">T48</f>
        <v>3854.1672</v>
      </c>
      <c r="K48" s="72" t="n">
        <f aca="false">W48</f>
        <v>38.8579</v>
      </c>
      <c r="L48" s="61" t="n">
        <v>3851.836</v>
      </c>
      <c r="M48" s="61" t="n">
        <v>34.2648</v>
      </c>
      <c r="N48" s="61" t="n">
        <v>38.0398</v>
      </c>
      <c r="O48" s="61" t="n">
        <v>38.821</v>
      </c>
      <c r="P48" s="61" t="n">
        <v>5411.03</v>
      </c>
      <c r="Q48" s="90" t="n">
        <v>15.82</v>
      </c>
      <c r="R48" s="61" t="n">
        <f aca="false">P48/3600</f>
        <v>1.50306388888889</v>
      </c>
      <c r="S48" s="62"/>
      <c r="T48" s="0" t="n">
        <v>3854.1672</v>
      </c>
      <c r="U48" s="0" t="n">
        <v>34.2647</v>
      </c>
      <c r="V48" s="0" t="n">
        <v>38.065</v>
      </c>
      <c r="W48" s="0" t="n">
        <v>38.8579</v>
      </c>
      <c r="X48" s="0" t="n">
        <v>5293.28</v>
      </c>
      <c r="Y48" s="0" t="n">
        <v>15.18</v>
      </c>
      <c r="Z48" s="61" t="n">
        <f aca="false">X48/3600</f>
        <v>1.47035555555556</v>
      </c>
      <c r="AA48" s="62"/>
      <c r="AB48" s="62"/>
      <c r="AC48" s="62"/>
    </row>
    <row r="49" customFormat="false" ht="12.75" hidden="false" customHeight="false" outlineLevel="0" collapsed="false">
      <c r="A49" s="64"/>
      <c r="B49" s="64"/>
      <c r="C49" s="64" t="n">
        <v>32</v>
      </c>
      <c r="D49" s="72" t="n">
        <f aca="false">L49</f>
        <v>1621.3008</v>
      </c>
      <c r="E49" s="72" t="n">
        <f aca="false">N49</f>
        <v>35.7613</v>
      </c>
      <c r="F49" s="72" t="n">
        <f aca="false">L49</f>
        <v>1621.3008</v>
      </c>
      <c r="G49" s="72" t="n">
        <f aca="false">O49</f>
        <v>36.4836</v>
      </c>
      <c r="H49" s="72" t="n">
        <f aca="false">T49</f>
        <v>1623.0232</v>
      </c>
      <c r="I49" s="72" t="n">
        <f aca="false">V49</f>
        <v>35.7723</v>
      </c>
      <c r="J49" s="72" t="n">
        <f aca="false">T49</f>
        <v>1623.0232</v>
      </c>
      <c r="K49" s="72" t="n">
        <f aca="false">W49</f>
        <v>36.491</v>
      </c>
      <c r="L49" s="61" t="n">
        <v>1621.3008</v>
      </c>
      <c r="M49" s="61" t="n">
        <v>30.9229</v>
      </c>
      <c r="N49" s="61" t="n">
        <v>35.7613</v>
      </c>
      <c r="O49" s="61" t="n">
        <v>36.4836</v>
      </c>
      <c r="P49" s="61" t="n">
        <v>4420.5</v>
      </c>
      <c r="Q49" s="90" t="n">
        <v>12.53</v>
      </c>
      <c r="R49" s="61" t="n">
        <f aca="false">P49/3600</f>
        <v>1.22791666666667</v>
      </c>
      <c r="S49" s="62"/>
      <c r="T49" s="0" t="n">
        <v>1623.0232</v>
      </c>
      <c r="U49" s="0" t="n">
        <v>30.9206</v>
      </c>
      <c r="V49" s="0" t="n">
        <v>35.7723</v>
      </c>
      <c r="W49" s="0" t="n">
        <v>36.491</v>
      </c>
      <c r="X49" s="0" t="n">
        <v>4355.78</v>
      </c>
      <c r="Y49" s="0" t="n">
        <v>12.08</v>
      </c>
      <c r="Z49" s="61" t="n">
        <f aca="false">X49/3600</f>
        <v>1.20993888888889</v>
      </c>
      <c r="AA49" s="62"/>
      <c r="AB49" s="62"/>
      <c r="AC49" s="62"/>
    </row>
    <row r="50" customFormat="false" ht="13.5" hidden="false" customHeight="false" outlineLevel="0" collapsed="false">
      <c r="A50" s="64"/>
      <c r="B50" s="65"/>
      <c r="C50" s="65" t="n">
        <v>37</v>
      </c>
      <c r="D50" s="73" t="n">
        <f aca="false">L50</f>
        <v>661.7368</v>
      </c>
      <c r="E50" s="73" t="n">
        <f aca="false">N50</f>
        <v>33.6899</v>
      </c>
      <c r="F50" s="73" t="n">
        <f aca="false">L50</f>
        <v>661.7368</v>
      </c>
      <c r="G50" s="73" t="n">
        <f aca="false">O50</f>
        <v>34.3937</v>
      </c>
      <c r="H50" s="73" t="n">
        <f aca="false">T50</f>
        <v>662.1656</v>
      </c>
      <c r="I50" s="73" t="n">
        <f aca="false">V50</f>
        <v>33.7151</v>
      </c>
      <c r="J50" s="73" t="n">
        <f aca="false">T50</f>
        <v>662.1656</v>
      </c>
      <c r="K50" s="73" t="n">
        <f aca="false">W50</f>
        <v>34.4321</v>
      </c>
      <c r="L50" s="67" t="n">
        <v>661.7368</v>
      </c>
      <c r="M50" s="67" t="n">
        <v>27.7416</v>
      </c>
      <c r="N50" s="67" t="n">
        <v>33.6899</v>
      </c>
      <c r="O50" s="67" t="n">
        <v>34.3937</v>
      </c>
      <c r="P50" s="67" t="n">
        <v>3849.59</v>
      </c>
      <c r="Q50" s="67" t="n">
        <v>9.1</v>
      </c>
      <c r="R50" s="67" t="n">
        <f aca="false">P50/3600</f>
        <v>1.06933055555556</v>
      </c>
      <c r="S50" s="65"/>
      <c r="T50" s="0" t="n">
        <v>662.1656</v>
      </c>
      <c r="U50" s="0" t="n">
        <v>27.7386</v>
      </c>
      <c r="V50" s="0" t="n">
        <v>33.7151</v>
      </c>
      <c r="W50" s="0" t="n">
        <v>34.4321</v>
      </c>
      <c r="X50" s="0" t="n">
        <v>3807.75</v>
      </c>
      <c r="Y50" s="0" t="n">
        <v>8.84</v>
      </c>
      <c r="Z50" s="67" t="n">
        <f aca="false">X50/3600</f>
        <v>1.05770833333333</v>
      </c>
      <c r="AA50" s="65"/>
      <c r="AB50" s="65"/>
      <c r="AC50" s="65"/>
    </row>
    <row r="51" customFormat="false" ht="12.7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6101.8808</v>
      </c>
      <c r="E51" s="71" t="n">
        <f aca="false">N51</f>
        <v>41.3035</v>
      </c>
      <c r="F51" s="71" t="n">
        <f aca="false">L51</f>
        <v>6101.8808</v>
      </c>
      <c r="G51" s="71" t="n">
        <f aca="false">O51</f>
        <v>42.6398</v>
      </c>
      <c r="H51" s="71" t="n">
        <f aca="false">T51</f>
        <v>6107.6104</v>
      </c>
      <c r="I51" s="71" t="n">
        <f aca="false">V51</f>
        <v>41.3094</v>
      </c>
      <c r="J51" s="71" t="n">
        <f aca="false">T51</f>
        <v>6107.6104</v>
      </c>
      <c r="K51" s="71" t="n">
        <f aca="false">W51</f>
        <v>42.6505</v>
      </c>
      <c r="L51" s="68" t="n">
        <v>6101.8808</v>
      </c>
      <c r="M51" s="68" t="n">
        <v>40.0667</v>
      </c>
      <c r="N51" s="68" t="n">
        <v>41.3035</v>
      </c>
      <c r="O51" s="68" t="n">
        <v>42.6398</v>
      </c>
      <c r="P51" s="68" t="n">
        <v>4799.41</v>
      </c>
      <c r="Q51" s="90" t="n">
        <v>14.89</v>
      </c>
      <c r="R51" s="68" t="n">
        <f aca="false">P51/3600</f>
        <v>1.33316944444444</v>
      </c>
      <c r="S51" s="70"/>
      <c r="T51" s="0" t="n">
        <v>6107.6104</v>
      </c>
      <c r="U51" s="0" t="n">
        <v>40.0651</v>
      </c>
      <c r="V51" s="0" t="n">
        <v>41.3094</v>
      </c>
      <c r="W51" s="0" t="n">
        <v>42.6505</v>
      </c>
      <c r="X51" s="0" t="n">
        <v>4782.14</v>
      </c>
      <c r="Y51" s="0" t="n">
        <v>14.72</v>
      </c>
      <c r="Z51" s="68" t="n">
        <f aca="false">X51/3600</f>
        <v>1.32837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/>
      <c r="C52" s="64" t="n">
        <v>27</v>
      </c>
      <c r="D52" s="72" t="n">
        <f aca="false">L52</f>
        <v>2420.1632</v>
      </c>
      <c r="E52" s="72" t="n">
        <f aca="false">N52</f>
        <v>38.5913</v>
      </c>
      <c r="F52" s="72" t="n">
        <f aca="false">L52</f>
        <v>2420.1632</v>
      </c>
      <c r="G52" s="72" t="n">
        <f aca="false">O52</f>
        <v>40.1498</v>
      </c>
      <c r="H52" s="72" t="n">
        <f aca="false">T52</f>
        <v>2422.4888</v>
      </c>
      <c r="I52" s="72" t="n">
        <f aca="false">V52</f>
        <v>38.5974</v>
      </c>
      <c r="J52" s="72" t="n">
        <f aca="false">T52</f>
        <v>2422.4888</v>
      </c>
      <c r="K52" s="72" t="n">
        <f aca="false">W52</f>
        <v>40.1805</v>
      </c>
      <c r="L52" s="61" t="n">
        <v>2420.1632</v>
      </c>
      <c r="M52" s="61" t="n">
        <v>36.2276</v>
      </c>
      <c r="N52" s="61" t="n">
        <v>38.5913</v>
      </c>
      <c r="O52" s="61" t="n">
        <v>40.1498</v>
      </c>
      <c r="P52" s="61" t="n">
        <v>3767.4</v>
      </c>
      <c r="Q52" s="90" t="n">
        <v>11.63</v>
      </c>
      <c r="R52" s="61" t="n">
        <f aca="false">P52/3600</f>
        <v>1.0465</v>
      </c>
      <c r="S52" s="62"/>
      <c r="T52" s="0" t="n">
        <v>2422.4888</v>
      </c>
      <c r="U52" s="0" t="n">
        <v>36.2275</v>
      </c>
      <c r="V52" s="0" t="n">
        <v>38.5974</v>
      </c>
      <c r="W52" s="0" t="n">
        <v>40.1805</v>
      </c>
      <c r="X52" s="0" t="n">
        <v>3732.36</v>
      </c>
      <c r="Y52" s="0" t="n">
        <v>11.45</v>
      </c>
      <c r="Z52" s="61" t="n">
        <f aca="false">X52/3600</f>
        <v>1.03676666666667</v>
      </c>
      <c r="AA52" s="62"/>
      <c r="AB52" s="62"/>
      <c r="AC52" s="62"/>
    </row>
    <row r="53" customFormat="false" ht="12.75" hidden="false" customHeight="false" outlineLevel="0" collapsed="false">
      <c r="A53" s="64"/>
      <c r="B53" s="64"/>
      <c r="C53" s="64" t="n">
        <v>32</v>
      </c>
      <c r="D53" s="72" t="n">
        <f aca="false">L53</f>
        <v>1050.0032</v>
      </c>
      <c r="E53" s="72" t="n">
        <f aca="false">N53</f>
        <v>36.3623</v>
      </c>
      <c r="F53" s="72" t="n">
        <f aca="false">L53</f>
        <v>1050.0032</v>
      </c>
      <c r="G53" s="72" t="n">
        <f aca="false">O53</f>
        <v>37.9738</v>
      </c>
      <c r="H53" s="72" t="n">
        <f aca="false">T53</f>
        <v>1051.0336</v>
      </c>
      <c r="I53" s="72" t="n">
        <f aca="false">V53</f>
        <v>36.3807</v>
      </c>
      <c r="J53" s="72" t="n">
        <f aca="false">T53</f>
        <v>1051.0336</v>
      </c>
      <c r="K53" s="72" t="n">
        <f aca="false">W53</f>
        <v>38.0036</v>
      </c>
      <c r="L53" s="61" t="n">
        <v>1050.0032</v>
      </c>
      <c r="M53" s="61" t="n">
        <v>33.0344</v>
      </c>
      <c r="N53" s="61" t="n">
        <v>36.3623</v>
      </c>
      <c r="O53" s="61" t="n">
        <v>37.9738</v>
      </c>
      <c r="P53" s="61" t="n">
        <v>3070.93</v>
      </c>
      <c r="Q53" s="90" t="n">
        <v>9</v>
      </c>
      <c r="R53" s="61" t="n">
        <f aca="false">P53/3600</f>
        <v>0.853036111111111</v>
      </c>
      <c r="S53" s="62"/>
      <c r="T53" s="0" t="n">
        <v>1051.0336</v>
      </c>
      <c r="U53" s="0" t="n">
        <v>33.0345</v>
      </c>
      <c r="V53" s="0" t="n">
        <v>36.3807</v>
      </c>
      <c r="W53" s="0" t="n">
        <v>38.0036</v>
      </c>
      <c r="X53" s="0" t="n">
        <v>3040.82</v>
      </c>
      <c r="Y53" s="0" t="n">
        <v>8.89</v>
      </c>
      <c r="Z53" s="61" t="n">
        <f aca="false">X53/3600</f>
        <v>0.844672222222222</v>
      </c>
      <c r="AA53" s="62"/>
      <c r="AB53" s="62"/>
      <c r="AC53" s="62"/>
    </row>
    <row r="54" customFormat="false" ht="13.5" hidden="false" customHeight="false" outlineLevel="0" collapsed="false">
      <c r="A54" s="65"/>
      <c r="B54" s="65"/>
      <c r="C54" s="65" t="n">
        <v>37</v>
      </c>
      <c r="D54" s="73" t="n">
        <f aca="false">L54</f>
        <v>459.8248</v>
      </c>
      <c r="E54" s="73" t="n">
        <f aca="false">N54</f>
        <v>34.3601</v>
      </c>
      <c r="F54" s="73" t="n">
        <f aca="false">L54</f>
        <v>459.8248</v>
      </c>
      <c r="G54" s="73" t="n">
        <f aca="false">O54</f>
        <v>35.7895</v>
      </c>
      <c r="H54" s="73" t="n">
        <f aca="false">T54</f>
        <v>461.2448</v>
      </c>
      <c r="I54" s="73" t="n">
        <f aca="false">V54</f>
        <v>34.3929</v>
      </c>
      <c r="J54" s="73" t="n">
        <f aca="false">T54</f>
        <v>461.2448</v>
      </c>
      <c r="K54" s="73" t="n">
        <f aca="false">W54</f>
        <v>35.8168</v>
      </c>
      <c r="L54" s="67" t="n">
        <v>459.8248</v>
      </c>
      <c r="M54" s="67" t="n">
        <v>30.1626</v>
      </c>
      <c r="N54" s="67" t="n">
        <v>34.3601</v>
      </c>
      <c r="O54" s="67" t="n">
        <v>35.7895</v>
      </c>
      <c r="P54" s="67" t="n">
        <v>2663.9</v>
      </c>
      <c r="Q54" s="67" t="n">
        <v>6.78</v>
      </c>
      <c r="R54" s="67" t="n">
        <f aca="false">P54/3600</f>
        <v>0.739972222222222</v>
      </c>
      <c r="S54" s="65"/>
      <c r="T54" s="0" t="n">
        <v>461.2448</v>
      </c>
      <c r="U54" s="0" t="n">
        <v>30.1665</v>
      </c>
      <c r="V54" s="0" t="n">
        <v>34.3929</v>
      </c>
      <c r="W54" s="0" t="n">
        <v>35.8168</v>
      </c>
      <c r="X54" s="0" t="n">
        <v>2645.18</v>
      </c>
      <c r="Y54" s="0" t="n">
        <v>6.69</v>
      </c>
      <c r="Z54" s="67" t="n">
        <f aca="false">X54/3600</f>
        <v>0.734772222222222</v>
      </c>
      <c r="AA54" s="65"/>
      <c r="AB54" s="65"/>
      <c r="AC54" s="65"/>
    </row>
    <row r="55" customFormat="false" ht="12.7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804.992</v>
      </c>
      <c r="E55" s="71" t="n">
        <f aca="false">N55</f>
        <v>43.4143</v>
      </c>
      <c r="F55" s="71" t="n">
        <f aca="false">L55</f>
        <v>1804.992</v>
      </c>
      <c r="G55" s="71" t="n">
        <f aca="false">O55</f>
        <v>42.8601</v>
      </c>
      <c r="H55" s="71" t="n">
        <f aca="false">T55</f>
        <v>1805.0624</v>
      </c>
      <c r="I55" s="71" t="n">
        <f aca="false">V55</f>
        <v>43.433</v>
      </c>
      <c r="J55" s="71" t="n">
        <f aca="false">T55</f>
        <v>1805.0624</v>
      </c>
      <c r="K55" s="71" t="n">
        <f aca="false">W55</f>
        <v>42.8579</v>
      </c>
      <c r="L55" s="68" t="n">
        <v>1804.992</v>
      </c>
      <c r="M55" s="68" t="n">
        <v>41.0056</v>
      </c>
      <c r="N55" s="68" t="n">
        <v>43.4143</v>
      </c>
      <c r="O55" s="68" t="n">
        <v>42.8601</v>
      </c>
      <c r="P55" s="68" t="n">
        <v>1574.2</v>
      </c>
      <c r="Q55" s="90" t="n">
        <v>4.42</v>
      </c>
      <c r="R55" s="68" t="n">
        <f aca="false">P55/3600</f>
        <v>0.437277777777778</v>
      </c>
      <c r="S55" s="70"/>
      <c r="T55" s="0" t="n">
        <v>1805.0624</v>
      </c>
      <c r="U55" s="0" t="n">
        <v>41.0041</v>
      </c>
      <c r="V55" s="0" t="n">
        <v>43.433</v>
      </c>
      <c r="W55" s="0" t="n">
        <v>42.8579</v>
      </c>
      <c r="X55" s="0" t="n">
        <v>1549.19</v>
      </c>
      <c r="Y55" s="0" t="n">
        <v>4.43</v>
      </c>
      <c r="Z55" s="68" t="n">
        <f aca="false">X55/3600</f>
        <v>0.430330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2.7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892.52</v>
      </c>
      <c r="E56" s="72" t="n">
        <f aca="false">N56</f>
        <v>40.5733</v>
      </c>
      <c r="F56" s="72" t="n">
        <f aca="false">L56</f>
        <v>892.52</v>
      </c>
      <c r="G56" s="72" t="n">
        <f aca="false">O56</f>
        <v>39.5563</v>
      </c>
      <c r="H56" s="72" t="n">
        <f aca="false">T56</f>
        <v>893.2968</v>
      </c>
      <c r="I56" s="72" t="n">
        <f aca="false">V56</f>
        <v>40.5457</v>
      </c>
      <c r="J56" s="72" t="n">
        <f aca="false">T56</f>
        <v>893.2968</v>
      </c>
      <c r="K56" s="72" t="n">
        <f aca="false">W56</f>
        <v>39.549</v>
      </c>
      <c r="L56" s="61" t="n">
        <v>892.52</v>
      </c>
      <c r="M56" s="61" t="n">
        <v>37.0542</v>
      </c>
      <c r="N56" s="61" t="n">
        <v>40.5733</v>
      </c>
      <c r="O56" s="61" t="n">
        <v>39.5563</v>
      </c>
      <c r="P56" s="61" t="n">
        <v>1302.35</v>
      </c>
      <c r="Q56" s="90" t="n">
        <v>3.6</v>
      </c>
      <c r="R56" s="61" t="n">
        <f aca="false">P56/3600</f>
        <v>0.361763888888889</v>
      </c>
      <c r="S56" s="62"/>
      <c r="T56" s="0" t="n">
        <v>893.2968</v>
      </c>
      <c r="U56" s="0" t="n">
        <v>37.0502</v>
      </c>
      <c r="V56" s="0" t="n">
        <v>40.5457</v>
      </c>
      <c r="W56" s="0" t="n">
        <v>39.549</v>
      </c>
      <c r="X56" s="0" t="n">
        <v>1296.09</v>
      </c>
      <c r="Y56" s="0" t="n">
        <v>3.58</v>
      </c>
      <c r="Z56" s="61" t="n">
        <f aca="false">X56/3600</f>
        <v>0.360025</v>
      </c>
      <c r="AA56" s="62"/>
      <c r="AB56" s="62"/>
      <c r="AC56" s="62"/>
    </row>
    <row r="57" customFormat="false" ht="12.75" hidden="false" customHeight="false" outlineLevel="0" collapsed="false">
      <c r="A57" s="64"/>
      <c r="B57" s="64"/>
      <c r="C57" s="64" t="n">
        <v>32</v>
      </c>
      <c r="D57" s="72" t="n">
        <f aca="false">L57</f>
        <v>429.1224</v>
      </c>
      <c r="E57" s="72" t="n">
        <f aca="false">N57</f>
        <v>38.066</v>
      </c>
      <c r="F57" s="72" t="n">
        <f aca="false">L57</f>
        <v>429.1224</v>
      </c>
      <c r="G57" s="72" t="n">
        <f aca="false">O57</f>
        <v>36.7095</v>
      </c>
      <c r="H57" s="72" t="n">
        <f aca="false">T57</f>
        <v>428.812</v>
      </c>
      <c r="I57" s="72" t="n">
        <f aca="false">V57</f>
        <v>38.1098</v>
      </c>
      <c r="J57" s="72" t="n">
        <f aca="false">T57</f>
        <v>428.812</v>
      </c>
      <c r="K57" s="72" t="n">
        <f aca="false">W57</f>
        <v>36.7566</v>
      </c>
      <c r="L57" s="61" t="n">
        <v>429.1224</v>
      </c>
      <c r="M57" s="61" t="n">
        <v>33.5299</v>
      </c>
      <c r="N57" s="61" t="n">
        <v>38.066</v>
      </c>
      <c r="O57" s="61" t="n">
        <v>36.7095</v>
      </c>
      <c r="P57" s="61" t="n">
        <v>1108.03</v>
      </c>
      <c r="Q57" s="90" t="n">
        <v>2.88</v>
      </c>
      <c r="R57" s="61" t="n">
        <f aca="false">P57/3600</f>
        <v>0.307786111111111</v>
      </c>
      <c r="S57" s="62"/>
      <c r="T57" s="0" t="n">
        <v>428.812</v>
      </c>
      <c r="U57" s="0" t="n">
        <v>33.5296</v>
      </c>
      <c r="V57" s="0" t="n">
        <v>38.1098</v>
      </c>
      <c r="W57" s="0" t="n">
        <v>36.7566</v>
      </c>
      <c r="X57" s="0" t="n">
        <v>1099.77</v>
      </c>
      <c r="Y57" s="0" t="n">
        <v>2.86</v>
      </c>
      <c r="Z57" s="61" t="n">
        <f aca="false">X57/3600</f>
        <v>0.305491666666667</v>
      </c>
      <c r="AA57" s="62"/>
      <c r="AB57" s="62"/>
      <c r="AC57" s="62"/>
    </row>
    <row r="58" customFormat="false" ht="13.5" hidden="false" customHeight="false" outlineLevel="0" collapsed="false">
      <c r="A58" s="64"/>
      <c r="B58" s="65"/>
      <c r="C58" s="65" t="n">
        <v>37</v>
      </c>
      <c r="D58" s="73" t="n">
        <f aca="false">L58</f>
        <v>209.2224</v>
      </c>
      <c r="E58" s="73" t="n">
        <f aca="false">N58</f>
        <v>35.7496</v>
      </c>
      <c r="F58" s="73" t="n">
        <f aca="false">L58</f>
        <v>209.2224</v>
      </c>
      <c r="G58" s="73" t="n">
        <f aca="false">O58</f>
        <v>34.1338</v>
      </c>
      <c r="H58" s="73" t="n">
        <f aca="false">T58</f>
        <v>209.5056</v>
      </c>
      <c r="I58" s="73" t="n">
        <f aca="false">V58</f>
        <v>35.7111</v>
      </c>
      <c r="J58" s="73" t="n">
        <f aca="false">T58</f>
        <v>209.5056</v>
      </c>
      <c r="K58" s="73" t="n">
        <f aca="false">W58</f>
        <v>34.1703</v>
      </c>
      <c r="L58" s="67" t="n">
        <v>209.2224</v>
      </c>
      <c r="M58" s="67" t="n">
        <v>30.5545</v>
      </c>
      <c r="N58" s="67" t="n">
        <v>35.7496</v>
      </c>
      <c r="O58" s="67" t="n">
        <v>34.1338</v>
      </c>
      <c r="P58" s="67" t="n">
        <v>990.29</v>
      </c>
      <c r="Q58" s="67" t="n">
        <v>2.33</v>
      </c>
      <c r="R58" s="67" t="n">
        <f aca="false">P58/3600</f>
        <v>0.275080555555556</v>
      </c>
      <c r="S58" s="65"/>
      <c r="T58" s="0" t="n">
        <v>209.5056</v>
      </c>
      <c r="U58" s="0" t="n">
        <v>30.5581</v>
      </c>
      <c r="V58" s="0" t="n">
        <v>35.7111</v>
      </c>
      <c r="W58" s="0" t="n">
        <v>34.1703</v>
      </c>
      <c r="X58" s="0" t="n">
        <v>981.71</v>
      </c>
      <c r="Y58" s="0" t="n">
        <v>2.35</v>
      </c>
      <c r="Z58" s="67" t="n">
        <f aca="false">X58/3600</f>
        <v>0.272697222222222</v>
      </c>
      <c r="AA58" s="65"/>
      <c r="AB58" s="65"/>
      <c r="AC58" s="65"/>
    </row>
    <row r="59" customFormat="false" ht="12.75" hidden="false" customHeight="false" outlineLevel="0" collapsed="false">
      <c r="A59" s="64"/>
      <c r="B59" s="59" t="s">
        <v>50</v>
      </c>
      <c r="C59" s="59" t="n">
        <v>22</v>
      </c>
      <c r="D59" s="69" t="n">
        <f aca="false">L59</f>
        <v>2822.412</v>
      </c>
      <c r="E59" s="69" t="n">
        <f aca="false">N59</f>
        <v>42.422</v>
      </c>
      <c r="F59" s="69" t="n">
        <f aca="false">L59</f>
        <v>2822.412</v>
      </c>
      <c r="G59" s="69" t="n">
        <f aca="false">O59</f>
        <v>43.4242</v>
      </c>
      <c r="H59" s="69" t="n">
        <f aca="false">T59</f>
        <v>2821.0512</v>
      </c>
      <c r="I59" s="69" t="n">
        <f aca="false">V59</f>
        <v>42.4182</v>
      </c>
      <c r="J59" s="69" t="n">
        <f aca="false">T59</f>
        <v>2821.0512</v>
      </c>
      <c r="K59" s="69" t="n">
        <f aca="false">W59</f>
        <v>43.4223</v>
      </c>
      <c r="L59" s="68" t="n">
        <v>2822.412</v>
      </c>
      <c r="M59" s="68" t="n">
        <v>38.1942</v>
      </c>
      <c r="N59" s="68" t="n">
        <v>42.422</v>
      </c>
      <c r="O59" s="68" t="n">
        <v>43.4242</v>
      </c>
      <c r="P59" s="68" t="n">
        <v>2004.63</v>
      </c>
      <c r="Q59" s="90" t="n">
        <v>5.91</v>
      </c>
      <c r="R59" s="68" t="n">
        <f aca="false">P59/3600</f>
        <v>0.556841666666667</v>
      </c>
      <c r="S59" s="70"/>
      <c r="T59" s="0" t="n">
        <v>2821.0512</v>
      </c>
      <c r="U59" s="0" t="n">
        <v>38.1886</v>
      </c>
      <c r="V59" s="0" t="n">
        <v>42.4182</v>
      </c>
      <c r="W59" s="0" t="n">
        <v>43.4223</v>
      </c>
      <c r="X59" s="0" t="n">
        <v>2001.01</v>
      </c>
      <c r="Y59" s="0" t="n">
        <v>5.67</v>
      </c>
      <c r="Z59" s="68" t="n">
        <f aca="false">X59/3600</f>
        <v>0.55583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/>
      <c r="C60" s="64" t="n">
        <v>27</v>
      </c>
      <c r="D60" s="60" t="n">
        <f aca="false">L60</f>
        <v>969.6416</v>
      </c>
      <c r="E60" s="60" t="n">
        <f aca="false">N60</f>
        <v>40.533</v>
      </c>
      <c r="F60" s="60" t="n">
        <f aca="false">L60</f>
        <v>969.6416</v>
      </c>
      <c r="G60" s="60" t="n">
        <f aca="false">O60</f>
        <v>41.38</v>
      </c>
      <c r="H60" s="60" t="n">
        <f aca="false">T60</f>
        <v>969.56</v>
      </c>
      <c r="I60" s="60" t="n">
        <f aca="false">V60</f>
        <v>40.5185</v>
      </c>
      <c r="J60" s="60" t="n">
        <f aca="false">T60</f>
        <v>969.56</v>
      </c>
      <c r="K60" s="60" t="n">
        <f aca="false">W60</f>
        <v>41.3468</v>
      </c>
      <c r="L60" s="61" t="n">
        <v>969.6416</v>
      </c>
      <c r="M60" s="61" t="n">
        <v>34.024</v>
      </c>
      <c r="N60" s="61" t="n">
        <v>40.533</v>
      </c>
      <c r="O60" s="61" t="n">
        <v>41.38</v>
      </c>
      <c r="P60" s="61" t="n">
        <v>1462.43</v>
      </c>
      <c r="Q60" s="90" t="n">
        <v>4.18</v>
      </c>
      <c r="R60" s="61" t="n">
        <f aca="false">P60/3600</f>
        <v>0.406230555555556</v>
      </c>
      <c r="S60" s="62"/>
      <c r="T60" s="0" t="n">
        <v>969.56</v>
      </c>
      <c r="U60" s="0" t="n">
        <v>34.0278</v>
      </c>
      <c r="V60" s="0" t="n">
        <v>40.5185</v>
      </c>
      <c r="W60" s="0" t="n">
        <v>41.3468</v>
      </c>
      <c r="X60" s="0" t="n">
        <v>1447.16</v>
      </c>
      <c r="Y60" s="0" t="n">
        <v>4.05</v>
      </c>
      <c r="Z60" s="61" t="n">
        <f aca="false">X60/3600</f>
        <v>0.401988888888889</v>
      </c>
      <c r="AA60" s="62"/>
      <c r="AB60" s="62"/>
      <c r="AC60" s="62"/>
    </row>
    <row r="61" customFormat="false" ht="12.75" hidden="false" customHeight="false" outlineLevel="0" collapsed="false">
      <c r="A61" s="64"/>
      <c r="B61" s="64"/>
      <c r="C61" s="64" t="n">
        <v>32</v>
      </c>
      <c r="D61" s="60" t="n">
        <f aca="false">L61</f>
        <v>356.7568</v>
      </c>
      <c r="E61" s="60" t="n">
        <f aca="false">N61</f>
        <v>38.8579</v>
      </c>
      <c r="F61" s="60" t="n">
        <f aca="false">L61</f>
        <v>356.7568</v>
      </c>
      <c r="G61" s="60" t="n">
        <f aca="false">O61</f>
        <v>39.5913</v>
      </c>
      <c r="H61" s="60" t="n">
        <f aca="false">T61</f>
        <v>356.2152</v>
      </c>
      <c r="I61" s="60" t="n">
        <f aca="false">V61</f>
        <v>38.9149</v>
      </c>
      <c r="J61" s="60" t="n">
        <f aca="false">T61</f>
        <v>356.2152</v>
      </c>
      <c r="K61" s="60" t="n">
        <f aca="false">W61</f>
        <v>39.5882</v>
      </c>
      <c r="L61" s="61" t="n">
        <v>356.7568</v>
      </c>
      <c r="M61" s="61" t="n">
        <v>30.953</v>
      </c>
      <c r="N61" s="61" t="n">
        <v>38.8579</v>
      </c>
      <c r="O61" s="61" t="n">
        <v>39.5913</v>
      </c>
      <c r="P61" s="61" t="n">
        <v>1205.31</v>
      </c>
      <c r="Q61" s="90" t="n">
        <v>2.91</v>
      </c>
      <c r="R61" s="61" t="n">
        <f aca="false">P61/3600</f>
        <v>0.334808333333333</v>
      </c>
      <c r="S61" s="62"/>
      <c r="T61" s="0" t="n">
        <v>356.2152</v>
      </c>
      <c r="U61" s="0" t="n">
        <v>30.9575</v>
      </c>
      <c r="V61" s="0" t="n">
        <v>38.9149</v>
      </c>
      <c r="W61" s="0" t="n">
        <v>39.5882</v>
      </c>
      <c r="X61" s="0" t="n">
        <v>1192.8</v>
      </c>
      <c r="Y61" s="0" t="n">
        <v>2.83</v>
      </c>
      <c r="Z61" s="61" t="n">
        <f aca="false">X61/3600</f>
        <v>0.331333333333333</v>
      </c>
      <c r="AA61" s="62"/>
      <c r="AB61" s="62"/>
      <c r="AC61" s="62"/>
    </row>
    <row r="62" customFormat="false" ht="13.5" hidden="false" customHeight="false" outlineLevel="0" collapsed="false">
      <c r="A62" s="64"/>
      <c r="B62" s="65"/>
      <c r="C62" s="65" t="n">
        <v>37</v>
      </c>
      <c r="D62" s="66" t="n">
        <f aca="false">L62</f>
        <v>138.0784</v>
      </c>
      <c r="E62" s="66" t="n">
        <f aca="false">N62</f>
        <v>36.9499</v>
      </c>
      <c r="F62" s="66" t="n">
        <f aca="false">L62</f>
        <v>138.0784</v>
      </c>
      <c r="G62" s="66" t="n">
        <f aca="false">O62</f>
        <v>37.5616</v>
      </c>
      <c r="H62" s="66" t="n">
        <f aca="false">T62</f>
        <v>137.8952</v>
      </c>
      <c r="I62" s="66" t="n">
        <f aca="false">V62</f>
        <v>37.0101</v>
      </c>
      <c r="J62" s="66" t="n">
        <f aca="false">T62</f>
        <v>137.8952</v>
      </c>
      <c r="K62" s="66" t="n">
        <f aca="false">W62</f>
        <v>37.6817</v>
      </c>
      <c r="L62" s="67" t="n">
        <v>138.0784</v>
      </c>
      <c r="M62" s="67" t="n">
        <v>27.998</v>
      </c>
      <c r="N62" s="67" t="n">
        <v>36.9499</v>
      </c>
      <c r="O62" s="67" t="n">
        <v>37.5616</v>
      </c>
      <c r="P62" s="67" t="n">
        <v>1084.85</v>
      </c>
      <c r="Q62" s="67" t="n">
        <v>2.23</v>
      </c>
      <c r="R62" s="67" t="n">
        <f aca="false">P62/3600</f>
        <v>0.301347222222222</v>
      </c>
      <c r="S62" s="65"/>
      <c r="T62" s="0" t="n">
        <v>137.8952</v>
      </c>
      <c r="U62" s="0" t="n">
        <v>28.0019</v>
      </c>
      <c r="V62" s="0" t="n">
        <v>37.0101</v>
      </c>
      <c r="W62" s="0" t="n">
        <v>37.6817</v>
      </c>
      <c r="X62" s="0" t="n">
        <v>1082.51</v>
      </c>
      <c r="Y62" s="0" t="n">
        <v>2.2</v>
      </c>
      <c r="Z62" s="67" t="n">
        <f aca="false">X62/3600</f>
        <v>0.300697222222222</v>
      </c>
      <c r="AA62" s="65"/>
      <c r="AB62" s="65"/>
      <c r="AC62" s="65"/>
    </row>
    <row r="63" customFormat="false" ht="12.7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2182.1472</v>
      </c>
      <c r="E63" s="71" t="n">
        <f aca="false">N63</f>
        <v>40.5586</v>
      </c>
      <c r="F63" s="71" t="n">
        <f aca="false">L63</f>
        <v>2182.1472</v>
      </c>
      <c r="G63" s="71" t="n">
        <f aca="false">O63</f>
        <v>41.2666</v>
      </c>
      <c r="H63" s="71" t="n">
        <f aca="false">T63</f>
        <v>2184.2088</v>
      </c>
      <c r="I63" s="71" t="n">
        <f aca="false">V63</f>
        <v>40.5486</v>
      </c>
      <c r="J63" s="71" t="n">
        <f aca="false">T63</f>
        <v>2184.2088</v>
      </c>
      <c r="K63" s="71" t="n">
        <f aca="false">W63</f>
        <v>41.2548</v>
      </c>
      <c r="L63" s="68" t="n">
        <v>2182.1472</v>
      </c>
      <c r="M63" s="68" t="n">
        <v>37.951</v>
      </c>
      <c r="N63" s="68" t="n">
        <v>40.5586</v>
      </c>
      <c r="O63" s="68" t="n">
        <v>41.2666</v>
      </c>
      <c r="P63" s="68" t="n">
        <v>1676.26</v>
      </c>
      <c r="Q63" s="90" t="n">
        <v>4.66</v>
      </c>
      <c r="R63" s="68" t="n">
        <f aca="false">P63/3600</f>
        <v>0.465627777777778</v>
      </c>
      <c r="S63" s="70"/>
      <c r="T63" s="0" t="n">
        <v>2184.2088</v>
      </c>
      <c r="U63" s="0" t="n">
        <v>37.9527</v>
      </c>
      <c r="V63" s="0" t="n">
        <v>40.5486</v>
      </c>
      <c r="W63" s="0" t="n">
        <v>41.2548</v>
      </c>
      <c r="X63" s="0" t="n">
        <v>1648.74</v>
      </c>
      <c r="Y63" s="0" t="n">
        <v>4.55</v>
      </c>
      <c r="Z63" s="68" t="n">
        <f aca="false">X63/3600</f>
        <v>0.457983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2.75" hidden="false" customHeight="false" outlineLevel="0" collapsed="false">
      <c r="A64" s="64"/>
      <c r="B64" s="64"/>
      <c r="C64" s="64" t="n">
        <v>27</v>
      </c>
      <c r="D64" s="72" t="n">
        <f aca="false">L64</f>
        <v>887.6608</v>
      </c>
      <c r="E64" s="72" t="n">
        <f aca="false">N64</f>
        <v>37.7509</v>
      </c>
      <c r="F64" s="72" t="n">
        <f aca="false">L64</f>
        <v>887.6608</v>
      </c>
      <c r="G64" s="72" t="n">
        <f aca="false">O64</f>
        <v>38.3166</v>
      </c>
      <c r="H64" s="72" t="n">
        <f aca="false">T64</f>
        <v>888.8848</v>
      </c>
      <c r="I64" s="72" t="n">
        <f aca="false">V64</f>
        <v>37.7447</v>
      </c>
      <c r="J64" s="72" t="n">
        <f aca="false">T64</f>
        <v>888.8848</v>
      </c>
      <c r="K64" s="72" t="n">
        <f aca="false">W64</f>
        <v>38.313</v>
      </c>
      <c r="L64" s="61" t="n">
        <v>887.6608</v>
      </c>
      <c r="M64" s="61" t="n">
        <v>34.1554</v>
      </c>
      <c r="N64" s="61" t="n">
        <v>37.7509</v>
      </c>
      <c r="O64" s="61" t="n">
        <v>38.3166</v>
      </c>
      <c r="P64" s="61" t="n">
        <v>1229.12</v>
      </c>
      <c r="Q64" s="90" t="n">
        <v>3.22</v>
      </c>
      <c r="R64" s="61" t="n">
        <f aca="false">P64/3600</f>
        <v>0.341422222222222</v>
      </c>
      <c r="S64" s="62"/>
      <c r="T64" s="0" t="n">
        <v>888.8848</v>
      </c>
      <c r="U64" s="0" t="n">
        <v>34.1613</v>
      </c>
      <c r="V64" s="0" t="n">
        <v>37.7447</v>
      </c>
      <c r="W64" s="0" t="n">
        <v>38.313</v>
      </c>
      <c r="X64" s="0" t="n">
        <v>1228.22</v>
      </c>
      <c r="Y64" s="0" t="n">
        <v>3.17</v>
      </c>
      <c r="Z64" s="61" t="n">
        <f aca="false">X64/3600</f>
        <v>0.341172222222222</v>
      </c>
      <c r="AA64" s="62"/>
      <c r="AB64" s="62"/>
      <c r="AC64" s="62"/>
    </row>
    <row r="65" customFormat="false" ht="12.75" hidden="false" customHeight="false" outlineLevel="0" collapsed="false">
      <c r="A65" s="64"/>
      <c r="B65" s="64"/>
      <c r="C65" s="64" t="n">
        <v>32</v>
      </c>
      <c r="D65" s="72" t="n">
        <f aca="false">L65</f>
        <v>370.448</v>
      </c>
      <c r="E65" s="72" t="n">
        <f aca="false">N65</f>
        <v>35.3535</v>
      </c>
      <c r="F65" s="72" t="n">
        <f aca="false">L65</f>
        <v>370.448</v>
      </c>
      <c r="G65" s="72" t="n">
        <f aca="false">O65</f>
        <v>35.9391</v>
      </c>
      <c r="H65" s="72" t="n">
        <f aca="false">T65</f>
        <v>370.6648</v>
      </c>
      <c r="I65" s="72" t="n">
        <f aca="false">V65</f>
        <v>35.345</v>
      </c>
      <c r="J65" s="72" t="n">
        <f aca="false">T65</f>
        <v>370.6648</v>
      </c>
      <c r="K65" s="72" t="n">
        <f aca="false">W65</f>
        <v>35.9557</v>
      </c>
      <c r="L65" s="61" t="n">
        <v>370.448</v>
      </c>
      <c r="M65" s="61" t="n">
        <v>30.7418</v>
      </c>
      <c r="N65" s="61" t="n">
        <v>35.3535</v>
      </c>
      <c r="O65" s="61" t="n">
        <v>35.9391</v>
      </c>
      <c r="P65" s="61" t="n">
        <v>1020.26</v>
      </c>
      <c r="Q65" s="90" t="n">
        <v>2.45</v>
      </c>
      <c r="R65" s="61" t="n">
        <f aca="false">P65/3600</f>
        <v>0.283405555555556</v>
      </c>
      <c r="S65" s="62"/>
      <c r="T65" s="0" t="n">
        <v>370.6648</v>
      </c>
      <c r="U65" s="0" t="n">
        <v>30.7376</v>
      </c>
      <c r="V65" s="0" t="n">
        <v>35.345</v>
      </c>
      <c r="W65" s="0" t="n">
        <v>35.9557</v>
      </c>
      <c r="X65" s="0" t="n">
        <v>1018.22</v>
      </c>
      <c r="Y65" s="0" t="n">
        <v>2.39</v>
      </c>
      <c r="Z65" s="61" t="n">
        <f aca="false">X65/3600</f>
        <v>0.282838888888889</v>
      </c>
      <c r="AA65" s="62"/>
      <c r="AB65" s="62"/>
      <c r="AC65" s="62"/>
    </row>
    <row r="66" customFormat="false" ht="13.5" hidden="false" customHeight="false" outlineLevel="0" collapsed="false">
      <c r="A66" s="64"/>
      <c r="B66" s="65"/>
      <c r="C66" s="65" t="n">
        <v>37</v>
      </c>
      <c r="D66" s="73" t="n">
        <f aca="false">L66</f>
        <v>151.228</v>
      </c>
      <c r="E66" s="73" t="n">
        <f aca="false">N66</f>
        <v>33.1736</v>
      </c>
      <c r="F66" s="73" t="n">
        <f aca="false">L66</f>
        <v>151.228</v>
      </c>
      <c r="G66" s="73" t="n">
        <f aca="false">O66</f>
        <v>33.7221</v>
      </c>
      <c r="H66" s="73" t="n">
        <f aca="false">T66</f>
        <v>151.4448</v>
      </c>
      <c r="I66" s="73" t="n">
        <f aca="false">V66</f>
        <v>33.2309</v>
      </c>
      <c r="J66" s="73" t="n">
        <f aca="false">T66</f>
        <v>151.4448</v>
      </c>
      <c r="K66" s="73" t="n">
        <f aca="false">W66</f>
        <v>33.707</v>
      </c>
      <c r="L66" s="67" t="n">
        <v>151.228</v>
      </c>
      <c r="M66" s="67" t="n">
        <v>27.6921</v>
      </c>
      <c r="N66" s="67" t="n">
        <v>33.1736</v>
      </c>
      <c r="O66" s="67" t="n">
        <v>33.7221</v>
      </c>
      <c r="P66" s="67" t="n">
        <v>901.03</v>
      </c>
      <c r="Q66" s="67" t="n">
        <v>1.9</v>
      </c>
      <c r="R66" s="67" t="n">
        <f aca="false">P66/3600</f>
        <v>0.250286111111111</v>
      </c>
      <c r="S66" s="65"/>
      <c r="T66" s="0" t="n">
        <v>151.4448</v>
      </c>
      <c r="U66" s="0" t="n">
        <v>27.6964</v>
      </c>
      <c r="V66" s="0" t="n">
        <v>33.2309</v>
      </c>
      <c r="W66" s="0" t="n">
        <v>33.707</v>
      </c>
      <c r="X66" s="0" t="n">
        <v>881.68</v>
      </c>
      <c r="Y66" s="0" t="n">
        <v>1.86</v>
      </c>
      <c r="Z66" s="67" t="n">
        <f aca="false">X66/3600</f>
        <v>0.244911111111111</v>
      </c>
      <c r="AA66" s="65"/>
      <c r="AB66" s="65"/>
      <c r="AC66" s="65"/>
    </row>
    <row r="67" customFormat="false" ht="12.75" hidden="false" customHeight="false" outlineLevel="0" collapsed="false">
      <c r="A67" s="64"/>
      <c r="B67" s="59" t="s">
        <v>47</v>
      </c>
      <c r="C67" s="59" t="n">
        <v>22</v>
      </c>
      <c r="D67" s="69" t="n">
        <f aca="false">L67</f>
        <v>1405.0616</v>
      </c>
      <c r="E67" s="69" t="n">
        <f aca="false">N67</f>
        <v>41.16</v>
      </c>
      <c r="F67" s="69" t="n">
        <f aca="false">L67</f>
        <v>1405.0616</v>
      </c>
      <c r="G67" s="69" t="n">
        <f aca="false">O67</f>
        <v>42.1706</v>
      </c>
      <c r="H67" s="69" t="n">
        <f aca="false">T67</f>
        <v>1406.7048</v>
      </c>
      <c r="I67" s="69" t="n">
        <f aca="false">V67</f>
        <v>41.1759</v>
      </c>
      <c r="J67" s="69" t="n">
        <f aca="false">T67</f>
        <v>1406.7048</v>
      </c>
      <c r="K67" s="69" t="n">
        <f aca="false">W67</f>
        <v>42.1838</v>
      </c>
      <c r="L67" s="68" t="n">
        <v>1405.0616</v>
      </c>
      <c r="M67" s="68" t="n">
        <v>39.9535</v>
      </c>
      <c r="N67" s="68" t="n">
        <v>41.16</v>
      </c>
      <c r="O67" s="68" t="n">
        <v>42.1706</v>
      </c>
      <c r="P67" s="68" t="n">
        <v>1138.85</v>
      </c>
      <c r="Q67" s="90" t="n">
        <v>3.55</v>
      </c>
      <c r="R67" s="68" t="n">
        <f aca="false">P67/3600</f>
        <v>0.316347222222222</v>
      </c>
      <c r="S67" s="70"/>
      <c r="T67" s="0" t="n">
        <v>1406.7048</v>
      </c>
      <c r="U67" s="0" t="n">
        <v>39.9479</v>
      </c>
      <c r="V67" s="0" t="n">
        <v>41.1759</v>
      </c>
      <c r="W67" s="0" t="n">
        <v>42.1838</v>
      </c>
      <c r="X67" s="0" t="n">
        <v>1136.85</v>
      </c>
      <c r="Y67" s="0" t="n">
        <v>3.48</v>
      </c>
      <c r="Z67" s="68" t="n">
        <f aca="false">X67/3600</f>
        <v>0.315791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/>
      <c r="C68" s="64" t="n">
        <v>27</v>
      </c>
      <c r="D68" s="60" t="n">
        <f aca="false">L68</f>
        <v>664.3208</v>
      </c>
      <c r="E68" s="60" t="n">
        <f aca="false">N68</f>
        <v>38.2312</v>
      </c>
      <c r="F68" s="60" t="n">
        <f aca="false">L68</f>
        <v>664.3208</v>
      </c>
      <c r="G68" s="60" t="n">
        <f aca="false">O68</f>
        <v>39.3136</v>
      </c>
      <c r="H68" s="60" t="n">
        <f aca="false">T68</f>
        <v>665.0976</v>
      </c>
      <c r="I68" s="60" t="n">
        <f aca="false">V68</f>
        <v>38.219</v>
      </c>
      <c r="J68" s="60" t="n">
        <f aca="false">T68</f>
        <v>665.0976</v>
      </c>
      <c r="K68" s="60" t="n">
        <f aca="false">W68</f>
        <v>39.3276</v>
      </c>
      <c r="L68" s="61" t="n">
        <v>664.3208</v>
      </c>
      <c r="M68" s="61" t="n">
        <v>35.8498</v>
      </c>
      <c r="N68" s="61" t="n">
        <v>38.2312</v>
      </c>
      <c r="O68" s="61" t="n">
        <v>39.3136</v>
      </c>
      <c r="P68" s="61" t="n">
        <v>907.97</v>
      </c>
      <c r="Q68" s="90" t="n">
        <v>2.77</v>
      </c>
      <c r="R68" s="61" t="n">
        <f aca="false">P68/3600</f>
        <v>0.252213888888889</v>
      </c>
      <c r="S68" s="62"/>
      <c r="T68" s="0" t="n">
        <v>665.0976</v>
      </c>
      <c r="U68" s="0" t="n">
        <v>35.8376</v>
      </c>
      <c r="V68" s="0" t="n">
        <v>38.219</v>
      </c>
      <c r="W68" s="0" t="n">
        <v>39.3276</v>
      </c>
      <c r="X68" s="0" t="n">
        <v>902.95</v>
      </c>
      <c r="Y68" s="0" t="n">
        <v>2.7</v>
      </c>
      <c r="Z68" s="61" t="n">
        <f aca="false">X68/3600</f>
        <v>0.250819444444445</v>
      </c>
      <c r="AA68" s="62"/>
      <c r="AB68" s="62"/>
      <c r="AC68" s="62"/>
    </row>
    <row r="69" customFormat="false" ht="12.75" hidden="false" customHeight="false" outlineLevel="0" collapsed="false">
      <c r="A69" s="64"/>
      <c r="B69" s="64"/>
      <c r="C69" s="64" t="n">
        <v>32</v>
      </c>
      <c r="D69" s="60" t="n">
        <f aca="false">L69</f>
        <v>309.108</v>
      </c>
      <c r="E69" s="60" t="n">
        <f aca="false">N69</f>
        <v>35.8127</v>
      </c>
      <c r="F69" s="60" t="n">
        <f aca="false">L69</f>
        <v>309.108</v>
      </c>
      <c r="G69" s="60" t="n">
        <f aca="false">O69</f>
        <v>36.8307</v>
      </c>
      <c r="H69" s="60" t="n">
        <f aca="false">T69</f>
        <v>309.7968</v>
      </c>
      <c r="I69" s="60" t="n">
        <f aca="false">V69</f>
        <v>35.8196</v>
      </c>
      <c r="J69" s="60" t="n">
        <f aca="false">T69</f>
        <v>309.7968</v>
      </c>
      <c r="K69" s="60" t="n">
        <f aca="false">W69</f>
        <v>36.8358</v>
      </c>
      <c r="L69" s="61" t="n">
        <v>309.108</v>
      </c>
      <c r="M69" s="61" t="n">
        <v>32.2307</v>
      </c>
      <c r="N69" s="61" t="n">
        <v>35.8127</v>
      </c>
      <c r="O69" s="61" t="n">
        <v>36.8307</v>
      </c>
      <c r="P69" s="61" t="n">
        <v>744.27</v>
      </c>
      <c r="Q69" s="90" t="n">
        <v>2.06</v>
      </c>
      <c r="R69" s="61" t="n">
        <f aca="false">P69/3600</f>
        <v>0.206741666666667</v>
      </c>
      <c r="S69" s="62"/>
      <c r="T69" s="0" t="n">
        <v>309.7968</v>
      </c>
      <c r="U69" s="0" t="n">
        <v>32.2252</v>
      </c>
      <c r="V69" s="0" t="n">
        <v>35.8196</v>
      </c>
      <c r="W69" s="0" t="n">
        <v>36.8358</v>
      </c>
      <c r="X69" s="0" t="n">
        <v>735</v>
      </c>
      <c r="Y69" s="0" t="n">
        <v>2.02</v>
      </c>
      <c r="Z69" s="61" t="n">
        <f aca="false">X69/3600</f>
        <v>0.204166666666667</v>
      </c>
      <c r="AA69" s="62"/>
      <c r="AB69" s="62"/>
      <c r="AC69" s="62"/>
    </row>
    <row r="70" customFormat="false" ht="13.5" hidden="false" customHeight="false" outlineLevel="0" collapsed="false">
      <c r="A70" s="65"/>
      <c r="B70" s="65"/>
      <c r="C70" s="65" t="n">
        <v>37</v>
      </c>
      <c r="D70" s="74" t="n">
        <f aca="false">L70</f>
        <v>143.512</v>
      </c>
      <c r="E70" s="74" t="n">
        <f aca="false">N70</f>
        <v>33.5167</v>
      </c>
      <c r="F70" s="74" t="n">
        <f aca="false">L70</f>
        <v>143.512</v>
      </c>
      <c r="G70" s="74" t="n">
        <f aca="false">O70</f>
        <v>34.3939</v>
      </c>
      <c r="H70" s="74" t="n">
        <f aca="false">T70</f>
        <v>143.5504</v>
      </c>
      <c r="I70" s="74" t="n">
        <f aca="false">V70</f>
        <v>33.5428</v>
      </c>
      <c r="J70" s="74" t="n">
        <f aca="false">T70</f>
        <v>143.5504</v>
      </c>
      <c r="K70" s="74" t="n">
        <f aca="false">W70</f>
        <v>34.4415</v>
      </c>
      <c r="L70" s="67" t="n">
        <v>143.512</v>
      </c>
      <c r="M70" s="67" t="n">
        <v>29.3607</v>
      </c>
      <c r="N70" s="67" t="n">
        <v>33.5167</v>
      </c>
      <c r="O70" s="67" t="n">
        <v>34.3939</v>
      </c>
      <c r="P70" s="67" t="n">
        <v>656.04</v>
      </c>
      <c r="Q70" s="67" t="n">
        <v>1.57</v>
      </c>
      <c r="R70" s="67" t="n">
        <f aca="false">P70/3600</f>
        <v>0.182233333333333</v>
      </c>
      <c r="S70" s="65"/>
      <c r="T70" s="0" t="n">
        <v>143.5504</v>
      </c>
      <c r="U70" s="0" t="n">
        <v>29.3568</v>
      </c>
      <c r="V70" s="0" t="n">
        <v>33.5428</v>
      </c>
      <c r="W70" s="0" t="n">
        <v>34.4415</v>
      </c>
      <c r="X70" s="0" t="n">
        <v>647.7</v>
      </c>
      <c r="Y70" s="0" t="n">
        <v>1.54</v>
      </c>
      <c r="Z70" s="67" t="n">
        <f aca="false">X70/3600</f>
        <v>0.179916666666667</v>
      </c>
      <c r="AA70" s="65"/>
      <c r="AB70" s="65"/>
      <c r="AC70" s="65"/>
    </row>
    <row r="71" customFormat="false" ht="12.7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16.4384</v>
      </c>
      <c r="E71" s="71" t="n">
        <f aca="false">N71</f>
        <v>46.8098</v>
      </c>
      <c r="F71" s="71" t="n">
        <f aca="false">L71</f>
        <v>2216.4384</v>
      </c>
      <c r="G71" s="71" t="n">
        <f aca="false">O71</f>
        <v>47.784</v>
      </c>
      <c r="H71" s="71" t="n">
        <f aca="false">T71</f>
        <v>2217.632</v>
      </c>
      <c r="I71" s="71" t="n">
        <f aca="false">V71</f>
        <v>46.8223</v>
      </c>
      <c r="J71" s="71" t="n">
        <f aca="false">T71</f>
        <v>2217.632</v>
      </c>
      <c r="K71" s="71" t="n">
        <f aca="false">W71</f>
        <v>47.8156</v>
      </c>
      <c r="L71" s="68" t="n">
        <v>2216.4384</v>
      </c>
      <c r="M71" s="68" t="n">
        <v>43.5721</v>
      </c>
      <c r="N71" s="68" t="n">
        <v>46.8098</v>
      </c>
      <c r="O71" s="68" t="n">
        <v>47.784</v>
      </c>
      <c r="P71" s="68" t="n">
        <v>9883.5</v>
      </c>
      <c r="Q71" s="90" t="n">
        <v>28.18</v>
      </c>
      <c r="R71" s="68" t="n">
        <f aca="false">P71/3600</f>
        <v>2.74541666666667</v>
      </c>
      <c r="S71" s="70"/>
      <c r="T71" s="0" t="n">
        <v>2217.632</v>
      </c>
      <c r="U71" s="0" t="n">
        <v>43.5723</v>
      </c>
      <c r="V71" s="0" t="n">
        <v>46.8223</v>
      </c>
      <c r="W71" s="0" t="n">
        <v>47.8156</v>
      </c>
      <c r="X71" s="0" t="n">
        <v>9804.44</v>
      </c>
      <c r="Y71" s="0" t="n">
        <v>27.62</v>
      </c>
      <c r="Z71" s="68" t="n">
        <f aca="false">X71/3600</f>
        <v>2.72345555555556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781.9608</v>
      </c>
      <c r="E72" s="72" t="n">
        <f aca="false">N72</f>
        <v>45.4895</v>
      </c>
      <c r="F72" s="72" t="n">
        <f aca="false">L72</f>
        <v>781.9608</v>
      </c>
      <c r="G72" s="72" t="n">
        <f aca="false">O72</f>
        <v>46.0945</v>
      </c>
      <c r="H72" s="72" t="n">
        <f aca="false">T72</f>
        <v>784.1728</v>
      </c>
      <c r="I72" s="72" t="n">
        <f aca="false">V72</f>
        <v>45.481</v>
      </c>
      <c r="J72" s="72" t="n">
        <f aca="false">T72</f>
        <v>784.1728</v>
      </c>
      <c r="K72" s="72" t="n">
        <f aca="false">W72</f>
        <v>46.1239</v>
      </c>
      <c r="L72" s="61" t="n">
        <v>781.9608</v>
      </c>
      <c r="M72" s="61" t="n">
        <v>41.284</v>
      </c>
      <c r="N72" s="61" t="n">
        <v>45.4895</v>
      </c>
      <c r="O72" s="61" t="n">
        <v>46.0945</v>
      </c>
      <c r="P72" s="61" t="n">
        <v>9002.3</v>
      </c>
      <c r="Q72" s="90" t="n">
        <v>20.68</v>
      </c>
      <c r="R72" s="61" t="n">
        <f aca="false">P72/3600</f>
        <v>2.50063888888889</v>
      </c>
      <c r="S72" s="62"/>
      <c r="T72" s="0" t="n">
        <v>784.1728</v>
      </c>
      <c r="U72" s="0" t="n">
        <v>41.2839</v>
      </c>
      <c r="V72" s="0" t="n">
        <v>45.481</v>
      </c>
      <c r="W72" s="0" t="n">
        <v>46.1239</v>
      </c>
      <c r="X72" s="0" t="n">
        <v>8888.29</v>
      </c>
      <c r="Y72" s="0" t="n">
        <v>20.23</v>
      </c>
      <c r="Z72" s="61" t="n">
        <f aca="false">X72/3600</f>
        <v>2.46896944444444</v>
      </c>
      <c r="AA72" s="62"/>
      <c r="AB72" s="62"/>
      <c r="AC72" s="62"/>
    </row>
    <row r="73" customFormat="false" ht="12.75" hidden="false" customHeight="false" outlineLevel="0" collapsed="false">
      <c r="A73" s="64"/>
      <c r="B73" s="64"/>
      <c r="C73" s="64" t="n">
        <v>32</v>
      </c>
      <c r="D73" s="72" t="n">
        <f aca="false">L73</f>
        <v>365.2416</v>
      </c>
      <c r="E73" s="72" t="n">
        <f aca="false">N73</f>
        <v>43.8243</v>
      </c>
      <c r="F73" s="72" t="n">
        <f aca="false">L73</f>
        <v>365.2416</v>
      </c>
      <c r="G73" s="72" t="n">
        <f aca="false">O73</f>
        <v>44.127</v>
      </c>
      <c r="H73" s="72" t="n">
        <f aca="false">T73</f>
        <v>365.1152</v>
      </c>
      <c r="I73" s="72" t="n">
        <f aca="false">V73</f>
        <v>43.8102</v>
      </c>
      <c r="J73" s="72" t="n">
        <f aca="false">T73</f>
        <v>365.1152</v>
      </c>
      <c r="K73" s="72" t="n">
        <f aca="false">W73</f>
        <v>44.1958</v>
      </c>
      <c r="L73" s="61" t="n">
        <v>365.2416</v>
      </c>
      <c r="M73" s="61" t="n">
        <v>38.7624</v>
      </c>
      <c r="N73" s="61" t="n">
        <v>43.8243</v>
      </c>
      <c r="O73" s="61" t="n">
        <v>44.127</v>
      </c>
      <c r="P73" s="61" t="n">
        <v>8826.79</v>
      </c>
      <c r="Q73" s="90" t="n">
        <v>16.94</v>
      </c>
      <c r="R73" s="61" t="n">
        <f aca="false">P73/3600</f>
        <v>2.45188611111111</v>
      </c>
      <c r="S73" s="62"/>
      <c r="T73" s="0" t="n">
        <v>365.1152</v>
      </c>
      <c r="U73" s="0" t="n">
        <v>38.756</v>
      </c>
      <c r="V73" s="0" t="n">
        <v>43.8102</v>
      </c>
      <c r="W73" s="0" t="n">
        <v>44.1958</v>
      </c>
      <c r="X73" s="0" t="n">
        <v>8625.49</v>
      </c>
      <c r="Y73" s="0" t="n">
        <v>16.26</v>
      </c>
      <c r="Z73" s="61" t="n">
        <f aca="false">X73/3600</f>
        <v>2.39596944444444</v>
      </c>
      <c r="AA73" s="62"/>
      <c r="AB73" s="62"/>
      <c r="AC73" s="62"/>
    </row>
    <row r="74" customFormat="false" ht="13.5" hidden="false" customHeight="false" outlineLevel="0" collapsed="false">
      <c r="A74" s="64"/>
      <c r="B74" s="65"/>
      <c r="C74" s="65" t="n">
        <v>37</v>
      </c>
      <c r="D74" s="73" t="n">
        <f aca="false">L74</f>
        <v>189.152</v>
      </c>
      <c r="E74" s="73" t="n">
        <f aca="false">N74</f>
        <v>41.7062</v>
      </c>
      <c r="F74" s="73" t="n">
        <f aca="false">L74</f>
        <v>189.152</v>
      </c>
      <c r="G74" s="73" t="n">
        <f aca="false">O74</f>
        <v>41.9742</v>
      </c>
      <c r="H74" s="73" t="n">
        <f aca="false">T74</f>
        <v>189.82</v>
      </c>
      <c r="I74" s="73" t="n">
        <f aca="false">V74</f>
        <v>41.7227</v>
      </c>
      <c r="J74" s="73" t="n">
        <f aca="false">T74</f>
        <v>189.82</v>
      </c>
      <c r="K74" s="73" t="n">
        <f aca="false">W74</f>
        <v>41.9112</v>
      </c>
      <c r="L74" s="67" t="n">
        <v>189.152</v>
      </c>
      <c r="M74" s="67" t="n">
        <v>35.9236</v>
      </c>
      <c r="N74" s="67" t="n">
        <v>41.7062</v>
      </c>
      <c r="O74" s="67" t="n">
        <v>41.9742</v>
      </c>
      <c r="P74" s="67" t="n">
        <v>8704.9</v>
      </c>
      <c r="Q74" s="67" t="n">
        <v>15.57</v>
      </c>
      <c r="R74" s="67" t="n">
        <f aca="false">P74/3600</f>
        <v>2.41802777777778</v>
      </c>
      <c r="S74" s="65"/>
      <c r="T74" s="0" t="n">
        <v>189.82</v>
      </c>
      <c r="U74" s="0" t="n">
        <v>35.9088</v>
      </c>
      <c r="V74" s="0" t="n">
        <v>41.7227</v>
      </c>
      <c r="W74" s="0" t="n">
        <v>41.9112</v>
      </c>
      <c r="X74" s="0" t="n">
        <v>8531.67</v>
      </c>
      <c r="Y74" s="0" t="n">
        <v>15.63</v>
      </c>
      <c r="Z74" s="67" t="n">
        <f aca="false">X74/3600</f>
        <v>2.36990833333333</v>
      </c>
      <c r="AA74" s="65"/>
      <c r="AB74" s="65"/>
      <c r="AC74" s="65"/>
    </row>
    <row r="75" customFormat="false" ht="12.75" hidden="false" customHeight="false" outlineLevel="0" collapsed="false">
      <c r="A75" s="64"/>
      <c r="B75" s="59" t="s">
        <v>55</v>
      </c>
      <c r="C75" s="59" t="n">
        <v>22</v>
      </c>
      <c r="D75" s="69" t="n">
        <f aca="false">L75</f>
        <v>3101.496</v>
      </c>
      <c r="E75" s="69" t="n">
        <f aca="false">N75</f>
        <v>48.4013</v>
      </c>
      <c r="F75" s="69" t="n">
        <f aca="false">L75</f>
        <v>3101.496</v>
      </c>
      <c r="G75" s="69" t="n">
        <f aca="false">O75</f>
        <v>47.8981</v>
      </c>
      <c r="H75" s="69" t="n">
        <f aca="false">T75</f>
        <v>3104.3512</v>
      </c>
      <c r="I75" s="69" t="n">
        <f aca="false">V75</f>
        <v>48.4139</v>
      </c>
      <c r="J75" s="69" t="n">
        <f aca="false">T75</f>
        <v>3104.3512</v>
      </c>
      <c r="K75" s="69" t="n">
        <f aca="false">W75</f>
        <v>47.9148</v>
      </c>
      <c r="L75" s="68" t="n">
        <v>3101.496</v>
      </c>
      <c r="M75" s="68" t="n">
        <v>43.3948</v>
      </c>
      <c r="N75" s="68" t="n">
        <v>48.4013</v>
      </c>
      <c r="O75" s="68" t="n">
        <v>47.8981</v>
      </c>
      <c r="P75" s="68" t="n">
        <v>10247.29</v>
      </c>
      <c r="Q75" s="90" t="n">
        <v>29.04</v>
      </c>
      <c r="R75" s="68" t="n">
        <f aca="false">P75/3600</f>
        <v>2.84646944444444</v>
      </c>
      <c r="S75" s="70"/>
      <c r="T75" s="0" t="n">
        <v>3104.3512</v>
      </c>
      <c r="U75" s="0" t="n">
        <v>43.3944</v>
      </c>
      <c r="V75" s="0" t="n">
        <v>48.4139</v>
      </c>
      <c r="W75" s="0" t="n">
        <v>47.9148</v>
      </c>
      <c r="X75" s="0" t="n">
        <v>10167.9</v>
      </c>
      <c r="Y75" s="0" t="n">
        <v>29.16</v>
      </c>
      <c r="Z75" s="68" t="n">
        <f aca="false">X75/3600</f>
        <v>2.82441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2.75" hidden="false" customHeight="false" outlineLevel="0" collapsed="false">
      <c r="A76" s="64"/>
      <c r="B76" s="64"/>
      <c r="C76" s="64" t="n">
        <v>27</v>
      </c>
      <c r="D76" s="60" t="n">
        <f aca="false">L76</f>
        <v>986.632</v>
      </c>
      <c r="E76" s="60" t="n">
        <f aca="false">N76</f>
        <v>46.9078</v>
      </c>
      <c r="F76" s="60" t="n">
        <f aca="false">L76</f>
        <v>986.632</v>
      </c>
      <c r="G76" s="60" t="n">
        <f aca="false">O76</f>
        <v>45.9893</v>
      </c>
      <c r="H76" s="60" t="n">
        <f aca="false">T76</f>
        <v>987.5464</v>
      </c>
      <c r="I76" s="60" t="n">
        <f aca="false">V76</f>
        <v>46.9421</v>
      </c>
      <c r="J76" s="60" t="n">
        <f aca="false">T76</f>
        <v>987.5464</v>
      </c>
      <c r="K76" s="60" t="n">
        <f aca="false">W76</f>
        <v>46.0157</v>
      </c>
      <c r="L76" s="61" t="n">
        <v>986.632</v>
      </c>
      <c r="M76" s="61" t="n">
        <v>41.0147</v>
      </c>
      <c r="N76" s="61" t="n">
        <v>46.9078</v>
      </c>
      <c r="O76" s="61" t="n">
        <v>45.9893</v>
      </c>
      <c r="P76" s="61" t="n">
        <v>8999.1</v>
      </c>
      <c r="Q76" s="90" t="n">
        <v>21.92</v>
      </c>
      <c r="R76" s="61" t="n">
        <f aca="false">P76/3600</f>
        <v>2.49975</v>
      </c>
      <c r="S76" s="62"/>
      <c r="T76" s="0" t="n">
        <v>987.5464</v>
      </c>
      <c r="U76" s="0" t="n">
        <v>41.0135</v>
      </c>
      <c r="V76" s="0" t="n">
        <v>46.9421</v>
      </c>
      <c r="W76" s="0" t="n">
        <v>46.0157</v>
      </c>
      <c r="X76" s="0" t="n">
        <v>8895.7</v>
      </c>
      <c r="Y76" s="0" t="n">
        <v>21.62</v>
      </c>
      <c r="Z76" s="61" t="n">
        <f aca="false">X76/3600</f>
        <v>2.47102777777778</v>
      </c>
      <c r="AA76" s="62"/>
      <c r="AB76" s="62"/>
      <c r="AC76" s="62"/>
    </row>
    <row r="77" customFormat="false" ht="12.75" hidden="false" customHeight="false" outlineLevel="0" collapsed="false">
      <c r="A77" s="64"/>
      <c r="B77" s="64"/>
      <c r="C77" s="64" t="n">
        <v>32</v>
      </c>
      <c r="D77" s="60" t="n">
        <f aca="false">L77</f>
        <v>440.9128</v>
      </c>
      <c r="E77" s="60" t="n">
        <f aca="false">N77</f>
        <v>45.5352</v>
      </c>
      <c r="F77" s="60" t="n">
        <f aca="false">L77</f>
        <v>440.9128</v>
      </c>
      <c r="G77" s="60" t="n">
        <f aca="false">O77</f>
        <v>43.796</v>
      </c>
      <c r="H77" s="60" t="n">
        <f aca="false">T77</f>
        <v>441.6896</v>
      </c>
      <c r="I77" s="60" t="n">
        <f aca="false">V77</f>
        <v>45.5515</v>
      </c>
      <c r="J77" s="60" t="n">
        <f aca="false">T77</f>
        <v>441.6896</v>
      </c>
      <c r="K77" s="60" t="n">
        <f aca="false">W77</f>
        <v>43.7262</v>
      </c>
      <c r="L77" s="61" t="n">
        <v>440.9128</v>
      </c>
      <c r="M77" s="61" t="n">
        <v>38.4652</v>
      </c>
      <c r="N77" s="61" t="n">
        <v>45.5352</v>
      </c>
      <c r="O77" s="61" t="n">
        <v>43.796</v>
      </c>
      <c r="P77" s="61" t="n">
        <v>8647.99</v>
      </c>
      <c r="Q77" s="90" t="n">
        <v>18.2</v>
      </c>
      <c r="R77" s="61" t="n">
        <f aca="false">P77/3600</f>
        <v>2.40221944444444</v>
      </c>
      <c r="S77" s="62"/>
      <c r="T77" s="0" t="n">
        <v>441.6896</v>
      </c>
      <c r="U77" s="0" t="n">
        <v>38.4696</v>
      </c>
      <c r="V77" s="0" t="n">
        <v>45.5515</v>
      </c>
      <c r="W77" s="0" t="n">
        <v>43.7262</v>
      </c>
      <c r="X77" s="0" t="n">
        <v>8580.27</v>
      </c>
      <c r="Y77" s="0" t="n">
        <v>18.11</v>
      </c>
      <c r="Z77" s="61" t="n">
        <f aca="false">X77/3600</f>
        <v>2.38340833333333</v>
      </c>
      <c r="AA77" s="62"/>
      <c r="AB77" s="62"/>
      <c r="AC77" s="62"/>
    </row>
    <row r="78" customFormat="false" ht="13.5" hidden="false" customHeight="false" outlineLevel="0" collapsed="false">
      <c r="A78" s="64"/>
      <c r="B78" s="65"/>
      <c r="C78" s="65" t="n">
        <v>37</v>
      </c>
      <c r="D78" s="66" t="n">
        <f aca="false">L78</f>
        <v>226.0544</v>
      </c>
      <c r="E78" s="66" t="n">
        <f aca="false">N78</f>
        <v>43.2315</v>
      </c>
      <c r="F78" s="66" t="n">
        <f aca="false">L78</f>
        <v>226.0544</v>
      </c>
      <c r="G78" s="66" t="n">
        <f aca="false">O78</f>
        <v>41.3723</v>
      </c>
      <c r="H78" s="66" t="n">
        <f aca="false">T78</f>
        <v>226.2144</v>
      </c>
      <c r="I78" s="66" t="n">
        <f aca="false">V78</f>
        <v>43.2243</v>
      </c>
      <c r="J78" s="66" t="n">
        <f aca="false">T78</f>
        <v>226.2144</v>
      </c>
      <c r="K78" s="66" t="n">
        <f aca="false">W78</f>
        <v>41.278</v>
      </c>
      <c r="L78" s="67" t="n">
        <v>226.0544</v>
      </c>
      <c r="M78" s="67" t="n">
        <v>35.5498</v>
      </c>
      <c r="N78" s="67" t="n">
        <v>43.2315</v>
      </c>
      <c r="O78" s="67" t="n">
        <v>41.3723</v>
      </c>
      <c r="P78" s="67" t="n">
        <v>8573.04</v>
      </c>
      <c r="Q78" s="67" t="n">
        <v>16.31</v>
      </c>
      <c r="R78" s="67" t="n">
        <f aca="false">P78/3600</f>
        <v>2.3814</v>
      </c>
      <c r="S78" s="65"/>
      <c r="T78" s="0" t="n">
        <v>226.2144</v>
      </c>
      <c r="U78" s="0" t="n">
        <v>35.5438</v>
      </c>
      <c r="V78" s="0" t="n">
        <v>43.2243</v>
      </c>
      <c r="W78" s="0" t="n">
        <v>41.278</v>
      </c>
      <c r="X78" s="0" t="n">
        <v>8508.69</v>
      </c>
      <c r="Y78" s="0" t="n">
        <v>15.67</v>
      </c>
      <c r="Z78" s="67" t="n">
        <f aca="false">X78/3600</f>
        <v>2.363525</v>
      </c>
      <c r="AA78" s="65"/>
      <c r="AB78" s="65"/>
      <c r="AC78" s="65"/>
    </row>
    <row r="79" customFormat="false" ht="12.75" hidden="false" customHeight="false" outlineLevel="0" collapsed="false">
      <c r="A79" s="64"/>
      <c r="B79" s="59" t="s">
        <v>56</v>
      </c>
      <c r="C79" s="59" t="n">
        <v>22</v>
      </c>
      <c r="D79" s="69" t="n">
        <f aca="false">L79</f>
        <v>2562.1584</v>
      </c>
      <c r="E79" s="69" t="n">
        <f aca="false">N79</f>
        <v>48.0698</v>
      </c>
      <c r="F79" s="69" t="n">
        <f aca="false">L79</f>
        <v>2562.1584</v>
      </c>
      <c r="G79" s="69" t="n">
        <f aca="false">O79</f>
        <v>48.2145</v>
      </c>
      <c r="H79" s="69" t="n">
        <f aca="false">T79</f>
        <v>2560.1864</v>
      </c>
      <c r="I79" s="69" t="n">
        <f aca="false">V79</f>
        <v>48.0715</v>
      </c>
      <c r="J79" s="69" t="n">
        <f aca="false">T79</f>
        <v>2560.1864</v>
      </c>
      <c r="K79" s="69" t="n">
        <f aca="false">W79</f>
        <v>48.202</v>
      </c>
      <c r="L79" s="68" t="n">
        <v>2562.1584</v>
      </c>
      <c r="M79" s="68" t="n">
        <v>43.2873</v>
      </c>
      <c r="N79" s="68" t="n">
        <v>48.0698</v>
      </c>
      <c r="O79" s="68" t="n">
        <v>48.2145</v>
      </c>
      <c r="P79" s="68" t="n">
        <v>10041.53</v>
      </c>
      <c r="Q79" s="90" t="n">
        <v>27.37</v>
      </c>
      <c r="R79" s="68" t="n">
        <f aca="false">P79/3600</f>
        <v>2.78931388888889</v>
      </c>
      <c r="S79" s="70"/>
      <c r="T79" s="0" t="n">
        <v>2560.1864</v>
      </c>
      <c r="U79" s="0" t="n">
        <v>43.2892</v>
      </c>
      <c r="V79" s="0" t="n">
        <v>48.0715</v>
      </c>
      <c r="W79" s="0" t="n">
        <v>48.202</v>
      </c>
      <c r="X79" s="0" t="n">
        <v>9916.59</v>
      </c>
      <c r="Y79" s="0" t="n">
        <v>27</v>
      </c>
      <c r="Z79" s="68" t="n">
        <f aca="false">X79/3600</f>
        <v>2.754608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2.75" hidden="false" customHeight="false" outlineLevel="0" collapsed="false">
      <c r="A80" s="64"/>
      <c r="B80" s="64"/>
      <c r="C80" s="64" t="n">
        <v>27</v>
      </c>
      <c r="D80" s="60" t="n">
        <f aca="false">L80</f>
        <v>791.5104</v>
      </c>
      <c r="E80" s="60" t="n">
        <f aca="false">N80</f>
        <v>46.252</v>
      </c>
      <c r="F80" s="60" t="n">
        <f aca="false">L80</f>
        <v>791.5104</v>
      </c>
      <c r="G80" s="60" t="n">
        <f aca="false">O80</f>
        <v>46.2083</v>
      </c>
      <c r="H80" s="60" t="n">
        <f aca="false">T80</f>
        <v>792.2368</v>
      </c>
      <c r="I80" s="60" t="n">
        <f aca="false">V80</f>
        <v>46.206</v>
      </c>
      <c r="J80" s="60" t="n">
        <f aca="false">T80</f>
        <v>792.2368</v>
      </c>
      <c r="K80" s="60" t="n">
        <f aca="false">W80</f>
        <v>46.2127</v>
      </c>
      <c r="L80" s="61" t="n">
        <v>791.5104</v>
      </c>
      <c r="M80" s="61" t="n">
        <v>40.8693</v>
      </c>
      <c r="N80" s="61" t="n">
        <v>46.252</v>
      </c>
      <c r="O80" s="61" t="n">
        <v>46.2083</v>
      </c>
      <c r="P80" s="61" t="n">
        <v>8900.4</v>
      </c>
      <c r="Q80" s="90" t="n">
        <v>20.68</v>
      </c>
      <c r="R80" s="61" t="n">
        <f aca="false">P80/3600</f>
        <v>2.47233333333333</v>
      </c>
      <c r="S80" s="62"/>
      <c r="T80" s="0" t="n">
        <v>792.2368</v>
      </c>
      <c r="U80" s="0" t="n">
        <v>40.8654</v>
      </c>
      <c r="V80" s="0" t="n">
        <v>46.206</v>
      </c>
      <c r="W80" s="0" t="n">
        <v>46.2127</v>
      </c>
      <c r="X80" s="0" t="n">
        <v>8830.45</v>
      </c>
      <c r="Y80" s="0" t="n">
        <v>20.25</v>
      </c>
      <c r="Z80" s="61" t="n">
        <f aca="false">X80/3600</f>
        <v>2.45290277777778</v>
      </c>
      <c r="AA80" s="62"/>
      <c r="AB80" s="62"/>
      <c r="AC80" s="62"/>
    </row>
    <row r="81" customFormat="false" ht="12.75" hidden="false" customHeight="false" outlineLevel="0" collapsed="false">
      <c r="A81" s="64"/>
      <c r="B81" s="64"/>
      <c r="C81" s="64" t="n">
        <v>32</v>
      </c>
      <c r="D81" s="60" t="n">
        <f aca="false">L81</f>
        <v>337.1952</v>
      </c>
      <c r="E81" s="60" t="n">
        <f aca="false">N81</f>
        <v>44.2052</v>
      </c>
      <c r="F81" s="60" t="n">
        <f aca="false">L81</f>
        <v>337.1952</v>
      </c>
      <c r="G81" s="60" t="n">
        <f aca="false">O81</f>
        <v>43.9935</v>
      </c>
      <c r="H81" s="60" t="n">
        <f aca="false">T81</f>
        <v>337.4408</v>
      </c>
      <c r="I81" s="60" t="n">
        <f aca="false">V81</f>
        <v>44.2242</v>
      </c>
      <c r="J81" s="60" t="n">
        <f aca="false">T81</f>
        <v>337.4408</v>
      </c>
      <c r="K81" s="60" t="n">
        <f aca="false">W81</f>
        <v>44.0936</v>
      </c>
      <c r="L81" s="61" t="n">
        <v>337.1952</v>
      </c>
      <c r="M81" s="61" t="n">
        <v>38.2916</v>
      </c>
      <c r="N81" s="61" t="n">
        <v>44.2052</v>
      </c>
      <c r="O81" s="61" t="n">
        <v>43.9935</v>
      </c>
      <c r="P81" s="61" t="n">
        <v>8741.88</v>
      </c>
      <c r="Q81" s="90" t="n">
        <v>17.06</v>
      </c>
      <c r="R81" s="61" t="n">
        <f aca="false">P81/3600</f>
        <v>2.4283</v>
      </c>
      <c r="S81" s="62"/>
      <c r="T81" s="0" t="n">
        <v>337.4408</v>
      </c>
      <c r="U81" s="0" t="n">
        <v>38.2958</v>
      </c>
      <c r="V81" s="0" t="n">
        <v>44.2242</v>
      </c>
      <c r="W81" s="0" t="n">
        <v>44.0936</v>
      </c>
      <c r="X81" s="0" t="n">
        <v>8565.85</v>
      </c>
      <c r="Y81" s="0" t="n">
        <v>16.77</v>
      </c>
      <c r="Z81" s="61" t="n">
        <f aca="false">X81/3600</f>
        <v>2.37940277777778</v>
      </c>
      <c r="AA81" s="62"/>
      <c r="AB81" s="62"/>
      <c r="AC81" s="62"/>
    </row>
    <row r="82" customFormat="false" ht="13.5" hidden="false" customHeight="false" outlineLevel="0" collapsed="false">
      <c r="A82" s="65"/>
      <c r="B82" s="65"/>
      <c r="C82" s="65" t="n">
        <v>37</v>
      </c>
      <c r="D82" s="74" t="n">
        <f aca="false">L82</f>
        <v>168.7744</v>
      </c>
      <c r="E82" s="74" t="n">
        <f aca="false">N82</f>
        <v>41.8767</v>
      </c>
      <c r="F82" s="74" t="n">
        <f aca="false">L82</f>
        <v>168.7744</v>
      </c>
      <c r="G82" s="74" t="n">
        <f aca="false">O82</f>
        <v>41.5931</v>
      </c>
      <c r="H82" s="74" t="n">
        <f aca="false">T82</f>
        <v>168.676</v>
      </c>
      <c r="I82" s="74" t="n">
        <f aca="false">V82</f>
        <v>41.7785</v>
      </c>
      <c r="J82" s="74" t="n">
        <f aca="false">T82</f>
        <v>168.676</v>
      </c>
      <c r="K82" s="74" t="n">
        <f aca="false">W82</f>
        <v>41.6221</v>
      </c>
      <c r="L82" s="67" t="n">
        <v>168.7744</v>
      </c>
      <c r="M82" s="67" t="n">
        <v>35.5737</v>
      </c>
      <c r="N82" s="67" t="n">
        <v>41.8767</v>
      </c>
      <c r="O82" s="67" t="n">
        <v>41.5931</v>
      </c>
      <c r="P82" s="67" t="n">
        <v>8588.61</v>
      </c>
      <c r="Q82" s="67" t="n">
        <v>14.88</v>
      </c>
      <c r="R82" s="67" t="n">
        <f aca="false">P82/3600</f>
        <v>2.385725</v>
      </c>
      <c r="S82" s="65"/>
      <c r="T82" s="0" t="n">
        <v>168.676</v>
      </c>
      <c r="U82" s="0" t="n">
        <v>35.5674</v>
      </c>
      <c r="V82" s="0" t="n">
        <v>41.7785</v>
      </c>
      <c r="W82" s="0" t="n">
        <v>41.6221</v>
      </c>
      <c r="X82" s="0" t="n">
        <v>8449.98</v>
      </c>
      <c r="Y82" s="0" t="n">
        <v>14.56</v>
      </c>
      <c r="Z82" s="67" t="n">
        <f aca="false">X82/3600</f>
        <v>2.34721666666667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14.5425244468757</v>
      </c>
      <c r="R89" s="79" t="n">
        <f aca="false">GEOMEAN(R19:R82)</f>
        <v>1.54767022049267</v>
      </c>
      <c r="S89" s="79"/>
      <c r="T89" s="79"/>
      <c r="U89" s="79"/>
      <c r="V89" s="79"/>
      <c r="W89" s="79"/>
      <c r="X89" s="79"/>
      <c r="Y89" s="79" t="n">
        <f aca="false">GEOMEAN(Y19:Y82)</f>
        <v>14.3086951269987</v>
      </c>
      <c r="Z89" s="79" t="n">
        <f aca="false">GEOMEAN(Z19:Z82)</f>
        <v>1.53362038119352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83920995234966</v>
      </c>
      <c r="Z90" s="89" t="n">
        <f aca="false">Z89/R89</f>
        <v>0.990921942469969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.447011111111111</v>
      </c>
      <c r="R91" s="78" t="n">
        <f aca="false">SUM(R19:R82)</f>
        <v>163.602308333333</v>
      </c>
      <c r="X91" s="78"/>
      <c r="Y91" s="78" t="n">
        <f aca="false">SUM(Y19:Y82)/3600</f>
        <v>0.439783333333333</v>
      </c>
      <c r="Z91" s="78" t="n">
        <f aca="false">SUM(Z19:Z82)</f>
        <v>162.119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12T04:29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