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6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-SDIP-r859 Anchor RQT=2</t>
  </si>
  <si>
    <t xml:space="preserve">Test: HM SDIP Case2 RQT2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90</f>
        <v>1.01476956785864</v>
      </c>
      <c r="D10" s="24"/>
      <c r="E10" s="24"/>
      <c r="F10" s="24" t="n">
        <f aca="false">'Intra LC'!$Z90</f>
        <v>1.01427535574072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90</f>
        <v>0.995310663113181</v>
      </c>
      <c r="D11" s="27"/>
      <c r="E11" s="27"/>
      <c r="F11" s="27" t="n">
        <f aca="false">'Intra LC'!$Y90</f>
        <v>0.987462291143396</v>
      </c>
      <c r="G11" s="27"/>
      <c r="H11" s="27"/>
      <c r="I11" s="25"/>
    </row>
    <row r="14" customFormat="false" ht="13.2" hidden="false" customHeight="false" outlineLevel="0" collapsed="false">
      <c r="B14" s="0" t="s">
        <v>13</v>
      </c>
    </row>
    <row r="15" customFormat="false" ht="13.2" hidden="false" customHeight="false" outlineLevel="0" collapsed="false">
      <c r="B15" s="0" t="s">
        <v>14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L64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28" width="7.1"/>
    <col collapsed="false" customWidth="true" hidden="false" outlineLevel="0" max="2" min="2" style="28" width="12.66"/>
    <col collapsed="false" customWidth="true" hidden="false" outlineLevel="0" max="3" min="3" style="28" width="7.32"/>
    <col collapsed="false" customWidth="true" hidden="true" outlineLevel="0" max="4" min="4" style="29" width="8.55"/>
    <col collapsed="false" customWidth="true" hidden="true" outlineLevel="0" max="5" min="5" style="30" width="6.43"/>
    <col collapsed="false" customWidth="true" hidden="true" outlineLevel="0" max="6" min="6" style="31" width="8.55"/>
    <col collapsed="false" customWidth="true" hidden="true" outlineLevel="0" max="7" min="7" style="30" width="6.43"/>
    <col collapsed="false" customWidth="true" hidden="true" outlineLevel="0" max="8" min="8" style="30" width="8.55"/>
    <col collapsed="false" customWidth="true" hidden="true" outlineLevel="0" max="9" min="9" style="30" width="6.43"/>
    <col collapsed="false" customWidth="true" hidden="true" outlineLevel="0" max="10" min="10" style="30" width="8.55"/>
    <col collapsed="false" customWidth="true" hidden="true" outlineLevel="0" max="11" min="11" style="30" width="6.43"/>
    <col collapsed="false" customWidth="true" hidden="false" outlineLevel="0" max="12" min="12" style="28" width="9.99"/>
    <col collapsed="false" customWidth="true" hidden="false" outlineLevel="0" max="13" min="13" style="28" width="6.55"/>
    <col collapsed="false" customWidth="true" hidden="false" outlineLevel="0" max="14" min="14" style="28" width="6.43"/>
    <col collapsed="false" customWidth="true" hidden="false" outlineLevel="0" max="15" min="15" style="28" width="6.55"/>
    <col collapsed="false" customWidth="true" hidden="false" outlineLevel="0" max="18" min="16" style="28" width="9.33"/>
    <col collapsed="false" customWidth="true" hidden="false" outlineLevel="0" max="19" min="19" style="28" width="7.88"/>
    <col collapsed="false" customWidth="true" hidden="false" outlineLevel="0" max="20" min="20" style="28" width="9.99"/>
    <col collapsed="false" customWidth="true" hidden="false" outlineLevel="0" max="23" min="21" style="28" width="6.43"/>
    <col collapsed="false" customWidth="true" hidden="false" outlineLevel="0" max="24" min="24" style="28" width="8.55"/>
    <col collapsed="false" customWidth="true" hidden="false" outlineLevel="0" max="29" min="25" style="28" width="9.33"/>
    <col collapsed="false" customWidth="false" hidden="false" outlineLevel="0" max="257" min="30" style="28" width="9.1"/>
  </cols>
  <sheetData>
    <row r="1" customFormat="false" ht="13.5" hidden="false" customHeight="true" outlineLevel="0" collapsed="false">
      <c r="D1" s="32" t="s">
        <v>15</v>
      </c>
      <c r="E1" s="32" t="s">
        <v>15</v>
      </c>
      <c r="F1" s="33" t="s">
        <v>15</v>
      </c>
      <c r="G1" s="32" t="s">
        <v>15</v>
      </c>
      <c r="H1" s="32" t="s">
        <v>16</v>
      </c>
      <c r="I1" s="32" t="s">
        <v>16</v>
      </c>
      <c r="J1" s="32" t="s">
        <v>16</v>
      </c>
      <c r="K1" s="32" t="s">
        <v>16</v>
      </c>
      <c r="L1" s="34" t="s">
        <v>17</v>
      </c>
      <c r="M1" s="34"/>
      <c r="N1" s="34"/>
      <c r="O1" s="34"/>
      <c r="P1" s="34"/>
      <c r="Q1" s="34"/>
      <c r="R1" s="34"/>
      <c r="S1" s="34"/>
      <c r="T1" s="34" t="s">
        <v>18</v>
      </c>
      <c r="U1" s="34"/>
      <c r="V1" s="34"/>
      <c r="W1" s="34"/>
      <c r="X1" s="34"/>
      <c r="Y1" s="34"/>
      <c r="Z1" s="34"/>
      <c r="AA1" s="34"/>
    </row>
    <row r="2" customFormat="false" ht="10.8" hidden="false" customHeight="false" outlineLevel="0" collapsed="false">
      <c r="C2" s="35" t="s">
        <v>19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0</v>
      </c>
      <c r="M2" s="37" t="s">
        <v>21</v>
      </c>
      <c r="N2" s="37" t="s">
        <v>22</v>
      </c>
      <c r="O2" s="37" t="s">
        <v>23</v>
      </c>
      <c r="P2" s="37" t="s">
        <v>24</v>
      </c>
      <c r="Q2" s="37" t="s">
        <v>25</v>
      </c>
      <c r="R2" s="37" t="s">
        <v>26</v>
      </c>
      <c r="S2" s="38"/>
      <c r="T2" s="37" t="s">
        <v>20</v>
      </c>
      <c r="U2" s="37" t="s">
        <v>21</v>
      </c>
      <c r="V2" s="37" t="s">
        <v>22</v>
      </c>
      <c r="W2" s="37" t="s">
        <v>23</v>
      </c>
      <c r="X2" s="37" t="s">
        <v>27</v>
      </c>
      <c r="Y2" s="37" t="s">
        <v>25</v>
      </c>
      <c r="Z2" s="37" t="s">
        <v>26</v>
      </c>
      <c r="AA2" s="38" t="s">
        <v>28</v>
      </c>
      <c r="AB2" s="38" t="s">
        <v>29</v>
      </c>
      <c r="AC2" s="38" t="s">
        <v>30</v>
      </c>
    </row>
    <row r="3" customFormat="false" ht="10.2" hidden="false" customHeight="false" outlineLevel="0" collapsed="false">
      <c r="A3" s="39" t="s">
        <v>5</v>
      </c>
      <c r="B3" s="39" t="s">
        <v>31</v>
      </c>
      <c r="C3" s="39" t="n">
        <v>22</v>
      </c>
      <c r="D3" s="40" t="n">
        <f aca="false">L3</f>
        <v>104324.1392</v>
      </c>
      <c r="E3" s="40" t="n">
        <f aca="false">N3</f>
        <v>43.0959</v>
      </c>
      <c r="F3" s="40" t="n">
        <f aca="false">L3</f>
        <v>104324.1392</v>
      </c>
      <c r="G3" s="40" t="n">
        <f aca="false">O3</f>
        <v>45.0001</v>
      </c>
      <c r="H3" s="40" t="n">
        <f aca="false">T3</f>
        <v>104320.36</v>
      </c>
      <c r="I3" s="40" t="n">
        <f aca="false">V3</f>
        <v>43.0961</v>
      </c>
      <c r="J3" s="40" t="n">
        <f aca="false">T3</f>
        <v>104320.36</v>
      </c>
      <c r="K3" s="40" t="n">
        <f aca="false">W3</f>
        <v>44.999</v>
      </c>
      <c r="L3" s="41" t="n">
        <v>104324.1392</v>
      </c>
      <c r="M3" s="41" t="n">
        <v>43.7402</v>
      </c>
      <c r="N3" s="41" t="n">
        <v>43.0959</v>
      </c>
      <c r="O3" s="41" t="n">
        <v>45.0001</v>
      </c>
      <c r="P3" s="41" t="n">
        <v>12345.687</v>
      </c>
      <c r="Q3" s="41" t="n">
        <v>121</v>
      </c>
      <c r="R3" s="41" t="n">
        <f aca="false">P3/3600</f>
        <v>3.4293575</v>
      </c>
      <c r="S3" s="42"/>
      <c r="T3" s="41" t="n">
        <v>104320.36</v>
      </c>
      <c r="U3" s="41" t="n">
        <v>43.7403</v>
      </c>
      <c r="V3" s="41" t="n">
        <v>43.0961</v>
      </c>
      <c r="W3" s="41" t="n">
        <v>44.999</v>
      </c>
      <c r="X3" s="41" t="n">
        <v>12359.985</v>
      </c>
      <c r="Y3" s="41" t="n">
        <v>123.203</v>
      </c>
      <c r="Z3" s="41" t="n">
        <f aca="false">X3/3600</f>
        <v>3.43332916666667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0.2" hidden="false" customHeight="false" outlineLevel="0" collapsed="false">
      <c r="A4" s="44" t="s">
        <v>32</v>
      </c>
      <c r="B4" s="44" t="s">
        <v>33</v>
      </c>
      <c r="C4" s="44" t="n">
        <v>27</v>
      </c>
      <c r="D4" s="40" t="n">
        <f aca="false">L4</f>
        <v>58548.1504</v>
      </c>
      <c r="E4" s="40" t="n">
        <f aca="false">N4</f>
        <v>40.3884</v>
      </c>
      <c r="F4" s="40" t="n">
        <f aca="false">L4</f>
        <v>58548.1504</v>
      </c>
      <c r="G4" s="40" t="n">
        <f aca="false">O4</f>
        <v>42.3286</v>
      </c>
      <c r="H4" s="40" t="n">
        <f aca="false">T4</f>
        <v>58533.4048</v>
      </c>
      <c r="I4" s="40" t="n">
        <f aca="false">V4</f>
        <v>40.3893</v>
      </c>
      <c r="J4" s="40" t="n">
        <f aca="false">T4</f>
        <v>58533.4048</v>
      </c>
      <c r="K4" s="40" t="n">
        <f aca="false">W4</f>
        <v>42.3237</v>
      </c>
      <c r="L4" s="41" t="n">
        <v>58548.1504</v>
      </c>
      <c r="M4" s="41" t="n">
        <v>40.4437</v>
      </c>
      <c r="N4" s="41" t="n">
        <v>40.3884</v>
      </c>
      <c r="O4" s="41" t="n">
        <v>42.3286</v>
      </c>
      <c r="P4" s="41" t="n">
        <v>10562.281</v>
      </c>
      <c r="Q4" s="41" t="n">
        <v>105.047</v>
      </c>
      <c r="R4" s="41" t="n">
        <f aca="false">P4/3600</f>
        <v>2.93396694444444</v>
      </c>
      <c r="S4" s="42"/>
      <c r="T4" s="41" t="n">
        <v>58533.4048</v>
      </c>
      <c r="U4" s="41" t="n">
        <v>40.4436</v>
      </c>
      <c r="V4" s="41" t="n">
        <v>40.3893</v>
      </c>
      <c r="W4" s="41" t="n">
        <v>42.3237</v>
      </c>
      <c r="X4" s="41" t="n">
        <v>10482.297</v>
      </c>
      <c r="Y4" s="41" t="n">
        <v>102.297</v>
      </c>
      <c r="Z4" s="41" t="n">
        <f aca="false">X4/3600</f>
        <v>2.91174916666667</v>
      </c>
      <c r="AA4" s="42"/>
      <c r="AB4" s="42"/>
      <c r="AC4" s="42"/>
      <c r="AD4" s="28" t="str">
        <f aca="false">IF(AND(L4=T4,M4=U4,N4=V4,O4=W4),"","!")</f>
        <v>!</v>
      </c>
    </row>
    <row r="5" customFormat="false" ht="10.2" hidden="false" customHeight="false" outlineLevel="0" collapsed="false">
      <c r="A5" s="44"/>
      <c r="B5" s="44"/>
      <c r="C5" s="44" t="n">
        <v>32</v>
      </c>
      <c r="D5" s="40" t="n">
        <f aca="false">L5</f>
        <v>32671.6368</v>
      </c>
      <c r="E5" s="40" t="n">
        <f aca="false">N5</f>
        <v>38.3313</v>
      </c>
      <c r="F5" s="40" t="n">
        <f aca="false">L5</f>
        <v>32671.6368</v>
      </c>
      <c r="G5" s="40" t="n">
        <f aca="false">O5</f>
        <v>40.1568</v>
      </c>
      <c r="H5" s="40" t="n">
        <f aca="false">T5</f>
        <v>32669.4864</v>
      </c>
      <c r="I5" s="40" t="n">
        <f aca="false">V5</f>
        <v>38.3311</v>
      </c>
      <c r="J5" s="40" t="n">
        <f aca="false">T5</f>
        <v>32669.4864</v>
      </c>
      <c r="K5" s="40" t="n">
        <f aca="false">W5</f>
        <v>40.1536</v>
      </c>
      <c r="L5" s="41" t="n">
        <v>32671.6368</v>
      </c>
      <c r="M5" s="41" t="n">
        <v>37.395</v>
      </c>
      <c r="N5" s="41" t="n">
        <v>38.3313</v>
      </c>
      <c r="O5" s="41" t="n">
        <v>40.1568</v>
      </c>
      <c r="P5" s="41" t="n">
        <v>9203.281</v>
      </c>
      <c r="Q5" s="41" t="n">
        <v>94.203</v>
      </c>
      <c r="R5" s="41" t="n">
        <f aca="false">P5/3600</f>
        <v>2.55646694444444</v>
      </c>
      <c r="S5" s="42"/>
      <c r="T5" s="41" t="n">
        <v>32669.4864</v>
      </c>
      <c r="U5" s="41" t="n">
        <v>37.3972</v>
      </c>
      <c r="V5" s="41" t="n">
        <v>38.3311</v>
      </c>
      <c r="W5" s="41" t="n">
        <v>40.1536</v>
      </c>
      <c r="X5" s="41" t="n">
        <v>9206.687</v>
      </c>
      <c r="Y5" s="41" t="n">
        <v>94.985</v>
      </c>
      <c r="Z5" s="41" t="n">
        <f aca="false">X5/3600</f>
        <v>2.55741305555556</v>
      </c>
      <c r="AA5" s="42"/>
      <c r="AB5" s="42"/>
      <c r="AC5" s="42"/>
      <c r="AD5" s="28" t="str">
        <f aca="false">IF(AND(L5=T5,M5=U5,N5=V5,O5=W5),"","!")</f>
        <v>!</v>
      </c>
    </row>
    <row r="6" customFormat="false" ht="10.8" hidden="false" customHeight="false" outlineLevel="0" collapsed="false">
      <c r="A6" s="44"/>
      <c r="B6" s="45"/>
      <c r="C6" s="45" t="n">
        <v>37</v>
      </c>
      <c r="D6" s="46" t="n">
        <f aca="false">L6</f>
        <v>17893.8688</v>
      </c>
      <c r="E6" s="46" t="n">
        <f aca="false">N6</f>
        <v>36.3523</v>
      </c>
      <c r="F6" s="46" t="n">
        <f aca="false">L6</f>
        <v>17893.8688</v>
      </c>
      <c r="G6" s="46" t="n">
        <f aca="false">O6</f>
        <v>38.1716</v>
      </c>
      <c r="H6" s="46" t="n">
        <f aca="false">T6</f>
        <v>17894.6096</v>
      </c>
      <c r="I6" s="46" t="n">
        <f aca="false">V6</f>
        <v>36.348</v>
      </c>
      <c r="J6" s="46" t="n">
        <f aca="false">T6</f>
        <v>17894.6096</v>
      </c>
      <c r="K6" s="46" t="n">
        <f aca="false">W6</f>
        <v>38.1625</v>
      </c>
      <c r="L6" s="47" t="n">
        <v>17893.8688</v>
      </c>
      <c r="M6" s="47" t="n">
        <v>34.3613</v>
      </c>
      <c r="N6" s="47" t="n">
        <v>36.3523</v>
      </c>
      <c r="O6" s="47" t="n">
        <v>38.1716</v>
      </c>
      <c r="P6" s="47" t="n">
        <v>8496.891</v>
      </c>
      <c r="Q6" s="47" t="n">
        <v>84.563</v>
      </c>
      <c r="R6" s="47" t="n">
        <f aca="false">P6/3600</f>
        <v>2.3602475</v>
      </c>
      <c r="S6" s="45"/>
      <c r="T6" s="47" t="n">
        <v>17894.6096</v>
      </c>
      <c r="U6" s="47" t="n">
        <v>34.3651</v>
      </c>
      <c r="V6" s="47" t="n">
        <v>36.348</v>
      </c>
      <c r="W6" s="47" t="n">
        <v>38.1625</v>
      </c>
      <c r="X6" s="47" t="n">
        <v>8653.328</v>
      </c>
      <c r="Y6" s="47" t="n">
        <v>84.078</v>
      </c>
      <c r="Z6" s="47" t="n">
        <f aca="false">X6/3600</f>
        <v>2.40370222222222</v>
      </c>
      <c r="AA6" s="45"/>
      <c r="AB6" s="45"/>
      <c r="AC6" s="45"/>
      <c r="AD6" s="28" t="str">
        <f aca="false">IF(AND(L6=T6,M6=U6,N6=V6,O6=W6),"","!")</f>
        <v>!</v>
      </c>
    </row>
    <row r="7" customFormat="false" ht="10.2" hidden="false" customHeight="false" outlineLevel="0" collapsed="false">
      <c r="A7" s="44"/>
      <c r="B7" s="44" t="s">
        <v>34</v>
      </c>
      <c r="C7" s="39" t="n">
        <v>22</v>
      </c>
      <c r="D7" s="40" t="n">
        <f aca="false">L7</f>
        <v>107168.9024</v>
      </c>
      <c r="E7" s="40" t="n">
        <f aca="false">N7</f>
        <v>45.9927</v>
      </c>
      <c r="F7" s="40" t="n">
        <f aca="false">L7</f>
        <v>107168.9024</v>
      </c>
      <c r="G7" s="40" t="n">
        <f aca="false">O7</f>
        <v>45.4502</v>
      </c>
      <c r="H7" s="40" t="n">
        <f aca="false">T7</f>
        <v>107162.6448</v>
      </c>
      <c r="I7" s="40" t="n">
        <f aca="false">V7</f>
        <v>45.9844</v>
      </c>
      <c r="J7" s="40" t="n">
        <f aca="false">T7</f>
        <v>107162.6448</v>
      </c>
      <c r="K7" s="40" t="n">
        <f aca="false">W7</f>
        <v>45.4428</v>
      </c>
      <c r="L7" s="48" t="n">
        <v>107168.9024</v>
      </c>
      <c r="M7" s="48" t="n">
        <v>43.6361</v>
      </c>
      <c r="N7" s="48" t="n">
        <v>45.9927</v>
      </c>
      <c r="O7" s="48" t="n">
        <v>45.4502</v>
      </c>
      <c r="P7" s="41" t="n">
        <v>12761.906</v>
      </c>
      <c r="Q7" s="41" t="n">
        <v>117.375</v>
      </c>
      <c r="R7" s="41" t="n">
        <f aca="false">P7/3600</f>
        <v>3.54497388888889</v>
      </c>
      <c r="S7" s="42"/>
      <c r="T7" s="48" t="n">
        <v>107162.6448</v>
      </c>
      <c r="U7" s="48" t="n">
        <v>43.6368</v>
      </c>
      <c r="V7" s="48" t="n">
        <v>45.9844</v>
      </c>
      <c r="W7" s="48" t="n">
        <v>45.4428</v>
      </c>
      <c r="X7" s="41" t="n">
        <v>12961.063</v>
      </c>
      <c r="Y7" s="41" t="n">
        <v>116.875</v>
      </c>
      <c r="Z7" s="41" t="n">
        <f aca="false">X7/3600</f>
        <v>3.60029527777778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0.2" hidden="false" customHeight="false" outlineLevel="0" collapsed="false">
      <c r="A8" s="44"/>
      <c r="B8" s="44" t="s">
        <v>35</v>
      </c>
      <c r="C8" s="44" t="n">
        <v>27</v>
      </c>
      <c r="D8" s="40" t="n">
        <f aca="false">L8</f>
        <v>62538.1136</v>
      </c>
      <c r="E8" s="40" t="n">
        <f aca="false">N8</f>
        <v>43.6189</v>
      </c>
      <c r="F8" s="40" t="n">
        <f aca="false">L8</f>
        <v>62538.1136</v>
      </c>
      <c r="G8" s="40" t="n">
        <f aca="false">O8</f>
        <v>43.5884</v>
      </c>
      <c r="H8" s="40" t="n">
        <f aca="false">T8</f>
        <v>62518.4688</v>
      </c>
      <c r="I8" s="40" t="n">
        <f aca="false">V8</f>
        <v>43.6214</v>
      </c>
      <c r="J8" s="40" t="n">
        <f aca="false">T8</f>
        <v>62518.4688</v>
      </c>
      <c r="K8" s="40" t="n">
        <f aca="false">W8</f>
        <v>43.5871</v>
      </c>
      <c r="L8" s="41" t="n">
        <v>62538.1136</v>
      </c>
      <c r="M8" s="41" t="n">
        <v>40.0827</v>
      </c>
      <c r="N8" s="41" t="n">
        <v>43.6189</v>
      </c>
      <c r="O8" s="41" t="n">
        <v>43.5884</v>
      </c>
      <c r="P8" s="41" t="n">
        <v>10891.25</v>
      </c>
      <c r="Q8" s="41" t="n">
        <v>107.813</v>
      </c>
      <c r="R8" s="41" t="n">
        <f aca="false">P8/3600</f>
        <v>3.02534722222222</v>
      </c>
      <c r="S8" s="42"/>
      <c r="T8" s="41" t="n">
        <v>62518.4688</v>
      </c>
      <c r="U8" s="41" t="n">
        <v>40.0823</v>
      </c>
      <c r="V8" s="41" t="n">
        <v>43.6214</v>
      </c>
      <c r="W8" s="41" t="n">
        <v>43.5871</v>
      </c>
      <c r="X8" s="41" t="n">
        <v>11166.563</v>
      </c>
      <c r="Y8" s="41" t="n">
        <v>107.719</v>
      </c>
      <c r="Z8" s="41" t="n">
        <f aca="false">X8/3600</f>
        <v>3.10182305555556</v>
      </c>
      <c r="AA8" s="42"/>
      <c r="AB8" s="42"/>
      <c r="AC8" s="42"/>
      <c r="AD8" s="28" t="str">
        <f aca="false">IF(AND(L8=T8,M8=U8,N8=V8,O8=W8),"","!")</f>
        <v>!</v>
      </c>
    </row>
    <row r="9" customFormat="false" ht="10.2" hidden="false" customHeight="false" outlineLevel="0" collapsed="false">
      <c r="A9" s="44"/>
      <c r="B9" s="44"/>
      <c r="C9" s="44" t="n">
        <v>32</v>
      </c>
      <c r="D9" s="40" t="n">
        <f aca="false">L9</f>
        <v>35341.7712</v>
      </c>
      <c r="E9" s="40" t="n">
        <f aca="false">N9</f>
        <v>41.1932</v>
      </c>
      <c r="F9" s="40" t="n">
        <f aca="false">L9</f>
        <v>35341.7712</v>
      </c>
      <c r="G9" s="40" t="n">
        <f aca="false">O9</f>
        <v>41.5263</v>
      </c>
      <c r="H9" s="40" t="n">
        <f aca="false">T9</f>
        <v>35317.1984</v>
      </c>
      <c r="I9" s="40" t="n">
        <f aca="false">V9</f>
        <v>41.1907</v>
      </c>
      <c r="J9" s="40" t="n">
        <f aca="false">T9</f>
        <v>35317.1984</v>
      </c>
      <c r="K9" s="40" t="n">
        <f aca="false">W9</f>
        <v>41.5288</v>
      </c>
      <c r="L9" s="41" t="n">
        <v>35341.7712</v>
      </c>
      <c r="M9" s="41" t="n">
        <v>37.0091</v>
      </c>
      <c r="N9" s="41" t="n">
        <v>41.1932</v>
      </c>
      <c r="O9" s="41" t="n">
        <v>41.5263</v>
      </c>
      <c r="P9" s="41" t="n">
        <v>9342.641</v>
      </c>
      <c r="Q9" s="41" t="n">
        <v>96.094</v>
      </c>
      <c r="R9" s="41" t="n">
        <f aca="false">P9/3600</f>
        <v>2.59517805555556</v>
      </c>
      <c r="S9" s="42"/>
      <c r="T9" s="41" t="n">
        <v>35317.1984</v>
      </c>
      <c r="U9" s="41" t="n">
        <v>37.0083</v>
      </c>
      <c r="V9" s="41" t="n">
        <v>41.1907</v>
      </c>
      <c r="W9" s="41" t="n">
        <v>41.5288</v>
      </c>
      <c r="X9" s="41" t="n">
        <v>9508.218</v>
      </c>
      <c r="Y9" s="41" t="n">
        <v>96.157</v>
      </c>
      <c r="Z9" s="41" t="n">
        <f aca="false">X9/3600</f>
        <v>2.64117166666667</v>
      </c>
      <c r="AA9" s="42"/>
      <c r="AB9" s="42"/>
      <c r="AC9" s="42"/>
      <c r="AD9" s="28" t="str">
        <f aca="false">IF(AND(L9=T9,M9=U9,N9=V9,O9=W9),"","!")</f>
        <v>!</v>
      </c>
    </row>
    <row r="10" customFormat="false" ht="10.8" hidden="false" customHeight="false" outlineLevel="0" collapsed="false">
      <c r="A10" s="45"/>
      <c r="B10" s="45"/>
      <c r="C10" s="45" t="n">
        <v>37</v>
      </c>
      <c r="D10" s="46" t="n">
        <f aca="false">L10</f>
        <v>20199.1152</v>
      </c>
      <c r="E10" s="46" t="n">
        <f aca="false">N10</f>
        <v>38.4718</v>
      </c>
      <c r="F10" s="46" t="n">
        <f aca="false">L10</f>
        <v>20199.1152</v>
      </c>
      <c r="G10" s="46" t="n">
        <f aca="false">O10</f>
        <v>39.2421</v>
      </c>
      <c r="H10" s="46" t="n">
        <f aca="false">T10</f>
        <v>20188.104</v>
      </c>
      <c r="I10" s="46" t="n">
        <f aca="false">V10</f>
        <v>38.4756</v>
      </c>
      <c r="J10" s="46" t="n">
        <f aca="false">T10</f>
        <v>20188.104</v>
      </c>
      <c r="K10" s="46" t="n">
        <f aca="false">W10</f>
        <v>39.2395</v>
      </c>
      <c r="L10" s="47" t="n">
        <v>20199.1152</v>
      </c>
      <c r="M10" s="47" t="n">
        <v>34.1797</v>
      </c>
      <c r="N10" s="47" t="n">
        <v>38.4718</v>
      </c>
      <c r="O10" s="47" t="n">
        <v>39.2421</v>
      </c>
      <c r="P10" s="47" t="n">
        <v>8639.063</v>
      </c>
      <c r="Q10" s="47" t="n">
        <v>86.375</v>
      </c>
      <c r="R10" s="47" t="n">
        <f aca="false">P10/3600</f>
        <v>2.39973972222222</v>
      </c>
      <c r="S10" s="45"/>
      <c r="T10" s="47" t="n">
        <v>20188.104</v>
      </c>
      <c r="U10" s="47" t="n">
        <v>34.1839</v>
      </c>
      <c r="V10" s="47" t="n">
        <v>38.4756</v>
      </c>
      <c r="W10" s="47" t="n">
        <v>39.2395</v>
      </c>
      <c r="X10" s="47" t="n">
        <v>8749.344</v>
      </c>
      <c r="Y10" s="47" t="n">
        <v>87.656</v>
      </c>
      <c r="Z10" s="47" t="n">
        <f aca="false">X10/3600</f>
        <v>2.43037333333333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0.2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83804.1888</v>
      </c>
      <c r="E11" s="40" t="n">
        <f aca="false">N11</f>
        <v>43.0326</v>
      </c>
      <c r="F11" s="40" t="n">
        <f aca="false">L11</f>
        <v>383804.1888</v>
      </c>
      <c r="G11" s="40" t="n">
        <f aca="false">O11</f>
        <v>41.5019</v>
      </c>
      <c r="H11" s="40" t="n">
        <f aca="false">T11</f>
        <v>383797.0208</v>
      </c>
      <c r="I11" s="40" t="n">
        <f aca="false">V11</f>
        <v>43.0345</v>
      </c>
      <c r="J11" s="40" t="n">
        <f aca="false">T11</f>
        <v>383797.0208</v>
      </c>
      <c r="K11" s="40" t="n">
        <f aca="false">W11</f>
        <v>41.5011</v>
      </c>
      <c r="L11" s="41" t="n">
        <v>383804.1888</v>
      </c>
      <c r="M11" s="41" t="n">
        <v>42.9044</v>
      </c>
      <c r="N11" s="41" t="n">
        <v>43.0326</v>
      </c>
      <c r="O11" s="41" t="n">
        <v>41.5019</v>
      </c>
      <c r="P11" s="41" t="n">
        <v>30721.265</v>
      </c>
      <c r="Q11" s="41" t="n">
        <v>252.5</v>
      </c>
      <c r="R11" s="41" t="n">
        <f aca="false">P11/3600</f>
        <v>8.53368472222222</v>
      </c>
      <c r="S11" s="42"/>
      <c r="T11" s="41" t="n">
        <v>383797.0208</v>
      </c>
      <c r="U11" s="41" t="n">
        <v>42.9054</v>
      </c>
      <c r="V11" s="41" t="n">
        <v>43.0345</v>
      </c>
      <c r="W11" s="41" t="n">
        <v>41.5011</v>
      </c>
      <c r="X11" s="41" t="n">
        <v>29890.547</v>
      </c>
      <c r="Y11" s="41" t="n">
        <v>227.781</v>
      </c>
      <c r="Z11" s="41" t="n">
        <f aca="false">X11/3600</f>
        <v>8.30292972222222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0.2" hidden="false" customHeight="false" outlineLevel="0" collapsed="false">
      <c r="A12" s="44" t="s">
        <v>32</v>
      </c>
      <c r="B12" s="44" t="s">
        <v>36</v>
      </c>
      <c r="C12" s="44" t="n">
        <v>27</v>
      </c>
      <c r="D12" s="40" t="n">
        <f aca="false">L12</f>
        <v>248880.4176</v>
      </c>
      <c r="E12" s="40" t="n">
        <f aca="false">N12</f>
        <v>40.1367</v>
      </c>
      <c r="F12" s="40" t="n">
        <f aca="false">L12</f>
        <v>248880.4176</v>
      </c>
      <c r="G12" s="40" t="n">
        <f aca="false">O12</f>
        <v>37.8679</v>
      </c>
      <c r="H12" s="40" t="n">
        <f aca="false">T12</f>
        <v>248871.0816</v>
      </c>
      <c r="I12" s="40" t="n">
        <f aca="false">V12</f>
        <v>40.1368</v>
      </c>
      <c r="J12" s="40" t="n">
        <f aca="false">T12</f>
        <v>248871.0816</v>
      </c>
      <c r="K12" s="40" t="n">
        <f aca="false">W12</f>
        <v>37.869</v>
      </c>
      <c r="L12" s="41" t="n">
        <v>248880.4176</v>
      </c>
      <c r="M12" s="41" t="n">
        <v>39.1345</v>
      </c>
      <c r="N12" s="41" t="n">
        <v>40.1367</v>
      </c>
      <c r="O12" s="41" t="n">
        <v>37.8679</v>
      </c>
      <c r="P12" s="41" t="n">
        <v>27057.766</v>
      </c>
      <c r="Q12" s="41" t="n">
        <v>216.187</v>
      </c>
      <c r="R12" s="41" t="n">
        <f aca="false">P12/3600</f>
        <v>7.51604611111111</v>
      </c>
      <c r="S12" s="42"/>
      <c r="T12" s="41" t="n">
        <v>248871.0816</v>
      </c>
      <c r="U12" s="41" t="n">
        <v>39.1339</v>
      </c>
      <c r="V12" s="41" t="n">
        <v>40.1368</v>
      </c>
      <c r="W12" s="41" t="n">
        <v>37.869</v>
      </c>
      <c r="X12" s="41" t="n">
        <v>26290.875</v>
      </c>
      <c r="Y12" s="41" t="n">
        <v>201.563</v>
      </c>
      <c r="Z12" s="41" t="n">
        <f aca="false">X12/3600</f>
        <v>7.30302083333333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0.2" hidden="false" customHeight="false" outlineLevel="0" collapsed="false">
      <c r="A13" s="44"/>
      <c r="B13" s="44"/>
      <c r="C13" s="44" t="n">
        <v>32</v>
      </c>
      <c r="D13" s="40" t="n">
        <f aca="false">L13</f>
        <v>153722.4016</v>
      </c>
      <c r="E13" s="40" t="n">
        <f aca="false">N13</f>
        <v>38.205</v>
      </c>
      <c r="F13" s="40" t="n">
        <f aca="false">L13</f>
        <v>153722.4016</v>
      </c>
      <c r="G13" s="40" t="n">
        <f aca="false">O13</f>
        <v>35.9203</v>
      </c>
      <c r="H13" s="40" t="n">
        <f aca="false">T13</f>
        <v>153713.328</v>
      </c>
      <c r="I13" s="40" t="n">
        <f aca="false">V13</f>
        <v>38.2032</v>
      </c>
      <c r="J13" s="40" t="n">
        <f aca="false">T13</f>
        <v>153713.328</v>
      </c>
      <c r="K13" s="40" t="n">
        <f aca="false">W13</f>
        <v>35.9201</v>
      </c>
      <c r="L13" s="41" t="n">
        <v>153722.4016</v>
      </c>
      <c r="M13" s="41" t="n">
        <v>35.0112</v>
      </c>
      <c r="N13" s="41" t="n">
        <v>38.205</v>
      </c>
      <c r="O13" s="41" t="n">
        <v>35.9203</v>
      </c>
      <c r="P13" s="41" t="n">
        <v>23924.562</v>
      </c>
      <c r="Q13" s="41" t="n">
        <v>195.671</v>
      </c>
      <c r="R13" s="41" t="n">
        <f aca="false">P13/3600</f>
        <v>6.64571166666667</v>
      </c>
      <c r="S13" s="42"/>
      <c r="T13" s="41" t="n">
        <v>153713.328</v>
      </c>
      <c r="U13" s="41" t="n">
        <v>35.0117</v>
      </c>
      <c r="V13" s="41" t="n">
        <v>38.2032</v>
      </c>
      <c r="W13" s="41" t="n">
        <v>35.9201</v>
      </c>
      <c r="X13" s="41" t="n">
        <v>23512.453</v>
      </c>
      <c r="Y13" s="41" t="n">
        <v>176.719</v>
      </c>
      <c r="Z13" s="41" t="n">
        <f aca="false">X13/3600</f>
        <v>6.53123694444445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0.8" hidden="false" customHeight="false" outlineLevel="0" collapsed="false">
      <c r="A14" s="44"/>
      <c r="B14" s="45"/>
      <c r="C14" s="45" t="n">
        <v>37</v>
      </c>
      <c r="D14" s="46" t="n">
        <f aca="false">L14</f>
        <v>79741.0688</v>
      </c>
      <c r="E14" s="46" t="n">
        <f aca="false">N14</f>
        <v>36.0601</v>
      </c>
      <c r="F14" s="46" t="n">
        <f aca="false">L14</f>
        <v>79741.0688</v>
      </c>
      <c r="G14" s="46" t="n">
        <f aca="false">O14</f>
        <v>33.8668</v>
      </c>
      <c r="H14" s="46" t="n">
        <f aca="false">T14</f>
        <v>79733.192</v>
      </c>
      <c r="I14" s="46" t="n">
        <f aca="false">V14</f>
        <v>36.0567</v>
      </c>
      <c r="J14" s="46" t="n">
        <f aca="false">T14</f>
        <v>79733.192</v>
      </c>
      <c r="K14" s="46" t="n">
        <f aca="false">W14</f>
        <v>33.8656</v>
      </c>
      <c r="L14" s="47" t="n">
        <v>79741.0688</v>
      </c>
      <c r="M14" s="47" t="n">
        <v>30.8637</v>
      </c>
      <c r="N14" s="47" t="n">
        <v>36.0601</v>
      </c>
      <c r="O14" s="47" t="n">
        <v>33.8668</v>
      </c>
      <c r="P14" s="47" t="n">
        <v>21438.36</v>
      </c>
      <c r="Q14" s="47" t="n">
        <v>165.406</v>
      </c>
      <c r="R14" s="47" t="n">
        <f aca="false">P14/3600</f>
        <v>5.9551</v>
      </c>
      <c r="S14" s="45"/>
      <c r="T14" s="47" t="n">
        <v>79733.192</v>
      </c>
      <c r="U14" s="47" t="n">
        <v>30.8632</v>
      </c>
      <c r="V14" s="47" t="n">
        <v>36.0567</v>
      </c>
      <c r="W14" s="47" t="n">
        <v>33.8656</v>
      </c>
      <c r="X14" s="47" t="n">
        <v>21148.265</v>
      </c>
      <c r="Y14" s="47" t="n">
        <v>153.969</v>
      </c>
      <c r="Z14" s="47" t="n">
        <f aca="false">X14/3600</f>
        <v>5.87451805555556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0.2" hidden="false" customHeight="false" outlineLevel="0" collapsed="false">
      <c r="A15" s="44"/>
      <c r="B15" s="44"/>
      <c r="C15" s="39" t="n">
        <v>22</v>
      </c>
      <c r="D15" s="40" t="n">
        <f aca="false">L15</f>
        <v>99415.6512</v>
      </c>
      <c r="E15" s="40" t="n">
        <f aca="false">N15</f>
        <v>47.1618</v>
      </c>
      <c r="F15" s="40" t="n">
        <f aca="false">L15</f>
        <v>99415.6512</v>
      </c>
      <c r="G15" s="40" t="n">
        <f aca="false">O15</f>
        <v>46.6795</v>
      </c>
      <c r="H15" s="40" t="n">
        <f aca="false">T15</f>
        <v>99413.0656</v>
      </c>
      <c r="I15" s="40" t="n">
        <f aca="false">V15</f>
        <v>47.1637</v>
      </c>
      <c r="J15" s="40" t="n">
        <f aca="false">T15</f>
        <v>99413.0656</v>
      </c>
      <c r="K15" s="40" t="n">
        <f aca="false">W15</f>
        <v>46.6813</v>
      </c>
      <c r="L15" s="48" t="n">
        <v>99415.6512</v>
      </c>
      <c r="M15" s="48" t="n">
        <v>43.971</v>
      </c>
      <c r="N15" s="48" t="n">
        <v>47.1618</v>
      </c>
      <c r="O15" s="48" t="n">
        <v>46.6795</v>
      </c>
      <c r="P15" s="41" t="n">
        <v>19281.547</v>
      </c>
      <c r="Q15" s="41" t="n">
        <v>162.656</v>
      </c>
      <c r="R15" s="41" t="n">
        <f aca="false">P15/3600</f>
        <v>5.35598527777778</v>
      </c>
      <c r="S15" s="42"/>
      <c r="T15" s="48" t="n">
        <v>99413.0656</v>
      </c>
      <c r="U15" s="48" t="n">
        <v>43.971</v>
      </c>
      <c r="V15" s="48" t="n">
        <v>47.1637</v>
      </c>
      <c r="W15" s="48" t="n">
        <v>46.6813</v>
      </c>
      <c r="X15" s="41" t="n">
        <v>19398.188</v>
      </c>
      <c r="Y15" s="41" t="n">
        <v>163.031</v>
      </c>
      <c r="Z15" s="41" t="n">
        <f aca="false">X15/3600</f>
        <v>5.38838555555556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0.2" hidden="false" customHeight="false" outlineLevel="0" collapsed="false">
      <c r="A16" s="44"/>
      <c r="B16" s="44" t="s">
        <v>37</v>
      </c>
      <c r="C16" s="44" t="n">
        <v>27</v>
      </c>
      <c r="D16" s="40" t="n">
        <f aca="false">L16</f>
        <v>47586.9472</v>
      </c>
      <c r="E16" s="40" t="n">
        <f aca="false">N16</f>
        <v>46.1305</v>
      </c>
      <c r="F16" s="40" t="n">
        <f aca="false">L16</f>
        <v>47586.9472</v>
      </c>
      <c r="G16" s="40" t="n">
        <f aca="false">O16</f>
        <v>45.84</v>
      </c>
      <c r="H16" s="40" t="n">
        <f aca="false">T16</f>
        <v>47581.5472</v>
      </c>
      <c r="I16" s="40" t="n">
        <f aca="false">V16</f>
        <v>46.129</v>
      </c>
      <c r="J16" s="40" t="n">
        <f aca="false">T16</f>
        <v>47581.5472</v>
      </c>
      <c r="K16" s="40" t="n">
        <f aca="false">W16</f>
        <v>45.8389</v>
      </c>
      <c r="L16" s="41" t="n">
        <v>47586.9472</v>
      </c>
      <c r="M16" s="41" t="n">
        <v>41.5435</v>
      </c>
      <c r="N16" s="41" t="n">
        <v>46.1305</v>
      </c>
      <c r="O16" s="41" t="n">
        <v>45.84</v>
      </c>
      <c r="P16" s="41" t="n">
        <v>15977.64</v>
      </c>
      <c r="Q16" s="41" t="n">
        <v>142.313</v>
      </c>
      <c r="R16" s="41" t="n">
        <f aca="false">P16/3600</f>
        <v>4.43823333333333</v>
      </c>
      <c r="S16" s="42"/>
      <c r="T16" s="41" t="n">
        <v>47581.5472</v>
      </c>
      <c r="U16" s="41" t="n">
        <v>41.5441</v>
      </c>
      <c r="V16" s="41" t="n">
        <v>46.129</v>
      </c>
      <c r="W16" s="41" t="n">
        <v>45.8389</v>
      </c>
      <c r="X16" s="41" t="n">
        <v>16067.016</v>
      </c>
      <c r="Y16" s="41" t="n">
        <v>141.14</v>
      </c>
      <c r="Z16" s="41" t="n">
        <f aca="false">X16/3600</f>
        <v>4.46306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0.2" hidden="false" customHeight="false" outlineLevel="0" collapsed="false">
      <c r="A17" s="44"/>
      <c r="B17" s="44"/>
      <c r="C17" s="44" t="n">
        <v>32</v>
      </c>
      <c r="D17" s="40" t="n">
        <f aca="false">L17</f>
        <v>26918.7312</v>
      </c>
      <c r="E17" s="40" t="n">
        <f aca="false">N17</f>
        <v>45.2023</v>
      </c>
      <c r="F17" s="40" t="n">
        <f aca="false">L17</f>
        <v>26918.7312</v>
      </c>
      <c r="G17" s="40" t="n">
        <f aca="false">O17</f>
        <v>45.0172</v>
      </c>
      <c r="H17" s="40" t="n">
        <f aca="false">T17</f>
        <v>26918.656</v>
      </c>
      <c r="I17" s="40" t="n">
        <f aca="false">V17</f>
        <v>45.2059</v>
      </c>
      <c r="J17" s="40" t="n">
        <f aca="false">T17</f>
        <v>26918.656</v>
      </c>
      <c r="K17" s="40" t="n">
        <f aca="false">W17</f>
        <v>45.0052</v>
      </c>
      <c r="L17" s="41" t="n">
        <v>26918.7312</v>
      </c>
      <c r="M17" s="41" t="n">
        <v>39.9917</v>
      </c>
      <c r="N17" s="41" t="n">
        <v>45.2023</v>
      </c>
      <c r="O17" s="41" t="n">
        <v>45.0172</v>
      </c>
      <c r="P17" s="41" t="n">
        <v>14628.656</v>
      </c>
      <c r="Q17" s="41" t="n">
        <v>133.735</v>
      </c>
      <c r="R17" s="41" t="n">
        <f aca="false">P17/3600</f>
        <v>4.06351555555556</v>
      </c>
      <c r="S17" s="42"/>
      <c r="T17" s="41" t="n">
        <v>26918.656</v>
      </c>
      <c r="U17" s="41" t="n">
        <v>39.9931</v>
      </c>
      <c r="V17" s="41" t="n">
        <v>45.2059</v>
      </c>
      <c r="W17" s="41" t="n">
        <v>45.0052</v>
      </c>
      <c r="X17" s="41" t="n">
        <v>14676.797</v>
      </c>
      <c r="Y17" s="41" t="n">
        <v>131.61</v>
      </c>
      <c r="Z17" s="41" t="n">
        <f aca="false">X17/3600</f>
        <v>4.07688805555556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0.8" hidden="false" customHeight="false" outlineLevel="0" collapsed="false">
      <c r="A18" s="45"/>
      <c r="B18" s="45"/>
      <c r="C18" s="45" t="n">
        <v>37</v>
      </c>
      <c r="D18" s="46" t="n">
        <f aca="false">L18</f>
        <v>14889.4224</v>
      </c>
      <c r="E18" s="46" t="n">
        <f aca="false">N18</f>
        <v>44.1208</v>
      </c>
      <c r="F18" s="46" t="n">
        <f aca="false">L18</f>
        <v>14889.4224</v>
      </c>
      <c r="G18" s="46" t="n">
        <f aca="false">O18</f>
        <v>43.9039</v>
      </c>
      <c r="H18" s="46" t="n">
        <f aca="false">T18</f>
        <v>14890.7648</v>
      </c>
      <c r="I18" s="46" t="n">
        <f aca="false">V18</f>
        <v>44.119</v>
      </c>
      <c r="J18" s="46" t="n">
        <f aca="false">T18</f>
        <v>14890.7648</v>
      </c>
      <c r="K18" s="46" t="n">
        <f aca="false">W18</f>
        <v>43.9326</v>
      </c>
      <c r="L18" s="47" t="n">
        <v>14889.4224</v>
      </c>
      <c r="M18" s="47" t="n">
        <v>38.2901</v>
      </c>
      <c r="N18" s="47" t="n">
        <v>44.1208</v>
      </c>
      <c r="O18" s="47" t="n">
        <v>43.9039</v>
      </c>
      <c r="P18" s="47" t="n">
        <v>13855.094</v>
      </c>
      <c r="Q18" s="47" t="n">
        <v>121.719</v>
      </c>
      <c r="R18" s="47" t="n">
        <f aca="false">P18/3600</f>
        <v>3.84863722222222</v>
      </c>
      <c r="S18" s="45"/>
      <c r="T18" s="47" t="n">
        <v>14890.7648</v>
      </c>
      <c r="U18" s="47" t="n">
        <v>38.2911</v>
      </c>
      <c r="V18" s="47" t="n">
        <v>44.119</v>
      </c>
      <c r="W18" s="47" t="n">
        <v>43.9326</v>
      </c>
      <c r="X18" s="47" t="n">
        <v>14016.766</v>
      </c>
      <c r="Y18" s="47" t="n">
        <v>122.797</v>
      </c>
      <c r="Z18" s="47" t="n">
        <f aca="false">X18/3600</f>
        <v>3.89354611111111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0.2" hidden="false" customHeight="false" outlineLevel="0" collapsed="false">
      <c r="A19" s="39" t="s">
        <v>6</v>
      </c>
      <c r="B19" s="39" t="s">
        <v>38</v>
      </c>
      <c r="C19" s="39" t="n">
        <v>22</v>
      </c>
      <c r="D19" s="40" t="n">
        <f aca="false">L19</f>
        <v>22629.896</v>
      </c>
      <c r="E19" s="40" t="n">
        <f aca="false">N19</f>
        <v>44.7308</v>
      </c>
      <c r="F19" s="40" t="n">
        <f aca="false">L19</f>
        <v>22629.896</v>
      </c>
      <c r="G19" s="40" t="n">
        <f aca="false">O19</f>
        <v>46.2134</v>
      </c>
      <c r="H19" s="40" t="n">
        <f aca="false">T19</f>
        <v>22631.496</v>
      </c>
      <c r="I19" s="40" t="n">
        <f aca="false">V19</f>
        <v>44.7276</v>
      </c>
      <c r="J19" s="40" t="n">
        <f aca="false">T19</f>
        <v>22631.496</v>
      </c>
      <c r="K19" s="40" t="n">
        <f aca="false">W19</f>
        <v>46.2113</v>
      </c>
      <c r="L19" s="41" t="n">
        <v>22629.896</v>
      </c>
      <c r="M19" s="41" t="n">
        <v>42.9132</v>
      </c>
      <c r="N19" s="41" t="n">
        <v>44.7308</v>
      </c>
      <c r="O19" s="41" t="n">
        <v>46.2134</v>
      </c>
      <c r="P19" s="41" t="n">
        <v>8412.281</v>
      </c>
      <c r="Q19" s="41" t="n">
        <v>69.031</v>
      </c>
      <c r="R19" s="41" t="n">
        <f aca="false">P19/3600</f>
        <v>2.33674472222222</v>
      </c>
      <c r="S19" s="42"/>
      <c r="T19" s="41" t="n">
        <v>22631.496</v>
      </c>
      <c r="U19" s="41" t="n">
        <v>42.9136</v>
      </c>
      <c r="V19" s="41" t="n">
        <v>44.7276</v>
      </c>
      <c r="W19" s="41" t="n">
        <v>46.2113</v>
      </c>
      <c r="X19" s="41" t="n">
        <v>8675.313</v>
      </c>
      <c r="Y19" s="41" t="n">
        <v>70.016</v>
      </c>
      <c r="Z19" s="41" t="n">
        <f aca="false">X19/3600</f>
        <v>2.40980916666667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0.2" hidden="false" customHeight="false" outlineLevel="0" collapsed="false">
      <c r="A20" s="44" t="s">
        <v>39</v>
      </c>
      <c r="B20" s="44" t="s">
        <v>40</v>
      </c>
      <c r="C20" s="44" t="n">
        <v>27</v>
      </c>
      <c r="D20" s="40" t="n">
        <f aca="false">L20</f>
        <v>12379.4904</v>
      </c>
      <c r="E20" s="40" t="n">
        <f aca="false">N20</f>
        <v>42.9299</v>
      </c>
      <c r="F20" s="40" t="n">
        <f aca="false">L20</f>
        <v>12379.4904</v>
      </c>
      <c r="G20" s="40" t="n">
        <f aca="false">O20</f>
        <v>43.7817</v>
      </c>
      <c r="H20" s="40" t="n">
        <f aca="false">T20</f>
        <v>12378.4184</v>
      </c>
      <c r="I20" s="40" t="n">
        <f aca="false">V20</f>
        <v>42.93</v>
      </c>
      <c r="J20" s="40" t="n">
        <f aca="false">T20</f>
        <v>12378.4184</v>
      </c>
      <c r="K20" s="40" t="n">
        <f aca="false">W20</f>
        <v>43.7858</v>
      </c>
      <c r="L20" s="41" t="n">
        <v>12379.4904</v>
      </c>
      <c r="M20" s="41" t="n">
        <v>41.1971</v>
      </c>
      <c r="N20" s="41" t="n">
        <v>42.9299</v>
      </c>
      <c r="O20" s="41" t="n">
        <v>43.7817</v>
      </c>
      <c r="P20" s="41" t="n">
        <v>6969.531</v>
      </c>
      <c r="Q20" s="41" t="n">
        <v>63.094</v>
      </c>
      <c r="R20" s="41" t="n">
        <f aca="false">P20/3600</f>
        <v>1.93598083333333</v>
      </c>
      <c r="S20" s="42"/>
      <c r="T20" s="41" t="n">
        <v>12378.4184</v>
      </c>
      <c r="U20" s="41" t="n">
        <v>41.1978</v>
      </c>
      <c r="V20" s="41" t="n">
        <v>42.93</v>
      </c>
      <c r="W20" s="41" t="n">
        <v>43.7858</v>
      </c>
      <c r="X20" s="41" t="n">
        <v>7115.672</v>
      </c>
      <c r="Y20" s="41" t="n">
        <v>64.234</v>
      </c>
      <c r="Z20" s="41" t="n">
        <f aca="false">X20/3600</f>
        <v>1.97657555555556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0.2" hidden="false" customHeight="false" outlineLevel="0" collapsed="false">
      <c r="A21" s="44"/>
      <c r="B21" s="44"/>
      <c r="C21" s="44" t="n">
        <v>32</v>
      </c>
      <c r="D21" s="40" t="n">
        <f aca="false">L21</f>
        <v>6868.3192</v>
      </c>
      <c r="E21" s="40" t="n">
        <f aca="false">N21</f>
        <v>41.2792</v>
      </c>
      <c r="F21" s="40" t="n">
        <f aca="false">L21</f>
        <v>6868.3192</v>
      </c>
      <c r="G21" s="40" t="n">
        <f aca="false">O21</f>
        <v>41.8924</v>
      </c>
      <c r="H21" s="40" t="n">
        <f aca="false">T21</f>
        <v>6868.2784</v>
      </c>
      <c r="I21" s="40" t="n">
        <f aca="false">V21</f>
        <v>41.2761</v>
      </c>
      <c r="J21" s="40" t="n">
        <f aca="false">T21</f>
        <v>6868.2784</v>
      </c>
      <c r="K21" s="40" t="n">
        <f aca="false">W21</f>
        <v>41.8911</v>
      </c>
      <c r="L21" s="41" t="n">
        <v>6868.3192</v>
      </c>
      <c r="M21" s="41" t="n">
        <v>39.1456</v>
      </c>
      <c r="N21" s="41" t="n">
        <v>41.2792</v>
      </c>
      <c r="O21" s="41" t="n">
        <v>41.8924</v>
      </c>
      <c r="P21" s="41" t="n">
        <v>6381.047</v>
      </c>
      <c r="Q21" s="41" t="n">
        <v>58.844</v>
      </c>
      <c r="R21" s="41" t="n">
        <f aca="false">P21/3600</f>
        <v>1.77251305555556</v>
      </c>
      <c r="S21" s="42"/>
      <c r="T21" s="41" t="n">
        <v>6868.2784</v>
      </c>
      <c r="U21" s="41" t="n">
        <v>39.1474</v>
      </c>
      <c r="V21" s="41" t="n">
        <v>41.2761</v>
      </c>
      <c r="W21" s="41" t="n">
        <v>41.8911</v>
      </c>
      <c r="X21" s="41" t="n">
        <v>6493.719</v>
      </c>
      <c r="Y21" s="41" t="n">
        <v>57.453</v>
      </c>
      <c r="Z21" s="41" t="n">
        <f aca="false">X21/3600</f>
        <v>1.80381083333333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0.8" hidden="false" customHeight="false" outlineLevel="0" collapsed="false">
      <c r="A22" s="44"/>
      <c r="B22" s="45"/>
      <c r="C22" s="45" t="n">
        <v>37</v>
      </c>
      <c r="D22" s="46" t="n">
        <f aca="false">L22</f>
        <v>3733.1344</v>
      </c>
      <c r="E22" s="46" t="n">
        <f aca="false">N22</f>
        <v>39.6029</v>
      </c>
      <c r="F22" s="46" t="n">
        <f aca="false">L22</f>
        <v>3733.1344</v>
      </c>
      <c r="G22" s="46" t="n">
        <f aca="false">O22</f>
        <v>40.3828</v>
      </c>
      <c r="H22" s="46" t="n">
        <f aca="false">T22</f>
        <v>3732.588</v>
      </c>
      <c r="I22" s="46" t="n">
        <f aca="false">V22</f>
        <v>39.597</v>
      </c>
      <c r="J22" s="46" t="n">
        <f aca="false">T22</f>
        <v>3732.588</v>
      </c>
      <c r="K22" s="46" t="n">
        <f aca="false">W22</f>
        <v>40.3747</v>
      </c>
      <c r="L22" s="47" t="n">
        <v>3733.1344</v>
      </c>
      <c r="M22" s="47" t="n">
        <v>36.7021</v>
      </c>
      <c r="N22" s="47" t="n">
        <v>39.6029</v>
      </c>
      <c r="O22" s="47" t="n">
        <v>40.3828</v>
      </c>
      <c r="P22" s="47" t="n">
        <v>5894.109</v>
      </c>
      <c r="Q22" s="47" t="n">
        <v>55.765</v>
      </c>
      <c r="R22" s="47" t="n">
        <f aca="false">P22/3600</f>
        <v>1.6372525</v>
      </c>
      <c r="S22" s="45"/>
      <c r="T22" s="47" t="n">
        <v>3732.588</v>
      </c>
      <c r="U22" s="47" t="n">
        <v>36.7034</v>
      </c>
      <c r="V22" s="47" t="n">
        <v>39.597</v>
      </c>
      <c r="W22" s="47" t="n">
        <v>40.3747</v>
      </c>
      <c r="X22" s="47" t="n">
        <v>5920.219</v>
      </c>
      <c r="Y22" s="47" t="n">
        <v>53.75</v>
      </c>
      <c r="Z22" s="47" t="n">
        <f aca="false">X22/3600</f>
        <v>1.64450527777778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0.2" hidden="false" customHeight="false" outlineLevel="0" collapsed="false">
      <c r="A23" s="44"/>
      <c r="B23" s="39" t="s">
        <v>41</v>
      </c>
      <c r="C23" s="39" t="n">
        <v>22</v>
      </c>
      <c r="D23" s="49" t="n">
        <f aca="false">L23</f>
        <v>53595.544</v>
      </c>
      <c r="E23" s="49" t="n">
        <f aca="false">N23</f>
        <v>43.6593</v>
      </c>
      <c r="F23" s="49" t="n">
        <f aca="false">L23</f>
        <v>53595.544</v>
      </c>
      <c r="G23" s="49" t="n">
        <f aca="false">O23</f>
        <v>44.2714</v>
      </c>
      <c r="H23" s="49" t="n">
        <f aca="false">T23</f>
        <v>53588.6968</v>
      </c>
      <c r="I23" s="49" t="n">
        <f aca="false">V23</f>
        <v>43.6609</v>
      </c>
      <c r="J23" s="49" t="n">
        <f aca="false">T23</f>
        <v>53588.6968</v>
      </c>
      <c r="K23" s="49" t="n">
        <f aca="false">W23</f>
        <v>44.2716</v>
      </c>
      <c r="L23" s="48" t="n">
        <v>53595.544</v>
      </c>
      <c r="M23" s="48" t="n">
        <v>41.9617</v>
      </c>
      <c r="N23" s="48" t="n">
        <v>43.6593</v>
      </c>
      <c r="O23" s="48" t="n">
        <v>44.2714</v>
      </c>
      <c r="P23" s="48" t="n">
        <v>10636.812</v>
      </c>
      <c r="Q23" s="48" t="n">
        <v>108.156</v>
      </c>
      <c r="R23" s="48" t="n">
        <f aca="false">P23/3600</f>
        <v>2.95467</v>
      </c>
      <c r="S23" s="50"/>
      <c r="T23" s="48" t="n">
        <v>53588.6968</v>
      </c>
      <c r="U23" s="48" t="n">
        <v>41.9624</v>
      </c>
      <c r="V23" s="48" t="n">
        <v>43.6609</v>
      </c>
      <c r="W23" s="48" t="n">
        <v>44.2716</v>
      </c>
      <c r="X23" s="48" t="n">
        <v>10605.672</v>
      </c>
      <c r="Y23" s="48" t="n">
        <v>102.625</v>
      </c>
      <c r="Z23" s="48" t="n">
        <f aca="false">X23/3600</f>
        <v>2.94602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0.2" hidden="false" customHeight="false" outlineLevel="0" collapsed="false">
      <c r="A24" s="44"/>
      <c r="B24" s="44" t="s">
        <v>42</v>
      </c>
      <c r="C24" s="44" t="n">
        <v>27</v>
      </c>
      <c r="D24" s="40" t="n">
        <f aca="false">L24</f>
        <v>29100.5544</v>
      </c>
      <c r="E24" s="40" t="n">
        <f aca="false">N24</f>
        <v>41.1316</v>
      </c>
      <c r="F24" s="40" t="n">
        <f aca="false">L24</f>
        <v>29100.5544</v>
      </c>
      <c r="G24" s="40" t="n">
        <f aca="false">O24</f>
        <v>41.3256</v>
      </c>
      <c r="H24" s="40" t="n">
        <f aca="false">T24</f>
        <v>29089.9256</v>
      </c>
      <c r="I24" s="40" t="n">
        <f aca="false">V24</f>
        <v>41.1339</v>
      </c>
      <c r="J24" s="40" t="n">
        <f aca="false">T24</f>
        <v>29089.9256</v>
      </c>
      <c r="K24" s="40" t="n">
        <f aca="false">W24</f>
        <v>41.3274</v>
      </c>
      <c r="L24" s="41" t="n">
        <v>29100.5544</v>
      </c>
      <c r="M24" s="41" t="n">
        <v>38.7826</v>
      </c>
      <c r="N24" s="41" t="n">
        <v>41.1316</v>
      </c>
      <c r="O24" s="41" t="n">
        <v>41.3256</v>
      </c>
      <c r="P24" s="41" t="n">
        <v>8788.578</v>
      </c>
      <c r="Q24" s="41" t="n">
        <v>88.234</v>
      </c>
      <c r="R24" s="41" t="n">
        <f aca="false">P24/3600</f>
        <v>2.44127166666667</v>
      </c>
      <c r="S24" s="42"/>
      <c r="T24" s="41" t="n">
        <v>29089.9256</v>
      </c>
      <c r="U24" s="41" t="n">
        <v>38.785</v>
      </c>
      <c r="V24" s="41" t="n">
        <v>41.1339</v>
      </c>
      <c r="W24" s="41" t="n">
        <v>41.3274</v>
      </c>
      <c r="X24" s="41" t="n">
        <v>9051.484</v>
      </c>
      <c r="Y24" s="41" t="n">
        <v>89.094</v>
      </c>
      <c r="Z24" s="41" t="n">
        <f aca="false">X24/3600</f>
        <v>2.51430111111111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0.2" hidden="false" customHeight="false" outlineLevel="0" collapsed="false">
      <c r="A25" s="44"/>
      <c r="B25" s="44"/>
      <c r="C25" s="44" t="n">
        <v>32</v>
      </c>
      <c r="D25" s="40" t="n">
        <f aca="false">L25</f>
        <v>14925.8704</v>
      </c>
      <c r="E25" s="40" t="n">
        <f aca="false">N25</f>
        <v>38.9874</v>
      </c>
      <c r="F25" s="40" t="n">
        <f aca="false">L25</f>
        <v>14925.8704</v>
      </c>
      <c r="G25" s="40" t="n">
        <f aca="false">O25</f>
        <v>39.3462</v>
      </c>
      <c r="H25" s="40" t="n">
        <f aca="false">T25</f>
        <v>14923.66</v>
      </c>
      <c r="I25" s="40" t="n">
        <f aca="false">V25</f>
        <v>38.9799</v>
      </c>
      <c r="J25" s="40" t="n">
        <f aca="false">T25</f>
        <v>14923.66</v>
      </c>
      <c r="K25" s="40" t="n">
        <f aca="false">W25</f>
        <v>39.3447</v>
      </c>
      <c r="L25" s="41" t="n">
        <v>14925.8704</v>
      </c>
      <c r="M25" s="41" t="n">
        <v>35.7581</v>
      </c>
      <c r="N25" s="41" t="n">
        <v>38.9874</v>
      </c>
      <c r="O25" s="41" t="n">
        <v>39.3462</v>
      </c>
      <c r="P25" s="41" t="n">
        <v>7369.203</v>
      </c>
      <c r="Q25" s="41" t="n">
        <v>75.672</v>
      </c>
      <c r="R25" s="41" t="n">
        <f aca="false">P25/3600</f>
        <v>2.04700083333333</v>
      </c>
      <c r="S25" s="42"/>
      <c r="T25" s="41" t="n">
        <v>14923.66</v>
      </c>
      <c r="U25" s="41" t="n">
        <v>35.7612</v>
      </c>
      <c r="V25" s="41" t="n">
        <v>38.9799</v>
      </c>
      <c r="W25" s="41" t="n">
        <v>39.3447</v>
      </c>
      <c r="X25" s="41" t="n">
        <v>7348.953</v>
      </c>
      <c r="Y25" s="41" t="n">
        <v>75.266</v>
      </c>
      <c r="Z25" s="41" t="n">
        <f aca="false">X25/3600</f>
        <v>2.04137583333333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0.8" hidden="false" customHeight="false" outlineLevel="0" collapsed="false">
      <c r="A26" s="44"/>
      <c r="B26" s="45"/>
      <c r="C26" s="45" t="n">
        <v>37</v>
      </c>
      <c r="D26" s="46" t="n">
        <f aca="false">L26</f>
        <v>7169.1096</v>
      </c>
      <c r="E26" s="46" t="n">
        <f aca="false">N26</f>
        <v>36.9746</v>
      </c>
      <c r="F26" s="46" t="n">
        <f aca="false">L26</f>
        <v>7169.1096</v>
      </c>
      <c r="G26" s="46" t="n">
        <f aca="false">O26</f>
        <v>37.9773</v>
      </c>
      <c r="H26" s="46" t="n">
        <f aca="false">T26</f>
        <v>7171.6696</v>
      </c>
      <c r="I26" s="46" t="n">
        <f aca="false">V26</f>
        <v>36.9699</v>
      </c>
      <c r="J26" s="46" t="n">
        <f aca="false">T26</f>
        <v>7171.6696</v>
      </c>
      <c r="K26" s="46" t="n">
        <f aca="false">W26</f>
        <v>37.973</v>
      </c>
      <c r="L26" s="47" t="n">
        <v>7169.1096</v>
      </c>
      <c r="M26" s="47" t="n">
        <v>32.9114</v>
      </c>
      <c r="N26" s="47" t="n">
        <v>36.9746</v>
      </c>
      <c r="O26" s="47" t="n">
        <v>37.9773</v>
      </c>
      <c r="P26" s="47" t="n">
        <v>6630.875</v>
      </c>
      <c r="Q26" s="47" t="n">
        <v>60.296</v>
      </c>
      <c r="R26" s="47" t="n">
        <f aca="false">P26/3600</f>
        <v>1.84190972222222</v>
      </c>
      <c r="S26" s="45"/>
      <c r="T26" s="47" t="n">
        <v>7171.6696</v>
      </c>
      <c r="U26" s="47" t="n">
        <v>32.9158</v>
      </c>
      <c r="V26" s="47" t="n">
        <v>36.9699</v>
      </c>
      <c r="W26" s="47" t="n">
        <v>37.973</v>
      </c>
      <c r="X26" s="47" t="n">
        <v>6829.703</v>
      </c>
      <c r="Y26" s="47" t="n">
        <v>61.531</v>
      </c>
      <c r="Z26" s="47" t="n">
        <f aca="false">X26/3600</f>
        <v>1.89713972222222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0.2" hidden="false" customHeight="false" outlineLevel="0" collapsed="false">
      <c r="A27" s="44"/>
      <c r="B27" s="39" t="s">
        <v>43</v>
      </c>
      <c r="C27" s="39" t="n">
        <v>22</v>
      </c>
      <c r="D27" s="49" t="n">
        <f aca="false">L27</f>
        <v>108526.4312</v>
      </c>
      <c r="E27" s="49" t="n">
        <f aca="false">N27</f>
        <v>41.8901</v>
      </c>
      <c r="F27" s="49" t="n">
        <f aca="false">L27</f>
        <v>108526.4312</v>
      </c>
      <c r="G27" s="49" t="n">
        <f aca="false">O27</f>
        <v>44.3591</v>
      </c>
      <c r="H27" s="49" t="n">
        <f aca="false">T27</f>
        <v>108537.6808</v>
      </c>
      <c r="I27" s="49" t="n">
        <f aca="false">V27</f>
        <v>41.8906</v>
      </c>
      <c r="J27" s="49" t="n">
        <f aca="false">T27</f>
        <v>108537.6808</v>
      </c>
      <c r="K27" s="49" t="n">
        <f aca="false">W27</f>
        <v>44.358</v>
      </c>
      <c r="L27" s="48" t="n">
        <v>108526.4312</v>
      </c>
      <c r="M27" s="48" t="n">
        <v>40.8018</v>
      </c>
      <c r="N27" s="48" t="n">
        <v>41.8901</v>
      </c>
      <c r="O27" s="48" t="n">
        <v>44.3591</v>
      </c>
      <c r="P27" s="48" t="n">
        <v>22606</v>
      </c>
      <c r="Q27" s="48" t="n">
        <v>220.562</v>
      </c>
      <c r="R27" s="48" t="n">
        <f aca="false">P27/3600</f>
        <v>6.27944444444445</v>
      </c>
      <c r="S27" s="50"/>
      <c r="T27" s="48" t="n">
        <v>108537.6808</v>
      </c>
      <c r="U27" s="48" t="n">
        <v>40.8048</v>
      </c>
      <c r="V27" s="48" t="n">
        <v>41.8906</v>
      </c>
      <c r="W27" s="48" t="n">
        <v>44.358</v>
      </c>
      <c r="X27" s="48" t="n">
        <v>22507.765</v>
      </c>
      <c r="Y27" s="48" t="n">
        <v>203.469</v>
      </c>
      <c r="Z27" s="48" t="n">
        <f aca="false">X27/3600</f>
        <v>6.25215694444445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0.2" hidden="false" customHeight="false" outlineLevel="0" collapsed="false">
      <c r="A28" s="44"/>
      <c r="B28" s="44" t="s">
        <v>44</v>
      </c>
      <c r="C28" s="44" t="n">
        <v>27</v>
      </c>
      <c r="D28" s="40" t="n">
        <f aca="false">L28</f>
        <v>49776.5632</v>
      </c>
      <c r="E28" s="40" t="n">
        <f aca="false">N28</f>
        <v>39.5725</v>
      </c>
      <c r="F28" s="40" t="n">
        <f aca="false">L28</f>
        <v>49776.5632</v>
      </c>
      <c r="G28" s="40" t="n">
        <f aca="false">O28</f>
        <v>42.217</v>
      </c>
      <c r="H28" s="40" t="n">
        <f aca="false">T28</f>
        <v>49703.9944</v>
      </c>
      <c r="I28" s="40" t="n">
        <f aca="false">V28</f>
        <v>39.5718</v>
      </c>
      <c r="J28" s="40" t="n">
        <f aca="false">T28</f>
        <v>49703.9944</v>
      </c>
      <c r="K28" s="40" t="n">
        <f aca="false">W28</f>
        <v>42.2135</v>
      </c>
      <c r="L28" s="41" t="n">
        <v>49776.5632</v>
      </c>
      <c r="M28" s="41" t="n">
        <v>38.0774</v>
      </c>
      <c r="N28" s="41" t="n">
        <v>39.5725</v>
      </c>
      <c r="O28" s="41" t="n">
        <v>42.217</v>
      </c>
      <c r="P28" s="41" t="n">
        <v>17573.328</v>
      </c>
      <c r="Q28" s="41" t="n">
        <v>171.328</v>
      </c>
      <c r="R28" s="41" t="n">
        <f aca="false">P28/3600</f>
        <v>4.88148</v>
      </c>
      <c r="S28" s="42"/>
      <c r="T28" s="41" t="n">
        <v>49703.9944</v>
      </c>
      <c r="U28" s="41" t="n">
        <v>38.0791</v>
      </c>
      <c r="V28" s="41" t="n">
        <v>39.5718</v>
      </c>
      <c r="W28" s="41" t="n">
        <v>42.2135</v>
      </c>
      <c r="X28" s="41" t="n">
        <v>17575.125</v>
      </c>
      <c r="Y28" s="41" t="n">
        <v>173.703</v>
      </c>
      <c r="Z28" s="41" t="n">
        <f aca="false">X28/3600</f>
        <v>4.88197916666667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0.2" hidden="false" customHeight="false" outlineLevel="0" collapsed="false">
      <c r="A29" s="44"/>
      <c r="B29" s="44"/>
      <c r="C29" s="44" t="n">
        <v>32</v>
      </c>
      <c r="D29" s="40" t="n">
        <f aca="false">L29</f>
        <v>26592.3584</v>
      </c>
      <c r="E29" s="40" t="n">
        <f aca="false">N29</f>
        <v>38.2813</v>
      </c>
      <c r="F29" s="40" t="n">
        <f aca="false">L29</f>
        <v>26592.3584</v>
      </c>
      <c r="G29" s="40" t="n">
        <f aca="false">O29</f>
        <v>40.2486</v>
      </c>
      <c r="H29" s="40" t="n">
        <f aca="false">T29</f>
        <v>26575.0328</v>
      </c>
      <c r="I29" s="40" t="n">
        <f aca="false">V29</f>
        <v>38.2794</v>
      </c>
      <c r="J29" s="40" t="n">
        <f aca="false">T29</f>
        <v>26575.0328</v>
      </c>
      <c r="K29" s="40" t="n">
        <f aca="false">W29</f>
        <v>40.2414</v>
      </c>
      <c r="L29" s="41" t="n">
        <v>26592.3584</v>
      </c>
      <c r="M29" s="41" t="n">
        <v>35.8715</v>
      </c>
      <c r="N29" s="41" t="n">
        <v>38.2813</v>
      </c>
      <c r="O29" s="41" t="n">
        <v>40.2486</v>
      </c>
      <c r="P29" s="41" t="n">
        <v>14957.297</v>
      </c>
      <c r="Q29" s="41" t="n">
        <v>151.641</v>
      </c>
      <c r="R29" s="41" t="n">
        <f aca="false">P29/3600</f>
        <v>4.15480472222222</v>
      </c>
      <c r="S29" s="42"/>
      <c r="T29" s="41" t="n">
        <v>26575.0328</v>
      </c>
      <c r="U29" s="41" t="n">
        <v>35.8778</v>
      </c>
      <c r="V29" s="41" t="n">
        <v>38.2794</v>
      </c>
      <c r="W29" s="41" t="n">
        <v>40.2414</v>
      </c>
      <c r="X29" s="41" t="n">
        <v>14908.703</v>
      </c>
      <c r="Y29" s="41" t="n">
        <v>152.484</v>
      </c>
      <c r="Z29" s="41" t="n">
        <f aca="false">X29/3600</f>
        <v>4.14130638888889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0.8" hidden="false" customHeight="false" outlineLevel="0" collapsed="false">
      <c r="A30" s="44"/>
      <c r="B30" s="45"/>
      <c r="C30" s="45" t="n">
        <v>37</v>
      </c>
      <c r="D30" s="46" t="n">
        <f aca="false">L30</f>
        <v>13960.3672</v>
      </c>
      <c r="E30" s="46" t="n">
        <f aca="false">N30</f>
        <v>36.7567</v>
      </c>
      <c r="F30" s="46" t="n">
        <f aca="false">L30</f>
        <v>13960.3672</v>
      </c>
      <c r="G30" s="46" t="n">
        <f aca="false">O30</f>
        <v>38.0628</v>
      </c>
      <c r="H30" s="46" t="n">
        <f aca="false">T30</f>
        <v>13947.5104</v>
      </c>
      <c r="I30" s="46" t="n">
        <f aca="false">V30</f>
        <v>36.7519</v>
      </c>
      <c r="J30" s="46" t="n">
        <f aca="false">T30</f>
        <v>13947.5104</v>
      </c>
      <c r="K30" s="46" t="n">
        <f aca="false">W30</f>
        <v>38.0621</v>
      </c>
      <c r="L30" s="47" t="n">
        <v>13960.3672</v>
      </c>
      <c r="M30" s="47" t="n">
        <v>33.4794</v>
      </c>
      <c r="N30" s="47" t="n">
        <v>36.7567</v>
      </c>
      <c r="O30" s="47" t="n">
        <v>38.0628</v>
      </c>
      <c r="P30" s="47" t="n">
        <v>13568.141</v>
      </c>
      <c r="Q30" s="47" t="n">
        <v>130</v>
      </c>
      <c r="R30" s="47" t="n">
        <f aca="false">P30/3600</f>
        <v>3.76892805555556</v>
      </c>
      <c r="S30" s="45"/>
      <c r="T30" s="47" t="n">
        <v>13947.5104</v>
      </c>
      <c r="U30" s="47" t="n">
        <v>33.4883</v>
      </c>
      <c r="V30" s="47" t="n">
        <v>36.7519</v>
      </c>
      <c r="W30" s="47" t="n">
        <v>38.0621</v>
      </c>
      <c r="X30" s="47" t="n">
        <v>13808.672</v>
      </c>
      <c r="Y30" s="47" t="n">
        <v>128.671</v>
      </c>
      <c r="Z30" s="47" t="n">
        <f aca="false">X30/3600</f>
        <v>3.83574222222222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0.2" hidden="false" customHeight="false" outlineLevel="0" collapsed="false">
      <c r="A31" s="44"/>
      <c r="B31" s="39" t="s">
        <v>45</v>
      </c>
      <c r="C31" s="39" t="n">
        <v>22</v>
      </c>
      <c r="D31" s="51" t="n">
        <f aca="false">L31</f>
        <v>71661.3152</v>
      </c>
      <c r="E31" s="51" t="n">
        <f aca="false">N31</f>
        <v>44.5458</v>
      </c>
      <c r="F31" s="51" t="n">
        <f aca="false">L31</f>
        <v>71661.3152</v>
      </c>
      <c r="G31" s="51" t="n">
        <f aca="false">O31</f>
        <v>46.2483</v>
      </c>
      <c r="H31" s="51" t="n">
        <f aca="false">T31</f>
        <v>71374.9568</v>
      </c>
      <c r="I31" s="51" t="n">
        <f aca="false">V31</f>
        <v>44.5597</v>
      </c>
      <c r="J31" s="51" t="n">
        <f aca="false">T31</f>
        <v>71374.9568</v>
      </c>
      <c r="K31" s="51" t="n">
        <f aca="false">W31</f>
        <v>46.271</v>
      </c>
      <c r="L31" s="48" t="n">
        <v>71661.3152</v>
      </c>
      <c r="M31" s="48" t="n">
        <v>41.4186</v>
      </c>
      <c r="N31" s="48" t="n">
        <v>44.5458</v>
      </c>
      <c r="O31" s="48" t="n">
        <v>46.2483</v>
      </c>
      <c r="P31" s="48" t="n">
        <v>19678.437</v>
      </c>
      <c r="Q31" s="48" t="n">
        <v>185.578</v>
      </c>
      <c r="R31" s="48" t="n">
        <f aca="false">P31/3600</f>
        <v>5.4662325</v>
      </c>
      <c r="S31" s="50"/>
      <c r="T31" s="48" t="n">
        <v>71374.9568</v>
      </c>
      <c r="U31" s="48" t="n">
        <v>41.4104</v>
      </c>
      <c r="V31" s="48" t="n">
        <v>44.5597</v>
      </c>
      <c r="W31" s="48" t="n">
        <v>46.271</v>
      </c>
      <c r="X31" s="48" t="n">
        <v>20104.875</v>
      </c>
      <c r="Y31" s="48" t="n">
        <v>164.172</v>
      </c>
      <c r="Z31" s="48" t="n">
        <f aca="false">X31/3600</f>
        <v>5.5846875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0.2" hidden="false" customHeight="false" outlineLevel="0" collapsed="false">
      <c r="A32" s="44"/>
      <c r="B32" s="44" t="s">
        <v>46</v>
      </c>
      <c r="C32" s="44" t="n">
        <v>27</v>
      </c>
      <c r="D32" s="52" t="n">
        <f aca="false">L32</f>
        <v>29355.072</v>
      </c>
      <c r="E32" s="52" t="n">
        <f aca="false">N32</f>
        <v>43.016</v>
      </c>
      <c r="F32" s="52" t="n">
        <f aca="false">L32</f>
        <v>29355.072</v>
      </c>
      <c r="G32" s="52" t="n">
        <f aca="false">O32</f>
        <v>44.0307</v>
      </c>
      <c r="H32" s="52" t="n">
        <f aca="false">T32</f>
        <v>29246.2128</v>
      </c>
      <c r="I32" s="52" t="n">
        <f aca="false">V32</f>
        <v>43.0371</v>
      </c>
      <c r="J32" s="52" t="n">
        <f aca="false">T32</f>
        <v>29246.2128</v>
      </c>
      <c r="K32" s="52" t="n">
        <f aca="false">W32</f>
        <v>44.0562</v>
      </c>
      <c r="L32" s="41" t="n">
        <v>29355.072</v>
      </c>
      <c r="M32" s="41" t="n">
        <v>38.852</v>
      </c>
      <c r="N32" s="41" t="n">
        <v>43.016</v>
      </c>
      <c r="O32" s="41" t="n">
        <v>44.0307</v>
      </c>
      <c r="P32" s="41" t="n">
        <v>15143.578</v>
      </c>
      <c r="Q32" s="41" t="n">
        <v>145.187</v>
      </c>
      <c r="R32" s="41" t="n">
        <f aca="false">P32/3600</f>
        <v>4.20654944444445</v>
      </c>
      <c r="S32" s="42"/>
      <c r="T32" s="41" t="n">
        <v>29246.2128</v>
      </c>
      <c r="U32" s="41" t="n">
        <v>38.8601</v>
      </c>
      <c r="V32" s="41" t="n">
        <v>43.0371</v>
      </c>
      <c r="W32" s="41" t="n">
        <v>44.0562</v>
      </c>
      <c r="X32" s="41" t="n">
        <v>15506.531</v>
      </c>
      <c r="Y32" s="41" t="n">
        <v>153.781</v>
      </c>
      <c r="Z32" s="41" t="n">
        <f aca="false">X32/3600</f>
        <v>4.30736972222222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0.2" hidden="false" customHeight="false" outlineLevel="0" collapsed="false">
      <c r="A33" s="44"/>
      <c r="B33" s="44"/>
      <c r="C33" s="44" t="n">
        <v>32</v>
      </c>
      <c r="D33" s="52" t="n">
        <f aca="false">L33</f>
        <v>15016.2744</v>
      </c>
      <c r="E33" s="52" t="n">
        <f aca="false">N33</f>
        <v>41.325</v>
      </c>
      <c r="F33" s="52" t="n">
        <f aca="false">L33</f>
        <v>15016.2744</v>
      </c>
      <c r="G33" s="52" t="n">
        <f aca="false">O33</f>
        <v>41.7493</v>
      </c>
      <c r="H33" s="52" t="n">
        <f aca="false">T33</f>
        <v>14981.0816</v>
      </c>
      <c r="I33" s="52" t="n">
        <f aca="false">V33</f>
        <v>41.3386</v>
      </c>
      <c r="J33" s="52" t="n">
        <f aca="false">T33</f>
        <v>14981.0816</v>
      </c>
      <c r="K33" s="52" t="n">
        <f aca="false">W33</f>
        <v>41.7631</v>
      </c>
      <c r="L33" s="41" t="n">
        <v>15016.2744</v>
      </c>
      <c r="M33" s="41" t="n">
        <v>37.141</v>
      </c>
      <c r="N33" s="41" t="n">
        <v>41.325</v>
      </c>
      <c r="O33" s="41" t="n">
        <v>41.7493</v>
      </c>
      <c r="P33" s="41" t="n">
        <v>13226.156</v>
      </c>
      <c r="Q33" s="41" t="n">
        <v>135.125</v>
      </c>
      <c r="R33" s="41" t="n">
        <f aca="false">P33/3600</f>
        <v>3.67393222222222</v>
      </c>
      <c r="S33" s="42"/>
      <c r="T33" s="41" t="n">
        <v>14981.0816</v>
      </c>
      <c r="U33" s="41" t="n">
        <v>37.1575</v>
      </c>
      <c r="V33" s="41" t="n">
        <v>41.3386</v>
      </c>
      <c r="W33" s="41" t="n">
        <v>41.7631</v>
      </c>
      <c r="X33" s="41" t="n">
        <v>13267.219</v>
      </c>
      <c r="Y33" s="41" t="n">
        <v>133.609</v>
      </c>
      <c r="Z33" s="41" t="n">
        <f aca="false">X33/3600</f>
        <v>3.68533861111111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0.8" hidden="false" customHeight="false" outlineLevel="0" collapsed="false">
      <c r="A34" s="44"/>
      <c r="B34" s="45"/>
      <c r="C34" s="45" t="n">
        <v>37</v>
      </c>
      <c r="D34" s="53" t="n">
        <f aca="false">L34</f>
        <v>8185.7504</v>
      </c>
      <c r="E34" s="53" t="n">
        <f aca="false">N34</f>
        <v>39.4307</v>
      </c>
      <c r="F34" s="53" t="n">
        <f aca="false">L34</f>
        <v>8185.7504</v>
      </c>
      <c r="G34" s="53" t="n">
        <f aca="false">O34</f>
        <v>39.3483</v>
      </c>
      <c r="H34" s="53" t="n">
        <f aca="false">T34</f>
        <v>8164.6472</v>
      </c>
      <c r="I34" s="53" t="n">
        <f aca="false">V34</f>
        <v>39.4381</v>
      </c>
      <c r="J34" s="53" t="n">
        <f aca="false">T34</f>
        <v>8164.6472</v>
      </c>
      <c r="K34" s="53" t="n">
        <f aca="false">W34</f>
        <v>39.3684</v>
      </c>
      <c r="L34" s="47" t="n">
        <v>8185.7504</v>
      </c>
      <c r="M34" s="47" t="n">
        <v>35.2344</v>
      </c>
      <c r="N34" s="47" t="n">
        <v>39.4307</v>
      </c>
      <c r="O34" s="47" t="n">
        <v>39.3483</v>
      </c>
      <c r="P34" s="47" t="n">
        <v>12146.203</v>
      </c>
      <c r="Q34" s="47" t="n">
        <v>118.641</v>
      </c>
      <c r="R34" s="47" t="n">
        <f aca="false">P34/3600</f>
        <v>3.37394527777778</v>
      </c>
      <c r="S34" s="45"/>
      <c r="T34" s="47" t="n">
        <v>8164.6472</v>
      </c>
      <c r="U34" s="47" t="n">
        <v>35.2666</v>
      </c>
      <c r="V34" s="47" t="n">
        <v>39.4381</v>
      </c>
      <c r="W34" s="47" t="n">
        <v>39.3684</v>
      </c>
      <c r="X34" s="47" t="n">
        <v>12530.109</v>
      </c>
      <c r="Y34" s="47" t="n">
        <v>121.281</v>
      </c>
      <c r="Z34" s="47" t="n">
        <f aca="false">X34/3600</f>
        <v>3.48058583333333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0.2" hidden="false" customHeight="false" outlineLevel="0" collapsed="false">
      <c r="A35" s="44"/>
      <c r="B35" s="39" t="s">
        <v>47</v>
      </c>
      <c r="C35" s="39" t="n">
        <v>22</v>
      </c>
      <c r="D35" s="51" t="n">
        <f aca="false">L35</f>
        <v>183827.3512</v>
      </c>
      <c r="E35" s="51" t="n">
        <f aca="false">N35</f>
        <v>42.8519</v>
      </c>
      <c r="F35" s="51" t="n">
        <f aca="false">L35</f>
        <v>183827.3512</v>
      </c>
      <c r="G35" s="51" t="n">
        <f aca="false">O35</f>
        <v>44.4295</v>
      </c>
      <c r="H35" s="51" t="n">
        <f aca="false">T35</f>
        <v>183815.0816</v>
      </c>
      <c r="I35" s="51" t="n">
        <f aca="false">V35</f>
        <v>42.8524</v>
      </c>
      <c r="J35" s="51" t="n">
        <f aca="false">T35</f>
        <v>183815.0816</v>
      </c>
      <c r="K35" s="51" t="n">
        <f aca="false">W35</f>
        <v>44.4253</v>
      </c>
      <c r="L35" s="48" t="n">
        <v>183827.3512</v>
      </c>
      <c r="M35" s="48" t="n">
        <v>42.759</v>
      </c>
      <c r="N35" s="48" t="n">
        <v>42.8519</v>
      </c>
      <c r="O35" s="48" t="n">
        <v>44.4295</v>
      </c>
      <c r="P35" s="48" t="n">
        <v>28665.938</v>
      </c>
      <c r="Q35" s="48" t="n">
        <v>268.609</v>
      </c>
      <c r="R35" s="48" t="n">
        <f aca="false">P35/3600</f>
        <v>7.96276055555556</v>
      </c>
      <c r="S35" s="50"/>
      <c r="T35" s="48" t="n">
        <v>183815.0816</v>
      </c>
      <c r="U35" s="48" t="n">
        <v>42.7592</v>
      </c>
      <c r="V35" s="48" t="n">
        <v>42.8524</v>
      </c>
      <c r="W35" s="48" t="n">
        <v>44.4253</v>
      </c>
      <c r="X35" s="48" t="n">
        <v>28493.5</v>
      </c>
      <c r="Y35" s="48" t="n">
        <v>251.547</v>
      </c>
      <c r="Z35" s="48" t="n">
        <f aca="false">X35/3600</f>
        <v>7.91486111111111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0.2" hidden="false" customHeight="false" outlineLevel="0" collapsed="false">
      <c r="A36" s="44"/>
      <c r="B36" s="44" t="s">
        <v>48</v>
      </c>
      <c r="C36" s="44" t="n">
        <v>27</v>
      </c>
      <c r="D36" s="52" t="n">
        <f aca="false">L36</f>
        <v>80831.596</v>
      </c>
      <c r="E36" s="52" t="n">
        <f aca="false">N36</f>
        <v>40.8832</v>
      </c>
      <c r="F36" s="52" t="n">
        <f aca="false">L36</f>
        <v>80831.596</v>
      </c>
      <c r="G36" s="52" t="n">
        <f aca="false">O36</f>
        <v>42.8999</v>
      </c>
      <c r="H36" s="52" t="n">
        <f aca="false">T36</f>
        <v>80796.6112</v>
      </c>
      <c r="I36" s="52" t="n">
        <f aca="false">V36</f>
        <v>40.8775</v>
      </c>
      <c r="J36" s="52" t="n">
        <f aca="false">T36</f>
        <v>80796.6112</v>
      </c>
      <c r="K36" s="52" t="n">
        <f aca="false">W36</f>
        <v>42.8904</v>
      </c>
      <c r="L36" s="41" t="n">
        <v>80831.596</v>
      </c>
      <c r="M36" s="41" t="n">
        <v>37.245</v>
      </c>
      <c r="N36" s="41" t="n">
        <v>40.8832</v>
      </c>
      <c r="O36" s="41" t="n">
        <v>42.8999</v>
      </c>
      <c r="P36" s="41" t="n">
        <v>22531.64</v>
      </c>
      <c r="Q36" s="41" t="n">
        <v>220.578</v>
      </c>
      <c r="R36" s="41" t="n">
        <f aca="false">P36/3600</f>
        <v>6.25878888888889</v>
      </c>
      <c r="S36" s="42"/>
      <c r="T36" s="41" t="n">
        <v>80796.6112</v>
      </c>
      <c r="U36" s="41" t="n">
        <v>37.2455</v>
      </c>
      <c r="V36" s="41" t="n">
        <v>40.8775</v>
      </c>
      <c r="W36" s="41" t="n">
        <v>42.8904</v>
      </c>
      <c r="X36" s="41" t="n">
        <v>22469.625</v>
      </c>
      <c r="Y36" s="41" t="n">
        <v>206.453</v>
      </c>
      <c r="Z36" s="41" t="n">
        <f aca="false">X36/3600</f>
        <v>6.2415625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0.2" hidden="false" customHeight="false" outlineLevel="0" collapsed="false">
      <c r="A37" s="44"/>
      <c r="B37" s="44"/>
      <c r="C37" s="44" t="n">
        <v>32</v>
      </c>
      <c r="D37" s="52" t="n">
        <f aca="false">L37</f>
        <v>40804.7232</v>
      </c>
      <c r="E37" s="52" t="n">
        <f aca="false">N37</f>
        <v>39.0685</v>
      </c>
      <c r="F37" s="52" t="n">
        <f aca="false">L37</f>
        <v>40804.7232</v>
      </c>
      <c r="G37" s="52" t="n">
        <f aca="false">O37</f>
        <v>41.3132</v>
      </c>
      <c r="H37" s="52" t="n">
        <f aca="false">T37</f>
        <v>40786.6624</v>
      </c>
      <c r="I37" s="52" t="n">
        <f aca="false">V37</f>
        <v>39.0641</v>
      </c>
      <c r="J37" s="52" t="n">
        <f aca="false">T37</f>
        <v>40786.6624</v>
      </c>
      <c r="K37" s="52" t="n">
        <f aca="false">W37</f>
        <v>41.3119</v>
      </c>
      <c r="L37" s="41" t="n">
        <v>40804.7232</v>
      </c>
      <c r="M37" s="41" t="n">
        <v>34.7114</v>
      </c>
      <c r="N37" s="41" t="n">
        <v>39.0685</v>
      </c>
      <c r="O37" s="41" t="n">
        <v>41.3132</v>
      </c>
      <c r="P37" s="41" t="n">
        <v>18879.672</v>
      </c>
      <c r="Q37" s="41" t="n">
        <v>193.672</v>
      </c>
      <c r="R37" s="41" t="n">
        <f aca="false">P37/3600</f>
        <v>5.24435333333333</v>
      </c>
      <c r="S37" s="42"/>
      <c r="T37" s="41" t="n">
        <v>40786.6624</v>
      </c>
      <c r="U37" s="41" t="n">
        <v>34.7121</v>
      </c>
      <c r="V37" s="41" t="n">
        <v>39.0641</v>
      </c>
      <c r="W37" s="41" t="n">
        <v>41.3119</v>
      </c>
      <c r="X37" s="41" t="n">
        <v>19034.437</v>
      </c>
      <c r="Y37" s="41" t="n">
        <v>190.078</v>
      </c>
      <c r="Z37" s="41" t="n">
        <f aca="false">X37/3600</f>
        <v>5.28734361111111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0.8" hidden="false" customHeight="false" outlineLevel="0" collapsed="false">
      <c r="A38" s="45"/>
      <c r="B38" s="45"/>
      <c r="C38" s="45" t="n">
        <v>37</v>
      </c>
      <c r="D38" s="53" t="n">
        <f aca="false">L38</f>
        <v>21615.092</v>
      </c>
      <c r="E38" s="53" t="n">
        <f aca="false">N38</f>
        <v>37.31</v>
      </c>
      <c r="F38" s="53" t="n">
        <f aca="false">L38</f>
        <v>21615.092</v>
      </c>
      <c r="G38" s="53" t="n">
        <f aca="false">O38</f>
        <v>39.5479</v>
      </c>
      <c r="H38" s="53" t="n">
        <f aca="false">T38</f>
        <v>21612.4552</v>
      </c>
      <c r="I38" s="53" t="n">
        <f aca="false">V38</f>
        <v>37.3022</v>
      </c>
      <c r="J38" s="53" t="n">
        <f aca="false">T38</f>
        <v>21612.4552</v>
      </c>
      <c r="K38" s="53" t="n">
        <f aca="false">W38</f>
        <v>39.5503</v>
      </c>
      <c r="L38" s="47" t="n">
        <v>21615.092</v>
      </c>
      <c r="M38" s="47" t="n">
        <v>32.3371</v>
      </c>
      <c r="N38" s="47" t="n">
        <v>37.31</v>
      </c>
      <c r="O38" s="47" t="n">
        <v>39.5479</v>
      </c>
      <c r="P38" s="47" t="n">
        <v>17001.531</v>
      </c>
      <c r="Q38" s="47" t="n">
        <v>173.156</v>
      </c>
      <c r="R38" s="47" t="n">
        <f aca="false">P38/3600</f>
        <v>4.7226475</v>
      </c>
      <c r="S38" s="45"/>
      <c r="T38" s="47" t="n">
        <v>21612.4552</v>
      </c>
      <c r="U38" s="47" t="n">
        <v>32.3389</v>
      </c>
      <c r="V38" s="47" t="n">
        <v>37.3022</v>
      </c>
      <c r="W38" s="47" t="n">
        <v>39.5503</v>
      </c>
      <c r="X38" s="47" t="n">
        <v>17222.047</v>
      </c>
      <c r="Y38" s="47" t="n">
        <v>171.531</v>
      </c>
      <c r="Z38" s="47" t="n">
        <f aca="false">X38/3600</f>
        <v>4.78390194444444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0.2" hidden="false" customHeight="false" outlineLevel="0" collapsed="false">
      <c r="A39" s="39" t="s">
        <v>7</v>
      </c>
      <c r="B39" s="39" t="s">
        <v>49</v>
      </c>
      <c r="C39" s="39" t="n">
        <v>22</v>
      </c>
      <c r="D39" s="51" t="n">
        <f aca="false">L39</f>
        <v>20802.1696</v>
      </c>
      <c r="E39" s="51" t="n">
        <f aca="false">N39</f>
        <v>44.0075</v>
      </c>
      <c r="F39" s="51" t="n">
        <f aca="false">L39</f>
        <v>20802.1696</v>
      </c>
      <c r="G39" s="51" t="n">
        <f aca="false">O39</f>
        <v>44.6877</v>
      </c>
      <c r="H39" s="51" t="n">
        <f aca="false">T39</f>
        <v>20795.6408</v>
      </c>
      <c r="I39" s="51" t="n">
        <f aca="false">V39</f>
        <v>44.0019</v>
      </c>
      <c r="J39" s="51" t="n">
        <f aca="false">T39</f>
        <v>20795.6408</v>
      </c>
      <c r="K39" s="51" t="n">
        <f aca="false">W39</f>
        <v>44.6777</v>
      </c>
      <c r="L39" s="48" t="n">
        <v>20802.1696</v>
      </c>
      <c r="M39" s="48" t="n">
        <v>42.0303</v>
      </c>
      <c r="N39" s="48" t="n">
        <v>44.0075</v>
      </c>
      <c r="O39" s="48" t="n">
        <v>44.6877</v>
      </c>
      <c r="P39" s="48" t="n">
        <v>4460.781</v>
      </c>
      <c r="Q39" s="48" t="n">
        <v>44.25</v>
      </c>
      <c r="R39" s="48" t="n">
        <f aca="false">P39/3600</f>
        <v>1.23910583333333</v>
      </c>
      <c r="S39" s="50"/>
      <c r="T39" s="48" t="n">
        <v>20795.6408</v>
      </c>
      <c r="U39" s="48" t="n">
        <v>42.031</v>
      </c>
      <c r="V39" s="48" t="n">
        <v>44.0019</v>
      </c>
      <c r="W39" s="48" t="n">
        <v>44.6777</v>
      </c>
      <c r="X39" s="48" t="n">
        <v>4569.938</v>
      </c>
      <c r="Y39" s="48" t="n">
        <v>44.328</v>
      </c>
      <c r="Z39" s="48" t="n">
        <f aca="false">X39/3600</f>
        <v>1.26942722222222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0.2" hidden="false" customHeight="false" outlineLevel="0" collapsed="false">
      <c r="A40" s="44" t="s">
        <v>50</v>
      </c>
      <c r="B40" s="44" t="s">
        <v>51</v>
      </c>
      <c r="C40" s="44" t="n">
        <v>27</v>
      </c>
      <c r="D40" s="52" t="n">
        <f aca="false">L40</f>
        <v>11221.0192</v>
      </c>
      <c r="E40" s="52" t="n">
        <f aca="false">N40</f>
        <v>41.2383</v>
      </c>
      <c r="F40" s="52" t="n">
        <f aca="false">L40</f>
        <v>11221.0192</v>
      </c>
      <c r="G40" s="52" t="n">
        <f aca="false">O40</f>
        <v>41.6368</v>
      </c>
      <c r="H40" s="52" t="n">
        <f aca="false">T40</f>
        <v>11214.7224</v>
      </c>
      <c r="I40" s="52" t="n">
        <f aca="false">V40</f>
        <v>41.2358</v>
      </c>
      <c r="J40" s="52" t="n">
        <f aca="false">T40</f>
        <v>11214.7224</v>
      </c>
      <c r="K40" s="52" t="n">
        <f aca="false">W40</f>
        <v>41.6328</v>
      </c>
      <c r="L40" s="41" t="n">
        <v>11221.0192</v>
      </c>
      <c r="M40" s="41" t="n">
        <v>38.5438</v>
      </c>
      <c r="N40" s="41" t="n">
        <v>41.2383</v>
      </c>
      <c r="O40" s="41" t="n">
        <v>41.6368</v>
      </c>
      <c r="P40" s="41" t="n">
        <v>3611.406</v>
      </c>
      <c r="Q40" s="41" t="n">
        <v>36.515</v>
      </c>
      <c r="R40" s="41" t="n">
        <f aca="false">P40/3600</f>
        <v>1.00316833333333</v>
      </c>
      <c r="S40" s="42"/>
      <c r="T40" s="41" t="n">
        <v>11214.7224</v>
      </c>
      <c r="U40" s="41" t="n">
        <v>38.5422</v>
      </c>
      <c r="V40" s="41" t="n">
        <v>41.2358</v>
      </c>
      <c r="W40" s="41" t="n">
        <v>41.6328</v>
      </c>
      <c r="X40" s="41" t="n">
        <v>3720.547</v>
      </c>
      <c r="Y40" s="41" t="n">
        <v>36.859</v>
      </c>
      <c r="Z40" s="41" t="n">
        <f aca="false">X40/3600</f>
        <v>1.03348527777778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0.2" hidden="false" customHeight="false" outlineLevel="0" collapsed="false">
      <c r="A41" s="44"/>
      <c r="B41" s="44"/>
      <c r="C41" s="44" t="n">
        <v>32</v>
      </c>
      <c r="D41" s="52" t="n">
        <f aca="false">L41</f>
        <v>5897.8536</v>
      </c>
      <c r="E41" s="52" t="n">
        <f aca="false">N41</f>
        <v>38.9405</v>
      </c>
      <c r="F41" s="52" t="n">
        <f aca="false">L41</f>
        <v>5897.8536</v>
      </c>
      <c r="G41" s="52" t="n">
        <f aca="false">O41</f>
        <v>39.0889</v>
      </c>
      <c r="H41" s="52" t="n">
        <f aca="false">T41</f>
        <v>5895.8392</v>
      </c>
      <c r="I41" s="52" t="n">
        <f aca="false">V41</f>
        <v>38.9342</v>
      </c>
      <c r="J41" s="52" t="n">
        <f aca="false">T41</f>
        <v>5895.8392</v>
      </c>
      <c r="K41" s="52" t="n">
        <f aca="false">W41</f>
        <v>39.0775</v>
      </c>
      <c r="L41" s="41" t="n">
        <v>5897.8536</v>
      </c>
      <c r="M41" s="41" t="n">
        <v>35.5967</v>
      </c>
      <c r="N41" s="41" t="n">
        <v>38.9405</v>
      </c>
      <c r="O41" s="41" t="n">
        <v>39.0889</v>
      </c>
      <c r="P41" s="41" t="n">
        <v>3001.89</v>
      </c>
      <c r="Q41" s="41" t="n">
        <v>30.547</v>
      </c>
      <c r="R41" s="41" t="n">
        <f aca="false">P41/3600</f>
        <v>0.833858333333333</v>
      </c>
      <c r="S41" s="42"/>
      <c r="T41" s="41" t="n">
        <v>5895.8392</v>
      </c>
      <c r="U41" s="41" t="n">
        <v>35.5973</v>
      </c>
      <c r="V41" s="41" t="n">
        <v>38.9342</v>
      </c>
      <c r="W41" s="41" t="n">
        <v>39.0775</v>
      </c>
      <c r="X41" s="41" t="n">
        <v>3100.672</v>
      </c>
      <c r="Y41" s="41" t="n">
        <v>31.187</v>
      </c>
      <c r="Z41" s="41" t="n">
        <f aca="false">X41/3600</f>
        <v>0.861297777777778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0.8" hidden="false" customHeight="false" outlineLevel="0" collapsed="false">
      <c r="A42" s="44"/>
      <c r="B42" s="45"/>
      <c r="C42" s="45" t="n">
        <v>37</v>
      </c>
      <c r="D42" s="53" t="n">
        <f aca="false">L42</f>
        <v>3183.6944</v>
      </c>
      <c r="E42" s="53" t="n">
        <f aca="false">N42</f>
        <v>36.4353</v>
      </c>
      <c r="F42" s="53" t="n">
        <f aca="false">L42</f>
        <v>3183.6944</v>
      </c>
      <c r="G42" s="53" t="n">
        <f aca="false">O42</f>
        <v>36.3219</v>
      </c>
      <c r="H42" s="53" t="n">
        <f aca="false">T42</f>
        <v>3184.1672</v>
      </c>
      <c r="I42" s="53" t="n">
        <f aca="false">V42</f>
        <v>36.4234</v>
      </c>
      <c r="J42" s="53" t="n">
        <f aca="false">T42</f>
        <v>3184.1672</v>
      </c>
      <c r="K42" s="53" t="n">
        <f aca="false">W42</f>
        <v>36.3056</v>
      </c>
      <c r="L42" s="47" t="n">
        <v>3183.6944</v>
      </c>
      <c r="M42" s="47" t="n">
        <v>33.0121</v>
      </c>
      <c r="N42" s="47" t="n">
        <v>36.4353</v>
      </c>
      <c r="O42" s="47" t="n">
        <v>36.3219</v>
      </c>
      <c r="P42" s="47" t="n">
        <v>2690.906</v>
      </c>
      <c r="Q42" s="47" t="n">
        <v>27.063</v>
      </c>
      <c r="R42" s="47" t="n">
        <f aca="false">P42/3600</f>
        <v>0.747473888888889</v>
      </c>
      <c r="S42" s="45"/>
      <c r="T42" s="47" t="n">
        <v>3184.1672</v>
      </c>
      <c r="U42" s="47" t="n">
        <v>33.0133</v>
      </c>
      <c r="V42" s="47" t="n">
        <v>36.4234</v>
      </c>
      <c r="W42" s="47" t="n">
        <v>36.3056</v>
      </c>
      <c r="X42" s="47" t="n">
        <v>2732.187</v>
      </c>
      <c r="Y42" s="47" t="n">
        <v>27.093</v>
      </c>
      <c r="Z42" s="47" t="n">
        <f aca="false">X42/3600</f>
        <v>0.758940833333333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0.2" hidden="false" customHeight="false" outlineLevel="0" collapsed="false">
      <c r="A43" s="44"/>
      <c r="B43" s="39" t="s">
        <v>52</v>
      </c>
      <c r="C43" s="39" t="n">
        <v>22</v>
      </c>
      <c r="D43" s="51" t="n">
        <f aca="false">L43</f>
        <v>23465.8864</v>
      </c>
      <c r="E43" s="51" t="n">
        <f aca="false">N43</f>
        <v>44.2874</v>
      </c>
      <c r="F43" s="51" t="n">
        <f aca="false">L43</f>
        <v>23465.8864</v>
      </c>
      <c r="G43" s="51" t="n">
        <f aca="false">O43</f>
        <v>45.7343</v>
      </c>
      <c r="H43" s="51" t="n">
        <f aca="false">T43</f>
        <v>23454.7</v>
      </c>
      <c r="I43" s="51" t="n">
        <f aca="false">V43</f>
        <v>44.2848</v>
      </c>
      <c r="J43" s="51" t="n">
        <f aca="false">T43</f>
        <v>23454.7</v>
      </c>
      <c r="K43" s="51" t="n">
        <f aca="false">W43</f>
        <v>45.7326</v>
      </c>
      <c r="L43" s="48" t="n">
        <v>23465.8864</v>
      </c>
      <c r="M43" s="48" t="n">
        <v>42.1587</v>
      </c>
      <c r="N43" s="48" t="n">
        <v>44.2874</v>
      </c>
      <c r="O43" s="48" t="n">
        <v>45.7343</v>
      </c>
      <c r="P43" s="48" t="n">
        <v>4941.797</v>
      </c>
      <c r="Q43" s="48" t="n">
        <v>45.844</v>
      </c>
      <c r="R43" s="48" t="n">
        <f aca="false">P43/3600</f>
        <v>1.37272138888889</v>
      </c>
      <c r="S43" s="50"/>
      <c r="T43" s="48" t="n">
        <v>23454.7</v>
      </c>
      <c r="U43" s="48" t="n">
        <v>42.16</v>
      </c>
      <c r="V43" s="48" t="n">
        <v>44.2848</v>
      </c>
      <c r="W43" s="48" t="n">
        <v>45.7326</v>
      </c>
      <c r="X43" s="48" t="n">
        <v>5000.375</v>
      </c>
      <c r="Y43" s="48" t="n">
        <v>45.61</v>
      </c>
      <c r="Z43" s="48" t="n">
        <f aca="false">X43/3600</f>
        <v>1.38899305555556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0.2" hidden="false" customHeight="false" outlineLevel="0" collapsed="false">
      <c r="A44" s="44"/>
      <c r="B44" s="44" t="s">
        <v>53</v>
      </c>
      <c r="C44" s="44" t="n">
        <v>27</v>
      </c>
      <c r="D44" s="52" t="n">
        <f aca="false">L44</f>
        <v>14034.6688</v>
      </c>
      <c r="E44" s="52" t="n">
        <f aca="false">N44</f>
        <v>41.904</v>
      </c>
      <c r="F44" s="52" t="n">
        <f aca="false">L44</f>
        <v>14034.6688</v>
      </c>
      <c r="G44" s="52" t="n">
        <f aca="false">O44</f>
        <v>43.0856</v>
      </c>
      <c r="H44" s="52" t="n">
        <f aca="false">T44</f>
        <v>14025.7736</v>
      </c>
      <c r="I44" s="52" t="n">
        <f aca="false">V44</f>
        <v>41.8987</v>
      </c>
      <c r="J44" s="52" t="n">
        <f aca="false">T44</f>
        <v>14025.7736</v>
      </c>
      <c r="K44" s="52" t="n">
        <f aca="false">W44</f>
        <v>43.0797</v>
      </c>
      <c r="L44" s="41" t="n">
        <v>14034.6688</v>
      </c>
      <c r="M44" s="41" t="n">
        <v>39.2308</v>
      </c>
      <c r="N44" s="41" t="n">
        <v>41.904</v>
      </c>
      <c r="O44" s="41" t="n">
        <v>43.0856</v>
      </c>
      <c r="P44" s="41" t="n">
        <v>4230.11</v>
      </c>
      <c r="Q44" s="41" t="n">
        <v>42.906</v>
      </c>
      <c r="R44" s="41" t="n">
        <f aca="false">P44/3600</f>
        <v>1.17503055555556</v>
      </c>
      <c r="S44" s="42"/>
      <c r="T44" s="41" t="n">
        <v>14025.7736</v>
      </c>
      <c r="U44" s="41" t="n">
        <v>39.2342</v>
      </c>
      <c r="V44" s="41" t="n">
        <v>41.8987</v>
      </c>
      <c r="W44" s="41" t="n">
        <v>43.0797</v>
      </c>
      <c r="X44" s="41" t="n">
        <v>4286.531</v>
      </c>
      <c r="Y44" s="41" t="n">
        <v>41.516</v>
      </c>
      <c r="Z44" s="41" t="n">
        <f aca="false">X44/3600</f>
        <v>1.19070305555556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0.2" hidden="false" customHeight="false" outlineLevel="0" collapsed="false">
      <c r="A45" s="44"/>
      <c r="B45" s="44"/>
      <c r="C45" s="44" t="n">
        <v>32</v>
      </c>
      <c r="D45" s="52" t="n">
        <f aca="false">L45</f>
        <v>8179.008</v>
      </c>
      <c r="E45" s="52" t="n">
        <f aca="false">N45</f>
        <v>39.6691</v>
      </c>
      <c r="F45" s="52" t="n">
        <f aca="false">L45</f>
        <v>8179.008</v>
      </c>
      <c r="G45" s="52" t="n">
        <f aca="false">O45</f>
        <v>40.6429</v>
      </c>
      <c r="H45" s="52" t="n">
        <f aca="false">T45</f>
        <v>8174.0808</v>
      </c>
      <c r="I45" s="52" t="n">
        <f aca="false">V45</f>
        <v>39.6605</v>
      </c>
      <c r="J45" s="52" t="n">
        <f aca="false">T45</f>
        <v>8174.0808</v>
      </c>
      <c r="K45" s="52" t="n">
        <f aca="false">W45</f>
        <v>40.6327</v>
      </c>
      <c r="L45" s="41" t="n">
        <v>8179.008</v>
      </c>
      <c r="M45" s="41" t="n">
        <v>36.2203</v>
      </c>
      <c r="N45" s="41" t="n">
        <v>39.6691</v>
      </c>
      <c r="O45" s="41" t="n">
        <v>40.6429</v>
      </c>
      <c r="P45" s="41" t="n">
        <v>3677.219</v>
      </c>
      <c r="Q45" s="41" t="n">
        <v>37.047</v>
      </c>
      <c r="R45" s="41" t="n">
        <f aca="false">P45/3600</f>
        <v>1.02144972222222</v>
      </c>
      <c r="S45" s="42"/>
      <c r="T45" s="41" t="n">
        <v>8174.0808</v>
      </c>
      <c r="U45" s="41" t="n">
        <v>36.2259</v>
      </c>
      <c r="V45" s="41" t="n">
        <v>39.6605</v>
      </c>
      <c r="W45" s="41" t="n">
        <v>40.6327</v>
      </c>
      <c r="X45" s="41" t="n">
        <v>3809.687</v>
      </c>
      <c r="Y45" s="41" t="n">
        <v>38.141</v>
      </c>
      <c r="Z45" s="41" t="n">
        <f aca="false">X45/3600</f>
        <v>1.05824638888889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0.8" hidden="false" customHeight="false" outlineLevel="0" collapsed="false">
      <c r="A46" s="44"/>
      <c r="B46" s="45"/>
      <c r="C46" s="45" t="n">
        <v>37</v>
      </c>
      <c r="D46" s="53" t="n">
        <f aca="false">L46</f>
        <v>4570.1648</v>
      </c>
      <c r="E46" s="53" t="n">
        <f aca="false">N46</f>
        <v>37.1638</v>
      </c>
      <c r="F46" s="53" t="n">
        <f aca="false">L46</f>
        <v>4570.1648</v>
      </c>
      <c r="G46" s="53" t="n">
        <f aca="false">O46</f>
        <v>37.9408</v>
      </c>
      <c r="H46" s="53" t="n">
        <f aca="false">T46</f>
        <v>4568.1528</v>
      </c>
      <c r="I46" s="53" t="n">
        <f aca="false">V46</f>
        <v>37.1582</v>
      </c>
      <c r="J46" s="53" t="n">
        <f aca="false">T46</f>
        <v>4568.1528</v>
      </c>
      <c r="K46" s="53" t="n">
        <f aca="false">W46</f>
        <v>37.9379</v>
      </c>
      <c r="L46" s="47" t="n">
        <v>4570.1648</v>
      </c>
      <c r="M46" s="47" t="n">
        <v>33.162</v>
      </c>
      <c r="N46" s="47" t="n">
        <v>37.1638</v>
      </c>
      <c r="O46" s="47" t="n">
        <v>37.9408</v>
      </c>
      <c r="P46" s="47" t="n">
        <v>3367.234</v>
      </c>
      <c r="Q46" s="47" t="n">
        <v>32.047</v>
      </c>
      <c r="R46" s="47" t="n">
        <f aca="false">P46/3600</f>
        <v>0.935342777777778</v>
      </c>
      <c r="S46" s="45"/>
      <c r="T46" s="47" t="n">
        <v>4568.1528</v>
      </c>
      <c r="U46" s="47" t="n">
        <v>33.1748</v>
      </c>
      <c r="V46" s="47" t="n">
        <v>37.1582</v>
      </c>
      <c r="W46" s="47" t="n">
        <v>37.9379</v>
      </c>
      <c r="X46" s="47" t="n">
        <v>3505.14</v>
      </c>
      <c r="Y46" s="47" t="n">
        <v>32.719</v>
      </c>
      <c r="Z46" s="47" t="n">
        <f aca="false">X46/3600</f>
        <v>0.97365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0.2" hidden="false" customHeight="false" outlineLevel="0" collapsed="false">
      <c r="A47" s="44"/>
      <c r="B47" s="39" t="s">
        <v>54</v>
      </c>
      <c r="C47" s="39" t="n">
        <v>22</v>
      </c>
      <c r="D47" s="51" t="n">
        <f aca="false">L47</f>
        <v>44086.9792</v>
      </c>
      <c r="E47" s="51" t="n">
        <f aca="false">N47</f>
        <v>42.7023</v>
      </c>
      <c r="F47" s="51" t="n">
        <f aca="false">L47</f>
        <v>44086.9792</v>
      </c>
      <c r="G47" s="51" t="n">
        <f aca="false">O47</f>
        <v>43.5731</v>
      </c>
      <c r="H47" s="51" t="n">
        <f aca="false">T47</f>
        <v>44080.2968</v>
      </c>
      <c r="I47" s="51" t="n">
        <f aca="false">V47</f>
        <v>42.6963</v>
      </c>
      <c r="J47" s="51" t="n">
        <f aca="false">T47</f>
        <v>44080.2968</v>
      </c>
      <c r="K47" s="51" t="n">
        <f aca="false">W47</f>
        <v>43.5692</v>
      </c>
      <c r="L47" s="48" t="n">
        <v>44086.9792</v>
      </c>
      <c r="M47" s="48" t="n">
        <v>41.256</v>
      </c>
      <c r="N47" s="48" t="n">
        <v>42.7023</v>
      </c>
      <c r="O47" s="48" t="n">
        <v>43.5731</v>
      </c>
      <c r="P47" s="48" t="n">
        <v>5448.61</v>
      </c>
      <c r="Q47" s="48" t="n">
        <v>53.141</v>
      </c>
      <c r="R47" s="48" t="n">
        <f aca="false">P47/3600</f>
        <v>1.51350277777778</v>
      </c>
      <c r="S47" s="50"/>
      <c r="T47" s="48" t="n">
        <v>44080.2968</v>
      </c>
      <c r="U47" s="48" t="n">
        <v>41.2562</v>
      </c>
      <c r="V47" s="48" t="n">
        <v>42.6963</v>
      </c>
      <c r="W47" s="48" t="n">
        <v>43.5692</v>
      </c>
      <c r="X47" s="48" t="n">
        <v>5534.843</v>
      </c>
      <c r="Y47" s="48" t="n">
        <v>53.234</v>
      </c>
      <c r="Z47" s="48" t="n">
        <f aca="false">X47/3600</f>
        <v>1.53745638888889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0.2" hidden="false" customHeight="false" outlineLevel="0" collapsed="false">
      <c r="A48" s="44"/>
      <c r="B48" s="44" t="s">
        <v>55</v>
      </c>
      <c r="C48" s="44" t="n">
        <v>27</v>
      </c>
      <c r="D48" s="52" t="n">
        <f aca="false">L48</f>
        <v>27240.1912</v>
      </c>
      <c r="E48" s="52" t="n">
        <f aca="false">N48</f>
        <v>39.421</v>
      </c>
      <c r="F48" s="52" t="n">
        <f aca="false">L48</f>
        <v>27240.1912</v>
      </c>
      <c r="G48" s="52" t="n">
        <f aca="false">O48</f>
        <v>40.2453</v>
      </c>
      <c r="H48" s="52" t="n">
        <f aca="false">T48</f>
        <v>27234.3032</v>
      </c>
      <c r="I48" s="52" t="n">
        <f aca="false">V48</f>
        <v>39.416</v>
      </c>
      <c r="J48" s="52" t="n">
        <f aca="false">T48</f>
        <v>27234.3032</v>
      </c>
      <c r="K48" s="52" t="n">
        <f aca="false">W48</f>
        <v>40.2408</v>
      </c>
      <c r="L48" s="41" t="n">
        <v>27240.1912</v>
      </c>
      <c r="M48" s="41" t="n">
        <v>37.0007</v>
      </c>
      <c r="N48" s="41" t="n">
        <v>39.421</v>
      </c>
      <c r="O48" s="41" t="n">
        <v>40.2453</v>
      </c>
      <c r="P48" s="41" t="n">
        <v>4655.219</v>
      </c>
      <c r="Q48" s="41" t="n">
        <v>45.781</v>
      </c>
      <c r="R48" s="41" t="n">
        <f aca="false">P48/3600</f>
        <v>1.29311638888889</v>
      </c>
      <c r="S48" s="42"/>
      <c r="T48" s="41" t="n">
        <v>27234.3032</v>
      </c>
      <c r="U48" s="41" t="n">
        <v>37.0008</v>
      </c>
      <c r="V48" s="41" t="n">
        <v>39.416</v>
      </c>
      <c r="W48" s="41" t="n">
        <v>40.2408</v>
      </c>
      <c r="X48" s="41" t="n">
        <v>4721.39</v>
      </c>
      <c r="Y48" s="41" t="n">
        <v>45.875</v>
      </c>
      <c r="Z48" s="41" t="n">
        <f aca="false">X48/3600</f>
        <v>1.31149722222222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0.2" hidden="false" customHeight="false" outlineLevel="0" collapsed="false">
      <c r="A49" s="44"/>
      <c r="B49" s="44"/>
      <c r="C49" s="44" t="n">
        <v>32</v>
      </c>
      <c r="D49" s="52" t="n">
        <f aca="false">L49</f>
        <v>16072.024</v>
      </c>
      <c r="E49" s="52" t="n">
        <f aca="false">N49</f>
        <v>36.9744</v>
      </c>
      <c r="F49" s="52" t="n">
        <f aca="false">L49</f>
        <v>16072.024</v>
      </c>
      <c r="G49" s="52" t="n">
        <f aca="false">O49</f>
        <v>37.6722</v>
      </c>
      <c r="H49" s="52" t="n">
        <f aca="false">T49</f>
        <v>16062.3768</v>
      </c>
      <c r="I49" s="52" t="n">
        <f aca="false">V49</f>
        <v>36.9559</v>
      </c>
      <c r="J49" s="52" t="n">
        <f aca="false">T49</f>
        <v>16062.3768</v>
      </c>
      <c r="K49" s="52" t="n">
        <f aca="false">W49</f>
        <v>37.6536</v>
      </c>
      <c r="L49" s="41" t="n">
        <v>16072.024</v>
      </c>
      <c r="M49" s="41" t="n">
        <v>33.2312</v>
      </c>
      <c r="N49" s="41" t="n">
        <v>36.9744</v>
      </c>
      <c r="O49" s="41" t="n">
        <v>37.6722</v>
      </c>
      <c r="P49" s="41" t="n">
        <v>3943.031</v>
      </c>
      <c r="Q49" s="41" t="n">
        <v>40.547</v>
      </c>
      <c r="R49" s="41" t="n">
        <f aca="false">P49/3600</f>
        <v>1.09528638888889</v>
      </c>
      <c r="S49" s="42"/>
      <c r="T49" s="41" t="n">
        <v>16062.3768</v>
      </c>
      <c r="U49" s="41" t="n">
        <v>33.2324</v>
      </c>
      <c r="V49" s="41" t="n">
        <v>36.9559</v>
      </c>
      <c r="W49" s="41" t="n">
        <v>37.6536</v>
      </c>
      <c r="X49" s="41" t="n">
        <v>4005.125</v>
      </c>
      <c r="Y49" s="41" t="n">
        <v>40.875</v>
      </c>
      <c r="Z49" s="41" t="n">
        <f aca="false">X49/3600</f>
        <v>1.11253472222222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0.8" hidden="false" customHeight="false" outlineLevel="0" collapsed="false">
      <c r="A50" s="44"/>
      <c r="B50" s="45"/>
      <c r="C50" s="45" t="n">
        <v>37</v>
      </c>
      <c r="D50" s="53" t="n">
        <f aca="false">L50</f>
        <v>8539.9584</v>
      </c>
      <c r="E50" s="53" t="n">
        <f aca="false">N50</f>
        <v>34.4946</v>
      </c>
      <c r="F50" s="53" t="n">
        <f aca="false">L50</f>
        <v>8539.9584</v>
      </c>
      <c r="G50" s="53" t="n">
        <f aca="false">O50</f>
        <v>35.0853</v>
      </c>
      <c r="H50" s="53" t="n">
        <f aca="false">T50</f>
        <v>8535.8208</v>
      </c>
      <c r="I50" s="53" t="n">
        <f aca="false">V50</f>
        <v>34.4831</v>
      </c>
      <c r="J50" s="53" t="n">
        <f aca="false">T50</f>
        <v>8535.8208</v>
      </c>
      <c r="K50" s="53" t="n">
        <f aca="false">W50</f>
        <v>35.0646</v>
      </c>
      <c r="L50" s="47" t="n">
        <v>8539.9584</v>
      </c>
      <c r="M50" s="47" t="n">
        <v>29.5827</v>
      </c>
      <c r="N50" s="47" t="n">
        <v>34.4946</v>
      </c>
      <c r="O50" s="47" t="n">
        <v>35.0853</v>
      </c>
      <c r="P50" s="47" t="n">
        <v>3454.422</v>
      </c>
      <c r="Q50" s="47" t="n">
        <v>35.281</v>
      </c>
      <c r="R50" s="47" t="n">
        <f aca="false">P50/3600</f>
        <v>0.959561666666667</v>
      </c>
      <c r="S50" s="45"/>
      <c r="T50" s="47" t="n">
        <v>8535.8208</v>
      </c>
      <c r="U50" s="47" t="n">
        <v>29.5864</v>
      </c>
      <c r="V50" s="47" t="n">
        <v>34.4831</v>
      </c>
      <c r="W50" s="47" t="n">
        <v>35.0646</v>
      </c>
      <c r="X50" s="47" t="n">
        <v>3568.625</v>
      </c>
      <c r="Y50" s="47" t="n">
        <v>35.906</v>
      </c>
      <c r="Z50" s="47" t="n">
        <f aca="false">X50/3600</f>
        <v>0.991284722222222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0.2" hidden="false" customHeight="false" outlineLevel="0" collapsed="false">
      <c r="A51" s="44"/>
      <c r="B51" s="39" t="s">
        <v>56</v>
      </c>
      <c r="C51" s="39" t="n">
        <v>22</v>
      </c>
      <c r="D51" s="51" t="n">
        <f aca="false">L51</f>
        <v>15330.0512</v>
      </c>
      <c r="E51" s="51" t="n">
        <f aca="false">N51</f>
        <v>43.8611</v>
      </c>
      <c r="F51" s="51" t="n">
        <f aca="false">L51</f>
        <v>15330.0512</v>
      </c>
      <c r="G51" s="51" t="n">
        <f aca="false">O51</f>
        <v>44.6732</v>
      </c>
      <c r="H51" s="51" t="n">
        <f aca="false">T51</f>
        <v>15330.2904</v>
      </c>
      <c r="I51" s="51" t="n">
        <f aca="false">V51</f>
        <v>43.863</v>
      </c>
      <c r="J51" s="51" t="n">
        <f aca="false">T51</f>
        <v>15330.2904</v>
      </c>
      <c r="K51" s="51" t="n">
        <f aca="false">W51</f>
        <v>44.6756</v>
      </c>
      <c r="L51" s="48" t="n">
        <v>15330.0512</v>
      </c>
      <c r="M51" s="48" t="n">
        <v>42.6084</v>
      </c>
      <c r="N51" s="48" t="n">
        <v>43.8611</v>
      </c>
      <c r="O51" s="48" t="n">
        <v>44.6732</v>
      </c>
      <c r="P51" s="48" t="n">
        <v>2608.5</v>
      </c>
      <c r="Q51" s="48" t="n">
        <v>25.437</v>
      </c>
      <c r="R51" s="48" t="n">
        <f aca="false">P51/3600</f>
        <v>0.724583333333333</v>
      </c>
      <c r="S51" s="50"/>
      <c r="T51" s="48" t="n">
        <v>15330.2904</v>
      </c>
      <c r="U51" s="48" t="n">
        <v>42.6075</v>
      </c>
      <c r="V51" s="48" t="n">
        <v>43.863</v>
      </c>
      <c r="W51" s="48" t="n">
        <v>44.6756</v>
      </c>
      <c r="X51" s="48" t="n">
        <v>2668.453</v>
      </c>
      <c r="Y51" s="48" t="n">
        <v>25.578</v>
      </c>
      <c r="Z51" s="48" t="n">
        <f aca="false">X51/3600</f>
        <v>0.741236944444444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0.2" hidden="false" customHeight="false" outlineLevel="0" collapsed="false">
      <c r="A52" s="44"/>
      <c r="B52" s="44" t="s">
        <v>57</v>
      </c>
      <c r="C52" s="44" t="n">
        <v>27</v>
      </c>
      <c r="D52" s="52" t="n">
        <f aca="false">L52</f>
        <v>9191.9424</v>
      </c>
      <c r="E52" s="52" t="n">
        <f aca="false">N52</f>
        <v>40.4883</v>
      </c>
      <c r="F52" s="52" t="n">
        <f aca="false">L52</f>
        <v>9191.9424</v>
      </c>
      <c r="G52" s="52" t="n">
        <f aca="false">O52</f>
        <v>41.867</v>
      </c>
      <c r="H52" s="52" t="n">
        <f aca="false">T52</f>
        <v>9189.6208</v>
      </c>
      <c r="I52" s="52" t="n">
        <f aca="false">V52</f>
        <v>40.486</v>
      </c>
      <c r="J52" s="52" t="n">
        <f aca="false">T52</f>
        <v>9189.6208</v>
      </c>
      <c r="K52" s="52" t="n">
        <f aca="false">W52</f>
        <v>41.8646</v>
      </c>
      <c r="L52" s="41" t="n">
        <v>9191.9424</v>
      </c>
      <c r="M52" s="41" t="n">
        <v>39.1674</v>
      </c>
      <c r="N52" s="41" t="n">
        <v>40.4883</v>
      </c>
      <c r="O52" s="41" t="n">
        <v>41.867</v>
      </c>
      <c r="P52" s="41" t="n">
        <v>2236.765</v>
      </c>
      <c r="Q52" s="41" t="n">
        <v>22.781</v>
      </c>
      <c r="R52" s="41" t="n">
        <f aca="false">P52/3600</f>
        <v>0.621323611111111</v>
      </c>
      <c r="S52" s="42"/>
      <c r="T52" s="41" t="n">
        <v>9189.6208</v>
      </c>
      <c r="U52" s="41" t="n">
        <v>39.166</v>
      </c>
      <c r="V52" s="41" t="n">
        <v>40.486</v>
      </c>
      <c r="W52" s="41" t="n">
        <v>41.8646</v>
      </c>
      <c r="X52" s="41" t="n">
        <v>2262.375</v>
      </c>
      <c r="Y52" s="41" t="n">
        <v>22.125</v>
      </c>
      <c r="Z52" s="41" t="n">
        <f aca="false">X52/3600</f>
        <v>0.6284375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0.2" hidden="false" customHeight="false" outlineLevel="0" collapsed="false">
      <c r="A53" s="44"/>
      <c r="B53" s="44"/>
      <c r="C53" s="44" t="n">
        <v>32</v>
      </c>
      <c r="D53" s="52" t="n">
        <f aca="false">L53</f>
        <v>5176.8056</v>
      </c>
      <c r="E53" s="52" t="n">
        <f aca="false">N53</f>
        <v>37.8321</v>
      </c>
      <c r="F53" s="52" t="n">
        <f aca="false">L53</f>
        <v>5176.8056</v>
      </c>
      <c r="G53" s="52" t="n">
        <f aca="false">O53</f>
        <v>39.6024</v>
      </c>
      <c r="H53" s="52" t="n">
        <f aca="false">T53</f>
        <v>5175.256</v>
      </c>
      <c r="I53" s="52" t="n">
        <f aca="false">V53</f>
        <v>37.8228</v>
      </c>
      <c r="J53" s="52" t="n">
        <f aca="false">T53</f>
        <v>5175.256</v>
      </c>
      <c r="K53" s="52" t="n">
        <f aca="false">W53</f>
        <v>39.5892</v>
      </c>
      <c r="L53" s="41" t="n">
        <v>5176.8056</v>
      </c>
      <c r="M53" s="41" t="n">
        <v>35.7601</v>
      </c>
      <c r="N53" s="41" t="n">
        <v>37.8321</v>
      </c>
      <c r="O53" s="41" t="n">
        <v>39.6024</v>
      </c>
      <c r="P53" s="41" t="n">
        <v>1931.703</v>
      </c>
      <c r="Q53" s="41" t="n">
        <v>19.578</v>
      </c>
      <c r="R53" s="41" t="n">
        <f aca="false">P53/3600</f>
        <v>0.536584166666667</v>
      </c>
      <c r="S53" s="42"/>
      <c r="T53" s="41" t="n">
        <v>5175.256</v>
      </c>
      <c r="U53" s="41" t="n">
        <v>35.7605</v>
      </c>
      <c r="V53" s="41" t="n">
        <v>37.8228</v>
      </c>
      <c r="W53" s="41" t="n">
        <v>39.5892</v>
      </c>
      <c r="X53" s="41" t="n">
        <v>2004.406</v>
      </c>
      <c r="Y53" s="41" t="n">
        <v>20.046</v>
      </c>
      <c r="Z53" s="41" t="n">
        <f aca="false">X53/3600</f>
        <v>0.556779444444444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0.8" hidden="false" customHeight="false" outlineLevel="0" collapsed="false">
      <c r="A54" s="45"/>
      <c r="B54" s="45"/>
      <c r="C54" s="45" t="n">
        <v>37</v>
      </c>
      <c r="D54" s="53" t="n">
        <f aca="false">L54</f>
        <v>2529.912</v>
      </c>
      <c r="E54" s="53" t="n">
        <f aca="false">N54</f>
        <v>35.5905</v>
      </c>
      <c r="F54" s="53" t="n">
        <f aca="false">L54</f>
        <v>2529.912</v>
      </c>
      <c r="G54" s="53" t="n">
        <f aca="false">O54</f>
        <v>37.178</v>
      </c>
      <c r="H54" s="53" t="n">
        <f aca="false">T54</f>
        <v>2529.7832</v>
      </c>
      <c r="I54" s="53" t="n">
        <f aca="false">V54</f>
        <v>35.5866</v>
      </c>
      <c r="J54" s="53" t="n">
        <f aca="false">T54</f>
        <v>2529.7832</v>
      </c>
      <c r="K54" s="53" t="n">
        <f aca="false">W54</f>
        <v>37.1713</v>
      </c>
      <c r="L54" s="47" t="n">
        <v>2529.912</v>
      </c>
      <c r="M54" s="47" t="n">
        <v>32.305</v>
      </c>
      <c r="N54" s="47" t="n">
        <v>35.5905</v>
      </c>
      <c r="O54" s="47" t="n">
        <v>37.178</v>
      </c>
      <c r="P54" s="47" t="n">
        <v>1700.437</v>
      </c>
      <c r="Q54" s="47" t="n">
        <v>16.562</v>
      </c>
      <c r="R54" s="47" t="n">
        <f aca="false">P54/3600</f>
        <v>0.472343611111111</v>
      </c>
      <c r="S54" s="45"/>
      <c r="T54" s="47" t="n">
        <v>2529.7832</v>
      </c>
      <c r="U54" s="47" t="n">
        <v>32.3061</v>
      </c>
      <c r="V54" s="47" t="n">
        <v>35.5866</v>
      </c>
      <c r="W54" s="47" t="n">
        <v>37.1713</v>
      </c>
      <c r="X54" s="47" t="n">
        <v>1724.562</v>
      </c>
      <c r="Y54" s="47" t="n">
        <v>16.671</v>
      </c>
      <c r="Z54" s="47" t="n">
        <f aca="false">X54/3600</f>
        <v>0.479045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0.2" hidden="false" customHeight="false" outlineLevel="0" collapsed="false">
      <c r="A55" s="39" t="s">
        <v>8</v>
      </c>
      <c r="B55" s="39" t="s">
        <v>58</v>
      </c>
      <c r="C55" s="39" t="n">
        <v>22</v>
      </c>
      <c r="D55" s="51" t="n">
        <f aca="false">L55</f>
        <v>5338.1992</v>
      </c>
      <c r="E55" s="51" t="n">
        <f aca="false">N55</f>
        <v>45.39</v>
      </c>
      <c r="F55" s="51" t="n">
        <f aca="false">L55</f>
        <v>5338.1992</v>
      </c>
      <c r="G55" s="51" t="n">
        <f aca="false">O55</f>
        <v>45.1794</v>
      </c>
      <c r="H55" s="51" t="n">
        <f aca="false">T55</f>
        <v>5338.4192</v>
      </c>
      <c r="I55" s="51" t="n">
        <f aca="false">V55</f>
        <v>45.3981</v>
      </c>
      <c r="J55" s="51" t="n">
        <f aca="false">T55</f>
        <v>5338.4192</v>
      </c>
      <c r="K55" s="51" t="n">
        <f aca="false">W55</f>
        <v>45.1827</v>
      </c>
      <c r="L55" s="48" t="n">
        <v>5338.1992</v>
      </c>
      <c r="M55" s="48" t="n">
        <v>43.2673</v>
      </c>
      <c r="N55" s="48" t="n">
        <v>45.39</v>
      </c>
      <c r="O55" s="48" t="n">
        <v>45.1794</v>
      </c>
      <c r="P55" s="48" t="n">
        <v>1082.468</v>
      </c>
      <c r="Q55" s="48" t="n">
        <v>9.109</v>
      </c>
      <c r="R55" s="48" t="n">
        <f aca="false">P55/3600</f>
        <v>0.300685555555556</v>
      </c>
      <c r="S55" s="50"/>
      <c r="T55" s="48" t="n">
        <v>5338.4192</v>
      </c>
      <c r="U55" s="48" t="n">
        <v>43.2704</v>
      </c>
      <c r="V55" s="48" t="n">
        <v>45.3981</v>
      </c>
      <c r="W55" s="48" t="n">
        <v>45.1827</v>
      </c>
      <c r="X55" s="48" t="n">
        <v>1118.61</v>
      </c>
      <c r="Y55" s="48" t="n">
        <v>9.359</v>
      </c>
      <c r="Z55" s="48" t="n">
        <f aca="false">X55/3600</f>
        <v>0.310725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0.2" hidden="false" customHeight="false" outlineLevel="0" collapsed="false">
      <c r="A56" s="44" t="s">
        <v>59</v>
      </c>
      <c r="B56" s="44" t="s">
        <v>60</v>
      </c>
      <c r="C56" s="44" t="n">
        <v>27</v>
      </c>
      <c r="D56" s="52" t="n">
        <f aca="false">L56</f>
        <v>3181.244</v>
      </c>
      <c r="E56" s="52" t="n">
        <f aca="false">N56</f>
        <v>42.3058</v>
      </c>
      <c r="F56" s="52" t="n">
        <f aca="false">L56</f>
        <v>3181.244</v>
      </c>
      <c r="G56" s="52" t="n">
        <f aca="false">O56</f>
        <v>41.8255</v>
      </c>
      <c r="H56" s="52" t="n">
        <f aca="false">T56</f>
        <v>3177.5424</v>
      </c>
      <c r="I56" s="52" t="n">
        <f aca="false">V56</f>
        <v>42.3059</v>
      </c>
      <c r="J56" s="52" t="n">
        <f aca="false">T56</f>
        <v>3177.5424</v>
      </c>
      <c r="K56" s="52" t="n">
        <f aca="false">W56</f>
        <v>41.8143</v>
      </c>
      <c r="L56" s="41" t="n">
        <v>3181.244</v>
      </c>
      <c r="M56" s="41" t="n">
        <v>39.5695</v>
      </c>
      <c r="N56" s="41" t="n">
        <v>42.3058</v>
      </c>
      <c r="O56" s="41" t="n">
        <v>41.8255</v>
      </c>
      <c r="P56" s="41" t="n">
        <v>907.5</v>
      </c>
      <c r="Q56" s="41" t="n">
        <v>7.953</v>
      </c>
      <c r="R56" s="41" t="n">
        <f aca="false">P56/3600</f>
        <v>0.252083333333333</v>
      </c>
      <c r="S56" s="42"/>
      <c r="T56" s="41" t="n">
        <v>3177.5424</v>
      </c>
      <c r="U56" s="41" t="n">
        <v>39.5718</v>
      </c>
      <c r="V56" s="41" t="n">
        <v>42.3059</v>
      </c>
      <c r="W56" s="41" t="n">
        <v>41.8143</v>
      </c>
      <c r="X56" s="41" t="n">
        <v>919.828</v>
      </c>
      <c r="Y56" s="41" t="n">
        <v>7.843</v>
      </c>
      <c r="Z56" s="41" t="n">
        <f aca="false">X56/3600</f>
        <v>0.255507777777778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0.2" hidden="false" customHeight="false" outlineLevel="0" collapsed="false">
      <c r="A57" s="44"/>
      <c r="B57" s="44"/>
      <c r="C57" s="44" t="n">
        <v>32</v>
      </c>
      <c r="D57" s="52" t="n">
        <f aca="false">L57</f>
        <v>1801.7568</v>
      </c>
      <c r="E57" s="52" t="n">
        <f aca="false">N57</f>
        <v>39.6461</v>
      </c>
      <c r="F57" s="52" t="n">
        <f aca="false">L57</f>
        <v>1801.7568</v>
      </c>
      <c r="G57" s="52" t="n">
        <f aca="false">O57</f>
        <v>39.0191</v>
      </c>
      <c r="H57" s="52" t="n">
        <f aca="false">T57</f>
        <v>1800.5752</v>
      </c>
      <c r="I57" s="52" t="n">
        <f aca="false">V57</f>
        <v>39.6307</v>
      </c>
      <c r="J57" s="52" t="n">
        <f aca="false">T57</f>
        <v>1800.5752</v>
      </c>
      <c r="K57" s="52" t="n">
        <f aca="false">W57</f>
        <v>39.0167</v>
      </c>
      <c r="L57" s="41" t="n">
        <v>1801.7568</v>
      </c>
      <c r="M57" s="41" t="n">
        <v>36.1763</v>
      </c>
      <c r="N57" s="41" t="n">
        <v>39.6461</v>
      </c>
      <c r="O57" s="41" t="n">
        <v>39.0191</v>
      </c>
      <c r="P57" s="41" t="n">
        <v>773.625</v>
      </c>
      <c r="Q57" s="41" t="n">
        <v>6.953</v>
      </c>
      <c r="R57" s="41" t="n">
        <f aca="false">P57/3600</f>
        <v>0.214895833333333</v>
      </c>
      <c r="S57" s="42"/>
      <c r="T57" s="41" t="n">
        <v>1800.5752</v>
      </c>
      <c r="U57" s="41" t="n">
        <v>36.1895</v>
      </c>
      <c r="V57" s="41" t="n">
        <v>39.6307</v>
      </c>
      <c r="W57" s="41" t="n">
        <v>39.0167</v>
      </c>
      <c r="X57" s="41" t="n">
        <v>801.484</v>
      </c>
      <c r="Y57" s="41" t="n">
        <v>7.359</v>
      </c>
      <c r="Z57" s="41" t="n">
        <f aca="false">X57/3600</f>
        <v>0.222634444444444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0.8" hidden="false" customHeight="false" outlineLevel="0" collapsed="false">
      <c r="A58" s="44"/>
      <c r="B58" s="45"/>
      <c r="C58" s="45" t="n">
        <v>37</v>
      </c>
      <c r="D58" s="53" t="n">
        <f aca="false">L58</f>
        <v>976.432</v>
      </c>
      <c r="E58" s="53" t="n">
        <f aca="false">N58</f>
        <v>36.9851</v>
      </c>
      <c r="F58" s="53" t="n">
        <f aca="false">L58</f>
        <v>976.432</v>
      </c>
      <c r="G58" s="53" t="n">
        <f aca="false">O58</f>
        <v>36.2205</v>
      </c>
      <c r="H58" s="53" t="n">
        <f aca="false">T58</f>
        <v>974.964</v>
      </c>
      <c r="I58" s="53" t="n">
        <f aca="false">V58</f>
        <v>36.9773</v>
      </c>
      <c r="J58" s="53" t="n">
        <f aca="false">T58</f>
        <v>974.964</v>
      </c>
      <c r="K58" s="53" t="n">
        <f aca="false">W58</f>
        <v>36.2256</v>
      </c>
      <c r="L58" s="47" t="n">
        <v>976.432</v>
      </c>
      <c r="M58" s="47" t="n">
        <v>33.0264</v>
      </c>
      <c r="N58" s="47" t="n">
        <v>36.9851</v>
      </c>
      <c r="O58" s="47" t="n">
        <v>36.2205</v>
      </c>
      <c r="P58" s="47" t="n">
        <v>683.718</v>
      </c>
      <c r="Q58" s="47" t="n">
        <v>5.937</v>
      </c>
      <c r="R58" s="47" t="n">
        <f aca="false">P58/3600</f>
        <v>0.189921666666667</v>
      </c>
      <c r="S58" s="45"/>
      <c r="T58" s="47" t="n">
        <v>974.964</v>
      </c>
      <c r="U58" s="47" t="n">
        <v>33.04</v>
      </c>
      <c r="V58" s="47" t="n">
        <v>36.9773</v>
      </c>
      <c r="W58" s="47" t="n">
        <v>36.2256</v>
      </c>
      <c r="X58" s="47" t="n">
        <v>702.265</v>
      </c>
      <c r="Y58" s="47" t="n">
        <v>5.89</v>
      </c>
      <c r="Z58" s="47" t="n">
        <f aca="false">X58/3600</f>
        <v>0.195073611111111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0.2" hidden="false" customHeight="false" outlineLevel="0" collapsed="false">
      <c r="A59" s="44"/>
      <c r="B59" s="39" t="s">
        <v>61</v>
      </c>
      <c r="C59" s="39" t="n">
        <v>22</v>
      </c>
      <c r="D59" s="49" t="n">
        <f aca="false">L59</f>
        <v>13140.6704</v>
      </c>
      <c r="E59" s="49" t="n">
        <f aca="false">N59</f>
        <v>43.4475</v>
      </c>
      <c r="F59" s="49" t="n">
        <f aca="false">L59</f>
        <v>13140.6704</v>
      </c>
      <c r="G59" s="49" t="n">
        <f aca="false">O59</f>
        <v>44.3824</v>
      </c>
      <c r="H59" s="49" t="n">
        <f aca="false">T59</f>
        <v>13139.212</v>
      </c>
      <c r="I59" s="49" t="n">
        <f aca="false">V59</f>
        <v>43.4473</v>
      </c>
      <c r="J59" s="49" t="n">
        <f aca="false">T59</f>
        <v>13139.212</v>
      </c>
      <c r="K59" s="49" t="n">
        <f aca="false">W59</f>
        <v>44.3724</v>
      </c>
      <c r="L59" s="48" t="n">
        <v>13140.6704</v>
      </c>
      <c r="M59" s="48" t="n">
        <v>41.3292</v>
      </c>
      <c r="N59" s="48" t="n">
        <v>43.4475</v>
      </c>
      <c r="O59" s="48" t="n">
        <v>44.3824</v>
      </c>
      <c r="P59" s="48" t="n">
        <v>1603.468</v>
      </c>
      <c r="Q59" s="48" t="n">
        <v>14.359</v>
      </c>
      <c r="R59" s="48" t="n">
        <f aca="false">P59/3600</f>
        <v>0.445407777777778</v>
      </c>
      <c r="S59" s="50"/>
      <c r="T59" s="48" t="n">
        <v>13139.212</v>
      </c>
      <c r="U59" s="48" t="n">
        <v>41.33</v>
      </c>
      <c r="V59" s="48" t="n">
        <v>43.4473</v>
      </c>
      <c r="W59" s="48" t="n">
        <v>44.3724</v>
      </c>
      <c r="X59" s="48" t="n">
        <v>1643.078</v>
      </c>
      <c r="Y59" s="48" t="n">
        <v>14.5</v>
      </c>
      <c r="Z59" s="48" t="n">
        <f aca="false">X59/3600</f>
        <v>0.456410555555556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0.2" hidden="false" customHeight="false" outlineLevel="0" collapsed="false">
      <c r="A60" s="44"/>
      <c r="B60" s="44" t="s">
        <v>62</v>
      </c>
      <c r="C60" s="44" t="n">
        <v>27</v>
      </c>
      <c r="D60" s="40" t="n">
        <f aca="false">L60</f>
        <v>8349.4336</v>
      </c>
      <c r="E60" s="40" t="n">
        <f aca="false">N60</f>
        <v>40.7284</v>
      </c>
      <c r="F60" s="40" t="n">
        <f aca="false">L60</f>
        <v>8349.4336</v>
      </c>
      <c r="G60" s="40" t="n">
        <f aca="false">O60</f>
        <v>41.7523</v>
      </c>
      <c r="H60" s="40" t="n">
        <f aca="false">T60</f>
        <v>8346.744</v>
      </c>
      <c r="I60" s="40" t="n">
        <f aca="false">V60</f>
        <v>40.7091</v>
      </c>
      <c r="J60" s="40" t="n">
        <f aca="false">T60</f>
        <v>8346.744</v>
      </c>
      <c r="K60" s="40" t="n">
        <f aca="false">W60</f>
        <v>41.7319</v>
      </c>
      <c r="L60" s="41" t="n">
        <v>8349.4336</v>
      </c>
      <c r="M60" s="41" t="n">
        <v>36.9125</v>
      </c>
      <c r="N60" s="41" t="n">
        <v>40.7284</v>
      </c>
      <c r="O60" s="41" t="n">
        <v>41.7523</v>
      </c>
      <c r="P60" s="41" t="n">
        <v>1354.75</v>
      </c>
      <c r="Q60" s="41" t="n">
        <v>12.437</v>
      </c>
      <c r="R60" s="41" t="n">
        <f aca="false">P60/3600</f>
        <v>0.376319444444444</v>
      </c>
      <c r="S60" s="42"/>
      <c r="T60" s="41" t="n">
        <v>8346.744</v>
      </c>
      <c r="U60" s="41" t="n">
        <v>36.9147</v>
      </c>
      <c r="V60" s="41" t="n">
        <v>40.7091</v>
      </c>
      <c r="W60" s="41" t="n">
        <v>41.7319</v>
      </c>
      <c r="X60" s="41" t="n">
        <v>1398.265</v>
      </c>
      <c r="Y60" s="41" t="n">
        <v>12.578</v>
      </c>
      <c r="Z60" s="41" t="n">
        <f aca="false">X60/3600</f>
        <v>0.388406944444444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0.2" hidden="false" customHeight="false" outlineLevel="0" collapsed="false">
      <c r="A61" s="44"/>
      <c r="B61" s="44"/>
      <c r="C61" s="44" t="n">
        <v>32</v>
      </c>
      <c r="D61" s="40" t="n">
        <f aca="false">L61</f>
        <v>5106.008</v>
      </c>
      <c r="E61" s="40" t="n">
        <f aca="false">N61</f>
        <v>38.7067</v>
      </c>
      <c r="F61" s="40" t="n">
        <f aca="false">L61</f>
        <v>5106.008</v>
      </c>
      <c r="G61" s="40" t="n">
        <f aca="false">O61</f>
        <v>39.5626</v>
      </c>
      <c r="H61" s="40" t="n">
        <f aca="false">T61</f>
        <v>5103.0424</v>
      </c>
      <c r="I61" s="40" t="n">
        <f aca="false">V61</f>
        <v>38.6963</v>
      </c>
      <c r="J61" s="40" t="n">
        <f aca="false">T61</f>
        <v>5103.0424</v>
      </c>
      <c r="K61" s="40" t="n">
        <f aca="false">W61</f>
        <v>39.5516</v>
      </c>
      <c r="L61" s="41" t="n">
        <v>5106.008</v>
      </c>
      <c r="M61" s="41" t="n">
        <v>33.1981</v>
      </c>
      <c r="N61" s="41" t="n">
        <v>38.7067</v>
      </c>
      <c r="O61" s="41" t="n">
        <v>39.5626</v>
      </c>
      <c r="P61" s="41" t="n">
        <v>1157.375</v>
      </c>
      <c r="Q61" s="41" t="n">
        <v>11.14</v>
      </c>
      <c r="R61" s="41" t="n">
        <f aca="false">P61/3600</f>
        <v>0.321493055555556</v>
      </c>
      <c r="S61" s="42"/>
      <c r="T61" s="41" t="n">
        <v>5103.0424</v>
      </c>
      <c r="U61" s="41" t="n">
        <v>33.1986</v>
      </c>
      <c r="V61" s="41" t="n">
        <v>38.6963</v>
      </c>
      <c r="W61" s="41" t="n">
        <v>39.5516</v>
      </c>
      <c r="X61" s="41" t="n">
        <v>1192.812</v>
      </c>
      <c r="Y61" s="41" t="n">
        <v>11.421</v>
      </c>
      <c r="Z61" s="41" t="n">
        <f aca="false">X61/3600</f>
        <v>0.331336666666667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0.8" hidden="false" customHeight="false" outlineLevel="0" collapsed="false">
      <c r="A62" s="44"/>
      <c r="B62" s="45"/>
      <c r="C62" s="45" t="n">
        <v>37</v>
      </c>
      <c r="D62" s="46" t="n">
        <f aca="false">L62</f>
        <v>3013.008</v>
      </c>
      <c r="E62" s="46" t="n">
        <f aca="false">N62</f>
        <v>36.745</v>
      </c>
      <c r="F62" s="46" t="n">
        <f aca="false">L62</f>
        <v>3013.008</v>
      </c>
      <c r="G62" s="46" t="n">
        <f aca="false">O62</f>
        <v>37.3596</v>
      </c>
      <c r="H62" s="46" t="n">
        <f aca="false">T62</f>
        <v>3011.8952</v>
      </c>
      <c r="I62" s="46" t="n">
        <f aca="false">V62</f>
        <v>36.7539</v>
      </c>
      <c r="J62" s="46" t="n">
        <f aca="false">T62</f>
        <v>3011.8952</v>
      </c>
      <c r="K62" s="46" t="n">
        <f aca="false">W62</f>
        <v>37.3457</v>
      </c>
      <c r="L62" s="47" t="n">
        <v>3013.008</v>
      </c>
      <c r="M62" s="47" t="n">
        <v>29.7748</v>
      </c>
      <c r="N62" s="47" t="n">
        <v>36.745</v>
      </c>
      <c r="O62" s="47" t="n">
        <v>37.3596</v>
      </c>
      <c r="P62" s="47" t="n">
        <v>1014.203</v>
      </c>
      <c r="Q62" s="47" t="n">
        <v>9.906</v>
      </c>
      <c r="R62" s="47" t="n">
        <f aca="false">P62/3600</f>
        <v>0.281723055555556</v>
      </c>
      <c r="S62" s="45"/>
      <c r="T62" s="47" t="n">
        <v>3011.8952</v>
      </c>
      <c r="U62" s="47" t="n">
        <v>29.7766</v>
      </c>
      <c r="V62" s="47" t="n">
        <v>36.7539</v>
      </c>
      <c r="W62" s="47" t="n">
        <v>37.3457</v>
      </c>
      <c r="X62" s="47" t="n">
        <v>1043.796</v>
      </c>
      <c r="Y62" s="47" t="n">
        <v>10.125</v>
      </c>
      <c r="Z62" s="47" t="n">
        <f aca="false">X62/3600</f>
        <v>0.289943333333333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0.2" hidden="false" customHeight="false" outlineLevel="0" collapsed="false">
      <c r="A63" s="44"/>
      <c r="B63" s="39" t="s">
        <v>63</v>
      </c>
      <c r="C63" s="39" t="n">
        <v>22</v>
      </c>
      <c r="D63" s="51" t="n">
        <f aca="false">L63</f>
        <v>11583.804</v>
      </c>
      <c r="E63" s="51" t="n">
        <f aca="false">N63</f>
        <v>42.3831</v>
      </c>
      <c r="F63" s="51" t="n">
        <f aca="false">L63</f>
        <v>11583.804</v>
      </c>
      <c r="G63" s="51" t="n">
        <f aca="false">O63</f>
        <v>43.1122</v>
      </c>
      <c r="H63" s="51" t="n">
        <f aca="false">T63</f>
        <v>11585.3472</v>
      </c>
      <c r="I63" s="51" t="n">
        <f aca="false">V63</f>
        <v>42.3818</v>
      </c>
      <c r="J63" s="51" t="n">
        <f aca="false">T63</f>
        <v>11585.3472</v>
      </c>
      <c r="K63" s="51" t="n">
        <f aca="false">W63</f>
        <v>43.1151</v>
      </c>
      <c r="L63" s="48" t="n">
        <v>11583.804</v>
      </c>
      <c r="M63" s="48" t="n">
        <v>41.22</v>
      </c>
      <c r="N63" s="48" t="n">
        <v>42.3831</v>
      </c>
      <c r="O63" s="48" t="n">
        <v>43.1122</v>
      </c>
      <c r="P63" s="48" t="n">
        <v>1386.375</v>
      </c>
      <c r="Q63" s="48" t="n">
        <v>13.296</v>
      </c>
      <c r="R63" s="48" t="n">
        <f aca="false">P63/3600</f>
        <v>0.385104166666667</v>
      </c>
      <c r="S63" s="50"/>
      <c r="T63" s="48" t="n">
        <v>11585.3472</v>
      </c>
      <c r="U63" s="48" t="n">
        <v>41.2202</v>
      </c>
      <c r="V63" s="48" t="n">
        <v>42.3818</v>
      </c>
      <c r="W63" s="48" t="n">
        <v>43.1151</v>
      </c>
      <c r="X63" s="48" t="n">
        <v>1426.953</v>
      </c>
      <c r="Y63" s="48" t="n">
        <v>13.484</v>
      </c>
      <c r="Z63" s="48" t="n">
        <f aca="false">X63/3600</f>
        <v>0.396375833333333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0.2" hidden="false" customHeight="false" outlineLevel="0" collapsed="false">
      <c r="A64" s="44"/>
      <c r="B64" s="44" t="s">
        <v>64</v>
      </c>
      <c r="C64" s="44" t="n">
        <v>27</v>
      </c>
      <c r="D64" s="52" t="n">
        <f aca="false">L64</f>
        <v>7156.6864</v>
      </c>
      <c r="E64" s="52" t="n">
        <f aca="false">N64</f>
        <v>39.2015</v>
      </c>
      <c r="F64" s="52" t="n">
        <f aca="false">L64</f>
        <v>7156.6864</v>
      </c>
      <c r="G64" s="52" t="n">
        <f aca="false">O64</f>
        <v>39.7446</v>
      </c>
      <c r="H64" s="52" t="n">
        <f aca="false">T64</f>
        <v>7156.7216</v>
      </c>
      <c r="I64" s="52" t="n">
        <f aca="false">V64</f>
        <v>39.1955</v>
      </c>
      <c r="J64" s="52" t="n">
        <f aca="false">T64</f>
        <v>7156.7216</v>
      </c>
      <c r="K64" s="52" t="n">
        <f aca="false">W64</f>
        <v>39.74</v>
      </c>
      <c r="L64" s="41" t="n">
        <v>7156.6864</v>
      </c>
      <c r="M64" s="41" t="n">
        <v>36.867</v>
      </c>
      <c r="N64" s="41" t="n">
        <v>39.2015</v>
      </c>
      <c r="O64" s="41" t="n">
        <v>39.7446</v>
      </c>
      <c r="P64" s="41" t="n">
        <v>1191.359</v>
      </c>
      <c r="Q64" s="41" t="n">
        <v>11.671</v>
      </c>
      <c r="R64" s="41" t="n">
        <f aca="false">P64/3600</f>
        <v>0.330933055555556</v>
      </c>
      <c r="S64" s="42"/>
      <c r="T64" s="41" t="n">
        <v>7156.7216</v>
      </c>
      <c r="U64" s="41" t="n">
        <v>36.8673</v>
      </c>
      <c r="V64" s="41" t="n">
        <v>39.1955</v>
      </c>
      <c r="W64" s="41" t="n">
        <v>39.74</v>
      </c>
      <c r="X64" s="41" t="n">
        <v>1212.39</v>
      </c>
      <c r="Y64" s="41" t="n">
        <v>11.765</v>
      </c>
      <c r="Z64" s="41" t="n">
        <f aca="false">X64/3600</f>
        <v>0.336775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0.2" hidden="false" customHeight="false" outlineLevel="0" collapsed="false">
      <c r="A65" s="44"/>
      <c r="B65" s="44"/>
      <c r="C65" s="44" t="n">
        <v>32</v>
      </c>
      <c r="D65" s="52" t="n">
        <f aca="false">L65</f>
        <v>4037.2816</v>
      </c>
      <c r="E65" s="52" t="n">
        <f aca="false">N65</f>
        <v>36.6334</v>
      </c>
      <c r="F65" s="52" t="n">
        <f aca="false">L65</f>
        <v>4037.2816</v>
      </c>
      <c r="G65" s="52" t="n">
        <f aca="false">O65</f>
        <v>37.0847</v>
      </c>
      <c r="H65" s="52" t="n">
        <f aca="false">T65</f>
        <v>4036.0672</v>
      </c>
      <c r="I65" s="52" t="n">
        <f aca="false">V65</f>
        <v>36.6188</v>
      </c>
      <c r="J65" s="52" t="n">
        <f aca="false">T65</f>
        <v>4036.0672</v>
      </c>
      <c r="K65" s="52" t="n">
        <f aca="false">W65</f>
        <v>37.0752</v>
      </c>
      <c r="L65" s="41" t="n">
        <v>4037.2816</v>
      </c>
      <c r="M65" s="41" t="n">
        <v>32.9027</v>
      </c>
      <c r="N65" s="41" t="n">
        <v>36.6334</v>
      </c>
      <c r="O65" s="41" t="n">
        <v>37.0847</v>
      </c>
      <c r="P65" s="41" t="n">
        <v>1001.906</v>
      </c>
      <c r="Q65" s="41" t="n">
        <v>10.078</v>
      </c>
      <c r="R65" s="41" t="n">
        <f aca="false">P65/3600</f>
        <v>0.278307222222222</v>
      </c>
      <c r="S65" s="42"/>
      <c r="T65" s="41" t="n">
        <v>4036.0672</v>
      </c>
      <c r="U65" s="41" t="n">
        <v>32.9043</v>
      </c>
      <c r="V65" s="41" t="n">
        <v>36.6188</v>
      </c>
      <c r="W65" s="41" t="n">
        <v>37.0752</v>
      </c>
      <c r="X65" s="41" t="n">
        <v>1018.14</v>
      </c>
      <c r="Y65" s="41" t="n">
        <v>10.203</v>
      </c>
      <c r="Z65" s="41" t="n">
        <f aca="false">X65/3600</f>
        <v>0.282816666666667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0.8" hidden="false" customHeight="false" outlineLevel="0" collapsed="false">
      <c r="A66" s="44"/>
      <c r="B66" s="45"/>
      <c r="C66" s="45" t="n">
        <v>37</v>
      </c>
      <c r="D66" s="53" t="n">
        <f aca="false">L66</f>
        <v>2030.3872</v>
      </c>
      <c r="E66" s="53" t="n">
        <f aca="false">N66</f>
        <v>34.1409</v>
      </c>
      <c r="F66" s="53" t="n">
        <f aca="false">L66</f>
        <v>2030.3872</v>
      </c>
      <c r="G66" s="53" t="n">
        <f aca="false">O66</f>
        <v>34.5603</v>
      </c>
      <c r="H66" s="53" t="n">
        <f aca="false">T66</f>
        <v>2030.276</v>
      </c>
      <c r="I66" s="53" t="n">
        <f aca="false">V66</f>
        <v>34.1239</v>
      </c>
      <c r="J66" s="53" t="n">
        <f aca="false">T66</f>
        <v>2030.276</v>
      </c>
      <c r="K66" s="53" t="n">
        <f aca="false">W66</f>
        <v>34.5442</v>
      </c>
      <c r="L66" s="47" t="n">
        <v>2030.3872</v>
      </c>
      <c r="M66" s="47" t="n">
        <v>29.3755</v>
      </c>
      <c r="N66" s="47" t="n">
        <v>34.1409</v>
      </c>
      <c r="O66" s="47" t="n">
        <v>34.5603</v>
      </c>
      <c r="P66" s="47" t="n">
        <v>866.515</v>
      </c>
      <c r="Q66" s="47" t="n">
        <v>8.39</v>
      </c>
      <c r="R66" s="47" t="n">
        <f aca="false">P66/3600</f>
        <v>0.240698611111111</v>
      </c>
      <c r="S66" s="45"/>
      <c r="T66" s="47" t="n">
        <v>2030.276</v>
      </c>
      <c r="U66" s="47" t="n">
        <v>29.3794</v>
      </c>
      <c r="V66" s="47" t="n">
        <v>34.1239</v>
      </c>
      <c r="W66" s="47" t="n">
        <v>34.5442</v>
      </c>
      <c r="X66" s="47" t="n">
        <v>871.515</v>
      </c>
      <c r="Y66" s="47" t="n">
        <v>8.406</v>
      </c>
      <c r="Z66" s="47" t="n">
        <f aca="false">X66/3600</f>
        <v>0.2420875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0.2" hidden="false" customHeight="false" outlineLevel="0" collapsed="false">
      <c r="A67" s="44"/>
      <c r="B67" s="39" t="s">
        <v>65</v>
      </c>
      <c r="C67" s="39" t="n">
        <v>22</v>
      </c>
      <c r="D67" s="49" t="n">
        <f aca="false">L67</f>
        <v>4566.9584</v>
      </c>
      <c r="E67" s="49" t="n">
        <f aca="false">N67</f>
        <v>43.4374</v>
      </c>
      <c r="F67" s="49" t="n">
        <f aca="false">L67</f>
        <v>4566.9584</v>
      </c>
      <c r="G67" s="49" t="n">
        <f aca="false">O67</f>
        <v>44.2694</v>
      </c>
      <c r="H67" s="49" t="n">
        <f aca="false">T67</f>
        <v>4566.928</v>
      </c>
      <c r="I67" s="49" t="n">
        <f aca="false">V67</f>
        <v>43.4422</v>
      </c>
      <c r="J67" s="49" t="n">
        <f aca="false">T67</f>
        <v>4566.928</v>
      </c>
      <c r="K67" s="49" t="n">
        <f aca="false">W67</f>
        <v>44.2726</v>
      </c>
      <c r="L67" s="48" t="n">
        <v>4566.9584</v>
      </c>
      <c r="M67" s="48" t="n">
        <v>42.8211</v>
      </c>
      <c r="N67" s="48" t="n">
        <v>43.4374</v>
      </c>
      <c r="O67" s="48" t="n">
        <v>44.2694</v>
      </c>
      <c r="P67" s="48" t="n">
        <v>705.953</v>
      </c>
      <c r="Q67" s="48" t="n">
        <v>6.921</v>
      </c>
      <c r="R67" s="48" t="n">
        <f aca="false">P67/3600</f>
        <v>0.196098055555556</v>
      </c>
      <c r="S67" s="50"/>
      <c r="T67" s="48" t="n">
        <v>4566.928</v>
      </c>
      <c r="U67" s="48" t="n">
        <v>42.8211</v>
      </c>
      <c r="V67" s="48" t="n">
        <v>43.4422</v>
      </c>
      <c r="W67" s="48" t="n">
        <v>44.2726</v>
      </c>
      <c r="X67" s="48" t="n">
        <v>727.671</v>
      </c>
      <c r="Y67" s="48" t="n">
        <v>7.109</v>
      </c>
      <c r="Z67" s="48" t="n">
        <f aca="false">X67/3600</f>
        <v>0.202130833333333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0.2" hidden="false" customHeight="false" outlineLevel="0" collapsed="false">
      <c r="A68" s="44"/>
      <c r="B68" s="44" t="s">
        <v>57</v>
      </c>
      <c r="C68" s="44" t="n">
        <v>27</v>
      </c>
      <c r="D68" s="40" t="n">
        <f aca="false">L68</f>
        <v>2753.332</v>
      </c>
      <c r="E68" s="40" t="n">
        <f aca="false">N68</f>
        <v>40.0322</v>
      </c>
      <c r="F68" s="40" t="n">
        <f aca="false">L68</f>
        <v>2753.332</v>
      </c>
      <c r="G68" s="40" t="n">
        <f aca="false">O68</f>
        <v>41.2702</v>
      </c>
      <c r="H68" s="40" t="n">
        <f aca="false">T68</f>
        <v>2751.8144</v>
      </c>
      <c r="I68" s="40" t="n">
        <f aca="false">V68</f>
        <v>40.0303</v>
      </c>
      <c r="J68" s="40" t="n">
        <f aca="false">T68</f>
        <v>2751.8144</v>
      </c>
      <c r="K68" s="40" t="n">
        <f aca="false">W68</f>
        <v>41.2698</v>
      </c>
      <c r="L68" s="41" t="n">
        <v>2753.332</v>
      </c>
      <c r="M68" s="41" t="n">
        <v>38.6659</v>
      </c>
      <c r="N68" s="41" t="n">
        <v>40.0322</v>
      </c>
      <c r="O68" s="41" t="n">
        <v>41.2702</v>
      </c>
      <c r="P68" s="41" t="n">
        <v>615.609</v>
      </c>
      <c r="Q68" s="41" t="n">
        <v>5.984</v>
      </c>
      <c r="R68" s="41" t="n">
        <f aca="false">P68/3600</f>
        <v>0.1710025</v>
      </c>
      <c r="S68" s="42"/>
      <c r="T68" s="41" t="n">
        <v>2751.8144</v>
      </c>
      <c r="U68" s="41" t="n">
        <v>38.6627</v>
      </c>
      <c r="V68" s="41" t="n">
        <v>40.0303</v>
      </c>
      <c r="W68" s="41" t="n">
        <v>41.2698</v>
      </c>
      <c r="X68" s="41" t="n">
        <v>627.843</v>
      </c>
      <c r="Y68" s="41" t="n">
        <v>6.015</v>
      </c>
      <c r="Z68" s="41" t="n">
        <f aca="false">X68/3600</f>
        <v>0.174400833333333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0.2" hidden="false" customHeight="false" outlineLevel="0" collapsed="false">
      <c r="A69" s="44"/>
      <c r="B69" s="44"/>
      <c r="C69" s="44" t="n">
        <v>32</v>
      </c>
      <c r="D69" s="40" t="n">
        <f aca="false">L69</f>
        <v>1494.032</v>
      </c>
      <c r="E69" s="40" t="n">
        <f aca="false">N69</f>
        <v>37.5057</v>
      </c>
      <c r="F69" s="40" t="n">
        <f aca="false">L69</f>
        <v>1494.032</v>
      </c>
      <c r="G69" s="40" t="n">
        <f aca="false">O69</f>
        <v>38.6589</v>
      </c>
      <c r="H69" s="40" t="n">
        <f aca="false">T69</f>
        <v>1493.8416</v>
      </c>
      <c r="I69" s="40" t="n">
        <f aca="false">V69</f>
        <v>37.4942</v>
      </c>
      <c r="J69" s="40" t="n">
        <f aca="false">T69</f>
        <v>1493.8416</v>
      </c>
      <c r="K69" s="40" t="n">
        <f aca="false">W69</f>
        <v>38.646</v>
      </c>
      <c r="L69" s="41" t="n">
        <v>1494.032</v>
      </c>
      <c r="M69" s="41" t="n">
        <v>34.7718</v>
      </c>
      <c r="N69" s="41" t="n">
        <v>37.5057</v>
      </c>
      <c r="O69" s="41" t="n">
        <v>38.6589</v>
      </c>
      <c r="P69" s="41" t="n">
        <v>520.484</v>
      </c>
      <c r="Q69" s="41" t="n">
        <v>5.046</v>
      </c>
      <c r="R69" s="41" t="n">
        <f aca="false">P69/3600</f>
        <v>0.144578888888889</v>
      </c>
      <c r="S69" s="42"/>
      <c r="T69" s="41" t="n">
        <v>1493.8416</v>
      </c>
      <c r="U69" s="41" t="n">
        <v>34.772</v>
      </c>
      <c r="V69" s="41" t="n">
        <v>37.4942</v>
      </c>
      <c r="W69" s="41" t="n">
        <v>38.646</v>
      </c>
      <c r="X69" s="41" t="n">
        <v>538.453</v>
      </c>
      <c r="Y69" s="41" t="n">
        <v>5.171</v>
      </c>
      <c r="Z69" s="41" t="n">
        <f aca="false">X69/3600</f>
        <v>0.149570277777778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0.8" hidden="false" customHeight="false" outlineLevel="0" collapsed="false">
      <c r="A70" s="45"/>
      <c r="B70" s="45"/>
      <c r="C70" s="45" t="n">
        <v>37</v>
      </c>
      <c r="D70" s="54" t="n">
        <f aca="false">L70</f>
        <v>722.9136</v>
      </c>
      <c r="E70" s="54" t="n">
        <f aca="false">N70</f>
        <v>34.9709</v>
      </c>
      <c r="F70" s="54" t="n">
        <f aca="false">L70</f>
        <v>722.9136</v>
      </c>
      <c r="G70" s="54" t="n">
        <f aca="false">O70</f>
        <v>35.8799</v>
      </c>
      <c r="H70" s="54" t="n">
        <f aca="false">T70</f>
        <v>723.1904</v>
      </c>
      <c r="I70" s="54" t="n">
        <f aca="false">V70</f>
        <v>34.9675</v>
      </c>
      <c r="J70" s="54" t="n">
        <f aca="false">T70</f>
        <v>723.1904</v>
      </c>
      <c r="K70" s="54" t="n">
        <f aca="false">W70</f>
        <v>35.8809</v>
      </c>
      <c r="L70" s="47" t="n">
        <v>722.9136</v>
      </c>
      <c r="M70" s="47" t="n">
        <v>31.4478</v>
      </c>
      <c r="N70" s="47" t="n">
        <v>34.9709</v>
      </c>
      <c r="O70" s="47" t="n">
        <v>35.8799</v>
      </c>
      <c r="P70" s="47" t="n">
        <v>449.593</v>
      </c>
      <c r="Q70" s="47" t="n">
        <v>3.937</v>
      </c>
      <c r="R70" s="47" t="n">
        <f aca="false">P70/3600</f>
        <v>0.124886944444444</v>
      </c>
      <c r="S70" s="45"/>
      <c r="T70" s="47" t="n">
        <v>723.1904</v>
      </c>
      <c r="U70" s="47" t="n">
        <v>31.4521</v>
      </c>
      <c r="V70" s="47" t="n">
        <v>34.9675</v>
      </c>
      <c r="W70" s="47" t="n">
        <v>35.8809</v>
      </c>
      <c r="X70" s="47" t="n">
        <v>467.796</v>
      </c>
      <c r="Y70" s="47" t="n">
        <v>4.031</v>
      </c>
      <c r="Z70" s="47" t="n">
        <f aca="false">X70/3600</f>
        <v>0.129943333333333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0.2" hidden="false" customHeight="false" outlineLevel="0" collapsed="false">
      <c r="A71" s="39" t="s">
        <v>66</v>
      </c>
      <c r="B71" s="39" t="s">
        <v>67</v>
      </c>
      <c r="C71" s="39" t="n">
        <v>22</v>
      </c>
      <c r="D71" s="51" t="n">
        <f aca="false">L71</f>
        <v>21500.872</v>
      </c>
      <c r="E71" s="51" t="n">
        <f aca="false">N71</f>
        <v>47.5635</v>
      </c>
      <c r="F71" s="51" t="n">
        <f aca="false">L71</f>
        <v>21500.872</v>
      </c>
      <c r="G71" s="51" t="n">
        <f aca="false">O71</f>
        <v>48.4813</v>
      </c>
      <c r="H71" s="51" t="n">
        <f aca="false">T71</f>
        <v>21485.7032</v>
      </c>
      <c r="I71" s="51" t="n">
        <f aca="false">V71</f>
        <v>47.564</v>
      </c>
      <c r="J71" s="51" t="n">
        <f aca="false">T71</f>
        <v>21485.7032</v>
      </c>
      <c r="K71" s="51" t="n">
        <f aca="false">W71</f>
        <v>48.4857</v>
      </c>
      <c r="L71" s="48" t="n">
        <v>21500.872</v>
      </c>
      <c r="M71" s="48" t="n">
        <v>45.0122</v>
      </c>
      <c r="N71" s="48" t="n">
        <v>47.5635</v>
      </c>
      <c r="O71" s="48" t="n">
        <v>48.4813</v>
      </c>
      <c r="P71" s="48" t="n">
        <v>8572.641</v>
      </c>
      <c r="Q71" s="48" t="n">
        <v>85.656</v>
      </c>
      <c r="R71" s="48" t="n">
        <f aca="false">P71/3600</f>
        <v>2.38128916666667</v>
      </c>
      <c r="S71" s="50"/>
      <c r="T71" s="48" t="n">
        <v>21485.7032</v>
      </c>
      <c r="U71" s="48" t="n">
        <v>45.0153</v>
      </c>
      <c r="V71" s="48" t="n">
        <v>47.564</v>
      </c>
      <c r="W71" s="48" t="n">
        <v>48.4857</v>
      </c>
      <c r="X71" s="48" t="n">
        <v>8688.14</v>
      </c>
      <c r="Y71" s="48" t="n">
        <v>83.219</v>
      </c>
      <c r="Z71" s="48" t="n">
        <f aca="false">X71/3600</f>
        <v>2.41337222222222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0.2" hidden="false" customHeight="false" outlineLevel="0" collapsed="false">
      <c r="A72" s="44" t="s">
        <v>59</v>
      </c>
      <c r="B72" s="44" t="s">
        <v>68</v>
      </c>
      <c r="C72" s="44" t="n">
        <v>27</v>
      </c>
      <c r="D72" s="52" t="n">
        <f aca="false">L72</f>
        <v>12647.0696</v>
      </c>
      <c r="E72" s="52" t="n">
        <f aca="false">N72</f>
        <v>45.7988</v>
      </c>
      <c r="F72" s="52" t="n">
        <f aca="false">L72</f>
        <v>12647.0696</v>
      </c>
      <c r="G72" s="52" t="n">
        <f aca="false">O72</f>
        <v>46.4723</v>
      </c>
      <c r="H72" s="52" t="n">
        <f aca="false">T72</f>
        <v>12638.724</v>
      </c>
      <c r="I72" s="52" t="n">
        <f aca="false">V72</f>
        <v>45.8015</v>
      </c>
      <c r="J72" s="52" t="n">
        <f aca="false">T72</f>
        <v>12638.724</v>
      </c>
      <c r="K72" s="52" t="n">
        <f aca="false">W72</f>
        <v>46.4742</v>
      </c>
      <c r="L72" s="41" t="n">
        <v>12647.0696</v>
      </c>
      <c r="M72" s="41" t="n">
        <v>42.589</v>
      </c>
      <c r="N72" s="41" t="n">
        <v>45.7988</v>
      </c>
      <c r="O72" s="41" t="n">
        <v>46.4723</v>
      </c>
      <c r="P72" s="41" t="n">
        <v>7613.578</v>
      </c>
      <c r="Q72" s="41" t="n">
        <v>76.735</v>
      </c>
      <c r="R72" s="41" t="n">
        <f aca="false">P72/3600</f>
        <v>2.11488277777778</v>
      </c>
      <c r="S72" s="42"/>
      <c r="T72" s="41" t="n">
        <v>12638.724</v>
      </c>
      <c r="U72" s="41" t="n">
        <v>42.5978</v>
      </c>
      <c r="V72" s="41" t="n">
        <v>45.8015</v>
      </c>
      <c r="W72" s="41" t="n">
        <v>46.4742</v>
      </c>
      <c r="X72" s="41" t="n">
        <v>7813.61</v>
      </c>
      <c r="Y72" s="41" t="n">
        <v>77.703</v>
      </c>
      <c r="Z72" s="41" t="n">
        <f aca="false">X72/3600</f>
        <v>2.17044722222222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0.2" hidden="false" customHeight="false" outlineLevel="0" collapsed="false">
      <c r="A73" s="44"/>
      <c r="B73" s="44"/>
      <c r="C73" s="44" t="n">
        <v>32</v>
      </c>
      <c r="D73" s="52" t="n">
        <f aca="false">L73</f>
        <v>7504.4896</v>
      </c>
      <c r="E73" s="52" t="n">
        <f aca="false">N73</f>
        <v>43.8276</v>
      </c>
      <c r="F73" s="52" t="n">
        <f aca="false">L73</f>
        <v>7504.4896</v>
      </c>
      <c r="G73" s="52" t="n">
        <f aca="false">O73</f>
        <v>44.362</v>
      </c>
      <c r="H73" s="52" t="n">
        <f aca="false">T73</f>
        <v>7500.2128</v>
      </c>
      <c r="I73" s="52" t="n">
        <f aca="false">V73</f>
        <v>43.8263</v>
      </c>
      <c r="J73" s="52" t="n">
        <f aca="false">T73</f>
        <v>7500.2128</v>
      </c>
      <c r="K73" s="52" t="n">
        <f aca="false">W73</f>
        <v>44.3671</v>
      </c>
      <c r="L73" s="41" t="n">
        <v>7504.4896</v>
      </c>
      <c r="M73" s="41" t="n">
        <v>39.9388</v>
      </c>
      <c r="N73" s="41" t="n">
        <v>43.8276</v>
      </c>
      <c r="O73" s="41" t="n">
        <v>44.362</v>
      </c>
      <c r="P73" s="41" t="n">
        <v>7045.828</v>
      </c>
      <c r="Q73" s="41" t="n">
        <v>71.422</v>
      </c>
      <c r="R73" s="41" t="n">
        <f aca="false">P73/3600</f>
        <v>1.95717444444444</v>
      </c>
      <c r="S73" s="42"/>
      <c r="T73" s="41" t="n">
        <v>7500.2128</v>
      </c>
      <c r="U73" s="41" t="n">
        <v>39.9527</v>
      </c>
      <c r="V73" s="41" t="n">
        <v>43.8263</v>
      </c>
      <c r="W73" s="41" t="n">
        <v>44.3671</v>
      </c>
      <c r="X73" s="41" t="n">
        <v>7068.531</v>
      </c>
      <c r="Y73" s="41" t="n">
        <v>72.328</v>
      </c>
      <c r="Z73" s="41" t="n">
        <f aca="false">X73/3600</f>
        <v>1.96348083333333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0.8" hidden="false" customHeight="false" outlineLevel="0" collapsed="false">
      <c r="A74" s="44"/>
      <c r="B74" s="45"/>
      <c r="C74" s="45" t="n">
        <v>37</v>
      </c>
      <c r="D74" s="53" t="n">
        <f aca="false">L74</f>
        <v>4418.5752</v>
      </c>
      <c r="E74" s="53" t="n">
        <f aca="false">N74</f>
        <v>41.4949</v>
      </c>
      <c r="F74" s="53" t="n">
        <f aca="false">L74</f>
        <v>4418.5752</v>
      </c>
      <c r="G74" s="53" t="n">
        <f aca="false">O74</f>
        <v>41.9218</v>
      </c>
      <c r="H74" s="53" t="n">
        <f aca="false">T74</f>
        <v>4412.1672</v>
      </c>
      <c r="I74" s="53" t="n">
        <f aca="false">V74</f>
        <v>41.5</v>
      </c>
      <c r="J74" s="53" t="n">
        <f aca="false">T74</f>
        <v>4412.1672</v>
      </c>
      <c r="K74" s="53" t="n">
        <f aca="false">W74</f>
        <v>41.9161</v>
      </c>
      <c r="L74" s="47" t="n">
        <v>4418.5752</v>
      </c>
      <c r="M74" s="47" t="n">
        <v>37.0114</v>
      </c>
      <c r="N74" s="47" t="n">
        <v>41.4949</v>
      </c>
      <c r="O74" s="47" t="n">
        <v>41.9218</v>
      </c>
      <c r="P74" s="47" t="n">
        <v>6580.813</v>
      </c>
      <c r="Q74" s="47" t="n">
        <v>64.203</v>
      </c>
      <c r="R74" s="47" t="n">
        <f aca="false">P74/3600</f>
        <v>1.82800361111111</v>
      </c>
      <c r="S74" s="45"/>
      <c r="T74" s="47" t="n">
        <v>4412.1672</v>
      </c>
      <c r="U74" s="47" t="n">
        <v>37.029</v>
      </c>
      <c r="V74" s="47" t="n">
        <v>41.5</v>
      </c>
      <c r="W74" s="47" t="n">
        <v>41.9161</v>
      </c>
      <c r="X74" s="47" t="n">
        <v>6562.047</v>
      </c>
      <c r="Y74" s="47" t="n">
        <v>63.64</v>
      </c>
      <c r="Z74" s="47" t="n">
        <f aca="false">X74/3600</f>
        <v>1.82279083333333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0.2" hidden="false" customHeight="false" outlineLevel="0" collapsed="false">
      <c r="A75" s="44"/>
      <c r="B75" s="39" t="s">
        <v>69</v>
      </c>
      <c r="C75" s="39" t="n">
        <v>22</v>
      </c>
      <c r="D75" s="49" t="n">
        <f aca="false">L75</f>
        <v>21999.6392</v>
      </c>
      <c r="E75" s="49" t="n">
        <f aca="false">N75</f>
        <v>48.8325</v>
      </c>
      <c r="F75" s="49" t="n">
        <f aca="false">L75</f>
        <v>21999.6392</v>
      </c>
      <c r="G75" s="49" t="n">
        <f aca="false">O75</f>
        <v>48.8046</v>
      </c>
      <c r="H75" s="49" t="n">
        <f aca="false">T75</f>
        <v>21957.0112</v>
      </c>
      <c r="I75" s="49" t="n">
        <f aca="false">V75</f>
        <v>48.8491</v>
      </c>
      <c r="J75" s="49" t="n">
        <f aca="false">T75</f>
        <v>21957.0112</v>
      </c>
      <c r="K75" s="49" t="n">
        <f aca="false">W75</f>
        <v>48.814</v>
      </c>
      <c r="L75" s="48" t="n">
        <v>21999.6392</v>
      </c>
      <c r="M75" s="48" t="n">
        <v>44.9657</v>
      </c>
      <c r="N75" s="48" t="n">
        <v>48.8325</v>
      </c>
      <c r="O75" s="48" t="n">
        <v>48.8046</v>
      </c>
      <c r="P75" s="48" t="n">
        <v>8524.141</v>
      </c>
      <c r="Q75" s="48" t="n">
        <v>84.016</v>
      </c>
      <c r="R75" s="48" t="n">
        <f aca="false">P75/3600</f>
        <v>2.36781694444444</v>
      </c>
      <c r="S75" s="50"/>
      <c r="T75" s="48" t="n">
        <v>21957.0112</v>
      </c>
      <c r="U75" s="48" t="n">
        <v>44.9745</v>
      </c>
      <c r="V75" s="48" t="n">
        <v>48.8491</v>
      </c>
      <c r="W75" s="48" t="n">
        <v>48.814</v>
      </c>
      <c r="X75" s="48" t="n">
        <v>8643.594</v>
      </c>
      <c r="Y75" s="48" t="n">
        <v>82.813</v>
      </c>
      <c r="Z75" s="48" t="n">
        <f aca="false">X75/3600</f>
        <v>2.40099833333333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0.2" hidden="false" customHeight="false" outlineLevel="0" collapsed="false">
      <c r="A76" s="44"/>
      <c r="B76" s="44" t="s">
        <v>70</v>
      </c>
      <c r="C76" s="44" t="n">
        <v>27</v>
      </c>
      <c r="D76" s="40" t="n">
        <f aca="false">L76</f>
        <v>13466.2088</v>
      </c>
      <c r="E76" s="40" t="n">
        <f aca="false">N76</f>
        <v>47.0111</v>
      </c>
      <c r="F76" s="40" t="n">
        <f aca="false">L76</f>
        <v>13466.2088</v>
      </c>
      <c r="G76" s="40" t="n">
        <f aca="false">O76</f>
        <v>46.4244</v>
      </c>
      <c r="H76" s="40" t="n">
        <f aca="false">T76</f>
        <v>13417.8384</v>
      </c>
      <c r="I76" s="40" t="n">
        <f aca="false">V76</f>
        <v>47.0321</v>
      </c>
      <c r="J76" s="40" t="n">
        <f aca="false">T76</f>
        <v>13417.8384</v>
      </c>
      <c r="K76" s="40" t="n">
        <f aca="false">W76</f>
        <v>46.4602</v>
      </c>
      <c r="L76" s="41" t="n">
        <v>13466.2088</v>
      </c>
      <c r="M76" s="41" t="n">
        <v>42.5569</v>
      </c>
      <c r="N76" s="41" t="n">
        <v>47.0111</v>
      </c>
      <c r="O76" s="41" t="n">
        <v>46.4244</v>
      </c>
      <c r="P76" s="41" t="n">
        <v>7587.344</v>
      </c>
      <c r="Q76" s="41" t="n">
        <v>76.61</v>
      </c>
      <c r="R76" s="41" t="n">
        <f aca="false">P76/3600</f>
        <v>2.10759555555556</v>
      </c>
      <c r="S76" s="42"/>
      <c r="T76" s="41" t="n">
        <v>13417.8384</v>
      </c>
      <c r="U76" s="41" t="n">
        <v>42.5731</v>
      </c>
      <c r="V76" s="41" t="n">
        <v>47.0321</v>
      </c>
      <c r="W76" s="41" t="n">
        <v>46.4602</v>
      </c>
      <c r="X76" s="41" t="n">
        <v>7711.844</v>
      </c>
      <c r="Y76" s="41" t="n">
        <v>77.953</v>
      </c>
      <c r="Z76" s="41" t="n">
        <f aca="false">X76/3600</f>
        <v>2.14217888888889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0.2" hidden="false" customHeight="false" outlineLevel="0" collapsed="false">
      <c r="A77" s="44"/>
      <c r="B77" s="44"/>
      <c r="C77" s="44" t="n">
        <v>32</v>
      </c>
      <c r="D77" s="40" t="n">
        <f aca="false">L77</f>
        <v>8288.8104</v>
      </c>
      <c r="E77" s="40" t="n">
        <f aca="false">N77</f>
        <v>45.2823</v>
      </c>
      <c r="F77" s="40" t="n">
        <f aca="false">L77</f>
        <v>8288.8104</v>
      </c>
      <c r="G77" s="40" t="n">
        <f aca="false">O77</f>
        <v>43.7955</v>
      </c>
      <c r="H77" s="40" t="n">
        <f aca="false">T77</f>
        <v>8257.2232</v>
      </c>
      <c r="I77" s="40" t="n">
        <f aca="false">V77</f>
        <v>45.3141</v>
      </c>
      <c r="J77" s="40" t="n">
        <f aca="false">T77</f>
        <v>8257.2232</v>
      </c>
      <c r="K77" s="40" t="n">
        <f aca="false">W77</f>
        <v>43.7936</v>
      </c>
      <c r="L77" s="41" t="n">
        <v>8288.8104</v>
      </c>
      <c r="M77" s="41" t="n">
        <v>39.8578</v>
      </c>
      <c r="N77" s="41" t="n">
        <v>45.2823</v>
      </c>
      <c r="O77" s="41" t="n">
        <v>43.7955</v>
      </c>
      <c r="P77" s="41" t="n">
        <v>7026.938</v>
      </c>
      <c r="Q77" s="41" t="n">
        <v>72.235</v>
      </c>
      <c r="R77" s="41" t="n">
        <f aca="false">P77/3600</f>
        <v>1.95192722222222</v>
      </c>
      <c r="S77" s="42"/>
      <c r="T77" s="41" t="n">
        <v>8257.2232</v>
      </c>
      <c r="U77" s="41" t="n">
        <v>39.8839</v>
      </c>
      <c r="V77" s="41" t="n">
        <v>45.3141</v>
      </c>
      <c r="W77" s="41" t="n">
        <v>43.7936</v>
      </c>
      <c r="X77" s="41" t="n">
        <v>7129.031</v>
      </c>
      <c r="Y77" s="41" t="n">
        <v>72.235</v>
      </c>
      <c r="Z77" s="41" t="n">
        <f aca="false">X77/3600</f>
        <v>1.98028638888889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0.8" hidden="false" customHeight="false" outlineLevel="0" collapsed="false">
      <c r="A78" s="44"/>
      <c r="B78" s="45"/>
      <c r="C78" s="45" t="n">
        <v>37</v>
      </c>
      <c r="D78" s="46" t="n">
        <f aca="false">L78</f>
        <v>4925.7168</v>
      </c>
      <c r="E78" s="46" t="n">
        <f aca="false">N78</f>
        <v>43.0739</v>
      </c>
      <c r="F78" s="46" t="n">
        <f aca="false">L78</f>
        <v>4925.7168</v>
      </c>
      <c r="G78" s="46" t="n">
        <f aca="false">O78</f>
        <v>41.1192</v>
      </c>
      <c r="H78" s="46" t="n">
        <f aca="false">T78</f>
        <v>4932.8208</v>
      </c>
      <c r="I78" s="46" t="n">
        <f aca="false">V78</f>
        <v>43.0863</v>
      </c>
      <c r="J78" s="46" t="n">
        <f aca="false">T78</f>
        <v>4932.8208</v>
      </c>
      <c r="K78" s="46" t="n">
        <f aca="false">W78</f>
        <v>41.124</v>
      </c>
      <c r="L78" s="47" t="n">
        <v>4925.7168</v>
      </c>
      <c r="M78" s="47" t="n">
        <v>36.747</v>
      </c>
      <c r="N78" s="47" t="n">
        <v>43.0739</v>
      </c>
      <c r="O78" s="47" t="n">
        <v>41.1192</v>
      </c>
      <c r="P78" s="47" t="n">
        <v>6570.843</v>
      </c>
      <c r="Q78" s="47" t="n">
        <v>64.14</v>
      </c>
      <c r="R78" s="47" t="n">
        <f aca="false">P78/3600</f>
        <v>1.82523416666667</v>
      </c>
      <c r="S78" s="45"/>
      <c r="T78" s="47" t="n">
        <v>4932.8208</v>
      </c>
      <c r="U78" s="47" t="n">
        <v>36.7935</v>
      </c>
      <c r="V78" s="47" t="n">
        <v>43.0863</v>
      </c>
      <c r="W78" s="47" t="n">
        <v>41.124</v>
      </c>
      <c r="X78" s="47" t="n">
        <v>6692.313</v>
      </c>
      <c r="Y78" s="47" t="n">
        <v>64.735</v>
      </c>
      <c r="Z78" s="47" t="n">
        <f aca="false">X78/3600</f>
        <v>1.85897583333333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0.2" hidden="false" customHeight="false" outlineLevel="0" collapsed="false">
      <c r="A79" s="44"/>
      <c r="B79" s="39" t="s">
        <v>71</v>
      </c>
      <c r="C79" s="39" t="n">
        <v>22</v>
      </c>
      <c r="D79" s="49" t="n">
        <f aca="false">L79</f>
        <v>23776.3864</v>
      </c>
      <c r="E79" s="49" t="n">
        <f aca="false">N79</f>
        <v>48.9027</v>
      </c>
      <c r="F79" s="49" t="n">
        <f aca="false">L79</f>
        <v>23776.3864</v>
      </c>
      <c r="G79" s="49" t="n">
        <f aca="false">O79</f>
        <v>49.126</v>
      </c>
      <c r="H79" s="49" t="n">
        <f aca="false">T79</f>
        <v>23755.5416</v>
      </c>
      <c r="I79" s="49" t="n">
        <f aca="false">V79</f>
        <v>48.9061</v>
      </c>
      <c r="J79" s="49" t="n">
        <f aca="false">T79</f>
        <v>23755.5416</v>
      </c>
      <c r="K79" s="49" t="n">
        <f aca="false">W79</f>
        <v>49.1306</v>
      </c>
      <c r="L79" s="48" t="n">
        <v>23776.3864</v>
      </c>
      <c r="M79" s="48" t="n">
        <v>44.9705</v>
      </c>
      <c r="N79" s="48" t="n">
        <v>48.9027</v>
      </c>
      <c r="O79" s="48" t="n">
        <v>49.126</v>
      </c>
      <c r="P79" s="48" t="n">
        <v>8860.015</v>
      </c>
      <c r="Q79" s="48" t="n">
        <v>82.937</v>
      </c>
      <c r="R79" s="48" t="n">
        <f aca="false">P79/3600</f>
        <v>2.46111527777778</v>
      </c>
      <c r="S79" s="50"/>
      <c r="T79" s="48" t="n">
        <v>23755.5416</v>
      </c>
      <c r="U79" s="48" t="n">
        <v>44.9764</v>
      </c>
      <c r="V79" s="48" t="n">
        <v>48.9061</v>
      </c>
      <c r="W79" s="48" t="n">
        <v>49.1306</v>
      </c>
      <c r="X79" s="48" t="n">
        <v>8946.719</v>
      </c>
      <c r="Y79" s="48" t="n">
        <v>86.594</v>
      </c>
      <c r="Z79" s="48" t="n">
        <f aca="false">X79/3600</f>
        <v>2.48519972222222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0.2" hidden="false" customHeight="false" outlineLevel="0" collapsed="false">
      <c r="A80" s="44"/>
      <c r="B80" s="44" t="s">
        <v>72</v>
      </c>
      <c r="C80" s="44" t="n">
        <v>27</v>
      </c>
      <c r="D80" s="40" t="n">
        <f aca="false">L80</f>
        <v>13735.0832</v>
      </c>
      <c r="E80" s="40" t="n">
        <f aca="false">N80</f>
        <v>46.9061</v>
      </c>
      <c r="F80" s="40" t="n">
        <f aca="false">L80</f>
        <v>13735.0832</v>
      </c>
      <c r="G80" s="40" t="n">
        <f aca="false">O80</f>
        <v>47.0728</v>
      </c>
      <c r="H80" s="40" t="n">
        <f aca="false">T80</f>
        <v>13714.6736</v>
      </c>
      <c r="I80" s="40" t="n">
        <f aca="false">V80</f>
        <v>46.9222</v>
      </c>
      <c r="J80" s="40" t="n">
        <f aca="false">T80</f>
        <v>13714.6736</v>
      </c>
      <c r="K80" s="40" t="n">
        <f aca="false">W80</f>
        <v>47.0819</v>
      </c>
      <c r="L80" s="41" t="n">
        <v>13735.0832</v>
      </c>
      <c r="M80" s="41" t="n">
        <v>42.1709</v>
      </c>
      <c r="N80" s="41" t="n">
        <v>46.9061</v>
      </c>
      <c r="O80" s="41" t="n">
        <v>47.0728</v>
      </c>
      <c r="P80" s="41" t="n">
        <v>7757.469</v>
      </c>
      <c r="Q80" s="41" t="n">
        <v>77.515</v>
      </c>
      <c r="R80" s="41" t="n">
        <f aca="false">P80/3600</f>
        <v>2.1548525</v>
      </c>
      <c r="S80" s="42"/>
      <c r="T80" s="41" t="n">
        <v>13714.6736</v>
      </c>
      <c r="U80" s="41" t="n">
        <v>42.1881</v>
      </c>
      <c r="V80" s="41" t="n">
        <v>46.9222</v>
      </c>
      <c r="W80" s="41" t="n">
        <v>47.0819</v>
      </c>
      <c r="X80" s="41" t="n">
        <v>7854.156</v>
      </c>
      <c r="Y80" s="41" t="n">
        <v>76.875</v>
      </c>
      <c r="Z80" s="41" t="n">
        <f aca="false">X80/3600</f>
        <v>2.18171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0.2" hidden="false" customHeight="false" outlineLevel="0" collapsed="false">
      <c r="A81" s="44"/>
      <c r="B81" s="44"/>
      <c r="C81" s="44" t="n">
        <v>32</v>
      </c>
      <c r="D81" s="40" t="n">
        <f aca="false">L81</f>
        <v>7810.3392</v>
      </c>
      <c r="E81" s="40" t="n">
        <f aca="false">N81</f>
        <v>44.6467</v>
      </c>
      <c r="F81" s="40" t="n">
        <f aca="false">L81</f>
        <v>7810.3392</v>
      </c>
      <c r="G81" s="40" t="n">
        <f aca="false">O81</f>
        <v>44.7805</v>
      </c>
      <c r="H81" s="40" t="n">
        <f aca="false">T81</f>
        <v>7808.3664</v>
      </c>
      <c r="I81" s="40" t="n">
        <f aca="false">V81</f>
        <v>44.6311</v>
      </c>
      <c r="J81" s="40" t="n">
        <f aca="false">T81</f>
        <v>7808.3664</v>
      </c>
      <c r="K81" s="40" t="n">
        <f aca="false">W81</f>
        <v>44.7831</v>
      </c>
      <c r="L81" s="41" t="n">
        <v>7810.3392</v>
      </c>
      <c r="M81" s="41" t="n">
        <v>39.4004</v>
      </c>
      <c r="N81" s="41" t="n">
        <v>44.6467</v>
      </c>
      <c r="O81" s="41" t="n">
        <v>44.7805</v>
      </c>
      <c r="P81" s="41" t="n">
        <v>7063.703</v>
      </c>
      <c r="Q81" s="41" t="n">
        <v>71.672</v>
      </c>
      <c r="R81" s="41" t="n">
        <f aca="false">P81/3600</f>
        <v>1.96213972222222</v>
      </c>
      <c r="S81" s="42"/>
      <c r="T81" s="41" t="n">
        <v>7808.3664</v>
      </c>
      <c r="U81" s="41" t="n">
        <v>39.4173</v>
      </c>
      <c r="V81" s="41" t="n">
        <v>44.6311</v>
      </c>
      <c r="W81" s="41" t="n">
        <v>44.7831</v>
      </c>
      <c r="X81" s="41" t="n">
        <v>7082.39</v>
      </c>
      <c r="Y81" s="41" t="n">
        <v>70.656</v>
      </c>
      <c r="Z81" s="41" t="n">
        <f aca="false">X81/3600</f>
        <v>1.96733055555556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0.8" hidden="false" customHeight="false" outlineLevel="0" collapsed="false">
      <c r="A82" s="45"/>
      <c r="B82" s="45"/>
      <c r="C82" s="45" t="n">
        <v>37</v>
      </c>
      <c r="D82" s="54" t="n">
        <f aca="false">L82</f>
        <v>4343.8432</v>
      </c>
      <c r="E82" s="54" t="n">
        <f aca="false">N82</f>
        <v>41.9992</v>
      </c>
      <c r="F82" s="54" t="n">
        <f aca="false">L82</f>
        <v>4343.8432</v>
      </c>
      <c r="G82" s="54" t="n">
        <f aca="false">O82</f>
        <v>42.1971</v>
      </c>
      <c r="H82" s="54" t="n">
        <f aca="false">T82</f>
        <v>4336.196</v>
      </c>
      <c r="I82" s="54" t="n">
        <f aca="false">V82</f>
        <v>42.0178</v>
      </c>
      <c r="J82" s="54" t="n">
        <f aca="false">T82</f>
        <v>4336.196</v>
      </c>
      <c r="K82" s="54" t="n">
        <f aca="false">W82</f>
        <v>42.2105</v>
      </c>
      <c r="L82" s="47" t="n">
        <v>4343.8432</v>
      </c>
      <c r="M82" s="47" t="n">
        <v>36.5821</v>
      </c>
      <c r="N82" s="47" t="n">
        <v>41.9992</v>
      </c>
      <c r="O82" s="47" t="n">
        <v>42.1971</v>
      </c>
      <c r="P82" s="47" t="n">
        <v>6598.313</v>
      </c>
      <c r="Q82" s="47" t="n">
        <v>64.281</v>
      </c>
      <c r="R82" s="47" t="n">
        <f aca="false">P82/3600</f>
        <v>1.83286472222222</v>
      </c>
      <c r="S82" s="45"/>
      <c r="T82" s="47" t="n">
        <v>4336.196</v>
      </c>
      <c r="U82" s="47" t="n">
        <v>36.5988</v>
      </c>
      <c r="V82" s="47" t="n">
        <v>42.0178</v>
      </c>
      <c r="W82" s="47" t="n">
        <v>42.2105</v>
      </c>
      <c r="X82" s="47" t="n">
        <v>6694.36</v>
      </c>
      <c r="Y82" s="47" t="n">
        <v>62.688</v>
      </c>
      <c r="Z82" s="47" t="n">
        <f aca="false">X82/3600</f>
        <v>1.85954444444444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0.2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0.2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0.2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0.2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0.2" hidden="false" customHeight="false" outlineLevel="0" collapsed="false">
      <c r="B87" s="63" t="s">
        <v>9</v>
      </c>
      <c r="C87" s="63"/>
      <c r="D87" s="64"/>
      <c r="E87" s="65"/>
      <c r="F87" s="65"/>
      <c r="G87" s="66"/>
      <c r="H87" s="66"/>
      <c r="I87" s="66"/>
      <c r="J87" s="66"/>
      <c r="K87" s="66"/>
      <c r="L87" s="63"/>
      <c r="M87" s="63"/>
      <c r="N87" s="63"/>
      <c r="O87" s="63"/>
      <c r="P87" s="63"/>
      <c r="Q87" s="63"/>
      <c r="R87" s="63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0.2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28" t="s">
        <v>73</v>
      </c>
      <c r="P89" s="59"/>
      <c r="Q89" s="59" t="n">
        <f aca="false">GEOMEAN(Q3:Q82)</f>
        <v>51.5647086740069</v>
      </c>
      <c r="R89" s="59" t="n">
        <f aca="false">GEOMEAN(R3:R82)</f>
        <v>1.49545262110093</v>
      </c>
      <c r="S89" s="59"/>
      <c r="T89" s="59"/>
      <c r="U89" s="59"/>
      <c r="V89" s="59"/>
      <c r="W89" s="59"/>
      <c r="X89" s="59"/>
      <c r="Y89" s="59" t="n">
        <f aca="false">GEOMEAN(Y3:Y82)</f>
        <v>51.3229043835638</v>
      </c>
      <c r="Z89" s="59" t="n">
        <f aca="false">GEOMEAN(Z3:Z82)</f>
        <v>1.51753981006765</v>
      </c>
    </row>
    <row r="90" customFormat="false" ht="10.2" hidden="false" customHeight="false" outlineLevel="0" collapsed="false">
      <c r="B90" s="28" t="s">
        <v>74</v>
      </c>
      <c r="X90" s="73"/>
      <c r="Y90" s="73" t="n">
        <f aca="false">Y89/Q89</f>
        <v>0.995310663113181</v>
      </c>
      <c r="Z90" s="73" t="n">
        <f aca="false">Z89/R89</f>
        <v>1.01476956785864</v>
      </c>
    </row>
    <row r="91" customFormat="false" ht="10.2" hidden="false" customHeight="false" outlineLevel="0" collapsed="false">
      <c r="B91" s="28" t="s">
        <v>75</v>
      </c>
      <c r="P91" s="58"/>
      <c r="Q91" s="58" t="n">
        <f aca="false">SUM(Q3:Q82)/3600</f>
        <v>1.80158111111111</v>
      </c>
      <c r="R91" s="58" t="n">
        <f aca="false">SUM(R3:R82)</f>
        <v>190.90689</v>
      </c>
      <c r="X91" s="58"/>
      <c r="Y91" s="58" t="n">
        <f aca="false">SUM(Y3:Y82)/3600</f>
        <v>1.76410805555556</v>
      </c>
      <c r="Z91" s="58" t="n">
        <f aca="false">SUM(Z3:Z82)</f>
        <v>192.047284722222</v>
      </c>
    </row>
    <row r="92" customFormat="false" ht="10.2" hidden="false" customHeight="false" outlineLevel="0" collapsed="false">
      <c r="R92" s="58" t="n">
        <f aca="false">MAX(R3:R82)</f>
        <v>8.53368472222222</v>
      </c>
      <c r="Z92" s="58" t="n">
        <f aca="false">MAX(Z3:Z82)</f>
        <v>8.30292972222222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true" showOutlineSymbols="true" defaultGridColor="true" view="normal" topLeftCell="L61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28" width="7.1"/>
    <col collapsed="false" customWidth="true" hidden="false" outlineLevel="0" max="2" min="2" style="28" width="12.66"/>
    <col collapsed="false" customWidth="true" hidden="false" outlineLevel="0" max="3" min="3" style="28" width="7.32"/>
    <col collapsed="false" customWidth="true" hidden="true" outlineLevel="0" max="4" min="4" style="29" width="8.55"/>
    <col collapsed="false" customWidth="true" hidden="true" outlineLevel="0" max="5" min="5" style="30" width="6.43"/>
    <col collapsed="false" customWidth="true" hidden="true" outlineLevel="0" max="6" min="6" style="31" width="8.55"/>
    <col collapsed="false" customWidth="true" hidden="true" outlineLevel="0" max="7" min="7" style="30" width="6.43"/>
    <col collapsed="false" customWidth="true" hidden="true" outlineLevel="0" max="8" min="8" style="30" width="8.55"/>
    <col collapsed="false" customWidth="true" hidden="true" outlineLevel="0" max="9" min="9" style="30" width="6.43"/>
    <col collapsed="false" customWidth="true" hidden="true" outlineLevel="0" max="10" min="10" style="30" width="8.55"/>
    <col collapsed="false" customWidth="true" hidden="true" outlineLevel="0" max="11" min="11" style="30" width="6.43"/>
    <col collapsed="false" customWidth="true" hidden="false" outlineLevel="0" max="12" min="12" style="28" width="10.55"/>
    <col collapsed="false" customWidth="true" hidden="false" outlineLevel="0" max="13" min="13" style="28" width="6.55"/>
    <col collapsed="false" customWidth="true" hidden="false" outlineLevel="0" max="14" min="14" style="28" width="6.43"/>
    <col collapsed="false" customWidth="true" hidden="false" outlineLevel="0" max="15" min="15" style="28" width="6.55"/>
    <col collapsed="false" customWidth="true" hidden="false" outlineLevel="0" max="18" min="16" style="28" width="9.33"/>
    <col collapsed="false" customWidth="true" hidden="false" outlineLevel="0" max="19" min="19" style="28" width="7.88"/>
    <col collapsed="false" customWidth="true" hidden="false" outlineLevel="0" max="20" min="20" style="28" width="10.55"/>
    <col collapsed="false" customWidth="true" hidden="false" outlineLevel="0" max="23" min="21" style="28" width="6.43"/>
    <col collapsed="false" customWidth="true" hidden="false" outlineLevel="0" max="24" min="24" style="28" width="8.55"/>
    <col collapsed="false" customWidth="true" hidden="false" outlineLevel="0" max="29" min="25" style="28" width="9.33"/>
    <col collapsed="false" customWidth="false" hidden="false" outlineLevel="0" max="257" min="30" style="28" width="9.1"/>
  </cols>
  <sheetData>
    <row r="1" customFormat="false" ht="13.5" hidden="false" customHeight="true" outlineLevel="0" collapsed="false">
      <c r="D1" s="32" t="s">
        <v>15</v>
      </c>
      <c r="E1" s="32" t="s">
        <v>15</v>
      </c>
      <c r="F1" s="33" t="s">
        <v>15</v>
      </c>
      <c r="G1" s="32" t="s">
        <v>15</v>
      </c>
      <c r="H1" s="32" t="s">
        <v>16</v>
      </c>
      <c r="I1" s="32" t="s">
        <v>16</v>
      </c>
      <c r="J1" s="32" t="s">
        <v>16</v>
      </c>
      <c r="K1" s="32" t="s">
        <v>16</v>
      </c>
      <c r="L1" s="34" t="s">
        <v>17</v>
      </c>
      <c r="M1" s="34"/>
      <c r="N1" s="34"/>
      <c r="O1" s="34"/>
      <c r="P1" s="34"/>
      <c r="Q1" s="34"/>
      <c r="R1" s="34"/>
      <c r="S1" s="34"/>
      <c r="T1" s="34" t="s">
        <v>18</v>
      </c>
      <c r="U1" s="34"/>
      <c r="V1" s="34"/>
      <c r="W1" s="34"/>
      <c r="X1" s="34"/>
      <c r="Y1" s="34"/>
      <c r="Z1" s="34"/>
      <c r="AA1" s="34"/>
    </row>
    <row r="2" customFormat="false" ht="10.8" hidden="false" customHeight="false" outlineLevel="0" collapsed="false">
      <c r="C2" s="35" t="s">
        <v>19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0</v>
      </c>
      <c r="M2" s="37" t="s">
        <v>21</v>
      </c>
      <c r="N2" s="37" t="s">
        <v>22</v>
      </c>
      <c r="O2" s="37" t="s">
        <v>23</v>
      </c>
      <c r="P2" s="37" t="s">
        <v>24</v>
      </c>
      <c r="Q2" s="37" t="s">
        <v>25</v>
      </c>
      <c r="R2" s="37" t="s">
        <v>26</v>
      </c>
      <c r="S2" s="38"/>
      <c r="T2" s="37" t="s">
        <v>20</v>
      </c>
      <c r="U2" s="37" t="s">
        <v>21</v>
      </c>
      <c r="V2" s="37" t="s">
        <v>22</v>
      </c>
      <c r="W2" s="37" t="s">
        <v>23</v>
      </c>
      <c r="X2" s="37" t="s">
        <v>24</v>
      </c>
      <c r="Y2" s="37" t="s">
        <v>25</v>
      </c>
      <c r="Z2" s="37" t="s">
        <v>26</v>
      </c>
      <c r="AA2" s="38" t="s">
        <v>28</v>
      </c>
      <c r="AB2" s="38" t="s">
        <v>29</v>
      </c>
      <c r="AC2" s="38" t="s">
        <v>30</v>
      </c>
    </row>
    <row r="3" customFormat="false" ht="10.2" hidden="false" customHeight="false" outlineLevel="0" collapsed="false">
      <c r="A3" s="39" t="s">
        <v>5</v>
      </c>
      <c r="B3" s="39" t="s">
        <v>31</v>
      </c>
      <c r="C3" s="39" t="n">
        <v>22</v>
      </c>
      <c r="D3" s="40" t="n">
        <f aca="false">L3</f>
        <v>107322.0784</v>
      </c>
      <c r="E3" s="40" t="n">
        <f aca="false">N3</f>
        <v>42.827</v>
      </c>
      <c r="F3" s="40" t="n">
        <f aca="false">L3</f>
        <v>107322.0784</v>
      </c>
      <c r="G3" s="40" t="n">
        <f aca="false">O3</f>
        <v>44.7358</v>
      </c>
      <c r="H3" s="40" t="n">
        <f aca="false">T3</f>
        <v>107207.64</v>
      </c>
      <c r="I3" s="40" t="n">
        <f aca="false">V3</f>
        <v>42.8279</v>
      </c>
      <c r="J3" s="40" t="n">
        <f aca="false">T3</f>
        <v>107207.64</v>
      </c>
      <c r="K3" s="40" t="n">
        <f aca="false">W3</f>
        <v>44.7374</v>
      </c>
      <c r="L3" s="41" t="n">
        <v>107322.0784</v>
      </c>
      <c r="M3" s="41" t="n">
        <v>43.3232</v>
      </c>
      <c r="N3" s="41" t="n">
        <v>42.827</v>
      </c>
      <c r="O3" s="41" t="n">
        <v>44.7358</v>
      </c>
      <c r="P3" s="41" t="n">
        <v>6556.906</v>
      </c>
      <c r="Q3" s="41" t="n">
        <v>65.61</v>
      </c>
      <c r="R3" s="41" t="n">
        <f aca="false">P3/3600</f>
        <v>1.82136277777778</v>
      </c>
      <c r="S3" s="42"/>
      <c r="T3" s="41" t="n">
        <v>107207.64</v>
      </c>
      <c r="U3" s="41" t="n">
        <v>43.325</v>
      </c>
      <c r="V3" s="41" t="n">
        <v>42.8279</v>
      </c>
      <c r="W3" s="41" t="n">
        <v>44.7374</v>
      </c>
      <c r="X3" s="41" t="n">
        <v>6801.531</v>
      </c>
      <c r="Y3" s="41" t="n">
        <v>66.844</v>
      </c>
      <c r="Z3" s="41" t="n">
        <f aca="false">X3/3600</f>
        <v>1.88931416666667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0.2" hidden="false" customHeight="false" outlineLevel="0" collapsed="false">
      <c r="A4" s="44" t="s">
        <v>32</v>
      </c>
      <c r="B4" s="44" t="s">
        <v>33</v>
      </c>
      <c r="C4" s="44" t="n">
        <v>27</v>
      </c>
      <c r="D4" s="40" t="n">
        <f aca="false">L4</f>
        <v>60352.1584</v>
      </c>
      <c r="E4" s="40" t="n">
        <f aca="false">N4</f>
        <v>40.2702</v>
      </c>
      <c r="F4" s="40" t="n">
        <f aca="false">L4</f>
        <v>60352.1584</v>
      </c>
      <c r="G4" s="40" t="n">
        <f aca="false">O4</f>
        <v>42.3116</v>
      </c>
      <c r="H4" s="40" t="n">
        <f aca="false">T4</f>
        <v>60260.3168</v>
      </c>
      <c r="I4" s="40" t="n">
        <f aca="false">V4</f>
        <v>40.274</v>
      </c>
      <c r="J4" s="40" t="n">
        <f aca="false">T4</f>
        <v>60260.3168</v>
      </c>
      <c r="K4" s="40" t="n">
        <f aca="false">W4</f>
        <v>42.3159</v>
      </c>
      <c r="L4" s="41" t="n">
        <v>60352.1584</v>
      </c>
      <c r="M4" s="41" t="n">
        <v>40.0803</v>
      </c>
      <c r="N4" s="41" t="n">
        <v>40.2702</v>
      </c>
      <c r="O4" s="41" t="n">
        <v>42.3116</v>
      </c>
      <c r="P4" s="41" t="n">
        <v>5683.141</v>
      </c>
      <c r="Q4" s="41" t="n">
        <v>55.844</v>
      </c>
      <c r="R4" s="41" t="n">
        <f aca="false">P4/3600</f>
        <v>1.57865027777778</v>
      </c>
      <c r="S4" s="42"/>
      <c r="T4" s="41" t="n">
        <v>60260.3168</v>
      </c>
      <c r="U4" s="41" t="n">
        <v>40.0802</v>
      </c>
      <c r="V4" s="41" t="n">
        <v>40.274</v>
      </c>
      <c r="W4" s="41" t="n">
        <v>42.3159</v>
      </c>
      <c r="X4" s="41" t="n">
        <v>5913.594</v>
      </c>
      <c r="Y4" s="41" t="n">
        <v>56.375</v>
      </c>
      <c r="Z4" s="41" t="n">
        <f aca="false">X4/3600</f>
        <v>1.642665</v>
      </c>
      <c r="AA4" s="42"/>
      <c r="AB4" s="42"/>
      <c r="AC4" s="42"/>
      <c r="AD4" s="28" t="str">
        <f aca="false">IF(AND(L4=T4,M4=U4,N4=V4,O4=W4),"","!")</f>
        <v>!</v>
      </c>
    </row>
    <row r="5" customFormat="false" ht="10.2" hidden="false" customHeight="false" outlineLevel="0" collapsed="false">
      <c r="A5" s="44"/>
      <c r="B5" s="44"/>
      <c r="C5" s="44" t="n">
        <v>32</v>
      </c>
      <c r="D5" s="40" t="n">
        <f aca="false">L5</f>
        <v>34062.8784</v>
      </c>
      <c r="E5" s="40" t="n">
        <f aca="false">N5</f>
        <v>38.3901</v>
      </c>
      <c r="F5" s="40" t="n">
        <f aca="false">L5</f>
        <v>34062.8784</v>
      </c>
      <c r="G5" s="40" t="n">
        <f aca="false">O5</f>
        <v>40.4297</v>
      </c>
      <c r="H5" s="40" t="n">
        <f aca="false">T5</f>
        <v>33968</v>
      </c>
      <c r="I5" s="40" t="n">
        <f aca="false">V5</f>
        <v>38.4026</v>
      </c>
      <c r="J5" s="40" t="n">
        <f aca="false">T5</f>
        <v>33968</v>
      </c>
      <c r="K5" s="40" t="n">
        <f aca="false">W5</f>
        <v>40.4405</v>
      </c>
      <c r="L5" s="41" t="n">
        <v>34062.8784</v>
      </c>
      <c r="M5" s="41" t="n">
        <v>37.0099</v>
      </c>
      <c r="N5" s="41" t="n">
        <v>38.3901</v>
      </c>
      <c r="O5" s="41" t="n">
        <v>40.4297</v>
      </c>
      <c r="P5" s="41" t="n">
        <v>4959.844</v>
      </c>
      <c r="Q5" s="41" t="n">
        <v>48.985</v>
      </c>
      <c r="R5" s="41" t="n">
        <f aca="false">P5/3600</f>
        <v>1.37773444444444</v>
      </c>
      <c r="S5" s="42"/>
      <c r="T5" s="41" t="n">
        <v>33968</v>
      </c>
      <c r="U5" s="41" t="n">
        <v>37.0134</v>
      </c>
      <c r="V5" s="41" t="n">
        <v>38.4026</v>
      </c>
      <c r="W5" s="41" t="n">
        <v>40.4405</v>
      </c>
      <c r="X5" s="41" t="n">
        <v>5152.844</v>
      </c>
      <c r="Y5" s="41" t="n">
        <v>50.062</v>
      </c>
      <c r="Z5" s="41" t="n">
        <f aca="false">X5/3600</f>
        <v>1.43134555555556</v>
      </c>
      <c r="AA5" s="42"/>
      <c r="AB5" s="42"/>
      <c r="AC5" s="42"/>
      <c r="AD5" s="28" t="str">
        <f aca="false">IF(AND(L5=T5,M5=U5,N5=V5,O5=W5),"","!")</f>
        <v>!</v>
      </c>
    </row>
    <row r="6" customFormat="false" ht="10.8" hidden="false" customHeight="false" outlineLevel="0" collapsed="false">
      <c r="A6" s="44"/>
      <c r="B6" s="45"/>
      <c r="C6" s="45" t="n">
        <v>37</v>
      </c>
      <c r="D6" s="46" t="n">
        <f aca="false">L6</f>
        <v>18929.544</v>
      </c>
      <c r="E6" s="46" t="n">
        <f aca="false">N6</f>
        <v>36.7647</v>
      </c>
      <c r="F6" s="46" t="n">
        <f aca="false">L6</f>
        <v>18929.544</v>
      </c>
      <c r="G6" s="46" t="n">
        <f aca="false">O6</f>
        <v>38.8365</v>
      </c>
      <c r="H6" s="46" t="n">
        <f aca="false">T6</f>
        <v>18868.4032</v>
      </c>
      <c r="I6" s="46" t="n">
        <f aca="false">V6</f>
        <v>36.791</v>
      </c>
      <c r="J6" s="46" t="n">
        <f aca="false">T6</f>
        <v>18868.4032</v>
      </c>
      <c r="K6" s="46" t="n">
        <f aca="false">W6</f>
        <v>38.8589</v>
      </c>
      <c r="L6" s="47" t="n">
        <v>18929.544</v>
      </c>
      <c r="M6" s="47" t="n">
        <v>34.0017</v>
      </c>
      <c r="N6" s="47" t="n">
        <v>36.7647</v>
      </c>
      <c r="O6" s="47" t="n">
        <v>38.8365</v>
      </c>
      <c r="P6" s="47" t="n">
        <v>4751.25</v>
      </c>
      <c r="Q6" s="47" t="n">
        <v>43.094</v>
      </c>
      <c r="R6" s="47" t="n">
        <f aca="false">P6/3600</f>
        <v>1.31979166666667</v>
      </c>
      <c r="S6" s="45"/>
      <c r="T6" s="47" t="n">
        <v>18868.4032</v>
      </c>
      <c r="U6" s="47" t="n">
        <v>34.0119</v>
      </c>
      <c r="V6" s="47" t="n">
        <v>36.791</v>
      </c>
      <c r="W6" s="47" t="n">
        <v>38.8589</v>
      </c>
      <c r="X6" s="47" t="n">
        <v>4868.297</v>
      </c>
      <c r="Y6" s="47" t="n">
        <v>44</v>
      </c>
      <c r="Z6" s="47" t="n">
        <f aca="false">X6/3600</f>
        <v>1.35230472222222</v>
      </c>
      <c r="AA6" s="45"/>
      <c r="AB6" s="45"/>
      <c r="AC6" s="45"/>
      <c r="AD6" s="28" t="str">
        <f aca="false">IF(AND(L6=T6,M6=U6,N6=V6,O6=W6),"","!")</f>
        <v>!</v>
      </c>
    </row>
    <row r="7" customFormat="false" ht="10.2" hidden="false" customHeight="false" outlineLevel="0" collapsed="false">
      <c r="A7" s="44"/>
      <c r="B7" s="44" t="s">
        <v>34</v>
      </c>
      <c r="C7" s="39" t="n">
        <v>22</v>
      </c>
      <c r="D7" s="40" t="n">
        <f aca="false">L7</f>
        <v>109814.5136</v>
      </c>
      <c r="E7" s="40" t="n">
        <f aca="false">N7</f>
        <v>45.7747</v>
      </c>
      <c r="F7" s="40" t="n">
        <f aca="false">L7</f>
        <v>109814.5136</v>
      </c>
      <c r="G7" s="40" t="n">
        <f aca="false">O7</f>
        <v>45.3243</v>
      </c>
      <c r="H7" s="40" t="n">
        <f aca="false">T7</f>
        <v>109761.9152</v>
      </c>
      <c r="I7" s="40" t="n">
        <f aca="false">V7</f>
        <v>45.7776</v>
      </c>
      <c r="J7" s="40" t="n">
        <f aca="false">T7</f>
        <v>109761.9152</v>
      </c>
      <c r="K7" s="40" t="n">
        <f aca="false">W7</f>
        <v>45.3245</v>
      </c>
      <c r="L7" s="48" t="n">
        <v>109814.5136</v>
      </c>
      <c r="M7" s="48" t="n">
        <v>43.187</v>
      </c>
      <c r="N7" s="48" t="n">
        <v>45.7747</v>
      </c>
      <c r="O7" s="48" t="n">
        <v>45.3243</v>
      </c>
      <c r="P7" s="41" t="n">
        <v>6832.297</v>
      </c>
      <c r="Q7" s="41" t="n">
        <v>63.125</v>
      </c>
      <c r="R7" s="41" t="n">
        <f aca="false">P7/3600</f>
        <v>1.89786027777778</v>
      </c>
      <c r="S7" s="42"/>
      <c r="T7" s="48" t="n">
        <v>109761.9152</v>
      </c>
      <c r="U7" s="48" t="n">
        <v>43.1876</v>
      </c>
      <c r="V7" s="48" t="n">
        <v>45.7776</v>
      </c>
      <c r="W7" s="48" t="n">
        <v>45.3245</v>
      </c>
      <c r="X7" s="41" t="n">
        <v>7082.187</v>
      </c>
      <c r="Y7" s="41" t="n">
        <v>67.984</v>
      </c>
      <c r="Z7" s="41" t="n">
        <f aca="false">X7/3600</f>
        <v>1.96727416666667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0.2" hidden="false" customHeight="false" outlineLevel="0" collapsed="false">
      <c r="A8" s="44"/>
      <c r="B8" s="44" t="s">
        <v>35</v>
      </c>
      <c r="C8" s="44" t="n">
        <v>27</v>
      </c>
      <c r="D8" s="40" t="n">
        <f aca="false">L8</f>
        <v>64445.1232</v>
      </c>
      <c r="E8" s="40" t="n">
        <f aca="false">N8</f>
        <v>43.6624</v>
      </c>
      <c r="F8" s="40" t="n">
        <f aca="false">L8</f>
        <v>64445.1232</v>
      </c>
      <c r="G8" s="40" t="n">
        <f aca="false">O8</f>
        <v>43.7134</v>
      </c>
      <c r="H8" s="40" t="n">
        <f aca="false">T8</f>
        <v>64308.3584</v>
      </c>
      <c r="I8" s="40" t="n">
        <f aca="false">V8</f>
        <v>43.6741</v>
      </c>
      <c r="J8" s="40" t="n">
        <f aca="false">T8</f>
        <v>64308.3584</v>
      </c>
      <c r="K8" s="40" t="n">
        <f aca="false">W8</f>
        <v>43.7199</v>
      </c>
      <c r="L8" s="41" t="n">
        <v>64445.1232</v>
      </c>
      <c r="M8" s="41" t="n">
        <v>39.7157</v>
      </c>
      <c r="N8" s="41" t="n">
        <v>43.6624</v>
      </c>
      <c r="O8" s="41" t="n">
        <v>43.7134</v>
      </c>
      <c r="P8" s="41" t="n">
        <v>5908.031</v>
      </c>
      <c r="Q8" s="41" t="n">
        <v>57.235</v>
      </c>
      <c r="R8" s="41" t="n">
        <f aca="false">P8/3600</f>
        <v>1.64111972222222</v>
      </c>
      <c r="S8" s="42"/>
      <c r="T8" s="41" t="n">
        <v>64308.3584</v>
      </c>
      <c r="U8" s="41" t="n">
        <v>39.7137</v>
      </c>
      <c r="V8" s="41" t="n">
        <v>43.6741</v>
      </c>
      <c r="W8" s="41" t="n">
        <v>43.7199</v>
      </c>
      <c r="X8" s="41" t="n">
        <v>5999.469</v>
      </c>
      <c r="Y8" s="41" t="n">
        <v>56.953</v>
      </c>
      <c r="Z8" s="41" t="n">
        <f aca="false">X8/3600</f>
        <v>1.66651916666667</v>
      </c>
      <c r="AA8" s="42"/>
      <c r="AB8" s="42"/>
      <c r="AC8" s="42"/>
      <c r="AD8" s="28" t="str">
        <f aca="false">IF(AND(L8=T8,M8=U8,N8=V8,O8=W8),"","!")</f>
        <v>!</v>
      </c>
    </row>
    <row r="9" customFormat="false" ht="10.2" hidden="false" customHeight="false" outlineLevel="0" collapsed="false">
      <c r="A9" s="44"/>
      <c r="B9" s="44"/>
      <c r="C9" s="44" t="n">
        <v>32</v>
      </c>
      <c r="D9" s="40" t="n">
        <f aca="false">L9</f>
        <v>37143.7408</v>
      </c>
      <c r="E9" s="40" t="n">
        <f aca="false">N9</f>
        <v>41.6502</v>
      </c>
      <c r="F9" s="40" t="n">
        <f aca="false">L9</f>
        <v>37143.7408</v>
      </c>
      <c r="G9" s="40" t="n">
        <f aca="false">O9</f>
        <v>42.1002</v>
      </c>
      <c r="H9" s="40" t="n">
        <f aca="false">T9</f>
        <v>36957.3472</v>
      </c>
      <c r="I9" s="40" t="n">
        <f aca="false">V9</f>
        <v>41.6919</v>
      </c>
      <c r="J9" s="40" t="n">
        <f aca="false">T9</f>
        <v>36957.3472</v>
      </c>
      <c r="K9" s="40" t="n">
        <f aca="false">W9</f>
        <v>42.1257</v>
      </c>
      <c r="L9" s="41" t="n">
        <v>37143.7408</v>
      </c>
      <c r="M9" s="41" t="n">
        <v>36.6095</v>
      </c>
      <c r="N9" s="41" t="n">
        <v>41.6502</v>
      </c>
      <c r="O9" s="41" t="n">
        <v>42.1002</v>
      </c>
      <c r="P9" s="41" t="n">
        <v>5140.797</v>
      </c>
      <c r="Q9" s="41" t="n">
        <v>52.766</v>
      </c>
      <c r="R9" s="41" t="n">
        <f aca="false">P9/3600</f>
        <v>1.42799916666667</v>
      </c>
      <c r="S9" s="42"/>
      <c r="T9" s="41" t="n">
        <v>36957.3472</v>
      </c>
      <c r="U9" s="41" t="n">
        <v>36.6066</v>
      </c>
      <c r="V9" s="41" t="n">
        <v>41.6919</v>
      </c>
      <c r="W9" s="41" t="n">
        <v>42.1257</v>
      </c>
      <c r="X9" s="41" t="n">
        <v>5188.922</v>
      </c>
      <c r="Y9" s="41" t="n">
        <v>53.422</v>
      </c>
      <c r="Z9" s="41" t="n">
        <f aca="false">X9/3600</f>
        <v>1.44136722222222</v>
      </c>
      <c r="AA9" s="42"/>
      <c r="AB9" s="42"/>
      <c r="AC9" s="42"/>
      <c r="AD9" s="28" t="str">
        <f aca="false">IF(AND(L9=T9,M9=U9,N9=V9,O9=W9),"","!")</f>
        <v>!</v>
      </c>
    </row>
    <row r="10" customFormat="false" ht="10.8" hidden="false" customHeight="false" outlineLevel="0" collapsed="false">
      <c r="A10" s="45"/>
      <c r="B10" s="45"/>
      <c r="C10" s="45" t="n">
        <v>37</v>
      </c>
      <c r="D10" s="46" t="n">
        <f aca="false">L10</f>
        <v>21887.2688</v>
      </c>
      <c r="E10" s="46" t="n">
        <f aca="false">N10</f>
        <v>39.5575</v>
      </c>
      <c r="F10" s="46" t="n">
        <f aca="false">L10</f>
        <v>21887.2688</v>
      </c>
      <c r="G10" s="46" t="n">
        <f aca="false">O10</f>
        <v>40.4478</v>
      </c>
      <c r="H10" s="46" t="n">
        <f aca="false">T10</f>
        <v>21764.0272</v>
      </c>
      <c r="I10" s="46" t="n">
        <f aca="false">V10</f>
        <v>39.6172</v>
      </c>
      <c r="J10" s="46" t="n">
        <f aca="false">T10</f>
        <v>21764.0272</v>
      </c>
      <c r="K10" s="46" t="n">
        <f aca="false">W10</f>
        <v>40.4916</v>
      </c>
      <c r="L10" s="47" t="n">
        <v>21887.2688</v>
      </c>
      <c r="M10" s="47" t="n">
        <v>33.7825</v>
      </c>
      <c r="N10" s="47" t="n">
        <v>39.5575</v>
      </c>
      <c r="O10" s="47" t="n">
        <v>40.4478</v>
      </c>
      <c r="P10" s="47" t="n">
        <v>4881.843</v>
      </c>
      <c r="Q10" s="47" t="n">
        <v>47.953</v>
      </c>
      <c r="R10" s="47" t="n">
        <f aca="false">P10/3600</f>
        <v>1.3560675</v>
      </c>
      <c r="S10" s="45"/>
      <c r="T10" s="47" t="n">
        <v>21764.0272</v>
      </c>
      <c r="U10" s="47" t="n">
        <v>33.7905</v>
      </c>
      <c r="V10" s="47" t="n">
        <v>39.6172</v>
      </c>
      <c r="W10" s="47" t="n">
        <v>40.4916</v>
      </c>
      <c r="X10" s="47" t="n">
        <v>4973.828</v>
      </c>
      <c r="Y10" s="47" t="n">
        <v>48.328</v>
      </c>
      <c r="Z10" s="47" t="n">
        <f aca="false">X10/3600</f>
        <v>1.38161888888889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0.2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94599.5744</v>
      </c>
      <c r="E11" s="40" t="n">
        <f aca="false">N11</f>
        <v>42.3077</v>
      </c>
      <c r="F11" s="40" t="n">
        <f aca="false">L11</f>
        <v>394599.5744</v>
      </c>
      <c r="G11" s="40" t="n">
        <f aca="false">O11</f>
        <v>40.5655</v>
      </c>
      <c r="H11" s="40" t="n">
        <f aca="false">T11</f>
        <v>394573.0528</v>
      </c>
      <c r="I11" s="40" t="n">
        <f aca="false">V11</f>
        <v>42.3078</v>
      </c>
      <c r="J11" s="40" t="n">
        <f aca="false">T11</f>
        <v>394573.0528</v>
      </c>
      <c r="K11" s="40" t="n">
        <f aca="false">W11</f>
        <v>40.566</v>
      </c>
      <c r="L11" s="41" t="n">
        <v>394599.5744</v>
      </c>
      <c r="M11" s="41" t="n">
        <v>42.1981</v>
      </c>
      <c r="N11" s="41" t="n">
        <v>42.3077</v>
      </c>
      <c r="O11" s="41" t="n">
        <v>40.5655</v>
      </c>
      <c r="P11" s="41" t="n">
        <v>15780.781</v>
      </c>
      <c r="Q11" s="41" t="n">
        <v>109.828</v>
      </c>
      <c r="R11" s="41" t="n">
        <f aca="false">P11/3600</f>
        <v>4.38355027777778</v>
      </c>
      <c r="S11" s="42"/>
      <c r="T11" s="41" t="n">
        <v>394573.0528</v>
      </c>
      <c r="U11" s="41" t="n">
        <v>42.1986</v>
      </c>
      <c r="V11" s="41" t="n">
        <v>42.3078</v>
      </c>
      <c r="W11" s="41" t="n">
        <v>40.566</v>
      </c>
      <c r="X11" s="41" t="n">
        <v>15502.875</v>
      </c>
      <c r="Y11" s="41" t="n">
        <v>103.969</v>
      </c>
      <c r="Z11" s="41" t="n">
        <f aca="false">X11/3600</f>
        <v>4.30635416666667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0.2" hidden="false" customHeight="false" outlineLevel="0" collapsed="false">
      <c r="A12" s="44" t="s">
        <v>32</v>
      </c>
      <c r="B12" s="44" t="s">
        <v>36</v>
      </c>
      <c r="C12" s="44" t="n">
        <v>27</v>
      </c>
      <c r="D12" s="40" t="n">
        <f aca="false">L12</f>
        <v>256049.9072</v>
      </c>
      <c r="E12" s="40" t="n">
        <f aca="false">N12</f>
        <v>39.6673</v>
      </c>
      <c r="F12" s="40" t="n">
        <f aca="false">L12</f>
        <v>256049.9072</v>
      </c>
      <c r="G12" s="40" t="n">
        <f aca="false">O12</f>
        <v>37.4804</v>
      </c>
      <c r="H12" s="40" t="n">
        <f aca="false">T12</f>
        <v>256024.6752</v>
      </c>
      <c r="I12" s="40" t="n">
        <f aca="false">V12</f>
        <v>39.6678</v>
      </c>
      <c r="J12" s="40" t="n">
        <f aca="false">T12</f>
        <v>256024.6752</v>
      </c>
      <c r="K12" s="40" t="n">
        <f aca="false">W12</f>
        <v>37.481</v>
      </c>
      <c r="L12" s="41" t="n">
        <v>256049.9072</v>
      </c>
      <c r="M12" s="41" t="n">
        <v>38.5539</v>
      </c>
      <c r="N12" s="41" t="n">
        <v>39.6673</v>
      </c>
      <c r="O12" s="41" t="n">
        <v>37.4804</v>
      </c>
      <c r="P12" s="41" t="n">
        <v>14212.921</v>
      </c>
      <c r="Q12" s="41" t="n">
        <v>99.204</v>
      </c>
      <c r="R12" s="41" t="n">
        <f aca="false">P12/3600</f>
        <v>3.94803361111111</v>
      </c>
      <c r="S12" s="42"/>
      <c r="T12" s="41" t="n">
        <v>256024.6752</v>
      </c>
      <c r="U12" s="41" t="n">
        <v>38.5541</v>
      </c>
      <c r="V12" s="41" t="n">
        <v>39.6678</v>
      </c>
      <c r="W12" s="41" t="n">
        <v>37.481</v>
      </c>
      <c r="X12" s="41" t="n">
        <v>14205.563</v>
      </c>
      <c r="Y12" s="41" t="n">
        <v>89.422</v>
      </c>
      <c r="Z12" s="41" t="n">
        <f aca="false">X12/3600</f>
        <v>3.94598972222222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0.2" hidden="false" customHeight="false" outlineLevel="0" collapsed="false">
      <c r="A13" s="44"/>
      <c r="B13" s="44"/>
      <c r="C13" s="44" t="n">
        <v>32</v>
      </c>
      <c r="D13" s="40" t="n">
        <f aca="false">L13</f>
        <v>159459.6112</v>
      </c>
      <c r="E13" s="40" t="n">
        <f aca="false">N13</f>
        <v>37.8708</v>
      </c>
      <c r="F13" s="40" t="n">
        <f aca="false">L13</f>
        <v>159459.6112</v>
      </c>
      <c r="G13" s="40" t="n">
        <f aca="false">O13</f>
        <v>35.6596</v>
      </c>
      <c r="H13" s="40" t="n">
        <f aca="false">T13</f>
        <v>159425.8816</v>
      </c>
      <c r="I13" s="40" t="n">
        <f aca="false">V13</f>
        <v>37.8718</v>
      </c>
      <c r="J13" s="40" t="n">
        <f aca="false">T13</f>
        <v>159425.8816</v>
      </c>
      <c r="K13" s="40" t="n">
        <f aca="false">W13</f>
        <v>35.6582</v>
      </c>
      <c r="L13" s="41" t="n">
        <v>159459.6112</v>
      </c>
      <c r="M13" s="41" t="n">
        <v>34.5701</v>
      </c>
      <c r="N13" s="41" t="n">
        <v>37.8708</v>
      </c>
      <c r="O13" s="41" t="n">
        <v>35.6596</v>
      </c>
      <c r="P13" s="41" t="n">
        <v>12694.234</v>
      </c>
      <c r="Q13" s="41" t="n">
        <v>86.25</v>
      </c>
      <c r="R13" s="41" t="n">
        <f aca="false">P13/3600</f>
        <v>3.52617611111111</v>
      </c>
      <c r="S13" s="42"/>
      <c r="T13" s="41" t="n">
        <v>159425.8816</v>
      </c>
      <c r="U13" s="41" t="n">
        <v>34.5696</v>
      </c>
      <c r="V13" s="41" t="n">
        <v>37.8718</v>
      </c>
      <c r="W13" s="41" t="n">
        <v>35.6582</v>
      </c>
      <c r="X13" s="41" t="n">
        <v>12713.563</v>
      </c>
      <c r="Y13" s="41" t="n">
        <v>81.75</v>
      </c>
      <c r="Z13" s="41" t="n">
        <f aca="false">X13/3600</f>
        <v>3.53154527777778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0.8" hidden="false" customHeight="false" outlineLevel="0" collapsed="false">
      <c r="A14" s="44"/>
      <c r="B14" s="45"/>
      <c r="C14" s="45" t="n">
        <v>37</v>
      </c>
      <c r="D14" s="46" t="n">
        <f aca="false">L14</f>
        <v>81732.752</v>
      </c>
      <c r="E14" s="46" t="n">
        <f aca="false">N14</f>
        <v>36.0051</v>
      </c>
      <c r="F14" s="46" t="n">
        <f aca="false">L14</f>
        <v>81732.752</v>
      </c>
      <c r="G14" s="46" t="n">
        <f aca="false">O14</f>
        <v>33.9362</v>
      </c>
      <c r="H14" s="46" t="n">
        <f aca="false">T14</f>
        <v>81535.6416</v>
      </c>
      <c r="I14" s="46" t="n">
        <f aca="false">V14</f>
        <v>36.0027</v>
      </c>
      <c r="J14" s="46" t="n">
        <f aca="false">T14</f>
        <v>81535.6416</v>
      </c>
      <c r="K14" s="46" t="n">
        <f aca="false">W14</f>
        <v>33.943</v>
      </c>
      <c r="L14" s="47" t="n">
        <v>81732.752</v>
      </c>
      <c r="M14" s="47" t="n">
        <v>30.4553</v>
      </c>
      <c r="N14" s="47" t="n">
        <v>36.0051</v>
      </c>
      <c r="O14" s="47" t="n">
        <v>33.9362</v>
      </c>
      <c r="P14" s="47" t="n">
        <v>11420.188</v>
      </c>
      <c r="Q14" s="47" t="n">
        <v>83.047</v>
      </c>
      <c r="R14" s="47" t="n">
        <f aca="false">P14/3600</f>
        <v>3.17227444444444</v>
      </c>
      <c r="S14" s="45"/>
      <c r="T14" s="47" t="n">
        <v>81535.6416</v>
      </c>
      <c r="U14" s="47" t="n">
        <v>30.4495</v>
      </c>
      <c r="V14" s="47" t="n">
        <v>36.0027</v>
      </c>
      <c r="W14" s="47" t="n">
        <v>33.943</v>
      </c>
      <c r="X14" s="47" t="n">
        <v>11557.625</v>
      </c>
      <c r="Y14" s="47" t="n">
        <v>79.25</v>
      </c>
      <c r="Z14" s="47" t="n">
        <f aca="false">X14/3600</f>
        <v>3.21045138888889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0.2" hidden="false" customHeight="false" outlineLevel="0" collapsed="false">
      <c r="A15" s="44"/>
      <c r="B15" s="44"/>
      <c r="C15" s="39" t="n">
        <v>22</v>
      </c>
      <c r="D15" s="40" t="n">
        <f aca="false">L15</f>
        <v>101178.6944</v>
      </c>
      <c r="E15" s="40" t="n">
        <f aca="false">N15</f>
        <v>46.5574</v>
      </c>
      <c r="F15" s="40" t="n">
        <f aca="false">L15</f>
        <v>101178.6944</v>
      </c>
      <c r="G15" s="40" t="n">
        <f aca="false">O15</f>
        <v>46.0753</v>
      </c>
      <c r="H15" s="40" t="n">
        <f aca="false">T15</f>
        <v>101270.4256</v>
      </c>
      <c r="I15" s="40" t="n">
        <f aca="false">V15</f>
        <v>46.5582</v>
      </c>
      <c r="J15" s="40" t="n">
        <f aca="false">T15</f>
        <v>101270.4256</v>
      </c>
      <c r="K15" s="40" t="n">
        <f aca="false">W15</f>
        <v>46.076</v>
      </c>
      <c r="L15" s="48" t="n">
        <v>101178.6944</v>
      </c>
      <c r="M15" s="48" t="n">
        <v>43.5373</v>
      </c>
      <c r="N15" s="48" t="n">
        <v>46.5574</v>
      </c>
      <c r="O15" s="48" t="n">
        <v>46.0753</v>
      </c>
      <c r="P15" s="41" t="n">
        <v>10378.859</v>
      </c>
      <c r="Q15" s="41" t="n">
        <v>79.437</v>
      </c>
      <c r="R15" s="41" t="n">
        <f aca="false">P15/3600</f>
        <v>2.88301638888889</v>
      </c>
      <c r="S15" s="42"/>
      <c r="T15" s="48" t="n">
        <v>101270.4256</v>
      </c>
      <c r="U15" s="48" t="n">
        <v>43.5419</v>
      </c>
      <c r="V15" s="48" t="n">
        <v>46.5582</v>
      </c>
      <c r="W15" s="48" t="n">
        <v>46.076</v>
      </c>
      <c r="X15" s="41" t="n">
        <v>10707.562</v>
      </c>
      <c r="Y15" s="41" t="n">
        <v>76.266</v>
      </c>
      <c r="Z15" s="41" t="n">
        <f aca="false">X15/3600</f>
        <v>2.97432277777778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0.2" hidden="false" customHeight="false" outlineLevel="0" collapsed="false">
      <c r="A16" s="44"/>
      <c r="B16" s="44" t="s">
        <v>37</v>
      </c>
      <c r="C16" s="44" t="n">
        <v>27</v>
      </c>
      <c r="D16" s="40" t="n">
        <f aca="false">L16</f>
        <v>49892.4432</v>
      </c>
      <c r="E16" s="40" t="n">
        <f aca="false">N16</f>
        <v>45.8844</v>
      </c>
      <c r="F16" s="40" t="n">
        <f aca="false">L16</f>
        <v>49892.4432</v>
      </c>
      <c r="G16" s="40" t="n">
        <f aca="false">O16</f>
        <v>45.5493</v>
      </c>
      <c r="H16" s="40" t="n">
        <f aca="false">T16</f>
        <v>49887.7152</v>
      </c>
      <c r="I16" s="40" t="n">
        <f aca="false">V16</f>
        <v>45.8939</v>
      </c>
      <c r="J16" s="40" t="n">
        <f aca="false">T16</f>
        <v>49887.7152</v>
      </c>
      <c r="K16" s="40" t="n">
        <f aca="false">W16</f>
        <v>45.5512</v>
      </c>
      <c r="L16" s="41" t="n">
        <v>49892.4432</v>
      </c>
      <c r="M16" s="41" t="n">
        <v>41.2755</v>
      </c>
      <c r="N16" s="41" t="n">
        <v>45.8844</v>
      </c>
      <c r="O16" s="41" t="n">
        <v>45.5493</v>
      </c>
      <c r="P16" s="41" t="n">
        <v>8684.61</v>
      </c>
      <c r="Q16" s="41" t="n">
        <v>74.515</v>
      </c>
      <c r="R16" s="41" t="n">
        <f aca="false">P16/3600</f>
        <v>2.41239166666667</v>
      </c>
      <c r="S16" s="42"/>
      <c r="T16" s="41" t="n">
        <v>49887.7152</v>
      </c>
      <c r="U16" s="41" t="n">
        <v>41.276</v>
      </c>
      <c r="V16" s="41" t="n">
        <v>45.8939</v>
      </c>
      <c r="W16" s="41" t="n">
        <v>45.5512</v>
      </c>
      <c r="X16" s="41" t="n">
        <v>8971.719</v>
      </c>
      <c r="Y16" s="41" t="n">
        <v>73.485</v>
      </c>
      <c r="Z16" s="41" t="n">
        <f aca="false">X16/3600</f>
        <v>2.49214416666667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0.2" hidden="false" customHeight="false" outlineLevel="0" collapsed="false">
      <c r="A17" s="44"/>
      <c r="B17" s="44"/>
      <c r="C17" s="44" t="n">
        <v>32</v>
      </c>
      <c r="D17" s="40" t="n">
        <f aca="false">L17</f>
        <v>28710.3344</v>
      </c>
      <c r="E17" s="40" t="n">
        <f aca="false">N17</f>
        <v>45.2913</v>
      </c>
      <c r="F17" s="40" t="n">
        <f aca="false">L17</f>
        <v>28710.3344</v>
      </c>
      <c r="G17" s="40" t="n">
        <f aca="false">O17</f>
        <v>45.1194</v>
      </c>
      <c r="H17" s="40" t="n">
        <f aca="false">T17</f>
        <v>28674.7088</v>
      </c>
      <c r="I17" s="40" t="n">
        <f aca="false">V17</f>
        <v>45.305</v>
      </c>
      <c r="J17" s="40" t="n">
        <f aca="false">T17</f>
        <v>28674.7088</v>
      </c>
      <c r="K17" s="40" t="n">
        <f aca="false">W17</f>
        <v>45.1266</v>
      </c>
      <c r="L17" s="41" t="n">
        <v>28710.3344</v>
      </c>
      <c r="M17" s="41" t="n">
        <v>39.7157</v>
      </c>
      <c r="N17" s="41" t="n">
        <v>45.2913</v>
      </c>
      <c r="O17" s="41" t="n">
        <v>45.1194</v>
      </c>
      <c r="P17" s="41" t="n">
        <v>7785.328</v>
      </c>
      <c r="Q17" s="41" t="n">
        <v>70.265</v>
      </c>
      <c r="R17" s="41" t="n">
        <f aca="false">P17/3600</f>
        <v>2.16259111111111</v>
      </c>
      <c r="S17" s="42"/>
      <c r="T17" s="41" t="n">
        <v>28674.7088</v>
      </c>
      <c r="U17" s="41" t="n">
        <v>39.7181</v>
      </c>
      <c r="V17" s="41" t="n">
        <v>45.305</v>
      </c>
      <c r="W17" s="41" t="n">
        <v>45.1266</v>
      </c>
      <c r="X17" s="41" t="n">
        <v>8096.047</v>
      </c>
      <c r="Y17" s="41" t="n">
        <v>71.156</v>
      </c>
      <c r="Z17" s="41" t="n">
        <f aca="false">X17/3600</f>
        <v>2.24890194444444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0.8" hidden="false" customHeight="false" outlineLevel="0" collapsed="false">
      <c r="A18" s="45"/>
      <c r="B18" s="45"/>
      <c r="C18" s="45" t="n">
        <v>37</v>
      </c>
      <c r="D18" s="46" t="n">
        <f aca="false">L18</f>
        <v>15875.6992</v>
      </c>
      <c r="E18" s="46" t="n">
        <f aca="false">N18</f>
        <v>44.6688</v>
      </c>
      <c r="F18" s="46" t="n">
        <f aca="false">L18</f>
        <v>15875.6992</v>
      </c>
      <c r="G18" s="46" t="n">
        <f aca="false">O18</f>
        <v>44.5708</v>
      </c>
      <c r="H18" s="46" t="n">
        <f aca="false">T18</f>
        <v>15860.8848</v>
      </c>
      <c r="I18" s="46" t="n">
        <f aca="false">V18</f>
        <v>44.6826</v>
      </c>
      <c r="J18" s="46" t="n">
        <f aca="false">T18</f>
        <v>15860.8848</v>
      </c>
      <c r="K18" s="46" t="n">
        <f aca="false">W18</f>
        <v>44.583</v>
      </c>
      <c r="L18" s="47" t="n">
        <v>15875.6992</v>
      </c>
      <c r="M18" s="47" t="n">
        <v>37.997</v>
      </c>
      <c r="N18" s="47" t="n">
        <v>44.6688</v>
      </c>
      <c r="O18" s="47" t="n">
        <v>44.5708</v>
      </c>
      <c r="P18" s="47" t="n">
        <v>7414.75</v>
      </c>
      <c r="Q18" s="47" t="n">
        <v>71.375</v>
      </c>
      <c r="R18" s="47" t="n">
        <f aca="false">P18/3600</f>
        <v>2.05965277777778</v>
      </c>
      <c r="S18" s="45"/>
      <c r="T18" s="47" t="n">
        <v>15860.8848</v>
      </c>
      <c r="U18" s="47" t="n">
        <v>38.0012</v>
      </c>
      <c r="V18" s="47" t="n">
        <v>44.6826</v>
      </c>
      <c r="W18" s="47" t="n">
        <v>44.583</v>
      </c>
      <c r="X18" s="47" t="n">
        <v>7594.921</v>
      </c>
      <c r="Y18" s="47" t="n">
        <v>70.031</v>
      </c>
      <c r="Z18" s="47" t="n">
        <f aca="false">X18/3600</f>
        <v>2.10970027777778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0.2" hidden="false" customHeight="false" outlineLevel="0" collapsed="false">
      <c r="A19" s="39" t="s">
        <v>6</v>
      </c>
      <c r="B19" s="39" t="s">
        <v>38</v>
      </c>
      <c r="C19" s="39" t="n">
        <v>22</v>
      </c>
      <c r="D19" s="40" t="n">
        <f aca="false">L19</f>
        <v>23161.1496</v>
      </c>
      <c r="E19" s="40" t="n">
        <f aca="false">N19</f>
        <v>44.3804</v>
      </c>
      <c r="F19" s="40" t="n">
        <f aca="false">L19</f>
        <v>23161.1496</v>
      </c>
      <c r="G19" s="40" t="n">
        <f aca="false">O19</f>
        <v>45.6891</v>
      </c>
      <c r="H19" s="40" t="n">
        <f aca="false">T19</f>
        <v>23158.7016</v>
      </c>
      <c r="I19" s="40" t="n">
        <f aca="false">V19</f>
        <v>44.3805</v>
      </c>
      <c r="J19" s="40" t="n">
        <f aca="false">T19</f>
        <v>23158.7016</v>
      </c>
      <c r="K19" s="40" t="n">
        <f aca="false">W19</f>
        <v>45.6895</v>
      </c>
      <c r="L19" s="41" t="n">
        <v>23161.1496</v>
      </c>
      <c r="M19" s="41" t="n">
        <v>42.6922</v>
      </c>
      <c r="N19" s="41" t="n">
        <v>44.3804</v>
      </c>
      <c r="O19" s="41" t="n">
        <v>45.6891</v>
      </c>
      <c r="P19" s="41" t="n">
        <v>4757.031</v>
      </c>
      <c r="Q19" s="41" t="n">
        <v>37.25</v>
      </c>
      <c r="R19" s="41" t="n">
        <f aca="false">P19/3600</f>
        <v>1.3213975</v>
      </c>
      <c r="S19" s="42"/>
      <c r="T19" s="41" t="n">
        <v>23158.7016</v>
      </c>
      <c r="U19" s="41" t="n">
        <v>42.6941</v>
      </c>
      <c r="V19" s="41" t="n">
        <v>44.3805</v>
      </c>
      <c r="W19" s="41" t="n">
        <v>45.6895</v>
      </c>
      <c r="X19" s="41" t="n">
        <v>4827.579</v>
      </c>
      <c r="Y19" s="41" t="n">
        <v>36.89</v>
      </c>
      <c r="Z19" s="41" t="n">
        <f aca="false">X19/3600</f>
        <v>1.34099416666667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0.2" hidden="false" customHeight="false" outlineLevel="0" collapsed="false">
      <c r="A20" s="44" t="s">
        <v>39</v>
      </c>
      <c r="B20" s="44" t="s">
        <v>40</v>
      </c>
      <c r="C20" s="44" t="n">
        <v>27</v>
      </c>
      <c r="D20" s="40" t="n">
        <f aca="false">L20</f>
        <v>12734.8656</v>
      </c>
      <c r="E20" s="40" t="n">
        <f aca="false">N20</f>
        <v>42.7184</v>
      </c>
      <c r="F20" s="40" t="n">
        <f aca="false">L20</f>
        <v>12734.8656</v>
      </c>
      <c r="G20" s="40" t="n">
        <f aca="false">O20</f>
        <v>43.5788</v>
      </c>
      <c r="H20" s="40" t="n">
        <f aca="false">T20</f>
        <v>12734.776</v>
      </c>
      <c r="I20" s="40" t="n">
        <f aca="false">V20</f>
        <v>42.7219</v>
      </c>
      <c r="J20" s="40" t="n">
        <f aca="false">T20</f>
        <v>12734.776</v>
      </c>
      <c r="K20" s="40" t="n">
        <f aca="false">W20</f>
        <v>43.5812</v>
      </c>
      <c r="L20" s="41" t="n">
        <v>12734.8656</v>
      </c>
      <c r="M20" s="41" t="n">
        <v>40.9682</v>
      </c>
      <c r="N20" s="41" t="n">
        <v>42.7184</v>
      </c>
      <c r="O20" s="41" t="n">
        <v>43.5788</v>
      </c>
      <c r="P20" s="41" t="n">
        <v>3960.844</v>
      </c>
      <c r="Q20" s="41" t="n">
        <v>32.859</v>
      </c>
      <c r="R20" s="41" t="n">
        <f aca="false">P20/3600</f>
        <v>1.10023444444444</v>
      </c>
      <c r="S20" s="42"/>
      <c r="T20" s="41" t="n">
        <v>12734.776</v>
      </c>
      <c r="U20" s="41" t="n">
        <v>40.9692</v>
      </c>
      <c r="V20" s="41" t="n">
        <v>42.7219</v>
      </c>
      <c r="W20" s="41" t="n">
        <v>43.5812</v>
      </c>
      <c r="X20" s="41" t="n">
        <v>4085.985</v>
      </c>
      <c r="Y20" s="41" t="n">
        <v>32.89</v>
      </c>
      <c r="Z20" s="41" t="n">
        <f aca="false">X20/3600</f>
        <v>1.13499583333333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0.2" hidden="false" customHeight="false" outlineLevel="0" collapsed="false">
      <c r="A21" s="44"/>
      <c r="B21" s="44"/>
      <c r="C21" s="44" t="n">
        <v>32</v>
      </c>
      <c r="D21" s="40" t="n">
        <f aca="false">L21</f>
        <v>7147.132</v>
      </c>
      <c r="E21" s="40" t="n">
        <f aca="false">N21</f>
        <v>41.2203</v>
      </c>
      <c r="F21" s="40" t="n">
        <f aca="false">L21</f>
        <v>7147.132</v>
      </c>
      <c r="G21" s="40" t="n">
        <f aca="false">O21</f>
        <v>41.9589</v>
      </c>
      <c r="H21" s="40" t="n">
        <f aca="false">T21</f>
        <v>7146.3384</v>
      </c>
      <c r="I21" s="40" t="n">
        <f aca="false">V21</f>
        <v>41.2282</v>
      </c>
      <c r="J21" s="40" t="n">
        <f aca="false">T21</f>
        <v>7146.3384</v>
      </c>
      <c r="K21" s="40" t="n">
        <f aca="false">W21</f>
        <v>41.9659</v>
      </c>
      <c r="L21" s="41" t="n">
        <v>7147.132</v>
      </c>
      <c r="M21" s="41" t="n">
        <v>38.8889</v>
      </c>
      <c r="N21" s="41" t="n">
        <v>41.2203</v>
      </c>
      <c r="O21" s="41" t="n">
        <v>41.9589</v>
      </c>
      <c r="P21" s="41" t="n">
        <v>3603.328</v>
      </c>
      <c r="Q21" s="41" t="n">
        <v>30.204</v>
      </c>
      <c r="R21" s="41" t="n">
        <f aca="false">P21/3600</f>
        <v>1.00092444444444</v>
      </c>
      <c r="S21" s="42"/>
      <c r="T21" s="41" t="n">
        <v>7146.3384</v>
      </c>
      <c r="U21" s="41" t="n">
        <v>38.8909</v>
      </c>
      <c r="V21" s="41" t="n">
        <v>41.2282</v>
      </c>
      <c r="W21" s="41" t="n">
        <v>41.9659</v>
      </c>
      <c r="X21" s="41" t="n">
        <v>3726.219</v>
      </c>
      <c r="Y21" s="41" t="n">
        <v>30.562</v>
      </c>
      <c r="Z21" s="41" t="n">
        <f aca="false">X21/3600</f>
        <v>1.03506083333333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0.8" hidden="false" customHeight="false" outlineLevel="0" collapsed="false">
      <c r="A22" s="44"/>
      <c r="B22" s="45"/>
      <c r="C22" s="45" t="n">
        <v>37</v>
      </c>
      <c r="D22" s="46" t="n">
        <f aca="false">L22</f>
        <v>3949.7008</v>
      </c>
      <c r="E22" s="46" t="n">
        <f aca="false">N22</f>
        <v>39.8853</v>
      </c>
      <c r="F22" s="46" t="n">
        <f aca="false">L22</f>
        <v>3949.7008</v>
      </c>
      <c r="G22" s="46" t="n">
        <f aca="false">O22</f>
        <v>40.828</v>
      </c>
      <c r="H22" s="46" t="n">
        <f aca="false">T22</f>
        <v>3955.0936</v>
      </c>
      <c r="I22" s="46" t="n">
        <f aca="false">V22</f>
        <v>39.9</v>
      </c>
      <c r="J22" s="46" t="n">
        <f aca="false">T22</f>
        <v>3955.0936</v>
      </c>
      <c r="K22" s="46" t="n">
        <f aca="false">W22</f>
        <v>40.8423</v>
      </c>
      <c r="L22" s="47" t="n">
        <v>3949.7008</v>
      </c>
      <c r="M22" s="47" t="n">
        <v>36.4496</v>
      </c>
      <c r="N22" s="47" t="n">
        <v>39.8853</v>
      </c>
      <c r="O22" s="47" t="n">
        <v>40.828</v>
      </c>
      <c r="P22" s="47" t="n">
        <v>3392.359</v>
      </c>
      <c r="Q22" s="47" t="n">
        <v>28.188</v>
      </c>
      <c r="R22" s="47" t="n">
        <f aca="false">P22/3600</f>
        <v>0.942321944444444</v>
      </c>
      <c r="S22" s="45"/>
      <c r="T22" s="47" t="n">
        <v>3955.0936</v>
      </c>
      <c r="U22" s="47" t="n">
        <v>36.4541</v>
      </c>
      <c r="V22" s="47" t="n">
        <v>39.9</v>
      </c>
      <c r="W22" s="47" t="n">
        <v>40.8423</v>
      </c>
      <c r="X22" s="47" t="n">
        <v>3461.844</v>
      </c>
      <c r="Y22" s="47" t="n">
        <v>29.218</v>
      </c>
      <c r="Z22" s="47" t="n">
        <f aca="false">X22/3600</f>
        <v>0.961623333333333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0.2" hidden="false" customHeight="false" outlineLevel="0" collapsed="false">
      <c r="A23" s="44"/>
      <c r="B23" s="39" t="s">
        <v>41</v>
      </c>
      <c r="C23" s="39" t="n">
        <v>22</v>
      </c>
      <c r="D23" s="49" t="n">
        <f aca="false">L23</f>
        <v>55106.1728</v>
      </c>
      <c r="E23" s="49" t="n">
        <f aca="false">N23</f>
        <v>43.2396</v>
      </c>
      <c r="F23" s="49" t="n">
        <f aca="false">L23</f>
        <v>55106.1728</v>
      </c>
      <c r="G23" s="49" t="n">
        <f aca="false">O23</f>
        <v>43.9098</v>
      </c>
      <c r="H23" s="49" t="n">
        <f aca="false">T23</f>
        <v>55061.0424</v>
      </c>
      <c r="I23" s="49" t="n">
        <f aca="false">V23</f>
        <v>43.2416</v>
      </c>
      <c r="J23" s="49" t="n">
        <f aca="false">T23</f>
        <v>55061.0424</v>
      </c>
      <c r="K23" s="49" t="n">
        <f aca="false">W23</f>
        <v>43.9106</v>
      </c>
      <c r="L23" s="48" t="n">
        <v>55106.1728</v>
      </c>
      <c r="M23" s="48" t="n">
        <v>41.6933</v>
      </c>
      <c r="N23" s="48" t="n">
        <v>43.2396</v>
      </c>
      <c r="O23" s="48" t="n">
        <v>43.9098</v>
      </c>
      <c r="P23" s="48" t="n">
        <v>5792.64</v>
      </c>
      <c r="Q23" s="48" t="n">
        <v>58.438</v>
      </c>
      <c r="R23" s="48" t="n">
        <f aca="false">P23/3600</f>
        <v>1.60906666666667</v>
      </c>
      <c r="S23" s="50"/>
      <c r="T23" s="48" t="n">
        <v>55061.0424</v>
      </c>
      <c r="U23" s="48" t="n">
        <v>41.6976</v>
      </c>
      <c r="V23" s="48" t="n">
        <v>43.2416</v>
      </c>
      <c r="W23" s="48" t="n">
        <v>43.9106</v>
      </c>
      <c r="X23" s="48" t="n">
        <v>5869.047</v>
      </c>
      <c r="Y23" s="48" t="n">
        <v>58.875</v>
      </c>
      <c r="Z23" s="48" t="n">
        <f aca="false">X23/3600</f>
        <v>1.63029083333333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0.2" hidden="false" customHeight="false" outlineLevel="0" collapsed="false">
      <c r="A24" s="44"/>
      <c r="B24" s="44" t="s">
        <v>42</v>
      </c>
      <c r="C24" s="44" t="n">
        <v>27</v>
      </c>
      <c r="D24" s="40" t="n">
        <f aca="false">L24</f>
        <v>29973.34</v>
      </c>
      <c r="E24" s="40" t="n">
        <f aca="false">N24</f>
        <v>40.8798</v>
      </c>
      <c r="F24" s="40" t="n">
        <f aca="false">L24</f>
        <v>29973.34</v>
      </c>
      <c r="G24" s="40" t="n">
        <f aca="false">O24</f>
        <v>41.2993</v>
      </c>
      <c r="H24" s="40" t="n">
        <f aca="false">T24</f>
        <v>29937.2264</v>
      </c>
      <c r="I24" s="40" t="n">
        <f aca="false">V24</f>
        <v>40.8828</v>
      </c>
      <c r="J24" s="40" t="n">
        <f aca="false">T24</f>
        <v>29937.2264</v>
      </c>
      <c r="K24" s="40" t="n">
        <f aca="false">W24</f>
        <v>41.3009</v>
      </c>
      <c r="L24" s="41" t="n">
        <v>29973.34</v>
      </c>
      <c r="M24" s="41" t="n">
        <v>38.5309</v>
      </c>
      <c r="N24" s="41" t="n">
        <v>40.8798</v>
      </c>
      <c r="O24" s="41" t="n">
        <v>41.2993</v>
      </c>
      <c r="P24" s="41" t="n">
        <v>4954.328</v>
      </c>
      <c r="Q24" s="41" t="n">
        <v>48.703</v>
      </c>
      <c r="R24" s="41" t="n">
        <f aca="false">P24/3600</f>
        <v>1.37620222222222</v>
      </c>
      <c r="S24" s="42"/>
      <c r="T24" s="41" t="n">
        <v>29937.2264</v>
      </c>
      <c r="U24" s="41" t="n">
        <v>38.5359</v>
      </c>
      <c r="V24" s="41" t="n">
        <v>40.8828</v>
      </c>
      <c r="W24" s="41" t="n">
        <v>41.3009</v>
      </c>
      <c r="X24" s="41" t="n">
        <v>4952.515</v>
      </c>
      <c r="Y24" s="41" t="n">
        <v>50.109</v>
      </c>
      <c r="Z24" s="41" t="n">
        <f aca="false">X24/3600</f>
        <v>1.37569861111111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0.2" hidden="false" customHeight="false" outlineLevel="0" collapsed="false">
      <c r="A25" s="44"/>
      <c r="B25" s="44"/>
      <c r="C25" s="44" t="n">
        <v>32</v>
      </c>
      <c r="D25" s="40" t="n">
        <f aca="false">L25</f>
        <v>15583.164</v>
      </c>
      <c r="E25" s="40" t="n">
        <f aca="false">N25</f>
        <v>38.9764</v>
      </c>
      <c r="F25" s="40" t="n">
        <f aca="false">L25</f>
        <v>15583.164</v>
      </c>
      <c r="G25" s="40" t="n">
        <f aca="false">O25</f>
        <v>39.6716</v>
      </c>
      <c r="H25" s="40" t="n">
        <f aca="false">T25</f>
        <v>15565.2216</v>
      </c>
      <c r="I25" s="40" t="n">
        <f aca="false">V25</f>
        <v>38.9867</v>
      </c>
      <c r="J25" s="40" t="n">
        <f aca="false">T25</f>
        <v>15565.2216</v>
      </c>
      <c r="K25" s="40" t="n">
        <f aca="false">W25</f>
        <v>39.6782</v>
      </c>
      <c r="L25" s="41" t="n">
        <v>15583.164</v>
      </c>
      <c r="M25" s="41" t="n">
        <v>35.5063</v>
      </c>
      <c r="N25" s="41" t="n">
        <v>38.9764</v>
      </c>
      <c r="O25" s="41" t="n">
        <v>39.6716</v>
      </c>
      <c r="P25" s="41" t="n">
        <v>4136.89</v>
      </c>
      <c r="Q25" s="41" t="n">
        <v>40.109</v>
      </c>
      <c r="R25" s="41" t="n">
        <f aca="false">P25/3600</f>
        <v>1.14913611111111</v>
      </c>
      <c r="S25" s="42"/>
      <c r="T25" s="41" t="n">
        <v>15565.2216</v>
      </c>
      <c r="U25" s="41" t="n">
        <v>35.5177</v>
      </c>
      <c r="V25" s="41" t="n">
        <v>38.9867</v>
      </c>
      <c r="W25" s="41" t="n">
        <v>39.6782</v>
      </c>
      <c r="X25" s="41" t="n">
        <v>4182.047</v>
      </c>
      <c r="Y25" s="41" t="n">
        <v>40.172</v>
      </c>
      <c r="Z25" s="41" t="n">
        <f aca="false">X25/3600</f>
        <v>1.16167972222222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0.8" hidden="false" customHeight="false" outlineLevel="0" collapsed="false">
      <c r="A26" s="44"/>
      <c r="B26" s="45"/>
      <c r="C26" s="45" t="n">
        <v>37</v>
      </c>
      <c r="D26" s="46" t="n">
        <f aca="false">L26</f>
        <v>7509.6728</v>
      </c>
      <c r="E26" s="46" t="n">
        <f aca="false">N26</f>
        <v>37.2983</v>
      </c>
      <c r="F26" s="46" t="n">
        <f aca="false">L26</f>
        <v>7509.6728</v>
      </c>
      <c r="G26" s="46" t="n">
        <f aca="false">O26</f>
        <v>38.6262</v>
      </c>
      <c r="H26" s="46" t="n">
        <f aca="false">T26</f>
        <v>7515.9088</v>
      </c>
      <c r="I26" s="46" t="n">
        <f aca="false">V26</f>
        <v>37.3209</v>
      </c>
      <c r="J26" s="46" t="n">
        <f aca="false">T26</f>
        <v>7515.9088</v>
      </c>
      <c r="K26" s="46" t="n">
        <f aca="false">W26</f>
        <v>38.6405</v>
      </c>
      <c r="L26" s="47" t="n">
        <v>7509.6728</v>
      </c>
      <c r="M26" s="47" t="n">
        <v>32.669</v>
      </c>
      <c r="N26" s="47" t="n">
        <v>37.2983</v>
      </c>
      <c r="O26" s="47" t="n">
        <v>38.6262</v>
      </c>
      <c r="P26" s="47" t="n">
        <v>3855.218</v>
      </c>
      <c r="Q26" s="47" t="n">
        <v>33.422</v>
      </c>
      <c r="R26" s="47" t="n">
        <f aca="false">P26/3600</f>
        <v>1.07089388888889</v>
      </c>
      <c r="S26" s="45"/>
      <c r="T26" s="47" t="n">
        <v>7515.9088</v>
      </c>
      <c r="U26" s="47" t="n">
        <v>32.6864</v>
      </c>
      <c r="V26" s="47" t="n">
        <v>37.3209</v>
      </c>
      <c r="W26" s="47" t="n">
        <v>38.6405</v>
      </c>
      <c r="X26" s="47" t="n">
        <v>3883.125</v>
      </c>
      <c r="Y26" s="47" t="n">
        <v>33.344</v>
      </c>
      <c r="Z26" s="47" t="n">
        <f aca="false">X26/3600</f>
        <v>1.07864583333333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0.2" hidden="false" customHeight="false" outlineLevel="0" collapsed="false">
      <c r="A27" s="44"/>
      <c r="B27" s="39" t="s">
        <v>43</v>
      </c>
      <c r="C27" s="39" t="n">
        <v>22</v>
      </c>
      <c r="D27" s="49" t="n">
        <f aca="false">L27</f>
        <v>107107.6624</v>
      </c>
      <c r="E27" s="49" t="n">
        <f aca="false">N27</f>
        <v>41.6494</v>
      </c>
      <c r="F27" s="49" t="n">
        <f aca="false">L27</f>
        <v>107107.6624</v>
      </c>
      <c r="G27" s="49" t="n">
        <f aca="false">O27</f>
        <v>44.1207</v>
      </c>
      <c r="H27" s="49" t="n">
        <f aca="false">T27</f>
        <v>106932.7304</v>
      </c>
      <c r="I27" s="49" t="n">
        <f aca="false">V27</f>
        <v>41.6451</v>
      </c>
      <c r="J27" s="49" t="n">
        <f aca="false">T27</f>
        <v>106932.7304</v>
      </c>
      <c r="K27" s="49" t="n">
        <f aca="false">W27</f>
        <v>44.1203</v>
      </c>
      <c r="L27" s="48" t="n">
        <v>107107.6624</v>
      </c>
      <c r="M27" s="48" t="n">
        <v>40.4787</v>
      </c>
      <c r="N27" s="48" t="n">
        <v>41.6494</v>
      </c>
      <c r="O27" s="48" t="n">
        <v>44.1207</v>
      </c>
      <c r="P27" s="48" t="n">
        <v>12207.625</v>
      </c>
      <c r="Q27" s="48" t="n">
        <v>120.297</v>
      </c>
      <c r="R27" s="48" t="n">
        <f aca="false">P27/3600</f>
        <v>3.39100694444444</v>
      </c>
      <c r="S27" s="50"/>
      <c r="T27" s="48" t="n">
        <v>106932.7304</v>
      </c>
      <c r="U27" s="48" t="n">
        <v>40.4842</v>
      </c>
      <c r="V27" s="48" t="n">
        <v>41.6451</v>
      </c>
      <c r="W27" s="48" t="n">
        <v>44.1203</v>
      </c>
      <c r="X27" s="48" t="n">
        <v>12111.625</v>
      </c>
      <c r="Y27" s="48" t="n">
        <v>113.687</v>
      </c>
      <c r="Z27" s="48" t="n">
        <f aca="false">X27/3600</f>
        <v>3.36434027777778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0.2" hidden="false" customHeight="false" outlineLevel="0" collapsed="false">
      <c r="A28" s="44"/>
      <c r="B28" s="44" t="s">
        <v>44</v>
      </c>
      <c r="C28" s="44" t="n">
        <v>27</v>
      </c>
      <c r="D28" s="40" t="n">
        <f aca="false">L28</f>
        <v>51325.496</v>
      </c>
      <c r="E28" s="40" t="n">
        <f aca="false">N28</f>
        <v>39.5427</v>
      </c>
      <c r="F28" s="40" t="n">
        <f aca="false">L28</f>
        <v>51325.496</v>
      </c>
      <c r="G28" s="40" t="n">
        <f aca="false">O28</f>
        <v>42.1149</v>
      </c>
      <c r="H28" s="40" t="n">
        <f aca="false">T28</f>
        <v>51197.8032</v>
      </c>
      <c r="I28" s="40" t="n">
        <f aca="false">V28</f>
        <v>39.545</v>
      </c>
      <c r="J28" s="40" t="n">
        <f aca="false">T28</f>
        <v>51197.8032</v>
      </c>
      <c r="K28" s="40" t="n">
        <f aca="false">W28</f>
        <v>42.1175</v>
      </c>
      <c r="L28" s="41" t="n">
        <v>51325.496</v>
      </c>
      <c r="M28" s="41" t="n">
        <v>37.909</v>
      </c>
      <c r="N28" s="41" t="n">
        <v>39.5427</v>
      </c>
      <c r="O28" s="41" t="n">
        <v>42.1149</v>
      </c>
      <c r="P28" s="41" t="n">
        <v>9590.172</v>
      </c>
      <c r="Q28" s="41" t="n">
        <v>95.813</v>
      </c>
      <c r="R28" s="41" t="n">
        <f aca="false">P28/3600</f>
        <v>2.66393666666667</v>
      </c>
      <c r="S28" s="42"/>
      <c r="T28" s="41" t="n">
        <v>51197.8032</v>
      </c>
      <c r="U28" s="41" t="n">
        <v>37.9135</v>
      </c>
      <c r="V28" s="41" t="n">
        <v>39.545</v>
      </c>
      <c r="W28" s="41" t="n">
        <v>42.1175</v>
      </c>
      <c r="X28" s="41" t="n">
        <v>9691.265</v>
      </c>
      <c r="Y28" s="41" t="n">
        <v>88.906</v>
      </c>
      <c r="Z28" s="41" t="n">
        <f aca="false">X28/3600</f>
        <v>2.69201805555556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0.2" hidden="false" customHeight="false" outlineLevel="0" collapsed="false">
      <c r="A29" s="44"/>
      <c r="B29" s="44"/>
      <c r="C29" s="44" t="n">
        <v>32</v>
      </c>
      <c r="D29" s="40" t="n">
        <f aca="false">L29</f>
        <v>27658.1824</v>
      </c>
      <c r="E29" s="40" t="n">
        <f aca="false">N29</f>
        <v>38.3663</v>
      </c>
      <c r="F29" s="40" t="n">
        <f aca="false">L29</f>
        <v>27658.1824</v>
      </c>
      <c r="G29" s="40" t="n">
        <f aca="false">O29</f>
        <v>40.2887</v>
      </c>
      <c r="H29" s="40" t="n">
        <f aca="false">T29</f>
        <v>27600.9952</v>
      </c>
      <c r="I29" s="40" t="n">
        <f aca="false">V29</f>
        <v>38.3745</v>
      </c>
      <c r="J29" s="40" t="n">
        <f aca="false">T29</f>
        <v>27600.9952</v>
      </c>
      <c r="K29" s="40" t="n">
        <f aca="false">W29</f>
        <v>40.3018</v>
      </c>
      <c r="L29" s="41" t="n">
        <v>27658.1824</v>
      </c>
      <c r="M29" s="41" t="n">
        <v>35.6643</v>
      </c>
      <c r="N29" s="41" t="n">
        <v>38.3663</v>
      </c>
      <c r="O29" s="41" t="n">
        <v>40.2887</v>
      </c>
      <c r="P29" s="41" t="n">
        <v>8215.39</v>
      </c>
      <c r="Q29" s="41" t="n">
        <v>87.188</v>
      </c>
      <c r="R29" s="41" t="n">
        <f aca="false">P29/3600</f>
        <v>2.28205277777778</v>
      </c>
      <c r="S29" s="42"/>
      <c r="T29" s="41" t="n">
        <v>27600.9952</v>
      </c>
      <c r="U29" s="41" t="n">
        <v>35.6757</v>
      </c>
      <c r="V29" s="41" t="n">
        <v>38.3745</v>
      </c>
      <c r="W29" s="41" t="n">
        <v>40.3018</v>
      </c>
      <c r="X29" s="41" t="n">
        <v>8429.391</v>
      </c>
      <c r="Y29" s="41" t="n">
        <v>80.703</v>
      </c>
      <c r="Z29" s="41" t="n">
        <f aca="false">X29/3600</f>
        <v>2.3414975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0.8" hidden="false" customHeight="false" outlineLevel="0" collapsed="false">
      <c r="A30" s="44"/>
      <c r="B30" s="45"/>
      <c r="C30" s="45" t="n">
        <v>37</v>
      </c>
      <c r="D30" s="46" t="n">
        <f aca="false">L30</f>
        <v>14735.6744</v>
      </c>
      <c r="E30" s="46" t="n">
        <f aca="false">N30</f>
        <v>37.1602</v>
      </c>
      <c r="F30" s="46" t="n">
        <f aca="false">L30</f>
        <v>14735.6744</v>
      </c>
      <c r="G30" s="46" t="n">
        <f aca="false">O30</f>
        <v>38.4298</v>
      </c>
      <c r="H30" s="46" t="n">
        <f aca="false">T30</f>
        <v>14698.2744</v>
      </c>
      <c r="I30" s="46" t="n">
        <f aca="false">V30</f>
        <v>37.1734</v>
      </c>
      <c r="J30" s="46" t="n">
        <f aca="false">T30</f>
        <v>14698.2744</v>
      </c>
      <c r="K30" s="46" t="n">
        <f aca="false">W30</f>
        <v>38.4527</v>
      </c>
      <c r="L30" s="47" t="n">
        <v>14735.6744</v>
      </c>
      <c r="M30" s="47" t="n">
        <v>33.2541</v>
      </c>
      <c r="N30" s="47" t="n">
        <v>37.1602</v>
      </c>
      <c r="O30" s="47" t="n">
        <v>38.4298</v>
      </c>
      <c r="P30" s="47" t="n">
        <v>7750.109</v>
      </c>
      <c r="Q30" s="47" t="n">
        <v>72.938</v>
      </c>
      <c r="R30" s="47" t="n">
        <f aca="false">P30/3600</f>
        <v>2.15280805555556</v>
      </c>
      <c r="S30" s="45"/>
      <c r="T30" s="47" t="n">
        <v>14698.2744</v>
      </c>
      <c r="U30" s="47" t="n">
        <v>33.2742</v>
      </c>
      <c r="V30" s="47" t="n">
        <v>37.1734</v>
      </c>
      <c r="W30" s="47" t="n">
        <v>38.4527</v>
      </c>
      <c r="X30" s="47" t="n">
        <v>7805.687</v>
      </c>
      <c r="Y30" s="47" t="n">
        <v>70.734</v>
      </c>
      <c r="Z30" s="47" t="n">
        <f aca="false">X30/3600</f>
        <v>2.16824638888889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0.2" hidden="false" customHeight="false" outlineLevel="0" collapsed="false">
      <c r="A31" s="44"/>
      <c r="B31" s="39" t="s">
        <v>45</v>
      </c>
      <c r="C31" s="39" t="n">
        <v>22</v>
      </c>
      <c r="D31" s="51" t="n">
        <f aca="false">L31</f>
        <v>71403.3544</v>
      </c>
      <c r="E31" s="51" t="n">
        <f aca="false">N31</f>
        <v>44.4364</v>
      </c>
      <c r="F31" s="51" t="n">
        <f aca="false">L31</f>
        <v>71403.3544</v>
      </c>
      <c r="G31" s="51" t="n">
        <f aca="false">O31</f>
        <v>46.0304</v>
      </c>
      <c r="H31" s="51" t="n">
        <f aca="false">T31</f>
        <v>71040.8776</v>
      </c>
      <c r="I31" s="51" t="n">
        <f aca="false">V31</f>
        <v>44.4342</v>
      </c>
      <c r="J31" s="51" t="n">
        <f aca="false">T31</f>
        <v>71040.8776</v>
      </c>
      <c r="K31" s="51" t="n">
        <f aca="false">W31</f>
        <v>46.0315</v>
      </c>
      <c r="L31" s="48" t="n">
        <v>71403.3544</v>
      </c>
      <c r="M31" s="48" t="n">
        <v>41.0844</v>
      </c>
      <c r="N31" s="48" t="n">
        <v>44.4364</v>
      </c>
      <c r="O31" s="48" t="n">
        <v>46.0304</v>
      </c>
      <c r="P31" s="48" t="n">
        <v>10799.39</v>
      </c>
      <c r="Q31" s="48" t="n">
        <v>106.281</v>
      </c>
      <c r="R31" s="48" t="n">
        <f aca="false">P31/3600</f>
        <v>2.99983055555556</v>
      </c>
      <c r="S31" s="50"/>
      <c r="T31" s="48" t="n">
        <v>71040.8776</v>
      </c>
      <c r="U31" s="48" t="n">
        <v>41.0848</v>
      </c>
      <c r="V31" s="48" t="n">
        <v>44.4342</v>
      </c>
      <c r="W31" s="48" t="n">
        <v>46.0315</v>
      </c>
      <c r="X31" s="48" t="n">
        <v>10724.172</v>
      </c>
      <c r="Y31" s="48" t="n">
        <v>102.891</v>
      </c>
      <c r="Z31" s="48" t="n">
        <f aca="false">X31/3600</f>
        <v>2.97893666666667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0.2" hidden="false" customHeight="false" outlineLevel="0" collapsed="false">
      <c r="A32" s="44"/>
      <c r="B32" s="44" t="s">
        <v>46</v>
      </c>
      <c r="C32" s="44" t="n">
        <v>27</v>
      </c>
      <c r="D32" s="52" t="n">
        <f aca="false">L32</f>
        <v>30596.5488</v>
      </c>
      <c r="E32" s="52" t="n">
        <f aca="false">N32</f>
        <v>42.962</v>
      </c>
      <c r="F32" s="52" t="n">
        <f aca="false">L32</f>
        <v>30596.5488</v>
      </c>
      <c r="G32" s="52" t="n">
        <f aca="false">O32</f>
        <v>43.9343</v>
      </c>
      <c r="H32" s="52" t="n">
        <f aca="false">T32</f>
        <v>30375.0432</v>
      </c>
      <c r="I32" s="52" t="n">
        <f aca="false">V32</f>
        <v>42.9699</v>
      </c>
      <c r="J32" s="52" t="n">
        <f aca="false">T32</f>
        <v>30375.0432</v>
      </c>
      <c r="K32" s="52" t="n">
        <f aca="false">W32</f>
        <v>43.9467</v>
      </c>
      <c r="L32" s="41" t="n">
        <v>30596.5488</v>
      </c>
      <c r="M32" s="41" t="n">
        <v>38.694</v>
      </c>
      <c r="N32" s="41" t="n">
        <v>42.962</v>
      </c>
      <c r="O32" s="41" t="n">
        <v>43.9343</v>
      </c>
      <c r="P32" s="41" t="n">
        <v>8327.469</v>
      </c>
      <c r="Q32" s="41" t="n">
        <v>84.093</v>
      </c>
      <c r="R32" s="41" t="n">
        <f aca="false">P32/3600</f>
        <v>2.31318583333333</v>
      </c>
      <c r="S32" s="42"/>
      <c r="T32" s="41" t="n">
        <v>30375.0432</v>
      </c>
      <c r="U32" s="41" t="n">
        <v>38.7101</v>
      </c>
      <c r="V32" s="41" t="n">
        <v>42.9699</v>
      </c>
      <c r="W32" s="41" t="n">
        <v>43.9467</v>
      </c>
      <c r="X32" s="41" t="n">
        <v>8589.313</v>
      </c>
      <c r="Y32" s="41" t="n">
        <v>78.657</v>
      </c>
      <c r="Z32" s="41" t="n">
        <f aca="false">X32/3600</f>
        <v>2.38592027777778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0.2" hidden="false" customHeight="false" outlineLevel="0" collapsed="false">
      <c r="A33" s="44"/>
      <c r="B33" s="44"/>
      <c r="C33" s="44" t="n">
        <v>32</v>
      </c>
      <c r="D33" s="52" t="n">
        <f aca="false">L33</f>
        <v>16057.724</v>
      </c>
      <c r="E33" s="52" t="n">
        <f aca="false">N33</f>
        <v>41.5473</v>
      </c>
      <c r="F33" s="52" t="n">
        <f aca="false">L33</f>
        <v>16057.724</v>
      </c>
      <c r="G33" s="52" t="n">
        <f aca="false">O33</f>
        <v>41.9597</v>
      </c>
      <c r="H33" s="52" t="n">
        <f aca="false">T33</f>
        <v>15953.7568</v>
      </c>
      <c r="I33" s="52" t="n">
        <f aca="false">V33</f>
        <v>41.5707</v>
      </c>
      <c r="J33" s="52" t="n">
        <f aca="false">T33</f>
        <v>15953.7568</v>
      </c>
      <c r="K33" s="52" t="n">
        <f aca="false">W33</f>
        <v>41.9866</v>
      </c>
      <c r="L33" s="41" t="n">
        <v>16057.724</v>
      </c>
      <c r="M33" s="41" t="n">
        <v>36.9564</v>
      </c>
      <c r="N33" s="41" t="n">
        <v>41.5473</v>
      </c>
      <c r="O33" s="41" t="n">
        <v>41.9597</v>
      </c>
      <c r="P33" s="41" t="n">
        <v>7250.953</v>
      </c>
      <c r="Q33" s="41" t="n">
        <v>73.094</v>
      </c>
      <c r="R33" s="41" t="n">
        <f aca="false">P33/3600</f>
        <v>2.01415361111111</v>
      </c>
      <c r="S33" s="42"/>
      <c r="T33" s="41" t="n">
        <v>15953.7568</v>
      </c>
      <c r="U33" s="41" t="n">
        <v>36.989</v>
      </c>
      <c r="V33" s="41" t="n">
        <v>41.5707</v>
      </c>
      <c r="W33" s="41" t="n">
        <v>41.9866</v>
      </c>
      <c r="X33" s="41" t="n">
        <v>7423.734</v>
      </c>
      <c r="Y33" s="41" t="n">
        <v>74.969</v>
      </c>
      <c r="Z33" s="41" t="n">
        <f aca="false">X33/3600</f>
        <v>2.06214833333333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0.8" hidden="false" customHeight="false" outlineLevel="0" collapsed="false">
      <c r="A34" s="44"/>
      <c r="B34" s="45"/>
      <c r="C34" s="45" t="n">
        <v>37</v>
      </c>
      <c r="D34" s="53" t="n">
        <f aca="false">L34</f>
        <v>8918.956</v>
      </c>
      <c r="E34" s="53" t="n">
        <f aca="false">N34</f>
        <v>40.0428</v>
      </c>
      <c r="F34" s="53" t="n">
        <f aca="false">L34</f>
        <v>8918.956</v>
      </c>
      <c r="G34" s="53" t="n">
        <f aca="false">O34</f>
        <v>39.8891</v>
      </c>
      <c r="H34" s="53" t="n">
        <f aca="false">T34</f>
        <v>8852.4632</v>
      </c>
      <c r="I34" s="53" t="n">
        <f aca="false">V34</f>
        <v>40.0763</v>
      </c>
      <c r="J34" s="53" t="n">
        <f aca="false">T34</f>
        <v>8852.4632</v>
      </c>
      <c r="K34" s="53" t="n">
        <f aca="false">W34</f>
        <v>39.9289</v>
      </c>
      <c r="L34" s="47" t="n">
        <v>8918.956</v>
      </c>
      <c r="M34" s="47" t="n">
        <v>35.0051</v>
      </c>
      <c r="N34" s="47" t="n">
        <v>40.0428</v>
      </c>
      <c r="O34" s="47" t="n">
        <v>39.8891</v>
      </c>
      <c r="P34" s="47" t="n">
        <v>6926.469</v>
      </c>
      <c r="Q34" s="47" t="n">
        <v>66.766</v>
      </c>
      <c r="R34" s="47" t="n">
        <f aca="false">P34/3600</f>
        <v>1.92401916666667</v>
      </c>
      <c r="S34" s="45"/>
      <c r="T34" s="47" t="n">
        <v>8852.4632</v>
      </c>
      <c r="U34" s="47" t="n">
        <v>35.0742</v>
      </c>
      <c r="V34" s="47" t="n">
        <v>40.0763</v>
      </c>
      <c r="W34" s="47" t="n">
        <v>39.9289</v>
      </c>
      <c r="X34" s="47" t="n">
        <v>7008.89</v>
      </c>
      <c r="Y34" s="47" t="n">
        <v>66.235</v>
      </c>
      <c r="Z34" s="47" t="n">
        <f aca="false">X34/3600</f>
        <v>1.94691388888889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0.2" hidden="false" customHeight="false" outlineLevel="0" collapsed="false">
      <c r="A35" s="44"/>
      <c r="B35" s="39" t="s">
        <v>47</v>
      </c>
      <c r="C35" s="39" t="n">
        <v>22</v>
      </c>
      <c r="D35" s="51" t="n">
        <f aca="false">L35</f>
        <v>190146.068</v>
      </c>
      <c r="E35" s="51" t="n">
        <f aca="false">N35</f>
        <v>42.7923</v>
      </c>
      <c r="F35" s="51" t="n">
        <f aca="false">L35</f>
        <v>190146.068</v>
      </c>
      <c r="G35" s="51" t="n">
        <f aca="false">O35</f>
        <v>44.4628</v>
      </c>
      <c r="H35" s="51" t="n">
        <f aca="false">T35</f>
        <v>189731.9032</v>
      </c>
      <c r="I35" s="51" t="n">
        <f aca="false">V35</f>
        <v>42.7933</v>
      </c>
      <c r="J35" s="51" t="n">
        <f aca="false">T35</f>
        <v>189731.9032</v>
      </c>
      <c r="K35" s="51" t="n">
        <f aca="false">W35</f>
        <v>44.4591</v>
      </c>
      <c r="L35" s="48" t="n">
        <v>190146.068</v>
      </c>
      <c r="M35" s="48" t="n">
        <v>42.0754</v>
      </c>
      <c r="N35" s="48" t="n">
        <v>42.7923</v>
      </c>
      <c r="O35" s="48" t="n">
        <v>44.4628</v>
      </c>
      <c r="P35" s="48" t="n">
        <v>15679.969</v>
      </c>
      <c r="Q35" s="48" t="n">
        <v>165.281</v>
      </c>
      <c r="R35" s="48" t="n">
        <f aca="false">P35/3600</f>
        <v>4.35554694444444</v>
      </c>
      <c r="S35" s="50"/>
      <c r="T35" s="48" t="n">
        <v>189731.9032</v>
      </c>
      <c r="U35" s="48" t="n">
        <v>42.072</v>
      </c>
      <c r="V35" s="48" t="n">
        <v>42.7933</v>
      </c>
      <c r="W35" s="48" t="n">
        <v>44.4591</v>
      </c>
      <c r="X35" s="48" t="n">
        <v>15377.281</v>
      </c>
      <c r="Y35" s="48" t="n">
        <v>146.375</v>
      </c>
      <c r="Z35" s="48" t="n">
        <f aca="false">X35/3600</f>
        <v>4.27146694444445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0.2" hidden="false" customHeight="false" outlineLevel="0" collapsed="false">
      <c r="A36" s="44"/>
      <c r="B36" s="44" t="s">
        <v>48</v>
      </c>
      <c r="C36" s="44" t="n">
        <v>27</v>
      </c>
      <c r="D36" s="52" t="n">
        <f aca="false">L36</f>
        <v>81896.9224</v>
      </c>
      <c r="E36" s="52" t="n">
        <f aca="false">N36</f>
        <v>40.9215</v>
      </c>
      <c r="F36" s="52" t="n">
        <f aca="false">L36</f>
        <v>81896.9224</v>
      </c>
      <c r="G36" s="52" t="n">
        <f aca="false">O36</f>
        <v>43.0661</v>
      </c>
      <c r="H36" s="52" t="n">
        <f aca="false">T36</f>
        <v>81618.8216</v>
      </c>
      <c r="I36" s="52" t="n">
        <f aca="false">V36</f>
        <v>40.9291</v>
      </c>
      <c r="J36" s="52" t="n">
        <f aca="false">T36</f>
        <v>81618.8216</v>
      </c>
      <c r="K36" s="52" t="n">
        <f aca="false">W36</f>
        <v>43.0712</v>
      </c>
      <c r="L36" s="41" t="n">
        <v>81896.9224</v>
      </c>
      <c r="M36" s="41" t="n">
        <v>36.9687</v>
      </c>
      <c r="N36" s="41" t="n">
        <v>40.9215</v>
      </c>
      <c r="O36" s="41" t="n">
        <v>43.0661</v>
      </c>
      <c r="P36" s="41" t="n">
        <v>12142.25</v>
      </c>
      <c r="Q36" s="41" t="n">
        <v>125.75</v>
      </c>
      <c r="R36" s="41" t="n">
        <f aca="false">P36/3600</f>
        <v>3.37284722222222</v>
      </c>
      <c r="S36" s="42"/>
      <c r="T36" s="41" t="n">
        <v>81618.8216</v>
      </c>
      <c r="U36" s="41" t="n">
        <v>36.9758</v>
      </c>
      <c r="V36" s="41" t="n">
        <v>40.9291</v>
      </c>
      <c r="W36" s="41" t="n">
        <v>43.0712</v>
      </c>
      <c r="X36" s="41" t="n">
        <v>12124.094</v>
      </c>
      <c r="Y36" s="41" t="n">
        <v>119.015</v>
      </c>
      <c r="Z36" s="41" t="n">
        <f aca="false">X36/3600</f>
        <v>3.36780388888889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0.2" hidden="false" customHeight="false" outlineLevel="0" collapsed="false">
      <c r="A37" s="44"/>
      <c r="B37" s="44"/>
      <c r="C37" s="44" t="n">
        <v>32</v>
      </c>
      <c r="D37" s="52" t="n">
        <f aca="false">L37</f>
        <v>42815.5992</v>
      </c>
      <c r="E37" s="52" t="n">
        <f aca="false">N37</f>
        <v>39.4065</v>
      </c>
      <c r="F37" s="52" t="n">
        <f aca="false">L37</f>
        <v>42815.5992</v>
      </c>
      <c r="G37" s="52" t="n">
        <f aca="false">O37</f>
        <v>41.8452</v>
      </c>
      <c r="H37" s="52" t="n">
        <f aca="false">T37</f>
        <v>42706.7296</v>
      </c>
      <c r="I37" s="52" t="n">
        <f aca="false">V37</f>
        <v>39.423</v>
      </c>
      <c r="J37" s="52" t="n">
        <f aca="false">T37</f>
        <v>42706.7296</v>
      </c>
      <c r="K37" s="52" t="n">
        <f aca="false">W37</f>
        <v>41.859</v>
      </c>
      <c r="L37" s="41" t="n">
        <v>42815.5992</v>
      </c>
      <c r="M37" s="41" t="n">
        <v>34.4702</v>
      </c>
      <c r="N37" s="41" t="n">
        <v>39.4065</v>
      </c>
      <c r="O37" s="41" t="n">
        <v>41.8452</v>
      </c>
      <c r="P37" s="41" t="n">
        <v>10165.703</v>
      </c>
      <c r="Q37" s="41" t="n">
        <v>107.984</v>
      </c>
      <c r="R37" s="41" t="n">
        <f aca="false">P37/3600</f>
        <v>2.82380638888889</v>
      </c>
      <c r="S37" s="42"/>
      <c r="T37" s="41" t="n">
        <v>42706.7296</v>
      </c>
      <c r="U37" s="41" t="n">
        <v>34.4818</v>
      </c>
      <c r="V37" s="41" t="n">
        <v>39.423</v>
      </c>
      <c r="W37" s="41" t="n">
        <v>41.859</v>
      </c>
      <c r="X37" s="41" t="n">
        <v>10305.5</v>
      </c>
      <c r="Y37" s="41" t="n">
        <v>102.719</v>
      </c>
      <c r="Z37" s="41" t="n">
        <f aca="false">X37/3600</f>
        <v>2.86263888888889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0.8" hidden="false" customHeight="false" outlineLevel="0" collapsed="false">
      <c r="A38" s="45"/>
      <c r="B38" s="45"/>
      <c r="C38" s="45" t="n">
        <v>37</v>
      </c>
      <c r="D38" s="53" t="n">
        <f aca="false">L38</f>
        <v>23208.856</v>
      </c>
      <c r="E38" s="53" t="n">
        <f aca="false">N38</f>
        <v>38.0256</v>
      </c>
      <c r="F38" s="53" t="n">
        <f aca="false">L38</f>
        <v>23208.856</v>
      </c>
      <c r="G38" s="53" t="n">
        <f aca="false">O38</f>
        <v>40.6074</v>
      </c>
      <c r="H38" s="53" t="n">
        <f aca="false">T38</f>
        <v>23110.74</v>
      </c>
      <c r="I38" s="53" t="n">
        <f aca="false">V38</f>
        <v>38.0537</v>
      </c>
      <c r="J38" s="53" t="n">
        <f aca="false">T38</f>
        <v>23110.74</v>
      </c>
      <c r="K38" s="53" t="n">
        <f aca="false">W38</f>
        <v>40.6305</v>
      </c>
      <c r="L38" s="47" t="n">
        <v>23208.856</v>
      </c>
      <c r="M38" s="47" t="n">
        <v>32.0178</v>
      </c>
      <c r="N38" s="47" t="n">
        <v>38.0256</v>
      </c>
      <c r="O38" s="47" t="n">
        <v>40.6074</v>
      </c>
      <c r="P38" s="47" t="n">
        <v>9337.422</v>
      </c>
      <c r="Q38" s="47" t="n">
        <v>95.406</v>
      </c>
      <c r="R38" s="47" t="n">
        <f aca="false">P38/3600</f>
        <v>2.59372833333333</v>
      </c>
      <c r="S38" s="45"/>
      <c r="T38" s="47" t="n">
        <v>23110.74</v>
      </c>
      <c r="U38" s="47" t="n">
        <v>32.0326</v>
      </c>
      <c r="V38" s="47" t="n">
        <v>38.0537</v>
      </c>
      <c r="W38" s="47" t="n">
        <v>40.6305</v>
      </c>
      <c r="X38" s="47" t="n">
        <v>9505.187</v>
      </c>
      <c r="Y38" s="47" t="n">
        <v>92.281</v>
      </c>
      <c r="Z38" s="47" t="n">
        <f aca="false">X38/3600</f>
        <v>2.64032972222222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0.2" hidden="false" customHeight="false" outlineLevel="0" collapsed="false">
      <c r="A39" s="39" t="s">
        <v>7</v>
      </c>
      <c r="B39" s="39" t="s">
        <v>49</v>
      </c>
      <c r="C39" s="39" t="n">
        <v>22</v>
      </c>
      <c r="D39" s="51" t="n">
        <f aca="false">L39</f>
        <v>21210.0488</v>
      </c>
      <c r="E39" s="51" t="n">
        <f aca="false">N39</f>
        <v>43.8927</v>
      </c>
      <c r="F39" s="51" t="n">
        <f aca="false">L39</f>
        <v>21210.0488</v>
      </c>
      <c r="G39" s="51" t="n">
        <f aca="false">O39</f>
        <v>44.4866</v>
      </c>
      <c r="H39" s="51" t="n">
        <f aca="false">T39</f>
        <v>21169.4256</v>
      </c>
      <c r="I39" s="51" t="n">
        <f aca="false">V39</f>
        <v>43.8954</v>
      </c>
      <c r="J39" s="51" t="n">
        <f aca="false">T39</f>
        <v>21169.4256</v>
      </c>
      <c r="K39" s="51" t="n">
        <f aca="false">W39</f>
        <v>44.4882</v>
      </c>
      <c r="L39" s="48" t="n">
        <v>21210.0488</v>
      </c>
      <c r="M39" s="48" t="n">
        <v>41.5993</v>
      </c>
      <c r="N39" s="48" t="n">
        <v>43.8927</v>
      </c>
      <c r="O39" s="48" t="n">
        <v>44.4866</v>
      </c>
      <c r="P39" s="48" t="n">
        <v>2419.047</v>
      </c>
      <c r="Q39" s="48" t="n">
        <v>28.125</v>
      </c>
      <c r="R39" s="48" t="n">
        <f aca="false">P39/3600</f>
        <v>0.6719575</v>
      </c>
      <c r="S39" s="50"/>
      <c r="T39" s="48" t="n">
        <v>21169.4256</v>
      </c>
      <c r="U39" s="48" t="n">
        <v>41.6001</v>
      </c>
      <c r="V39" s="48" t="n">
        <v>43.8954</v>
      </c>
      <c r="W39" s="48" t="n">
        <v>44.4882</v>
      </c>
      <c r="X39" s="48" t="n">
        <v>2473.218</v>
      </c>
      <c r="Y39" s="48" t="n">
        <v>28.312</v>
      </c>
      <c r="Z39" s="48" t="n">
        <f aca="false">X39/3600</f>
        <v>0.687005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0.2" hidden="false" customHeight="false" outlineLevel="0" collapsed="false">
      <c r="A40" s="44" t="s">
        <v>50</v>
      </c>
      <c r="B40" s="44" t="s">
        <v>51</v>
      </c>
      <c r="C40" s="44" t="n">
        <v>27</v>
      </c>
      <c r="D40" s="52" t="n">
        <f aca="false">L40</f>
        <v>11388.5224</v>
      </c>
      <c r="E40" s="52" t="n">
        <f aca="false">N40</f>
        <v>41.1771</v>
      </c>
      <c r="F40" s="52" t="n">
        <f aca="false">L40</f>
        <v>11388.5224</v>
      </c>
      <c r="G40" s="52" t="n">
        <f aca="false">O40</f>
        <v>41.4638</v>
      </c>
      <c r="H40" s="52" t="n">
        <f aca="false">T40</f>
        <v>11358.7344</v>
      </c>
      <c r="I40" s="52" t="n">
        <f aca="false">V40</f>
        <v>41.1808</v>
      </c>
      <c r="J40" s="52" t="n">
        <f aca="false">T40</f>
        <v>11358.7344</v>
      </c>
      <c r="K40" s="52" t="n">
        <f aca="false">W40</f>
        <v>41.4625</v>
      </c>
      <c r="L40" s="41" t="n">
        <v>11388.5224</v>
      </c>
      <c r="M40" s="41" t="n">
        <v>38.1434</v>
      </c>
      <c r="N40" s="41" t="n">
        <v>41.1771</v>
      </c>
      <c r="O40" s="41" t="n">
        <v>41.4638</v>
      </c>
      <c r="P40" s="41" t="n">
        <v>1977.609</v>
      </c>
      <c r="Q40" s="41" t="n">
        <v>23</v>
      </c>
      <c r="R40" s="41" t="n">
        <f aca="false">P40/3600</f>
        <v>0.549335833333333</v>
      </c>
      <c r="S40" s="42"/>
      <c r="T40" s="41" t="n">
        <v>11358.7344</v>
      </c>
      <c r="U40" s="41" t="n">
        <v>38.1402</v>
      </c>
      <c r="V40" s="41" t="n">
        <v>41.1808</v>
      </c>
      <c r="W40" s="41" t="n">
        <v>41.4625</v>
      </c>
      <c r="X40" s="41" t="n">
        <v>2013.828</v>
      </c>
      <c r="Y40" s="41" t="n">
        <v>22.938</v>
      </c>
      <c r="Z40" s="41" t="n">
        <f aca="false">X40/3600</f>
        <v>0.559396666666667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0.2" hidden="false" customHeight="false" outlineLevel="0" collapsed="false">
      <c r="A41" s="44"/>
      <c r="B41" s="44"/>
      <c r="C41" s="44" t="n">
        <v>32</v>
      </c>
      <c r="D41" s="52" t="n">
        <f aca="false">L41</f>
        <v>6014.6688</v>
      </c>
      <c r="E41" s="52" t="n">
        <f aca="false">N41</f>
        <v>39.0053</v>
      </c>
      <c r="F41" s="52" t="n">
        <f aca="false">L41</f>
        <v>6014.6688</v>
      </c>
      <c r="G41" s="52" t="n">
        <f aca="false">O41</f>
        <v>39.0123</v>
      </c>
      <c r="H41" s="52" t="n">
        <f aca="false">T41</f>
        <v>5997.424</v>
      </c>
      <c r="I41" s="52" t="n">
        <f aca="false">V41</f>
        <v>39.0146</v>
      </c>
      <c r="J41" s="52" t="n">
        <f aca="false">T41</f>
        <v>5997.424</v>
      </c>
      <c r="K41" s="52" t="n">
        <f aca="false">W41</f>
        <v>39.0239</v>
      </c>
      <c r="L41" s="41" t="n">
        <v>6014.6688</v>
      </c>
      <c r="M41" s="41" t="n">
        <v>35.2398</v>
      </c>
      <c r="N41" s="41" t="n">
        <v>39.0053</v>
      </c>
      <c r="O41" s="41" t="n">
        <v>39.0123</v>
      </c>
      <c r="P41" s="41" t="n">
        <v>1635.484</v>
      </c>
      <c r="Q41" s="41" t="n">
        <v>17.609</v>
      </c>
      <c r="R41" s="41" t="n">
        <f aca="false">P41/3600</f>
        <v>0.454301111111111</v>
      </c>
      <c r="S41" s="42"/>
      <c r="T41" s="41" t="n">
        <v>5997.424</v>
      </c>
      <c r="U41" s="41" t="n">
        <v>35.2394</v>
      </c>
      <c r="V41" s="41" t="n">
        <v>39.0146</v>
      </c>
      <c r="W41" s="41" t="n">
        <v>39.0239</v>
      </c>
      <c r="X41" s="41" t="n">
        <v>1679.093</v>
      </c>
      <c r="Y41" s="41" t="n">
        <v>17.75</v>
      </c>
      <c r="Z41" s="41" t="n">
        <f aca="false">X41/3600</f>
        <v>0.466414722222222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0.8" hidden="false" customHeight="false" outlineLevel="0" collapsed="false">
      <c r="A42" s="44"/>
      <c r="B42" s="45"/>
      <c r="C42" s="45" t="n">
        <v>37</v>
      </c>
      <c r="D42" s="53" t="n">
        <f aca="false">L42</f>
        <v>3285.5008</v>
      </c>
      <c r="E42" s="53" t="n">
        <f aca="false">N42</f>
        <v>36.7162</v>
      </c>
      <c r="F42" s="53" t="n">
        <f aca="false">L42</f>
        <v>3285.5008</v>
      </c>
      <c r="G42" s="53" t="n">
        <f aca="false">O42</f>
        <v>36.3703</v>
      </c>
      <c r="H42" s="53" t="n">
        <f aca="false">T42</f>
        <v>3285.1888</v>
      </c>
      <c r="I42" s="53" t="n">
        <f aca="false">V42</f>
        <v>36.7396</v>
      </c>
      <c r="J42" s="53" t="n">
        <f aca="false">T42</f>
        <v>3285.1888</v>
      </c>
      <c r="K42" s="53" t="n">
        <f aca="false">W42</f>
        <v>36.3906</v>
      </c>
      <c r="L42" s="47" t="n">
        <v>3285.5008</v>
      </c>
      <c r="M42" s="47" t="n">
        <v>32.7157</v>
      </c>
      <c r="N42" s="47" t="n">
        <v>36.7162</v>
      </c>
      <c r="O42" s="47" t="n">
        <v>36.3703</v>
      </c>
      <c r="P42" s="47" t="n">
        <v>1525.093</v>
      </c>
      <c r="Q42" s="47" t="n">
        <v>14.734</v>
      </c>
      <c r="R42" s="47" t="n">
        <f aca="false">P42/3600</f>
        <v>0.423636944444444</v>
      </c>
      <c r="S42" s="45"/>
      <c r="T42" s="47" t="n">
        <v>3285.1888</v>
      </c>
      <c r="U42" s="47" t="n">
        <v>32.7209</v>
      </c>
      <c r="V42" s="47" t="n">
        <v>36.7396</v>
      </c>
      <c r="W42" s="47" t="n">
        <v>36.3906</v>
      </c>
      <c r="X42" s="47" t="n">
        <v>1577.578</v>
      </c>
      <c r="Y42" s="47" t="n">
        <v>14.89</v>
      </c>
      <c r="Z42" s="47" t="n">
        <f aca="false">X42/3600</f>
        <v>0.438216111111111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0.2" hidden="false" customHeight="false" outlineLevel="0" collapsed="false">
      <c r="A43" s="44"/>
      <c r="B43" s="39" t="s">
        <v>52</v>
      </c>
      <c r="C43" s="39" t="n">
        <v>22</v>
      </c>
      <c r="D43" s="51" t="n">
        <f aca="false">L43</f>
        <v>24375.968</v>
      </c>
      <c r="E43" s="51" t="n">
        <f aca="false">N43</f>
        <v>44.1193</v>
      </c>
      <c r="F43" s="51" t="n">
        <f aca="false">L43</f>
        <v>24375.968</v>
      </c>
      <c r="G43" s="51" t="n">
        <f aca="false">O43</f>
        <v>45.5181</v>
      </c>
      <c r="H43" s="51" t="n">
        <f aca="false">T43</f>
        <v>24321.0168</v>
      </c>
      <c r="I43" s="51" t="n">
        <f aca="false">V43</f>
        <v>44.1197</v>
      </c>
      <c r="J43" s="51" t="n">
        <f aca="false">T43</f>
        <v>24321.0168</v>
      </c>
      <c r="K43" s="51" t="n">
        <f aca="false">W43</f>
        <v>45.5208</v>
      </c>
      <c r="L43" s="48" t="n">
        <v>24375.968</v>
      </c>
      <c r="M43" s="48" t="n">
        <v>41.9808</v>
      </c>
      <c r="N43" s="48" t="n">
        <v>44.1193</v>
      </c>
      <c r="O43" s="48" t="n">
        <v>45.5181</v>
      </c>
      <c r="P43" s="48" t="n">
        <v>2699</v>
      </c>
      <c r="Q43" s="48" t="n">
        <v>29.859</v>
      </c>
      <c r="R43" s="48" t="n">
        <f aca="false">P43/3600</f>
        <v>0.749722222222222</v>
      </c>
      <c r="S43" s="50"/>
      <c r="T43" s="48" t="n">
        <v>24321.0168</v>
      </c>
      <c r="U43" s="48" t="n">
        <v>41.9833</v>
      </c>
      <c r="V43" s="48" t="n">
        <v>44.1197</v>
      </c>
      <c r="W43" s="48" t="n">
        <v>45.5208</v>
      </c>
      <c r="X43" s="48" t="n">
        <v>2768.89</v>
      </c>
      <c r="Y43" s="48" t="n">
        <v>29.625</v>
      </c>
      <c r="Z43" s="48" t="n">
        <f aca="false">X43/3600</f>
        <v>0.769136111111111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0.2" hidden="false" customHeight="false" outlineLevel="0" collapsed="false">
      <c r="A44" s="44"/>
      <c r="B44" s="44" t="s">
        <v>53</v>
      </c>
      <c r="C44" s="44" t="n">
        <v>27</v>
      </c>
      <c r="D44" s="52" t="n">
        <f aca="false">L44</f>
        <v>14538.3384</v>
      </c>
      <c r="E44" s="52" t="n">
        <f aca="false">N44</f>
        <v>41.8644</v>
      </c>
      <c r="F44" s="52" t="n">
        <f aca="false">L44</f>
        <v>14538.3384</v>
      </c>
      <c r="G44" s="52" t="n">
        <f aca="false">O44</f>
        <v>43.0474</v>
      </c>
      <c r="H44" s="52" t="n">
        <f aca="false">T44</f>
        <v>14502.0424</v>
      </c>
      <c r="I44" s="52" t="n">
        <f aca="false">V44</f>
        <v>41.874</v>
      </c>
      <c r="J44" s="52" t="n">
        <f aca="false">T44</f>
        <v>14502.0424</v>
      </c>
      <c r="K44" s="52" t="n">
        <f aca="false">W44</f>
        <v>43.0601</v>
      </c>
      <c r="L44" s="41" t="n">
        <v>14538.3384</v>
      </c>
      <c r="M44" s="41" t="n">
        <v>39.0412</v>
      </c>
      <c r="N44" s="41" t="n">
        <v>41.8644</v>
      </c>
      <c r="O44" s="41" t="n">
        <v>43.0474</v>
      </c>
      <c r="P44" s="41" t="n">
        <v>2368.75</v>
      </c>
      <c r="Q44" s="41" t="n">
        <v>25.609</v>
      </c>
      <c r="R44" s="41" t="n">
        <f aca="false">P44/3600</f>
        <v>0.657986111111111</v>
      </c>
      <c r="S44" s="42"/>
      <c r="T44" s="41" t="n">
        <v>14502.0424</v>
      </c>
      <c r="U44" s="41" t="n">
        <v>39.0482</v>
      </c>
      <c r="V44" s="41" t="n">
        <v>41.874</v>
      </c>
      <c r="W44" s="41" t="n">
        <v>43.0601</v>
      </c>
      <c r="X44" s="41" t="n">
        <v>2357.437</v>
      </c>
      <c r="Y44" s="41" t="n">
        <v>25.563</v>
      </c>
      <c r="Z44" s="41" t="n">
        <f aca="false">X44/3600</f>
        <v>0.654843611111111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0.2" hidden="false" customHeight="false" outlineLevel="0" collapsed="false">
      <c r="A45" s="44"/>
      <c r="B45" s="44"/>
      <c r="C45" s="44" t="n">
        <v>32</v>
      </c>
      <c r="D45" s="52" t="n">
        <f aca="false">L45</f>
        <v>8533.9216</v>
      </c>
      <c r="E45" s="52" t="n">
        <f aca="false">N45</f>
        <v>39.8856</v>
      </c>
      <c r="F45" s="52" t="n">
        <f aca="false">L45</f>
        <v>8533.9216</v>
      </c>
      <c r="G45" s="52" t="n">
        <f aca="false">O45</f>
        <v>40.8917</v>
      </c>
      <c r="H45" s="52" t="n">
        <f aca="false">T45</f>
        <v>8504.548</v>
      </c>
      <c r="I45" s="52" t="n">
        <f aca="false">V45</f>
        <v>39.9127</v>
      </c>
      <c r="J45" s="52" t="n">
        <f aca="false">T45</f>
        <v>8504.548</v>
      </c>
      <c r="K45" s="52" t="n">
        <f aca="false">W45</f>
        <v>40.9219</v>
      </c>
      <c r="L45" s="41" t="n">
        <v>8533.9216</v>
      </c>
      <c r="M45" s="41" t="n">
        <v>36.0239</v>
      </c>
      <c r="N45" s="41" t="n">
        <v>39.8856</v>
      </c>
      <c r="O45" s="41" t="n">
        <v>40.8917</v>
      </c>
      <c r="P45" s="41" t="n">
        <v>2055.078</v>
      </c>
      <c r="Q45" s="41" t="n">
        <v>22.422</v>
      </c>
      <c r="R45" s="41" t="n">
        <f aca="false">P45/3600</f>
        <v>0.570855</v>
      </c>
      <c r="S45" s="42"/>
      <c r="T45" s="41" t="n">
        <v>8504.548</v>
      </c>
      <c r="U45" s="41" t="n">
        <v>36.0344</v>
      </c>
      <c r="V45" s="41" t="n">
        <v>39.9127</v>
      </c>
      <c r="W45" s="41" t="n">
        <v>40.9219</v>
      </c>
      <c r="X45" s="41" t="n">
        <v>2107.078</v>
      </c>
      <c r="Y45" s="41" t="n">
        <v>22.765</v>
      </c>
      <c r="Z45" s="41" t="n">
        <f aca="false">X45/3600</f>
        <v>0.585299444444445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0.8" hidden="false" customHeight="false" outlineLevel="0" collapsed="false">
      <c r="A46" s="44"/>
      <c r="B46" s="45"/>
      <c r="C46" s="45" t="n">
        <v>37</v>
      </c>
      <c r="D46" s="53" t="n">
        <f aca="false">L46</f>
        <v>4867.72</v>
      </c>
      <c r="E46" s="53" t="n">
        <f aca="false">N46</f>
        <v>37.8681</v>
      </c>
      <c r="F46" s="53" t="n">
        <f aca="false">L46</f>
        <v>4867.72</v>
      </c>
      <c r="G46" s="53" t="n">
        <f aca="false">O46</f>
        <v>38.7206</v>
      </c>
      <c r="H46" s="53" t="n">
        <f aca="false">T46</f>
        <v>4844.2688</v>
      </c>
      <c r="I46" s="53" t="n">
        <f aca="false">V46</f>
        <v>37.9182</v>
      </c>
      <c r="J46" s="53" t="n">
        <f aca="false">T46</f>
        <v>4844.2688</v>
      </c>
      <c r="K46" s="53" t="n">
        <f aca="false">W46</f>
        <v>38.7706</v>
      </c>
      <c r="L46" s="47" t="n">
        <v>4867.72</v>
      </c>
      <c r="M46" s="47" t="n">
        <v>32.9746</v>
      </c>
      <c r="N46" s="47" t="n">
        <v>37.8681</v>
      </c>
      <c r="O46" s="47" t="n">
        <v>38.7206</v>
      </c>
      <c r="P46" s="47" t="n">
        <v>1897.062</v>
      </c>
      <c r="Q46" s="47" t="n">
        <v>19.078</v>
      </c>
      <c r="R46" s="47" t="n">
        <f aca="false">P46/3600</f>
        <v>0.526961666666667</v>
      </c>
      <c r="S46" s="45"/>
      <c r="T46" s="47" t="n">
        <v>4844.2688</v>
      </c>
      <c r="U46" s="47" t="n">
        <v>33.0022</v>
      </c>
      <c r="V46" s="47" t="n">
        <v>37.9182</v>
      </c>
      <c r="W46" s="47" t="n">
        <v>38.7706</v>
      </c>
      <c r="X46" s="47" t="n">
        <v>1962.765</v>
      </c>
      <c r="Y46" s="47" t="n">
        <v>19.343</v>
      </c>
      <c r="Z46" s="47" t="n">
        <f aca="false">X46/3600</f>
        <v>0.5452125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0.2" hidden="false" customHeight="false" outlineLevel="0" collapsed="false">
      <c r="A47" s="44"/>
      <c r="B47" s="39" t="s">
        <v>54</v>
      </c>
      <c r="C47" s="39" t="n">
        <v>22</v>
      </c>
      <c r="D47" s="51" t="n">
        <f aca="false">L47</f>
        <v>45512.6384</v>
      </c>
      <c r="E47" s="51" t="n">
        <f aca="false">N47</f>
        <v>42.5133</v>
      </c>
      <c r="F47" s="51" t="n">
        <f aca="false">L47</f>
        <v>45512.6384</v>
      </c>
      <c r="G47" s="51" t="n">
        <f aca="false">O47</f>
        <v>43.3132</v>
      </c>
      <c r="H47" s="51" t="n">
        <f aca="false">T47</f>
        <v>45406.548</v>
      </c>
      <c r="I47" s="51" t="n">
        <f aca="false">V47</f>
        <v>42.5145</v>
      </c>
      <c r="J47" s="51" t="n">
        <f aca="false">T47</f>
        <v>45406.548</v>
      </c>
      <c r="K47" s="51" t="n">
        <f aca="false">W47</f>
        <v>43.3141</v>
      </c>
      <c r="L47" s="48" t="n">
        <v>45512.6384</v>
      </c>
      <c r="M47" s="48" t="n">
        <v>41.0482</v>
      </c>
      <c r="N47" s="48" t="n">
        <v>42.5133</v>
      </c>
      <c r="O47" s="48" t="n">
        <v>43.3132</v>
      </c>
      <c r="P47" s="48" t="n">
        <v>2986.75</v>
      </c>
      <c r="Q47" s="48" t="n">
        <v>33.969</v>
      </c>
      <c r="R47" s="48" t="n">
        <f aca="false">P47/3600</f>
        <v>0.829652777777778</v>
      </c>
      <c r="S47" s="50"/>
      <c r="T47" s="48" t="n">
        <v>45406.548</v>
      </c>
      <c r="U47" s="48" t="n">
        <v>41.0543</v>
      </c>
      <c r="V47" s="48" t="n">
        <v>42.5145</v>
      </c>
      <c r="W47" s="48" t="n">
        <v>43.3141</v>
      </c>
      <c r="X47" s="48" t="n">
        <v>2933.343</v>
      </c>
      <c r="Y47" s="48" t="n">
        <v>33.265</v>
      </c>
      <c r="Z47" s="48" t="n">
        <f aca="false">X47/3600</f>
        <v>0.8148175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0.2" hidden="false" customHeight="false" outlineLevel="0" collapsed="false">
      <c r="A48" s="44"/>
      <c r="B48" s="44" t="s">
        <v>55</v>
      </c>
      <c r="C48" s="44" t="n">
        <v>27</v>
      </c>
      <c r="D48" s="52" t="n">
        <f aca="false">L48</f>
        <v>28015.6864</v>
      </c>
      <c r="E48" s="52" t="n">
        <f aca="false">N48</f>
        <v>39.3461</v>
      </c>
      <c r="F48" s="52" t="n">
        <f aca="false">L48</f>
        <v>28015.6864</v>
      </c>
      <c r="G48" s="52" t="n">
        <f aca="false">O48</f>
        <v>40.1115</v>
      </c>
      <c r="H48" s="52" t="n">
        <f aca="false">T48</f>
        <v>27946.0752</v>
      </c>
      <c r="I48" s="52" t="n">
        <f aca="false">V48</f>
        <v>39.3498</v>
      </c>
      <c r="J48" s="52" t="n">
        <f aca="false">T48</f>
        <v>27946.0752</v>
      </c>
      <c r="K48" s="52" t="n">
        <f aca="false">W48</f>
        <v>40.1182</v>
      </c>
      <c r="L48" s="41" t="n">
        <v>28015.6864</v>
      </c>
      <c r="M48" s="41" t="n">
        <v>36.8317</v>
      </c>
      <c r="N48" s="41" t="n">
        <v>39.3461</v>
      </c>
      <c r="O48" s="41" t="n">
        <v>40.1115</v>
      </c>
      <c r="P48" s="41" t="n">
        <v>2565.312</v>
      </c>
      <c r="Q48" s="41" t="n">
        <v>28.781</v>
      </c>
      <c r="R48" s="41" t="n">
        <f aca="false">P48/3600</f>
        <v>0.712586666666667</v>
      </c>
      <c r="S48" s="42"/>
      <c r="T48" s="41" t="n">
        <v>27946.0752</v>
      </c>
      <c r="U48" s="41" t="n">
        <v>36.8349</v>
      </c>
      <c r="V48" s="41" t="n">
        <v>39.3498</v>
      </c>
      <c r="W48" s="41" t="n">
        <v>40.1182</v>
      </c>
      <c r="X48" s="41" t="n">
        <v>2576.625</v>
      </c>
      <c r="Y48" s="41" t="n">
        <v>28.656</v>
      </c>
      <c r="Z48" s="41" t="n">
        <f aca="false">X48/3600</f>
        <v>0.715729166666667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0.2" hidden="false" customHeight="false" outlineLevel="0" collapsed="false">
      <c r="A49" s="44"/>
      <c r="B49" s="44"/>
      <c r="C49" s="44" t="n">
        <v>32</v>
      </c>
      <c r="D49" s="52" t="n">
        <f aca="false">L49</f>
        <v>16501.0144</v>
      </c>
      <c r="E49" s="52" t="n">
        <f aca="false">N49</f>
        <v>37.0123</v>
      </c>
      <c r="F49" s="52" t="n">
        <f aca="false">L49</f>
        <v>16501.0144</v>
      </c>
      <c r="G49" s="52" t="n">
        <f aca="false">O49</f>
        <v>37.687</v>
      </c>
      <c r="H49" s="52" t="n">
        <f aca="false">T49</f>
        <v>16451.304</v>
      </c>
      <c r="I49" s="52" t="n">
        <f aca="false">V49</f>
        <v>37.0188</v>
      </c>
      <c r="J49" s="52" t="n">
        <f aca="false">T49</f>
        <v>16451.304</v>
      </c>
      <c r="K49" s="52" t="n">
        <f aca="false">W49</f>
        <v>37.6975</v>
      </c>
      <c r="L49" s="41" t="n">
        <v>16501.0144</v>
      </c>
      <c r="M49" s="41" t="n">
        <v>33.0449</v>
      </c>
      <c r="N49" s="41" t="n">
        <v>37.0123</v>
      </c>
      <c r="O49" s="41" t="n">
        <v>37.687</v>
      </c>
      <c r="P49" s="41" t="n">
        <v>2241.438</v>
      </c>
      <c r="Q49" s="41" t="n">
        <v>25.688</v>
      </c>
      <c r="R49" s="41" t="n">
        <f aca="false">P49/3600</f>
        <v>0.622621666666667</v>
      </c>
      <c r="S49" s="42"/>
      <c r="T49" s="41" t="n">
        <v>16451.304</v>
      </c>
      <c r="U49" s="41" t="n">
        <v>33.0483</v>
      </c>
      <c r="V49" s="41" t="n">
        <v>37.0188</v>
      </c>
      <c r="W49" s="41" t="n">
        <v>37.6975</v>
      </c>
      <c r="X49" s="41" t="n">
        <v>2208.531</v>
      </c>
      <c r="Y49" s="41" t="n">
        <v>23.859</v>
      </c>
      <c r="Z49" s="41" t="n">
        <f aca="false">X49/3600</f>
        <v>0.613480833333333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0.8" hidden="false" customHeight="false" outlineLevel="0" collapsed="false">
      <c r="A50" s="44"/>
      <c r="B50" s="45"/>
      <c r="C50" s="45" t="n">
        <v>37</v>
      </c>
      <c r="D50" s="53" t="n">
        <f aca="false">L50</f>
        <v>8863.2944</v>
      </c>
      <c r="E50" s="53" t="n">
        <f aca="false">N50</f>
        <v>34.9045</v>
      </c>
      <c r="F50" s="53" t="n">
        <f aca="false">L50</f>
        <v>8863.2944</v>
      </c>
      <c r="G50" s="53" t="n">
        <f aca="false">O50</f>
        <v>35.4843</v>
      </c>
      <c r="H50" s="53" t="n">
        <f aca="false">T50</f>
        <v>8824.6872</v>
      </c>
      <c r="I50" s="53" t="n">
        <f aca="false">V50</f>
        <v>34.918</v>
      </c>
      <c r="J50" s="53" t="n">
        <f aca="false">T50</f>
        <v>8824.6872</v>
      </c>
      <c r="K50" s="53" t="n">
        <f aca="false">W50</f>
        <v>35.5048</v>
      </c>
      <c r="L50" s="47" t="n">
        <v>8863.2944</v>
      </c>
      <c r="M50" s="47" t="n">
        <v>29.4144</v>
      </c>
      <c r="N50" s="47" t="n">
        <v>34.9045</v>
      </c>
      <c r="O50" s="47" t="n">
        <v>35.4843</v>
      </c>
      <c r="P50" s="47" t="n">
        <v>1983.093</v>
      </c>
      <c r="Q50" s="47" t="n">
        <v>21.781</v>
      </c>
      <c r="R50" s="47" t="n">
        <f aca="false">P50/3600</f>
        <v>0.550859166666667</v>
      </c>
      <c r="S50" s="45"/>
      <c r="T50" s="47" t="n">
        <v>8824.6872</v>
      </c>
      <c r="U50" s="47" t="n">
        <v>29.4231</v>
      </c>
      <c r="V50" s="47" t="n">
        <v>34.918</v>
      </c>
      <c r="W50" s="47" t="n">
        <v>35.5048</v>
      </c>
      <c r="X50" s="47" t="n">
        <v>1963.203</v>
      </c>
      <c r="Y50" s="47" t="n">
        <v>21.046</v>
      </c>
      <c r="Z50" s="47" t="n">
        <f aca="false">X50/3600</f>
        <v>0.545334166666667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0.2" hidden="false" customHeight="false" outlineLevel="0" collapsed="false">
      <c r="A51" s="44"/>
      <c r="B51" s="39" t="s">
        <v>56</v>
      </c>
      <c r="C51" s="39" t="n">
        <v>22</v>
      </c>
      <c r="D51" s="51" t="n">
        <f aca="false">L51</f>
        <v>15826.1928</v>
      </c>
      <c r="E51" s="51" t="n">
        <f aca="false">N51</f>
        <v>43.2565</v>
      </c>
      <c r="F51" s="51" t="n">
        <f aca="false">L51</f>
        <v>15826.1928</v>
      </c>
      <c r="G51" s="51" t="n">
        <f aca="false">O51</f>
        <v>44.1771</v>
      </c>
      <c r="H51" s="51" t="n">
        <f aca="false">T51</f>
        <v>15803.1408</v>
      </c>
      <c r="I51" s="51" t="n">
        <f aca="false">V51</f>
        <v>43.2595</v>
      </c>
      <c r="J51" s="51" t="n">
        <f aca="false">T51</f>
        <v>15803.1408</v>
      </c>
      <c r="K51" s="51" t="n">
        <f aca="false">W51</f>
        <v>44.1766</v>
      </c>
      <c r="L51" s="48" t="n">
        <v>15826.1928</v>
      </c>
      <c r="M51" s="48" t="n">
        <v>42.3213</v>
      </c>
      <c r="N51" s="48" t="n">
        <v>43.2565</v>
      </c>
      <c r="O51" s="48" t="n">
        <v>44.1771</v>
      </c>
      <c r="P51" s="48" t="n">
        <v>1455.609</v>
      </c>
      <c r="Q51" s="48" t="n">
        <v>14.312</v>
      </c>
      <c r="R51" s="48" t="n">
        <f aca="false">P51/3600</f>
        <v>0.404335833333333</v>
      </c>
      <c r="S51" s="50"/>
      <c r="T51" s="48" t="n">
        <v>15803.1408</v>
      </c>
      <c r="U51" s="48" t="n">
        <v>42.3232</v>
      </c>
      <c r="V51" s="48" t="n">
        <v>43.2595</v>
      </c>
      <c r="W51" s="48" t="n">
        <v>44.1766</v>
      </c>
      <c r="X51" s="48" t="n">
        <v>1446.734</v>
      </c>
      <c r="Y51" s="48" t="n">
        <v>14.078</v>
      </c>
      <c r="Z51" s="48" t="n">
        <f aca="false">X51/3600</f>
        <v>0.401870555555556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0.2" hidden="false" customHeight="false" outlineLevel="0" collapsed="false">
      <c r="A52" s="44"/>
      <c r="B52" s="44" t="s">
        <v>57</v>
      </c>
      <c r="C52" s="44" t="n">
        <v>27</v>
      </c>
      <c r="D52" s="52" t="n">
        <f aca="false">L52</f>
        <v>9462.9872</v>
      </c>
      <c r="E52" s="52" t="n">
        <f aca="false">N52</f>
        <v>40.1029</v>
      </c>
      <c r="F52" s="52" t="n">
        <f aca="false">L52</f>
        <v>9462.9872</v>
      </c>
      <c r="G52" s="52" t="n">
        <f aca="false">O52</f>
        <v>41.553</v>
      </c>
      <c r="H52" s="52" t="n">
        <f aca="false">T52</f>
        <v>9448.5872</v>
      </c>
      <c r="I52" s="52" t="n">
        <f aca="false">V52</f>
        <v>40.1037</v>
      </c>
      <c r="J52" s="52" t="n">
        <f aca="false">T52</f>
        <v>9448.5872</v>
      </c>
      <c r="K52" s="52" t="n">
        <f aca="false">W52</f>
        <v>41.5535</v>
      </c>
      <c r="L52" s="41" t="n">
        <v>9462.9872</v>
      </c>
      <c r="M52" s="41" t="n">
        <v>38.8693</v>
      </c>
      <c r="N52" s="41" t="n">
        <v>40.1029</v>
      </c>
      <c r="O52" s="41" t="n">
        <v>41.553</v>
      </c>
      <c r="P52" s="41" t="n">
        <v>1236.265</v>
      </c>
      <c r="Q52" s="41" t="n">
        <v>12.375</v>
      </c>
      <c r="R52" s="41" t="n">
        <f aca="false">P52/3600</f>
        <v>0.343406944444445</v>
      </c>
      <c r="S52" s="42"/>
      <c r="T52" s="41" t="n">
        <v>9448.5872</v>
      </c>
      <c r="U52" s="41" t="n">
        <v>38.8705</v>
      </c>
      <c r="V52" s="41" t="n">
        <v>40.1037</v>
      </c>
      <c r="W52" s="41" t="n">
        <v>41.5535</v>
      </c>
      <c r="X52" s="41" t="n">
        <v>1254.64</v>
      </c>
      <c r="Y52" s="41" t="n">
        <v>12.39</v>
      </c>
      <c r="Z52" s="41" t="n">
        <f aca="false">X52/3600</f>
        <v>0.348511111111111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0.2" hidden="false" customHeight="false" outlineLevel="0" collapsed="false">
      <c r="A53" s="44"/>
      <c r="B53" s="44"/>
      <c r="C53" s="44" t="n">
        <v>32</v>
      </c>
      <c r="D53" s="52" t="n">
        <f aca="false">L53</f>
        <v>5333.4288</v>
      </c>
      <c r="E53" s="52" t="n">
        <f aca="false">N53</f>
        <v>37.714</v>
      </c>
      <c r="F53" s="52" t="n">
        <f aca="false">L53</f>
        <v>5333.4288</v>
      </c>
      <c r="G53" s="52" t="n">
        <f aca="false">O53</f>
        <v>39.5129</v>
      </c>
      <c r="H53" s="52" t="n">
        <f aca="false">T53</f>
        <v>5323.436</v>
      </c>
      <c r="I53" s="52" t="n">
        <f aca="false">V53</f>
        <v>37.7182</v>
      </c>
      <c r="J53" s="52" t="n">
        <f aca="false">T53</f>
        <v>5323.436</v>
      </c>
      <c r="K53" s="52" t="n">
        <f aca="false">W53</f>
        <v>39.5163</v>
      </c>
      <c r="L53" s="41" t="n">
        <v>5333.4288</v>
      </c>
      <c r="M53" s="41" t="n">
        <v>35.4379</v>
      </c>
      <c r="N53" s="41" t="n">
        <v>37.714</v>
      </c>
      <c r="O53" s="41" t="n">
        <v>39.5129</v>
      </c>
      <c r="P53" s="41" t="n">
        <v>1093.547</v>
      </c>
      <c r="Q53" s="41" t="n">
        <v>11.265</v>
      </c>
      <c r="R53" s="41" t="n">
        <f aca="false">P53/3600</f>
        <v>0.303763055555556</v>
      </c>
      <c r="S53" s="42"/>
      <c r="T53" s="41" t="n">
        <v>5323.436</v>
      </c>
      <c r="U53" s="41" t="n">
        <v>35.4401</v>
      </c>
      <c r="V53" s="41" t="n">
        <v>37.7182</v>
      </c>
      <c r="W53" s="41" t="n">
        <v>39.5163</v>
      </c>
      <c r="X53" s="41" t="n">
        <v>1105.484</v>
      </c>
      <c r="Y53" s="41" t="n">
        <v>11.515</v>
      </c>
      <c r="Z53" s="41" t="n">
        <f aca="false">X53/3600</f>
        <v>0.307078888888889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0.8" hidden="false" customHeight="false" outlineLevel="0" collapsed="false">
      <c r="A54" s="45"/>
      <c r="B54" s="45"/>
      <c r="C54" s="45" t="n">
        <v>37</v>
      </c>
      <c r="D54" s="53" t="n">
        <f aca="false">L54</f>
        <v>2606.3944</v>
      </c>
      <c r="E54" s="53" t="n">
        <f aca="false">N54</f>
        <v>35.7759</v>
      </c>
      <c r="F54" s="53" t="n">
        <f aca="false">L54</f>
        <v>2606.3944</v>
      </c>
      <c r="G54" s="53" t="n">
        <f aca="false">O54</f>
        <v>37.4757</v>
      </c>
      <c r="H54" s="53" t="n">
        <f aca="false">T54</f>
        <v>2602.1488</v>
      </c>
      <c r="I54" s="53" t="n">
        <f aca="false">V54</f>
        <v>35.786</v>
      </c>
      <c r="J54" s="53" t="n">
        <f aca="false">T54</f>
        <v>2602.1488</v>
      </c>
      <c r="K54" s="53" t="n">
        <f aca="false">W54</f>
        <v>37.4966</v>
      </c>
      <c r="L54" s="47" t="n">
        <v>2606.3944</v>
      </c>
      <c r="M54" s="47" t="n">
        <v>32.0518</v>
      </c>
      <c r="N54" s="47" t="n">
        <v>35.7759</v>
      </c>
      <c r="O54" s="47" t="n">
        <v>37.4757</v>
      </c>
      <c r="P54" s="47" t="n">
        <v>985.687</v>
      </c>
      <c r="Q54" s="47" t="n">
        <v>9.531</v>
      </c>
      <c r="R54" s="47" t="n">
        <f aca="false">P54/3600</f>
        <v>0.273801944444444</v>
      </c>
      <c r="S54" s="45"/>
      <c r="T54" s="47" t="n">
        <v>2602.1488</v>
      </c>
      <c r="U54" s="47" t="n">
        <v>32.0563</v>
      </c>
      <c r="V54" s="47" t="n">
        <v>35.786</v>
      </c>
      <c r="W54" s="47" t="n">
        <v>37.4966</v>
      </c>
      <c r="X54" s="47" t="n">
        <v>993.281</v>
      </c>
      <c r="Y54" s="47" t="n">
        <v>9.406</v>
      </c>
      <c r="Z54" s="47" t="n">
        <f aca="false">X54/3600</f>
        <v>0.275911388888889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0.2" hidden="false" customHeight="false" outlineLevel="0" collapsed="false">
      <c r="A55" s="39" t="s">
        <v>8</v>
      </c>
      <c r="B55" s="39" t="s">
        <v>58</v>
      </c>
      <c r="C55" s="39" t="n">
        <v>22</v>
      </c>
      <c r="D55" s="51" t="n">
        <f aca="false">L55</f>
        <v>5520.084</v>
      </c>
      <c r="E55" s="51" t="n">
        <f aca="false">N55</f>
        <v>45.1266</v>
      </c>
      <c r="F55" s="51" t="n">
        <f aca="false">L55</f>
        <v>5520.084</v>
      </c>
      <c r="G55" s="51" t="n">
        <f aca="false">O55</f>
        <v>44.9005</v>
      </c>
      <c r="H55" s="51" t="n">
        <f aca="false">T55</f>
        <v>5507.1832</v>
      </c>
      <c r="I55" s="51" t="n">
        <f aca="false">V55</f>
        <v>45.1266</v>
      </c>
      <c r="J55" s="51" t="n">
        <f aca="false">T55</f>
        <v>5507.1832</v>
      </c>
      <c r="K55" s="51" t="n">
        <f aca="false">W55</f>
        <v>44.904</v>
      </c>
      <c r="L55" s="48" t="n">
        <v>5520.084</v>
      </c>
      <c r="M55" s="48" t="n">
        <v>42.9763</v>
      </c>
      <c r="N55" s="48" t="n">
        <v>45.1266</v>
      </c>
      <c r="O55" s="48" t="n">
        <v>44.9005</v>
      </c>
      <c r="P55" s="48" t="n">
        <v>596.485</v>
      </c>
      <c r="Q55" s="48" t="n">
        <v>6.25</v>
      </c>
      <c r="R55" s="48" t="n">
        <f aca="false">P55/3600</f>
        <v>0.165690277777778</v>
      </c>
      <c r="S55" s="50"/>
      <c r="T55" s="48" t="n">
        <v>5507.1832</v>
      </c>
      <c r="U55" s="48" t="n">
        <v>42.9828</v>
      </c>
      <c r="V55" s="48" t="n">
        <v>45.1266</v>
      </c>
      <c r="W55" s="48" t="n">
        <v>44.904</v>
      </c>
      <c r="X55" s="48" t="n">
        <v>606.046</v>
      </c>
      <c r="Y55" s="48" t="n">
        <v>6.125</v>
      </c>
      <c r="Z55" s="48" t="n">
        <f aca="false">X55/3600</f>
        <v>0.168346111111111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0.2" hidden="false" customHeight="false" outlineLevel="0" collapsed="false">
      <c r="A56" s="44" t="s">
        <v>59</v>
      </c>
      <c r="B56" s="44" t="s">
        <v>60</v>
      </c>
      <c r="C56" s="44" t="n">
        <v>27</v>
      </c>
      <c r="D56" s="52" t="n">
        <f aca="false">L56</f>
        <v>3251.0784</v>
      </c>
      <c r="E56" s="52" t="n">
        <f aca="false">N56</f>
        <v>42.215</v>
      </c>
      <c r="F56" s="52" t="n">
        <f aca="false">L56</f>
        <v>3251.0784</v>
      </c>
      <c r="G56" s="52" t="n">
        <f aca="false">O56</f>
        <v>41.6763</v>
      </c>
      <c r="H56" s="52" t="n">
        <f aca="false">T56</f>
        <v>3242.8816</v>
      </c>
      <c r="I56" s="52" t="n">
        <f aca="false">V56</f>
        <v>42.2248</v>
      </c>
      <c r="J56" s="52" t="n">
        <f aca="false">T56</f>
        <v>3242.8816</v>
      </c>
      <c r="K56" s="52" t="n">
        <f aca="false">W56</f>
        <v>41.6836</v>
      </c>
      <c r="L56" s="41" t="n">
        <v>3251.0784</v>
      </c>
      <c r="M56" s="41" t="n">
        <v>39.3409</v>
      </c>
      <c r="N56" s="41" t="n">
        <v>42.215</v>
      </c>
      <c r="O56" s="41" t="n">
        <v>41.6763</v>
      </c>
      <c r="P56" s="41" t="n">
        <v>504.031</v>
      </c>
      <c r="Q56" s="41" t="n">
        <v>5.296</v>
      </c>
      <c r="R56" s="41" t="n">
        <f aca="false">P56/3600</f>
        <v>0.140008611111111</v>
      </c>
      <c r="S56" s="42"/>
      <c r="T56" s="41" t="n">
        <v>3242.8816</v>
      </c>
      <c r="U56" s="41" t="n">
        <v>39.3517</v>
      </c>
      <c r="V56" s="41" t="n">
        <v>42.2248</v>
      </c>
      <c r="W56" s="41" t="n">
        <v>41.6836</v>
      </c>
      <c r="X56" s="41" t="n">
        <v>514.64</v>
      </c>
      <c r="Y56" s="41" t="n">
        <v>5.171</v>
      </c>
      <c r="Z56" s="41" t="n">
        <f aca="false">X56/3600</f>
        <v>0.142955555555556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0.2" hidden="false" customHeight="false" outlineLevel="0" collapsed="false">
      <c r="A57" s="44"/>
      <c r="B57" s="44"/>
      <c r="C57" s="44" t="n">
        <v>32</v>
      </c>
      <c r="D57" s="52" t="n">
        <f aca="false">L57</f>
        <v>1843.7048</v>
      </c>
      <c r="E57" s="52" t="n">
        <f aca="false">N57</f>
        <v>39.7437</v>
      </c>
      <c r="F57" s="52" t="n">
        <f aca="false">L57</f>
        <v>1843.7048</v>
      </c>
      <c r="G57" s="52" t="n">
        <f aca="false">O57</f>
        <v>38.986</v>
      </c>
      <c r="H57" s="52" t="n">
        <f aca="false">T57</f>
        <v>1839.6296</v>
      </c>
      <c r="I57" s="52" t="n">
        <f aca="false">V57</f>
        <v>39.756</v>
      </c>
      <c r="J57" s="52" t="n">
        <f aca="false">T57</f>
        <v>1839.6296</v>
      </c>
      <c r="K57" s="52" t="n">
        <f aca="false">W57</f>
        <v>38.9949</v>
      </c>
      <c r="L57" s="41" t="n">
        <v>1843.7048</v>
      </c>
      <c r="M57" s="41" t="n">
        <v>35.9819</v>
      </c>
      <c r="N57" s="41" t="n">
        <v>39.7437</v>
      </c>
      <c r="O57" s="41" t="n">
        <v>38.986</v>
      </c>
      <c r="P57" s="41" t="n">
        <v>429.89</v>
      </c>
      <c r="Q57" s="41" t="n">
        <v>4.5</v>
      </c>
      <c r="R57" s="41" t="n">
        <f aca="false">P57/3600</f>
        <v>0.119413888888889</v>
      </c>
      <c r="S57" s="42"/>
      <c r="T57" s="41" t="n">
        <v>1839.6296</v>
      </c>
      <c r="U57" s="41" t="n">
        <v>36.0007</v>
      </c>
      <c r="V57" s="41" t="n">
        <v>39.756</v>
      </c>
      <c r="W57" s="41" t="n">
        <v>38.9949</v>
      </c>
      <c r="X57" s="41" t="n">
        <v>432.109</v>
      </c>
      <c r="Y57" s="41" t="n">
        <v>4.516</v>
      </c>
      <c r="Z57" s="41" t="n">
        <f aca="false">X57/3600</f>
        <v>0.120030277777778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0.8" hidden="false" customHeight="false" outlineLevel="0" collapsed="false">
      <c r="A58" s="44"/>
      <c r="B58" s="45"/>
      <c r="C58" s="45" t="n">
        <v>37</v>
      </c>
      <c r="D58" s="53" t="n">
        <f aca="false">L58</f>
        <v>1007.7256</v>
      </c>
      <c r="E58" s="53" t="n">
        <f aca="false">N58</f>
        <v>37.3915</v>
      </c>
      <c r="F58" s="53" t="n">
        <f aca="false">L58</f>
        <v>1007.7256</v>
      </c>
      <c r="G58" s="53" t="n">
        <f aca="false">O58</f>
        <v>36.3607</v>
      </c>
      <c r="H58" s="53" t="n">
        <f aca="false">T58</f>
        <v>1005.328</v>
      </c>
      <c r="I58" s="53" t="n">
        <f aca="false">V58</f>
        <v>37.4044</v>
      </c>
      <c r="J58" s="53" t="n">
        <f aca="false">T58</f>
        <v>1005.328</v>
      </c>
      <c r="K58" s="53" t="n">
        <f aca="false">W58</f>
        <v>36.3753</v>
      </c>
      <c r="L58" s="47" t="n">
        <v>1007.7256</v>
      </c>
      <c r="M58" s="47" t="n">
        <v>32.858</v>
      </c>
      <c r="N58" s="47" t="n">
        <v>37.3915</v>
      </c>
      <c r="O58" s="47" t="n">
        <v>36.3607</v>
      </c>
      <c r="P58" s="47" t="n">
        <v>384.562</v>
      </c>
      <c r="Q58" s="47" t="n">
        <v>3.812</v>
      </c>
      <c r="R58" s="47" t="n">
        <f aca="false">P58/3600</f>
        <v>0.106822777777778</v>
      </c>
      <c r="S58" s="45"/>
      <c r="T58" s="47" t="n">
        <v>1005.328</v>
      </c>
      <c r="U58" s="47" t="n">
        <v>32.8905</v>
      </c>
      <c r="V58" s="47" t="n">
        <v>37.4044</v>
      </c>
      <c r="W58" s="47" t="n">
        <v>36.3753</v>
      </c>
      <c r="X58" s="47" t="n">
        <v>400.843</v>
      </c>
      <c r="Y58" s="47" t="n">
        <v>3.906</v>
      </c>
      <c r="Z58" s="47" t="n">
        <f aca="false">X58/3600</f>
        <v>0.111345277777778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0.2" hidden="false" customHeight="false" outlineLevel="0" collapsed="false">
      <c r="A59" s="44"/>
      <c r="B59" s="39" t="s">
        <v>61</v>
      </c>
      <c r="C59" s="39" t="n">
        <v>22</v>
      </c>
      <c r="D59" s="49" t="n">
        <f aca="false">L59</f>
        <v>13629.1448</v>
      </c>
      <c r="E59" s="49" t="n">
        <f aca="false">N59</f>
        <v>43.3048</v>
      </c>
      <c r="F59" s="49" t="n">
        <f aca="false">L59</f>
        <v>13629.1448</v>
      </c>
      <c r="G59" s="49" t="n">
        <f aca="false">O59</f>
        <v>44.2276</v>
      </c>
      <c r="H59" s="49" t="n">
        <f aca="false">T59</f>
        <v>13603.4112</v>
      </c>
      <c r="I59" s="49" t="n">
        <f aca="false">V59</f>
        <v>43.3058</v>
      </c>
      <c r="J59" s="49" t="n">
        <f aca="false">T59</f>
        <v>13603.4112</v>
      </c>
      <c r="K59" s="49" t="n">
        <f aca="false">W59</f>
        <v>44.2289</v>
      </c>
      <c r="L59" s="48" t="n">
        <v>13629.1448</v>
      </c>
      <c r="M59" s="48" t="n">
        <v>41.1994</v>
      </c>
      <c r="N59" s="48" t="n">
        <v>43.3048</v>
      </c>
      <c r="O59" s="48" t="n">
        <v>44.2276</v>
      </c>
      <c r="P59" s="48" t="n">
        <v>867.515</v>
      </c>
      <c r="Q59" s="48" t="n">
        <v>9.953</v>
      </c>
      <c r="R59" s="48" t="n">
        <f aca="false">P59/3600</f>
        <v>0.240976388888889</v>
      </c>
      <c r="S59" s="50"/>
      <c r="T59" s="48" t="n">
        <v>13603.4112</v>
      </c>
      <c r="U59" s="48" t="n">
        <v>41.2038</v>
      </c>
      <c r="V59" s="48" t="n">
        <v>43.3058</v>
      </c>
      <c r="W59" s="48" t="n">
        <v>44.2289</v>
      </c>
      <c r="X59" s="48" t="n">
        <v>878.671</v>
      </c>
      <c r="Y59" s="48" t="n">
        <v>10.078</v>
      </c>
      <c r="Z59" s="48" t="n">
        <f aca="false">X59/3600</f>
        <v>0.244075277777778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0.2" hidden="false" customHeight="false" outlineLevel="0" collapsed="false">
      <c r="A60" s="44"/>
      <c r="B60" s="44" t="s">
        <v>62</v>
      </c>
      <c r="C60" s="44" t="n">
        <v>27</v>
      </c>
      <c r="D60" s="40" t="n">
        <f aca="false">L60</f>
        <v>8625.8872</v>
      </c>
      <c r="E60" s="40" t="n">
        <f aca="false">N60</f>
        <v>40.7267</v>
      </c>
      <c r="F60" s="40" t="n">
        <f aca="false">L60</f>
        <v>8625.8872</v>
      </c>
      <c r="G60" s="40" t="n">
        <f aca="false">O60</f>
        <v>41.7382</v>
      </c>
      <c r="H60" s="40" t="n">
        <f aca="false">T60</f>
        <v>8604.9672</v>
      </c>
      <c r="I60" s="40" t="n">
        <f aca="false">V60</f>
        <v>40.7322</v>
      </c>
      <c r="J60" s="40" t="n">
        <f aca="false">T60</f>
        <v>8604.9672</v>
      </c>
      <c r="K60" s="40" t="n">
        <f aca="false">W60</f>
        <v>41.7413</v>
      </c>
      <c r="L60" s="41" t="n">
        <v>8625.8872</v>
      </c>
      <c r="M60" s="41" t="n">
        <v>36.7723</v>
      </c>
      <c r="N60" s="41" t="n">
        <v>40.7267</v>
      </c>
      <c r="O60" s="41" t="n">
        <v>41.7382</v>
      </c>
      <c r="P60" s="41" t="n">
        <v>733.453</v>
      </c>
      <c r="Q60" s="41" t="n">
        <v>8.39</v>
      </c>
      <c r="R60" s="41" t="n">
        <f aca="false">P60/3600</f>
        <v>0.203736944444444</v>
      </c>
      <c r="S60" s="42"/>
      <c r="T60" s="41" t="n">
        <v>8604.9672</v>
      </c>
      <c r="U60" s="41" t="n">
        <v>36.7737</v>
      </c>
      <c r="V60" s="41" t="n">
        <v>40.7322</v>
      </c>
      <c r="W60" s="41" t="n">
        <v>41.7413</v>
      </c>
      <c r="X60" s="41" t="n">
        <v>752.906</v>
      </c>
      <c r="Y60" s="41" t="n">
        <v>8.265</v>
      </c>
      <c r="Z60" s="41" t="n">
        <f aca="false">X60/3600</f>
        <v>0.209140555555556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0.2" hidden="false" customHeight="false" outlineLevel="0" collapsed="false">
      <c r="A61" s="44"/>
      <c r="B61" s="44"/>
      <c r="C61" s="44" t="n">
        <v>32</v>
      </c>
      <c r="D61" s="40" t="n">
        <f aca="false">L61</f>
        <v>5269.08</v>
      </c>
      <c r="E61" s="40" t="n">
        <f aca="false">N61</f>
        <v>38.927</v>
      </c>
      <c r="F61" s="40" t="n">
        <f aca="false">L61</f>
        <v>5269.08</v>
      </c>
      <c r="G61" s="40" t="n">
        <f aca="false">O61</f>
        <v>39.7832</v>
      </c>
      <c r="H61" s="40" t="n">
        <f aca="false">T61</f>
        <v>5253.4736</v>
      </c>
      <c r="I61" s="40" t="n">
        <f aca="false">V61</f>
        <v>38.9311</v>
      </c>
      <c r="J61" s="40" t="n">
        <f aca="false">T61</f>
        <v>5253.4736</v>
      </c>
      <c r="K61" s="40" t="n">
        <f aca="false">W61</f>
        <v>39.7904</v>
      </c>
      <c r="L61" s="41" t="n">
        <v>5269.08</v>
      </c>
      <c r="M61" s="41" t="n">
        <v>33.0094</v>
      </c>
      <c r="N61" s="41" t="n">
        <v>38.927</v>
      </c>
      <c r="O61" s="41" t="n">
        <v>39.7832</v>
      </c>
      <c r="P61" s="41" t="n">
        <v>628.14</v>
      </c>
      <c r="Q61" s="41" t="n">
        <v>7.234</v>
      </c>
      <c r="R61" s="41" t="n">
        <f aca="false">P61/3600</f>
        <v>0.174483333333333</v>
      </c>
      <c r="S61" s="42"/>
      <c r="T61" s="41" t="n">
        <v>5253.4736</v>
      </c>
      <c r="U61" s="41" t="n">
        <v>33.0131</v>
      </c>
      <c r="V61" s="41" t="n">
        <v>38.9311</v>
      </c>
      <c r="W61" s="41" t="n">
        <v>39.7904</v>
      </c>
      <c r="X61" s="41" t="n">
        <v>630.625</v>
      </c>
      <c r="Y61" s="41" t="n">
        <v>7.109</v>
      </c>
      <c r="Z61" s="41" t="n">
        <f aca="false">X61/3600</f>
        <v>0.175173611111111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0.8" hidden="false" customHeight="false" outlineLevel="0" collapsed="false">
      <c r="A62" s="44"/>
      <c r="B62" s="45"/>
      <c r="C62" s="45" t="n">
        <v>37</v>
      </c>
      <c r="D62" s="46" t="n">
        <f aca="false">L62</f>
        <v>3104.6568</v>
      </c>
      <c r="E62" s="46" t="n">
        <f aca="false">N62</f>
        <v>37.42</v>
      </c>
      <c r="F62" s="46" t="n">
        <f aca="false">L62</f>
        <v>3104.6568</v>
      </c>
      <c r="G62" s="46" t="n">
        <f aca="false">O62</f>
        <v>37.9545</v>
      </c>
      <c r="H62" s="46" t="n">
        <f aca="false">T62</f>
        <v>3092.0056</v>
      </c>
      <c r="I62" s="46" t="n">
        <f aca="false">V62</f>
        <v>37.424</v>
      </c>
      <c r="J62" s="46" t="n">
        <f aca="false">T62</f>
        <v>3092.0056</v>
      </c>
      <c r="K62" s="46" t="n">
        <f aca="false">W62</f>
        <v>37.9653</v>
      </c>
      <c r="L62" s="47" t="n">
        <v>3104.6568</v>
      </c>
      <c r="M62" s="47" t="n">
        <v>29.5553</v>
      </c>
      <c r="N62" s="47" t="n">
        <v>37.42</v>
      </c>
      <c r="O62" s="47" t="n">
        <v>37.9545</v>
      </c>
      <c r="P62" s="47" t="n">
        <v>553.421</v>
      </c>
      <c r="Q62" s="47" t="n">
        <v>6.25</v>
      </c>
      <c r="R62" s="47" t="n">
        <f aca="false">P62/3600</f>
        <v>0.153728055555556</v>
      </c>
      <c r="S62" s="45"/>
      <c r="T62" s="47" t="n">
        <v>3092.0056</v>
      </c>
      <c r="U62" s="47" t="n">
        <v>29.5608</v>
      </c>
      <c r="V62" s="47" t="n">
        <v>37.424</v>
      </c>
      <c r="W62" s="47" t="n">
        <v>37.9653</v>
      </c>
      <c r="X62" s="47" t="n">
        <v>552.25</v>
      </c>
      <c r="Y62" s="47" t="n">
        <v>6.343</v>
      </c>
      <c r="Z62" s="47" t="n">
        <f aca="false">X62/3600</f>
        <v>0.153402777777778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0.2" hidden="false" customHeight="false" outlineLevel="0" collapsed="false">
      <c r="A63" s="44"/>
      <c r="B63" s="39" t="s">
        <v>63</v>
      </c>
      <c r="C63" s="39" t="n">
        <v>22</v>
      </c>
      <c r="D63" s="51" t="n">
        <f aca="false">L63</f>
        <v>11938.9624</v>
      </c>
      <c r="E63" s="51" t="n">
        <f aca="false">N63</f>
        <v>42.1293</v>
      </c>
      <c r="F63" s="51" t="n">
        <f aca="false">L63</f>
        <v>11938.9624</v>
      </c>
      <c r="G63" s="51" t="n">
        <f aca="false">O63</f>
        <v>42.781</v>
      </c>
      <c r="H63" s="51" t="n">
        <f aca="false">T63</f>
        <v>11909.08</v>
      </c>
      <c r="I63" s="51" t="n">
        <f aca="false">V63</f>
        <v>42.1289</v>
      </c>
      <c r="J63" s="51" t="n">
        <f aca="false">T63</f>
        <v>11909.08</v>
      </c>
      <c r="K63" s="51" t="n">
        <f aca="false">W63</f>
        <v>42.7811</v>
      </c>
      <c r="L63" s="48" t="n">
        <v>11938.9624</v>
      </c>
      <c r="M63" s="48" t="n">
        <v>41.0033</v>
      </c>
      <c r="N63" s="48" t="n">
        <v>42.1293</v>
      </c>
      <c r="O63" s="48" t="n">
        <v>42.781</v>
      </c>
      <c r="P63" s="48" t="n">
        <v>753.109</v>
      </c>
      <c r="Q63" s="48" t="n">
        <v>8.625</v>
      </c>
      <c r="R63" s="48" t="n">
        <f aca="false">P63/3600</f>
        <v>0.209196944444444</v>
      </c>
      <c r="S63" s="50"/>
      <c r="T63" s="48" t="n">
        <v>11909.08</v>
      </c>
      <c r="U63" s="48" t="n">
        <v>41.0044</v>
      </c>
      <c r="V63" s="48" t="n">
        <v>42.1289</v>
      </c>
      <c r="W63" s="48" t="n">
        <v>42.7811</v>
      </c>
      <c r="X63" s="48" t="n">
        <v>751.703</v>
      </c>
      <c r="Y63" s="48" t="n">
        <v>8.75</v>
      </c>
      <c r="Z63" s="48" t="n">
        <f aca="false">X63/3600</f>
        <v>0.208806388888889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0.2" hidden="false" customHeight="false" outlineLevel="0" collapsed="false">
      <c r="A64" s="44"/>
      <c r="B64" s="44" t="s">
        <v>64</v>
      </c>
      <c r="C64" s="44" t="n">
        <v>27</v>
      </c>
      <c r="D64" s="52" t="n">
        <f aca="false">L64</f>
        <v>7289.856</v>
      </c>
      <c r="E64" s="52" t="n">
        <f aca="false">N64</f>
        <v>39.0123</v>
      </c>
      <c r="F64" s="52" t="n">
        <f aca="false">L64</f>
        <v>7289.856</v>
      </c>
      <c r="G64" s="52" t="n">
        <f aca="false">O64</f>
        <v>39.4975</v>
      </c>
      <c r="H64" s="52" t="n">
        <f aca="false">T64</f>
        <v>7273.5288</v>
      </c>
      <c r="I64" s="52" t="n">
        <f aca="false">V64</f>
        <v>39.0121</v>
      </c>
      <c r="J64" s="52" t="n">
        <f aca="false">T64</f>
        <v>7273.5288</v>
      </c>
      <c r="K64" s="52" t="n">
        <f aca="false">W64</f>
        <v>39.5031</v>
      </c>
      <c r="L64" s="41" t="n">
        <v>7289.856</v>
      </c>
      <c r="M64" s="41" t="n">
        <v>36.6551</v>
      </c>
      <c r="N64" s="41" t="n">
        <v>39.0123</v>
      </c>
      <c r="O64" s="41" t="n">
        <v>39.4975</v>
      </c>
      <c r="P64" s="41" t="n">
        <v>660.39</v>
      </c>
      <c r="Q64" s="41" t="n">
        <v>7.61</v>
      </c>
      <c r="R64" s="41" t="n">
        <f aca="false">P64/3600</f>
        <v>0.183441666666667</v>
      </c>
      <c r="S64" s="42"/>
      <c r="T64" s="41" t="n">
        <v>7273.5288</v>
      </c>
      <c r="U64" s="41" t="n">
        <v>36.6567</v>
      </c>
      <c r="V64" s="41" t="n">
        <v>39.0121</v>
      </c>
      <c r="W64" s="41" t="n">
        <v>39.5031</v>
      </c>
      <c r="X64" s="41" t="n">
        <v>653.828</v>
      </c>
      <c r="Y64" s="41" t="n">
        <v>7.437</v>
      </c>
      <c r="Z64" s="41" t="n">
        <f aca="false">X64/3600</f>
        <v>0.181618888888889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0.2" hidden="false" customHeight="false" outlineLevel="0" collapsed="false">
      <c r="A65" s="44"/>
      <c r="B65" s="44"/>
      <c r="C65" s="44" t="n">
        <v>32</v>
      </c>
      <c r="D65" s="52" t="n">
        <f aca="false">L65</f>
        <v>4093.2936</v>
      </c>
      <c r="E65" s="52" t="n">
        <f aca="false">N65</f>
        <v>36.5768</v>
      </c>
      <c r="F65" s="52" t="n">
        <f aca="false">L65</f>
        <v>4093.2936</v>
      </c>
      <c r="G65" s="52" t="n">
        <f aca="false">O65</f>
        <v>37.0179</v>
      </c>
      <c r="H65" s="52" t="n">
        <f aca="false">T65</f>
        <v>4087.02</v>
      </c>
      <c r="I65" s="52" t="n">
        <f aca="false">V65</f>
        <v>36.584</v>
      </c>
      <c r="J65" s="52" t="n">
        <f aca="false">T65</f>
        <v>4087.02</v>
      </c>
      <c r="K65" s="52" t="n">
        <f aca="false">W65</f>
        <v>37.0273</v>
      </c>
      <c r="L65" s="41" t="n">
        <v>4093.2936</v>
      </c>
      <c r="M65" s="41" t="n">
        <v>32.7108</v>
      </c>
      <c r="N65" s="41" t="n">
        <v>36.5768</v>
      </c>
      <c r="O65" s="41" t="n">
        <v>37.0179</v>
      </c>
      <c r="P65" s="41" t="n">
        <v>551.453</v>
      </c>
      <c r="Q65" s="41" t="n">
        <v>6.375</v>
      </c>
      <c r="R65" s="41" t="n">
        <f aca="false">P65/3600</f>
        <v>0.153181388888889</v>
      </c>
      <c r="S65" s="42"/>
      <c r="T65" s="41" t="n">
        <v>4087.02</v>
      </c>
      <c r="U65" s="41" t="n">
        <v>32.7134</v>
      </c>
      <c r="V65" s="41" t="n">
        <v>36.584</v>
      </c>
      <c r="W65" s="41" t="n">
        <v>37.0273</v>
      </c>
      <c r="X65" s="41" t="n">
        <v>549.141</v>
      </c>
      <c r="Y65" s="41" t="n">
        <v>6.468</v>
      </c>
      <c r="Z65" s="41" t="n">
        <f aca="false">X65/3600</f>
        <v>0.152539166666667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0.8" hidden="false" customHeight="false" outlineLevel="0" collapsed="false">
      <c r="A66" s="44"/>
      <c r="B66" s="45"/>
      <c r="C66" s="45" t="n">
        <v>37</v>
      </c>
      <c r="D66" s="53" t="n">
        <f aca="false">L66</f>
        <v>2087.0408</v>
      </c>
      <c r="E66" s="53" t="n">
        <f aca="false">N66</f>
        <v>34.3811</v>
      </c>
      <c r="F66" s="53" t="n">
        <f aca="false">L66</f>
        <v>2087.0408</v>
      </c>
      <c r="G66" s="53" t="n">
        <f aca="false">O66</f>
        <v>34.8066</v>
      </c>
      <c r="H66" s="53" t="n">
        <f aca="false">T66</f>
        <v>2079.7472</v>
      </c>
      <c r="I66" s="53" t="n">
        <f aca="false">V66</f>
        <v>34.3999</v>
      </c>
      <c r="J66" s="53" t="n">
        <f aca="false">T66</f>
        <v>2079.7472</v>
      </c>
      <c r="K66" s="53" t="n">
        <f aca="false">W66</f>
        <v>34.8238</v>
      </c>
      <c r="L66" s="47" t="n">
        <v>2087.0408</v>
      </c>
      <c r="M66" s="47" t="n">
        <v>29.244</v>
      </c>
      <c r="N66" s="47" t="n">
        <v>34.3811</v>
      </c>
      <c r="O66" s="47" t="n">
        <v>34.8066</v>
      </c>
      <c r="P66" s="47" t="n">
        <v>490.921</v>
      </c>
      <c r="Q66" s="47" t="n">
        <v>5.265</v>
      </c>
      <c r="R66" s="47" t="n">
        <f aca="false">P66/3600</f>
        <v>0.136366944444444</v>
      </c>
      <c r="S66" s="45"/>
      <c r="T66" s="47" t="n">
        <v>2079.7472</v>
      </c>
      <c r="U66" s="47" t="n">
        <v>29.2485</v>
      </c>
      <c r="V66" s="47" t="n">
        <v>34.3999</v>
      </c>
      <c r="W66" s="47" t="n">
        <v>34.8238</v>
      </c>
      <c r="X66" s="47" t="n">
        <v>493.718</v>
      </c>
      <c r="Y66" s="47" t="n">
        <v>4.937</v>
      </c>
      <c r="Z66" s="47" t="n">
        <f aca="false">X66/3600</f>
        <v>0.137143888888889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0.2" hidden="false" customHeight="false" outlineLevel="0" collapsed="false">
      <c r="A67" s="44"/>
      <c r="B67" s="39" t="s">
        <v>65</v>
      </c>
      <c r="C67" s="39" t="n">
        <v>22</v>
      </c>
      <c r="D67" s="49" t="n">
        <f aca="false">L67</f>
        <v>4709.3664</v>
      </c>
      <c r="E67" s="49" t="n">
        <f aca="false">N67</f>
        <v>42.8696</v>
      </c>
      <c r="F67" s="49" t="n">
        <f aca="false">L67</f>
        <v>4709.3664</v>
      </c>
      <c r="G67" s="49" t="n">
        <f aca="false">O67</f>
        <v>43.8145</v>
      </c>
      <c r="H67" s="49" t="n">
        <f aca="false">T67</f>
        <v>4704.1104</v>
      </c>
      <c r="I67" s="49" t="n">
        <f aca="false">V67</f>
        <v>42.8688</v>
      </c>
      <c r="J67" s="49" t="n">
        <f aca="false">T67</f>
        <v>4704.1104</v>
      </c>
      <c r="K67" s="49" t="n">
        <f aca="false">W67</f>
        <v>43.8164</v>
      </c>
      <c r="L67" s="48" t="n">
        <v>4709.3664</v>
      </c>
      <c r="M67" s="48" t="n">
        <v>42.4101</v>
      </c>
      <c r="N67" s="48" t="n">
        <v>42.8696</v>
      </c>
      <c r="O67" s="48" t="n">
        <v>43.8145</v>
      </c>
      <c r="P67" s="48" t="n">
        <v>382.343</v>
      </c>
      <c r="Q67" s="48" t="n">
        <v>4.125</v>
      </c>
      <c r="R67" s="48" t="n">
        <f aca="false">P67/3600</f>
        <v>0.106206388888889</v>
      </c>
      <c r="S67" s="50"/>
      <c r="T67" s="48" t="n">
        <v>4704.1104</v>
      </c>
      <c r="U67" s="48" t="n">
        <v>42.4131</v>
      </c>
      <c r="V67" s="48" t="n">
        <v>42.8688</v>
      </c>
      <c r="W67" s="48" t="n">
        <v>43.8164</v>
      </c>
      <c r="X67" s="48" t="n">
        <v>381.734</v>
      </c>
      <c r="Y67" s="48" t="n">
        <v>3.89</v>
      </c>
      <c r="Z67" s="48" t="n">
        <f aca="false">X67/3600</f>
        <v>0.106037222222222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0.2" hidden="false" customHeight="false" outlineLevel="0" collapsed="false">
      <c r="A68" s="44"/>
      <c r="B68" s="44" t="s">
        <v>57</v>
      </c>
      <c r="C68" s="44" t="n">
        <v>27</v>
      </c>
      <c r="D68" s="40" t="n">
        <f aca="false">L68</f>
        <v>2824.5008</v>
      </c>
      <c r="E68" s="40" t="n">
        <f aca="false">N68</f>
        <v>39.6806</v>
      </c>
      <c r="F68" s="40" t="n">
        <f aca="false">L68</f>
        <v>2824.5008</v>
      </c>
      <c r="G68" s="40" t="n">
        <f aca="false">O68</f>
        <v>40.94</v>
      </c>
      <c r="H68" s="40" t="n">
        <f aca="false">T68</f>
        <v>2821.6472</v>
      </c>
      <c r="I68" s="40" t="n">
        <f aca="false">V68</f>
        <v>39.6903</v>
      </c>
      <c r="J68" s="40" t="n">
        <f aca="false">T68</f>
        <v>2821.6472</v>
      </c>
      <c r="K68" s="40" t="n">
        <f aca="false">W68</f>
        <v>40.9403</v>
      </c>
      <c r="L68" s="41" t="n">
        <v>2824.5008</v>
      </c>
      <c r="M68" s="41" t="n">
        <v>38.306</v>
      </c>
      <c r="N68" s="41" t="n">
        <v>39.6806</v>
      </c>
      <c r="O68" s="41" t="n">
        <v>40.94</v>
      </c>
      <c r="P68" s="41" t="n">
        <v>336.969</v>
      </c>
      <c r="Q68" s="41" t="n">
        <v>3.578</v>
      </c>
      <c r="R68" s="41" t="n">
        <f aca="false">P68/3600</f>
        <v>0.0936025</v>
      </c>
      <c r="S68" s="42"/>
      <c r="T68" s="41" t="n">
        <v>2821.6472</v>
      </c>
      <c r="U68" s="41" t="n">
        <v>38.3059</v>
      </c>
      <c r="V68" s="41" t="n">
        <v>39.6903</v>
      </c>
      <c r="W68" s="41" t="n">
        <v>40.9403</v>
      </c>
      <c r="X68" s="41" t="n">
        <v>334.718</v>
      </c>
      <c r="Y68" s="41" t="n">
        <v>3.453</v>
      </c>
      <c r="Z68" s="41" t="n">
        <f aca="false">X68/3600</f>
        <v>0.0929772222222222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0.2" hidden="false" customHeight="false" outlineLevel="0" collapsed="false">
      <c r="A69" s="44"/>
      <c r="B69" s="44"/>
      <c r="C69" s="44" t="n">
        <v>32</v>
      </c>
      <c r="D69" s="40" t="n">
        <f aca="false">L69</f>
        <v>1511.4664</v>
      </c>
      <c r="E69" s="40" t="n">
        <f aca="false">N69</f>
        <v>37.3281</v>
      </c>
      <c r="F69" s="40" t="n">
        <f aca="false">L69</f>
        <v>1511.4664</v>
      </c>
      <c r="G69" s="40" t="n">
        <f aca="false">O69</f>
        <v>38.4947</v>
      </c>
      <c r="H69" s="40" t="n">
        <f aca="false">T69</f>
        <v>1509.1576</v>
      </c>
      <c r="I69" s="40" t="n">
        <f aca="false">V69</f>
        <v>37.3336</v>
      </c>
      <c r="J69" s="40" t="n">
        <f aca="false">T69</f>
        <v>1509.1576</v>
      </c>
      <c r="K69" s="40" t="n">
        <f aca="false">W69</f>
        <v>38.508</v>
      </c>
      <c r="L69" s="41" t="n">
        <v>1511.4664</v>
      </c>
      <c r="M69" s="41" t="n">
        <v>34.4503</v>
      </c>
      <c r="N69" s="41" t="n">
        <v>37.3281</v>
      </c>
      <c r="O69" s="41" t="n">
        <v>38.4947</v>
      </c>
      <c r="P69" s="41" t="n">
        <v>288.906</v>
      </c>
      <c r="Q69" s="41" t="n">
        <v>3.062</v>
      </c>
      <c r="R69" s="41" t="n">
        <f aca="false">P69/3600</f>
        <v>0.0802516666666667</v>
      </c>
      <c r="S69" s="42"/>
      <c r="T69" s="41" t="n">
        <v>1509.1576</v>
      </c>
      <c r="U69" s="41" t="n">
        <v>34.4512</v>
      </c>
      <c r="V69" s="41" t="n">
        <v>37.3336</v>
      </c>
      <c r="W69" s="41" t="n">
        <v>38.508</v>
      </c>
      <c r="X69" s="41" t="n">
        <v>286.328</v>
      </c>
      <c r="Y69" s="41" t="n">
        <v>2.953</v>
      </c>
      <c r="Z69" s="41" t="n">
        <f aca="false">X69/3600</f>
        <v>0.0795355555555556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0.8" hidden="false" customHeight="false" outlineLevel="0" collapsed="false">
      <c r="A70" s="45"/>
      <c r="B70" s="45"/>
      <c r="C70" s="45" t="n">
        <v>37</v>
      </c>
      <c r="D70" s="54" t="n">
        <f aca="false">L70</f>
        <v>745.5928</v>
      </c>
      <c r="E70" s="54" t="n">
        <f aca="false">N70</f>
        <v>35.0985</v>
      </c>
      <c r="F70" s="54" t="n">
        <f aca="false">L70</f>
        <v>745.5928</v>
      </c>
      <c r="G70" s="54" t="n">
        <f aca="false">O70</f>
        <v>36.0055</v>
      </c>
      <c r="H70" s="54" t="n">
        <f aca="false">T70</f>
        <v>744.3048</v>
      </c>
      <c r="I70" s="54" t="n">
        <f aca="false">V70</f>
        <v>35.103</v>
      </c>
      <c r="J70" s="54" t="n">
        <f aca="false">T70</f>
        <v>744.3048</v>
      </c>
      <c r="K70" s="54" t="n">
        <f aca="false">W70</f>
        <v>36.0133</v>
      </c>
      <c r="L70" s="47" t="n">
        <v>745.5928</v>
      </c>
      <c r="M70" s="47" t="n">
        <v>31.2522</v>
      </c>
      <c r="N70" s="47" t="n">
        <v>35.0985</v>
      </c>
      <c r="O70" s="47" t="n">
        <v>36.0055</v>
      </c>
      <c r="P70" s="47" t="n">
        <v>250.25</v>
      </c>
      <c r="Q70" s="47" t="n">
        <v>2.468</v>
      </c>
      <c r="R70" s="47" t="n">
        <f aca="false">P70/3600</f>
        <v>0.0695138888888889</v>
      </c>
      <c r="S70" s="45"/>
      <c r="T70" s="47" t="n">
        <v>744.3048</v>
      </c>
      <c r="U70" s="47" t="n">
        <v>31.2555</v>
      </c>
      <c r="V70" s="47" t="n">
        <v>35.103</v>
      </c>
      <c r="W70" s="47" t="n">
        <v>36.0133</v>
      </c>
      <c r="X70" s="47" t="n">
        <v>253.75</v>
      </c>
      <c r="Y70" s="47" t="n">
        <v>2.484</v>
      </c>
      <c r="Z70" s="47" t="n">
        <f aca="false">X70/3600</f>
        <v>0.0704861111111111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0.2" hidden="false" customHeight="false" outlineLevel="0" collapsed="false">
      <c r="A71" s="39" t="s">
        <v>66</v>
      </c>
      <c r="B71" s="39" t="s">
        <v>67</v>
      </c>
      <c r="C71" s="39" t="n">
        <v>22</v>
      </c>
      <c r="D71" s="51" t="n">
        <f aca="false">L71</f>
        <v>22655.7592</v>
      </c>
      <c r="E71" s="51" t="n">
        <f aca="false">N71</f>
        <v>47.3579</v>
      </c>
      <c r="F71" s="51" t="n">
        <f aca="false">L71</f>
        <v>22655.7592</v>
      </c>
      <c r="G71" s="51" t="n">
        <f aca="false">O71</f>
        <v>48.1658</v>
      </c>
      <c r="H71" s="51" t="n">
        <f aca="false">T71</f>
        <v>22598.9432</v>
      </c>
      <c r="I71" s="51" t="n">
        <f aca="false">V71</f>
        <v>47.36</v>
      </c>
      <c r="J71" s="51" t="n">
        <f aca="false">T71</f>
        <v>22598.9432</v>
      </c>
      <c r="K71" s="51" t="n">
        <f aca="false">W71</f>
        <v>48.1614</v>
      </c>
      <c r="L71" s="48" t="n">
        <v>22655.7592</v>
      </c>
      <c r="M71" s="48" t="n">
        <v>44.6099</v>
      </c>
      <c r="N71" s="48" t="n">
        <v>47.3579</v>
      </c>
      <c r="O71" s="48" t="n">
        <v>48.1658</v>
      </c>
      <c r="P71" s="48" t="n">
        <v>4646.25</v>
      </c>
      <c r="Q71" s="48" t="n">
        <v>47.36</v>
      </c>
      <c r="R71" s="48" t="n">
        <f aca="false">P71/3600</f>
        <v>1.290625</v>
      </c>
      <c r="S71" s="50"/>
      <c r="T71" s="48" t="n">
        <v>22598.9432</v>
      </c>
      <c r="U71" s="48" t="n">
        <v>44.6206</v>
      </c>
      <c r="V71" s="48" t="n">
        <v>47.36</v>
      </c>
      <c r="W71" s="48" t="n">
        <v>48.1614</v>
      </c>
      <c r="X71" s="48" t="n">
        <v>4761.172</v>
      </c>
      <c r="Y71" s="48" t="n">
        <v>47.703</v>
      </c>
      <c r="Z71" s="48" t="n">
        <f aca="false">X71/3600</f>
        <v>1.32254777777778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0.2" hidden="false" customHeight="false" outlineLevel="0" collapsed="false">
      <c r="A72" s="44" t="s">
        <v>59</v>
      </c>
      <c r="B72" s="44" t="s">
        <v>68</v>
      </c>
      <c r="C72" s="44" t="n">
        <v>27</v>
      </c>
      <c r="D72" s="52" t="n">
        <f aca="false">L72</f>
        <v>13312.9832</v>
      </c>
      <c r="E72" s="52" t="n">
        <f aca="false">N72</f>
        <v>45.9015</v>
      </c>
      <c r="F72" s="52" t="n">
        <f aca="false">L72</f>
        <v>13312.9832</v>
      </c>
      <c r="G72" s="52" t="n">
        <f aca="false">O72</f>
        <v>46.5388</v>
      </c>
      <c r="H72" s="52" t="n">
        <f aca="false">T72</f>
        <v>13274.604</v>
      </c>
      <c r="I72" s="52" t="n">
        <f aca="false">V72</f>
        <v>45.93</v>
      </c>
      <c r="J72" s="52" t="n">
        <f aca="false">T72</f>
        <v>13274.604</v>
      </c>
      <c r="K72" s="52" t="n">
        <f aca="false">W72</f>
        <v>46.5551</v>
      </c>
      <c r="L72" s="41" t="n">
        <v>13312.9832</v>
      </c>
      <c r="M72" s="41" t="n">
        <v>42.1713</v>
      </c>
      <c r="N72" s="41" t="n">
        <v>45.9015</v>
      </c>
      <c r="O72" s="41" t="n">
        <v>46.5388</v>
      </c>
      <c r="P72" s="41" t="n">
        <v>4141.204</v>
      </c>
      <c r="Q72" s="41" t="n">
        <v>42.39</v>
      </c>
      <c r="R72" s="41" t="n">
        <f aca="false">P72/3600</f>
        <v>1.15033444444444</v>
      </c>
      <c r="S72" s="42"/>
      <c r="T72" s="41" t="n">
        <v>13274.604</v>
      </c>
      <c r="U72" s="41" t="n">
        <v>42.1922</v>
      </c>
      <c r="V72" s="41" t="n">
        <v>45.93</v>
      </c>
      <c r="W72" s="41" t="n">
        <v>46.5551</v>
      </c>
      <c r="X72" s="41" t="n">
        <v>4228.391</v>
      </c>
      <c r="Y72" s="41" t="n">
        <v>42.75</v>
      </c>
      <c r="Z72" s="41" t="n">
        <f aca="false">X72/3600</f>
        <v>1.17455305555556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0.2" hidden="false" customHeight="false" outlineLevel="0" collapsed="false">
      <c r="A73" s="44"/>
      <c r="B73" s="44"/>
      <c r="C73" s="44" t="n">
        <v>32</v>
      </c>
      <c r="D73" s="52" t="n">
        <f aca="false">L73</f>
        <v>7974.3272</v>
      </c>
      <c r="E73" s="52" t="n">
        <f aca="false">N73</f>
        <v>44.3076</v>
      </c>
      <c r="F73" s="52" t="n">
        <f aca="false">L73</f>
        <v>7974.3272</v>
      </c>
      <c r="G73" s="52" t="n">
        <f aca="false">O73</f>
        <v>44.6981</v>
      </c>
      <c r="H73" s="52" t="n">
        <f aca="false">T73</f>
        <v>7948.3512</v>
      </c>
      <c r="I73" s="52" t="n">
        <f aca="false">V73</f>
        <v>44.3491</v>
      </c>
      <c r="J73" s="52" t="n">
        <f aca="false">T73</f>
        <v>7948.3512</v>
      </c>
      <c r="K73" s="52" t="n">
        <f aca="false">W73</f>
        <v>44.7341</v>
      </c>
      <c r="L73" s="41" t="n">
        <v>7974.3272</v>
      </c>
      <c r="M73" s="41" t="n">
        <v>39.5352</v>
      </c>
      <c r="N73" s="41" t="n">
        <v>44.3076</v>
      </c>
      <c r="O73" s="41" t="n">
        <v>44.6981</v>
      </c>
      <c r="P73" s="41" t="n">
        <v>3784.078</v>
      </c>
      <c r="Q73" s="41" t="n">
        <v>38.781</v>
      </c>
      <c r="R73" s="41" t="n">
        <f aca="false">P73/3600</f>
        <v>1.05113277777778</v>
      </c>
      <c r="S73" s="42"/>
      <c r="T73" s="41" t="n">
        <v>7948.3512</v>
      </c>
      <c r="U73" s="41" t="n">
        <v>39.5543</v>
      </c>
      <c r="V73" s="41" t="n">
        <v>44.3491</v>
      </c>
      <c r="W73" s="41" t="n">
        <v>44.7341</v>
      </c>
      <c r="X73" s="41" t="n">
        <v>3867.407</v>
      </c>
      <c r="Y73" s="41" t="n">
        <v>38.843</v>
      </c>
      <c r="Z73" s="41" t="n">
        <f aca="false">X73/3600</f>
        <v>1.07427972222222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0.8" hidden="false" customHeight="false" outlineLevel="0" collapsed="false">
      <c r="A74" s="44"/>
      <c r="B74" s="45"/>
      <c r="C74" s="45" t="n">
        <v>37</v>
      </c>
      <c r="D74" s="53" t="n">
        <f aca="false">L74</f>
        <v>4784.184</v>
      </c>
      <c r="E74" s="53" t="n">
        <f aca="false">N74</f>
        <v>42.6625</v>
      </c>
      <c r="F74" s="53" t="n">
        <f aca="false">L74</f>
        <v>4784.184</v>
      </c>
      <c r="G74" s="53" t="n">
        <f aca="false">O74</f>
        <v>42.8006</v>
      </c>
      <c r="H74" s="53" t="n">
        <f aca="false">T74</f>
        <v>4755.5128</v>
      </c>
      <c r="I74" s="53" t="n">
        <f aca="false">V74</f>
        <v>42.7257</v>
      </c>
      <c r="J74" s="53" t="n">
        <f aca="false">T74</f>
        <v>4755.5128</v>
      </c>
      <c r="K74" s="53" t="n">
        <f aca="false">W74</f>
        <v>42.8561</v>
      </c>
      <c r="L74" s="47" t="n">
        <v>4784.184</v>
      </c>
      <c r="M74" s="47" t="n">
        <v>36.7</v>
      </c>
      <c r="N74" s="47" t="n">
        <v>42.6625</v>
      </c>
      <c r="O74" s="47" t="n">
        <v>42.8006</v>
      </c>
      <c r="P74" s="47" t="n">
        <v>3622.578</v>
      </c>
      <c r="Q74" s="47" t="n">
        <v>35.046</v>
      </c>
      <c r="R74" s="47" t="n">
        <f aca="false">P74/3600</f>
        <v>1.00627166666667</v>
      </c>
      <c r="S74" s="45"/>
      <c r="T74" s="47" t="n">
        <v>4755.5128</v>
      </c>
      <c r="U74" s="47" t="n">
        <v>36.7223</v>
      </c>
      <c r="V74" s="47" t="n">
        <v>42.7257</v>
      </c>
      <c r="W74" s="47" t="n">
        <v>42.8561</v>
      </c>
      <c r="X74" s="47" t="n">
        <v>3798.75</v>
      </c>
      <c r="Y74" s="47" t="n">
        <v>35.953</v>
      </c>
      <c r="Z74" s="47" t="n">
        <f aca="false">X74/3600</f>
        <v>1.05520833333333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0.2" hidden="false" customHeight="false" outlineLevel="0" collapsed="false">
      <c r="A75" s="44"/>
      <c r="B75" s="39" t="s">
        <v>69</v>
      </c>
      <c r="C75" s="39" t="n">
        <v>22</v>
      </c>
      <c r="D75" s="49" t="n">
        <f aca="false">L75</f>
        <v>23402.1528</v>
      </c>
      <c r="E75" s="49" t="n">
        <f aca="false">N75</f>
        <v>48.6334</v>
      </c>
      <c r="F75" s="49" t="n">
        <f aca="false">L75</f>
        <v>23402.1528</v>
      </c>
      <c r="G75" s="49" t="n">
        <f aca="false">O75</f>
        <v>48.3804</v>
      </c>
      <c r="H75" s="49" t="n">
        <f aca="false">T75</f>
        <v>23324.7176</v>
      </c>
      <c r="I75" s="49" t="n">
        <f aca="false">V75</f>
        <v>48.6235</v>
      </c>
      <c r="J75" s="49" t="n">
        <f aca="false">T75</f>
        <v>23324.7176</v>
      </c>
      <c r="K75" s="49" t="n">
        <f aca="false">W75</f>
        <v>48.3676</v>
      </c>
      <c r="L75" s="48" t="n">
        <v>23402.1528</v>
      </c>
      <c r="M75" s="48" t="n">
        <v>44.6191</v>
      </c>
      <c r="N75" s="48" t="n">
        <v>48.6334</v>
      </c>
      <c r="O75" s="48" t="n">
        <v>48.3804</v>
      </c>
      <c r="P75" s="48" t="n">
        <v>4620.64</v>
      </c>
      <c r="Q75" s="48" t="n">
        <v>45.828</v>
      </c>
      <c r="R75" s="48" t="n">
        <f aca="false">P75/3600</f>
        <v>1.28351111111111</v>
      </c>
      <c r="S75" s="50"/>
      <c r="T75" s="48" t="n">
        <v>23324.7176</v>
      </c>
      <c r="U75" s="48" t="n">
        <v>44.634</v>
      </c>
      <c r="V75" s="48" t="n">
        <v>48.6235</v>
      </c>
      <c r="W75" s="48" t="n">
        <v>48.3676</v>
      </c>
      <c r="X75" s="48" t="n">
        <v>4728.969</v>
      </c>
      <c r="Y75" s="48" t="n">
        <v>46.141</v>
      </c>
      <c r="Z75" s="48" t="n">
        <f aca="false">X75/3600</f>
        <v>1.3136025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0.2" hidden="false" customHeight="false" outlineLevel="0" collapsed="false">
      <c r="A76" s="44"/>
      <c r="B76" s="44" t="s">
        <v>70</v>
      </c>
      <c r="C76" s="44" t="n">
        <v>27</v>
      </c>
      <c r="D76" s="40" t="n">
        <f aca="false">L76</f>
        <v>14340.3904</v>
      </c>
      <c r="E76" s="40" t="n">
        <f aca="false">N76</f>
        <v>47.1738</v>
      </c>
      <c r="F76" s="40" t="n">
        <f aca="false">L76</f>
        <v>14340.3904</v>
      </c>
      <c r="G76" s="40" t="n">
        <f aca="false">O76</f>
        <v>46.4393</v>
      </c>
      <c r="H76" s="40" t="n">
        <f aca="false">T76</f>
        <v>14261.3912</v>
      </c>
      <c r="I76" s="40" t="n">
        <f aca="false">V76</f>
        <v>47.1905</v>
      </c>
      <c r="J76" s="40" t="n">
        <f aca="false">T76</f>
        <v>14261.3912</v>
      </c>
      <c r="K76" s="40" t="n">
        <f aca="false">W76</f>
        <v>46.4563</v>
      </c>
      <c r="L76" s="41" t="n">
        <v>14340.3904</v>
      </c>
      <c r="M76" s="41" t="n">
        <v>42.1693</v>
      </c>
      <c r="N76" s="41" t="n">
        <v>47.1738</v>
      </c>
      <c r="O76" s="41" t="n">
        <v>46.4393</v>
      </c>
      <c r="P76" s="41" t="n">
        <v>4140.531</v>
      </c>
      <c r="Q76" s="41" t="n">
        <v>41.359</v>
      </c>
      <c r="R76" s="41" t="n">
        <f aca="false">P76/3600</f>
        <v>1.1501475</v>
      </c>
      <c r="S76" s="42"/>
      <c r="T76" s="41" t="n">
        <v>14261.3912</v>
      </c>
      <c r="U76" s="41" t="n">
        <v>42.1923</v>
      </c>
      <c r="V76" s="41" t="n">
        <v>47.1905</v>
      </c>
      <c r="W76" s="41" t="n">
        <v>46.4563</v>
      </c>
      <c r="X76" s="41" t="n">
        <v>4167.125</v>
      </c>
      <c r="Y76" s="41" t="n">
        <v>41.297</v>
      </c>
      <c r="Z76" s="41" t="n">
        <f aca="false">X76/3600</f>
        <v>1.15753472222222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0.2" hidden="false" customHeight="false" outlineLevel="0" collapsed="false">
      <c r="A77" s="44"/>
      <c r="B77" s="44"/>
      <c r="C77" s="44" t="n">
        <v>32</v>
      </c>
      <c r="D77" s="40" t="n">
        <f aca="false">L77</f>
        <v>8935.0256</v>
      </c>
      <c r="E77" s="40" t="n">
        <f aca="false">N77</f>
        <v>45.8282</v>
      </c>
      <c r="F77" s="40" t="n">
        <f aca="false">L77</f>
        <v>8935.0256</v>
      </c>
      <c r="G77" s="40" t="n">
        <f aca="false">O77</f>
        <v>44.4075</v>
      </c>
      <c r="H77" s="40" t="n">
        <f aca="false">T77</f>
        <v>8882.3</v>
      </c>
      <c r="I77" s="40" t="n">
        <f aca="false">V77</f>
        <v>45.8553</v>
      </c>
      <c r="J77" s="40" t="n">
        <f aca="false">T77</f>
        <v>8882.3</v>
      </c>
      <c r="K77" s="40" t="n">
        <f aca="false">W77</f>
        <v>44.4539</v>
      </c>
      <c r="L77" s="41" t="n">
        <v>8935.0256</v>
      </c>
      <c r="M77" s="41" t="n">
        <v>39.443</v>
      </c>
      <c r="N77" s="41" t="n">
        <v>45.8282</v>
      </c>
      <c r="O77" s="41" t="n">
        <v>44.4075</v>
      </c>
      <c r="P77" s="41" t="n">
        <v>3750.593</v>
      </c>
      <c r="Q77" s="41" t="n">
        <v>37.875</v>
      </c>
      <c r="R77" s="41" t="n">
        <f aca="false">P77/3600</f>
        <v>1.04183138888889</v>
      </c>
      <c r="S77" s="42"/>
      <c r="T77" s="41" t="n">
        <v>8882.3</v>
      </c>
      <c r="U77" s="41" t="n">
        <v>39.4784</v>
      </c>
      <c r="V77" s="41" t="n">
        <v>45.8553</v>
      </c>
      <c r="W77" s="41" t="n">
        <v>44.4539</v>
      </c>
      <c r="X77" s="41" t="n">
        <v>3896.797</v>
      </c>
      <c r="Y77" s="41" t="n">
        <v>38.875</v>
      </c>
      <c r="Z77" s="41" t="n">
        <f aca="false">X77/3600</f>
        <v>1.08244361111111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0.8" hidden="false" customHeight="false" outlineLevel="0" collapsed="false">
      <c r="A78" s="44"/>
      <c r="B78" s="45"/>
      <c r="C78" s="45" t="n">
        <v>37</v>
      </c>
      <c r="D78" s="46" t="n">
        <f aca="false">L78</f>
        <v>5380.6776</v>
      </c>
      <c r="E78" s="46" t="n">
        <f aca="false">N78</f>
        <v>44.4497</v>
      </c>
      <c r="F78" s="46" t="n">
        <f aca="false">L78</f>
        <v>5380.6776</v>
      </c>
      <c r="G78" s="46" t="n">
        <f aca="false">O78</f>
        <v>42.4309</v>
      </c>
      <c r="H78" s="46" t="n">
        <f aca="false">T78</f>
        <v>5368.8248</v>
      </c>
      <c r="I78" s="46" t="n">
        <f aca="false">V78</f>
        <v>44.5044</v>
      </c>
      <c r="J78" s="46" t="n">
        <f aca="false">T78</f>
        <v>5368.8248</v>
      </c>
      <c r="K78" s="46" t="n">
        <f aca="false">W78</f>
        <v>42.4993</v>
      </c>
      <c r="L78" s="47" t="n">
        <v>5380.6776</v>
      </c>
      <c r="M78" s="47" t="n">
        <v>36.3521</v>
      </c>
      <c r="N78" s="47" t="n">
        <v>44.4497</v>
      </c>
      <c r="O78" s="47" t="n">
        <v>42.4309</v>
      </c>
      <c r="P78" s="47" t="n">
        <v>3620.438</v>
      </c>
      <c r="Q78" s="47" t="n">
        <v>34.562</v>
      </c>
      <c r="R78" s="47" t="n">
        <f aca="false">P78/3600</f>
        <v>1.00567722222222</v>
      </c>
      <c r="S78" s="45"/>
      <c r="T78" s="47" t="n">
        <v>5368.8248</v>
      </c>
      <c r="U78" s="47" t="n">
        <v>36.443</v>
      </c>
      <c r="V78" s="47" t="n">
        <v>44.5044</v>
      </c>
      <c r="W78" s="47" t="n">
        <v>42.4993</v>
      </c>
      <c r="X78" s="47" t="n">
        <v>3713.547</v>
      </c>
      <c r="Y78" s="47" t="n">
        <v>35.015</v>
      </c>
      <c r="Z78" s="47" t="n">
        <f aca="false">X78/3600</f>
        <v>1.03154083333333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0.2" hidden="false" customHeight="false" outlineLevel="0" collapsed="false">
      <c r="A79" s="44"/>
      <c r="B79" s="39" t="s">
        <v>71</v>
      </c>
      <c r="C79" s="39" t="n">
        <v>22</v>
      </c>
      <c r="D79" s="49" t="n">
        <f aca="false">L79</f>
        <v>24786.0896</v>
      </c>
      <c r="E79" s="49" t="n">
        <f aca="false">N79</f>
        <v>48.6154</v>
      </c>
      <c r="F79" s="49" t="n">
        <f aca="false">L79</f>
        <v>24786.0896</v>
      </c>
      <c r="G79" s="49" t="n">
        <f aca="false">O79</f>
        <v>48.7844</v>
      </c>
      <c r="H79" s="49" t="n">
        <f aca="false">T79</f>
        <v>24736.5856</v>
      </c>
      <c r="I79" s="49" t="n">
        <f aca="false">V79</f>
        <v>48.6116</v>
      </c>
      <c r="J79" s="49" t="n">
        <f aca="false">T79</f>
        <v>24736.5856</v>
      </c>
      <c r="K79" s="49" t="n">
        <f aca="false">W79</f>
        <v>48.7803</v>
      </c>
      <c r="L79" s="48" t="n">
        <v>24786.0896</v>
      </c>
      <c r="M79" s="48" t="n">
        <v>44.6186</v>
      </c>
      <c r="N79" s="48" t="n">
        <v>48.6154</v>
      </c>
      <c r="O79" s="48" t="n">
        <v>48.7844</v>
      </c>
      <c r="P79" s="48" t="n">
        <v>4815.093</v>
      </c>
      <c r="Q79" s="48" t="n">
        <v>46.281</v>
      </c>
      <c r="R79" s="48" t="n">
        <f aca="false">P79/3600</f>
        <v>1.33752583333333</v>
      </c>
      <c r="S79" s="50"/>
      <c r="T79" s="48" t="n">
        <v>24736.5856</v>
      </c>
      <c r="U79" s="48" t="n">
        <v>44.6293</v>
      </c>
      <c r="V79" s="48" t="n">
        <v>48.6116</v>
      </c>
      <c r="W79" s="48" t="n">
        <v>48.7803</v>
      </c>
      <c r="X79" s="48" t="n">
        <v>4874.437</v>
      </c>
      <c r="Y79" s="48" t="n">
        <v>45.359</v>
      </c>
      <c r="Z79" s="48" t="n">
        <f aca="false">X79/3600</f>
        <v>1.35401027777778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0.2" hidden="false" customHeight="false" outlineLevel="0" collapsed="false">
      <c r="A80" s="44"/>
      <c r="B80" s="44" t="s">
        <v>72</v>
      </c>
      <c r="C80" s="44" t="n">
        <v>27</v>
      </c>
      <c r="D80" s="40" t="n">
        <f aca="false">L80</f>
        <v>14305.0248</v>
      </c>
      <c r="E80" s="40" t="n">
        <f aca="false">N80</f>
        <v>46.9258</v>
      </c>
      <c r="F80" s="40" t="n">
        <f aca="false">L80</f>
        <v>14305.0248</v>
      </c>
      <c r="G80" s="40" t="n">
        <f aca="false">O80</f>
        <v>47.067</v>
      </c>
      <c r="H80" s="40" t="n">
        <f aca="false">T80</f>
        <v>14269.3352</v>
      </c>
      <c r="I80" s="40" t="n">
        <f aca="false">V80</f>
        <v>46.954</v>
      </c>
      <c r="J80" s="40" t="n">
        <f aca="false">T80</f>
        <v>14269.3352</v>
      </c>
      <c r="K80" s="40" t="n">
        <f aca="false">W80</f>
        <v>47.0912</v>
      </c>
      <c r="L80" s="41" t="n">
        <v>14305.0248</v>
      </c>
      <c r="M80" s="41" t="n">
        <v>41.8581</v>
      </c>
      <c r="N80" s="41" t="n">
        <v>46.9258</v>
      </c>
      <c r="O80" s="41" t="n">
        <v>47.067</v>
      </c>
      <c r="P80" s="41" t="n">
        <v>4222.25</v>
      </c>
      <c r="Q80" s="41" t="n">
        <v>42.5</v>
      </c>
      <c r="R80" s="41" t="n">
        <f aca="false">P80/3600</f>
        <v>1.17284722222222</v>
      </c>
      <c r="S80" s="42"/>
      <c r="T80" s="41" t="n">
        <v>14269.3352</v>
      </c>
      <c r="U80" s="41" t="n">
        <v>41.8803</v>
      </c>
      <c r="V80" s="41" t="n">
        <v>46.954</v>
      </c>
      <c r="W80" s="41" t="n">
        <v>47.0912</v>
      </c>
      <c r="X80" s="41" t="n">
        <v>4252.453</v>
      </c>
      <c r="Y80" s="41" t="n">
        <v>40.484</v>
      </c>
      <c r="Z80" s="41" t="n">
        <f aca="false">X80/3600</f>
        <v>1.18123694444444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0.2" hidden="false" customHeight="false" outlineLevel="0" collapsed="false">
      <c r="A81" s="44"/>
      <c r="B81" s="44"/>
      <c r="C81" s="44" t="n">
        <v>32</v>
      </c>
      <c r="D81" s="40" t="n">
        <f aca="false">L81</f>
        <v>8225.8888</v>
      </c>
      <c r="E81" s="40" t="n">
        <f aca="false">N81</f>
        <v>45.0952</v>
      </c>
      <c r="F81" s="40" t="n">
        <f aca="false">L81</f>
        <v>8225.8888</v>
      </c>
      <c r="G81" s="40" t="n">
        <f aca="false">O81</f>
        <v>45.131</v>
      </c>
      <c r="H81" s="40" t="n">
        <f aca="false">T81</f>
        <v>8208.8496</v>
      </c>
      <c r="I81" s="40" t="n">
        <f aca="false">V81</f>
        <v>45.1438</v>
      </c>
      <c r="J81" s="40" t="n">
        <f aca="false">T81</f>
        <v>8208.8496</v>
      </c>
      <c r="K81" s="40" t="n">
        <f aca="false">W81</f>
        <v>45.1709</v>
      </c>
      <c r="L81" s="41" t="n">
        <v>8225.8888</v>
      </c>
      <c r="M81" s="41" t="n">
        <v>39.0944</v>
      </c>
      <c r="N81" s="41" t="n">
        <v>45.0952</v>
      </c>
      <c r="O81" s="41" t="n">
        <v>45.131</v>
      </c>
      <c r="P81" s="41" t="n">
        <v>3872.219</v>
      </c>
      <c r="Q81" s="41" t="n">
        <v>38.313</v>
      </c>
      <c r="R81" s="41" t="n">
        <f aca="false">P81/3600</f>
        <v>1.07561638888889</v>
      </c>
      <c r="S81" s="42"/>
      <c r="T81" s="41" t="n">
        <v>8208.8496</v>
      </c>
      <c r="U81" s="41" t="n">
        <v>39.1211</v>
      </c>
      <c r="V81" s="41" t="n">
        <v>45.1438</v>
      </c>
      <c r="W81" s="41" t="n">
        <v>45.1709</v>
      </c>
      <c r="X81" s="41" t="n">
        <v>3915.546</v>
      </c>
      <c r="Y81" s="41" t="n">
        <v>35.625</v>
      </c>
      <c r="Z81" s="41" t="n">
        <f aca="false">X81/3600</f>
        <v>1.08765166666667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0.8" hidden="false" customHeight="false" outlineLevel="0" collapsed="false">
      <c r="A82" s="45"/>
      <c r="B82" s="45"/>
      <c r="C82" s="45" t="n">
        <v>37</v>
      </c>
      <c r="D82" s="54" t="n">
        <f aca="false">L82</f>
        <v>4678.7688</v>
      </c>
      <c r="E82" s="54" t="n">
        <f aca="false">N82</f>
        <v>43.29</v>
      </c>
      <c r="F82" s="54" t="n">
        <f aca="false">L82</f>
        <v>4678.7688</v>
      </c>
      <c r="G82" s="54" t="n">
        <f aca="false">O82</f>
        <v>43.1574</v>
      </c>
      <c r="H82" s="54" t="n">
        <f aca="false">T82</f>
        <v>4664.6528</v>
      </c>
      <c r="I82" s="54" t="n">
        <f aca="false">V82</f>
        <v>43.3464</v>
      </c>
      <c r="J82" s="54" t="n">
        <f aca="false">T82</f>
        <v>4664.6528</v>
      </c>
      <c r="K82" s="54" t="n">
        <f aca="false">W82</f>
        <v>43.2364</v>
      </c>
      <c r="L82" s="47" t="n">
        <v>4678.7688</v>
      </c>
      <c r="M82" s="47" t="n">
        <v>36.3312</v>
      </c>
      <c r="N82" s="47" t="n">
        <v>43.29</v>
      </c>
      <c r="O82" s="47" t="n">
        <v>43.1574</v>
      </c>
      <c r="P82" s="47" t="n">
        <v>3572.078</v>
      </c>
      <c r="Q82" s="47" t="n">
        <v>34.281</v>
      </c>
      <c r="R82" s="47" t="n">
        <f aca="false">P82/3600</f>
        <v>0.992243888888889</v>
      </c>
      <c r="S82" s="45"/>
      <c r="T82" s="47" t="n">
        <v>4664.6528</v>
      </c>
      <c r="U82" s="47" t="n">
        <v>36.37</v>
      </c>
      <c r="V82" s="47" t="n">
        <v>43.3464</v>
      </c>
      <c r="W82" s="47" t="n">
        <v>43.2364</v>
      </c>
      <c r="X82" s="47" t="n">
        <v>3719.64</v>
      </c>
      <c r="Y82" s="47" t="n">
        <v>34.765</v>
      </c>
      <c r="Z82" s="47" t="n">
        <f aca="false">X82/3600</f>
        <v>1.03323333333333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0.2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0.2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0.2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0.2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0.2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0.2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28" t="s">
        <v>73</v>
      </c>
      <c r="P89" s="59"/>
      <c r="Q89" s="59" t="n">
        <f aca="false">GEOMEAN(Q3:Q82)</f>
        <v>29.3175580519771</v>
      </c>
      <c r="R89" s="59" t="n">
        <f aca="false">GEOMEAN(R3:R82)</f>
        <v>0.822198579744686</v>
      </c>
      <c r="S89" s="59"/>
      <c r="T89" s="59"/>
      <c r="U89" s="59"/>
      <c r="V89" s="59"/>
      <c r="W89" s="59"/>
      <c r="X89" s="59"/>
      <c r="Y89" s="59" t="n">
        <f aca="false">GEOMEAN(Y3:Y82)</f>
        <v>28.9499830447348</v>
      </c>
      <c r="Z89" s="59" t="n">
        <f aca="false">GEOMEAN(Z3:Z82)</f>
        <v>0.833935756960052</v>
      </c>
    </row>
    <row r="90" customFormat="false" ht="10.2" hidden="false" customHeight="false" outlineLevel="0" collapsed="false">
      <c r="B90" s="28" t="s">
        <v>74</v>
      </c>
      <c r="X90" s="73"/>
      <c r="Y90" s="73" t="n">
        <f aca="false">Y89/Q89</f>
        <v>0.987462291143396</v>
      </c>
      <c r="Z90" s="73" t="n">
        <f aca="false">Z89/R89</f>
        <v>1.01427535574072</v>
      </c>
    </row>
    <row r="91" customFormat="false" ht="10.2" hidden="false" customHeight="false" outlineLevel="0" collapsed="false">
      <c r="B91" s="28" t="s">
        <v>75</v>
      </c>
      <c r="P91" s="58"/>
      <c r="Q91" s="58" t="n">
        <f aca="false">SUM(Q3:Q82)/3600</f>
        <v>0.981695555555556</v>
      </c>
      <c r="R91" s="58" t="n">
        <f aca="false">SUM(R3:R82)</f>
        <v>103.9655425</v>
      </c>
      <c r="X91" s="58"/>
      <c r="Y91" s="58" t="n">
        <f aca="false">SUM(Y3:Y82)/3600</f>
        <v>0.957951388888889</v>
      </c>
      <c r="Z91" s="58" t="n">
        <f aca="false">SUM(Z3:Z82)</f>
        <v>105.342783055556</v>
      </c>
    </row>
    <row r="92" customFormat="false" ht="10.2" hidden="false" customHeight="false" outlineLevel="0" collapsed="false">
      <c r="R92" s="58" t="n">
        <f aca="false">MAX(R3:R82)</f>
        <v>4.38355027777778</v>
      </c>
      <c r="Z92" s="58" t="n">
        <f aca="false">MAX(Z3:Z82)</f>
        <v>4.30635416666667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7-07T08:35:0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10026936</vt:lpwstr>
  </property>
</Properties>
</file>