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6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-r859 Anchor RQT=1</t>
  </si>
  <si>
    <t xml:space="preserve">Test: HM SDIP Case2 RQT1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0.999540933615065</v>
      </c>
      <c r="D10" s="24"/>
      <c r="E10" s="24"/>
      <c r="F10" s="24" t="n">
        <f aca="false">'Intra LC'!$Z90</f>
        <v>0.998385491943812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0.986935467459591</v>
      </c>
      <c r="D11" s="27"/>
      <c r="E11" s="27"/>
      <c r="F11" s="27" t="n">
        <f aca="false">'Intra LC'!$Y90</f>
        <v>0.973999116099986</v>
      </c>
      <c r="G11" s="27"/>
      <c r="H11" s="27"/>
      <c r="I11" s="25"/>
    </row>
    <row r="14" customFormat="false" ht="13.2" hidden="false" customHeight="false" outlineLevel="0" collapsed="false">
      <c r="B14" s="0" t="s">
        <v>13</v>
      </c>
    </row>
    <row r="15" customFormat="false" ht="13.2" hidden="false" customHeight="false" outlineLevel="0" collapsed="false">
      <c r="B15" s="0" t="s">
        <v>14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28" width="7.1"/>
    <col collapsed="false" customWidth="true" hidden="false" outlineLevel="0" max="2" min="2" style="28" width="12.66"/>
    <col collapsed="false" customWidth="true" hidden="false" outlineLevel="0" max="3" min="3" style="28" width="7.32"/>
    <col collapsed="false" customWidth="true" hidden="true" outlineLevel="0" max="4" min="4" style="29" width="8.55"/>
    <col collapsed="false" customWidth="true" hidden="true" outlineLevel="0" max="5" min="5" style="30" width="6.43"/>
    <col collapsed="false" customWidth="true" hidden="true" outlineLevel="0" max="6" min="6" style="31" width="8.55"/>
    <col collapsed="false" customWidth="true" hidden="true" outlineLevel="0" max="7" min="7" style="30" width="6.43"/>
    <col collapsed="false" customWidth="true" hidden="true" outlineLevel="0" max="8" min="8" style="30" width="8.55"/>
    <col collapsed="false" customWidth="true" hidden="true" outlineLevel="0" max="9" min="9" style="30" width="6.43"/>
    <col collapsed="false" customWidth="true" hidden="true" outlineLevel="0" max="10" min="10" style="30" width="8.55"/>
    <col collapsed="false" customWidth="true" hidden="true" outlineLevel="0" max="11" min="11" style="30" width="6.43"/>
    <col collapsed="false" customWidth="true" hidden="false" outlineLevel="0" max="12" min="12" style="28" width="9.99"/>
    <col collapsed="false" customWidth="true" hidden="false" outlineLevel="0" max="13" min="13" style="28" width="6.55"/>
    <col collapsed="false" customWidth="true" hidden="false" outlineLevel="0" max="14" min="14" style="28" width="6.43"/>
    <col collapsed="false" customWidth="true" hidden="false" outlineLevel="0" max="15" min="15" style="28" width="6.55"/>
    <col collapsed="false" customWidth="true" hidden="false" outlineLevel="0" max="18" min="16" style="28" width="9.33"/>
    <col collapsed="false" customWidth="true" hidden="false" outlineLevel="0" max="19" min="19" style="28" width="7.88"/>
    <col collapsed="false" customWidth="true" hidden="false" outlineLevel="0" max="20" min="20" style="28" width="9.99"/>
    <col collapsed="false" customWidth="true" hidden="false" outlineLevel="0" max="23" min="21" style="28" width="6.43"/>
    <col collapsed="false" customWidth="true" hidden="false" outlineLevel="0" max="24" min="24" style="28" width="8.55"/>
    <col collapsed="false" customWidth="true" hidden="false" outlineLevel="0" max="29" min="25" style="28" width="9.33"/>
    <col collapsed="false" customWidth="false" hidden="false" outlineLevel="0" max="257" min="30" style="28" width="9.1"/>
  </cols>
  <sheetData>
    <row r="1" customFormat="false" ht="13.5" hidden="false" customHeight="true" outlineLevel="0" collapsed="false">
      <c r="D1" s="32" t="s">
        <v>15</v>
      </c>
      <c r="E1" s="32" t="s">
        <v>15</v>
      </c>
      <c r="F1" s="33" t="s">
        <v>15</v>
      </c>
      <c r="G1" s="32" t="s">
        <v>15</v>
      </c>
      <c r="H1" s="32" t="s">
        <v>16</v>
      </c>
      <c r="I1" s="32" t="s">
        <v>16</v>
      </c>
      <c r="J1" s="32" t="s">
        <v>16</v>
      </c>
      <c r="K1" s="32" t="s">
        <v>16</v>
      </c>
      <c r="L1" s="34" t="s">
        <v>17</v>
      </c>
      <c r="M1" s="34"/>
      <c r="N1" s="34"/>
      <c r="O1" s="34"/>
      <c r="P1" s="34"/>
      <c r="Q1" s="34"/>
      <c r="R1" s="34"/>
      <c r="S1" s="34"/>
      <c r="T1" s="34" t="s">
        <v>18</v>
      </c>
      <c r="U1" s="34"/>
      <c r="V1" s="34"/>
      <c r="W1" s="34"/>
      <c r="X1" s="34"/>
      <c r="Y1" s="34"/>
      <c r="Z1" s="34"/>
      <c r="AA1" s="34"/>
    </row>
    <row r="2" customFormat="false" ht="10.8" hidden="false" customHeight="false" outlineLevel="0" collapsed="false">
      <c r="C2" s="35" t="s">
        <v>19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0</v>
      </c>
      <c r="M2" s="37" t="s">
        <v>21</v>
      </c>
      <c r="N2" s="37" t="s">
        <v>22</v>
      </c>
      <c r="O2" s="37" t="s">
        <v>23</v>
      </c>
      <c r="P2" s="37" t="s">
        <v>24</v>
      </c>
      <c r="Q2" s="37" t="s">
        <v>25</v>
      </c>
      <c r="R2" s="37" t="s">
        <v>26</v>
      </c>
      <c r="S2" s="38"/>
      <c r="T2" s="37" t="s">
        <v>20</v>
      </c>
      <c r="U2" s="37" t="s">
        <v>21</v>
      </c>
      <c r="V2" s="37" t="s">
        <v>22</v>
      </c>
      <c r="W2" s="37" t="s">
        <v>23</v>
      </c>
      <c r="X2" s="37" t="s">
        <v>27</v>
      </c>
      <c r="Y2" s="37" t="s">
        <v>25</v>
      </c>
      <c r="Z2" s="37" t="s">
        <v>26</v>
      </c>
      <c r="AA2" s="38" t="s">
        <v>28</v>
      </c>
      <c r="AB2" s="38" t="s">
        <v>29</v>
      </c>
      <c r="AC2" s="38" t="s">
        <v>30</v>
      </c>
    </row>
    <row r="3" customFormat="false" ht="10.2" hidden="false" customHeight="false" outlineLevel="0" collapsed="false">
      <c r="A3" s="39" t="s">
        <v>5</v>
      </c>
      <c r="B3" s="39" t="s">
        <v>31</v>
      </c>
      <c r="C3" s="39" t="n">
        <v>22</v>
      </c>
      <c r="D3" s="40" t="n">
        <f aca="false">L3</f>
        <v>104434.408</v>
      </c>
      <c r="E3" s="40" t="n">
        <f aca="false">N3</f>
        <v>43.1</v>
      </c>
      <c r="F3" s="40" t="n">
        <f aca="false">L3</f>
        <v>104434.408</v>
      </c>
      <c r="G3" s="40" t="n">
        <f aca="false">O3</f>
        <v>45.0086</v>
      </c>
      <c r="H3" s="40" t="n">
        <f aca="false">T3</f>
        <v>104444.2688</v>
      </c>
      <c r="I3" s="40" t="n">
        <f aca="false">V3</f>
        <v>43.1003</v>
      </c>
      <c r="J3" s="40" t="n">
        <f aca="false">T3</f>
        <v>104444.2688</v>
      </c>
      <c r="K3" s="40" t="n">
        <f aca="false">W3</f>
        <v>45.0058</v>
      </c>
      <c r="L3" s="41" t="n">
        <v>104434.408</v>
      </c>
      <c r="M3" s="41" t="n">
        <v>43.7378</v>
      </c>
      <c r="N3" s="41" t="n">
        <v>43.1</v>
      </c>
      <c r="O3" s="41" t="n">
        <v>45.0086</v>
      </c>
      <c r="P3" s="41" t="n">
        <v>11586.125</v>
      </c>
      <c r="Q3" s="41" t="n">
        <v>125.61</v>
      </c>
      <c r="R3" s="41" t="n">
        <f aca="false">P3/3600</f>
        <v>3.21836805555556</v>
      </c>
      <c r="S3" s="42"/>
      <c r="T3" s="41" t="n">
        <v>104444.2688</v>
      </c>
      <c r="U3" s="41" t="n">
        <v>43.739</v>
      </c>
      <c r="V3" s="41" t="n">
        <v>43.1003</v>
      </c>
      <c r="W3" s="41" t="n">
        <v>45.0058</v>
      </c>
      <c r="X3" s="41" t="n">
        <v>11606.625</v>
      </c>
      <c r="Y3" s="41" t="n">
        <v>127.281</v>
      </c>
      <c r="Z3" s="41" t="n">
        <f aca="false">X3/3600</f>
        <v>3.2240625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0.2" hidden="false" customHeight="false" outlineLevel="0" collapsed="false">
      <c r="A4" s="44" t="s">
        <v>32</v>
      </c>
      <c r="B4" s="44" t="s">
        <v>33</v>
      </c>
      <c r="C4" s="44" t="n">
        <v>27</v>
      </c>
      <c r="D4" s="40" t="n">
        <f aca="false">L4</f>
        <v>58617.2656</v>
      </c>
      <c r="E4" s="40" t="n">
        <f aca="false">N4</f>
        <v>40.3999</v>
      </c>
      <c r="F4" s="40" t="n">
        <f aca="false">L4</f>
        <v>58617.2656</v>
      </c>
      <c r="G4" s="40" t="n">
        <f aca="false">O4</f>
        <v>42.3465</v>
      </c>
      <c r="H4" s="40" t="n">
        <f aca="false">T4</f>
        <v>58607.064</v>
      </c>
      <c r="I4" s="40" t="n">
        <f aca="false">V4</f>
        <v>40.3986</v>
      </c>
      <c r="J4" s="40" t="n">
        <f aca="false">T4</f>
        <v>58607.064</v>
      </c>
      <c r="K4" s="40" t="n">
        <f aca="false">W4</f>
        <v>42.3406</v>
      </c>
      <c r="L4" s="41" t="n">
        <v>58617.2656</v>
      </c>
      <c r="M4" s="41" t="n">
        <v>40.4397</v>
      </c>
      <c r="N4" s="41" t="n">
        <v>40.3999</v>
      </c>
      <c r="O4" s="41" t="n">
        <v>42.3465</v>
      </c>
      <c r="P4" s="41" t="n">
        <v>9974.812</v>
      </c>
      <c r="Q4" s="41" t="n">
        <v>111.594</v>
      </c>
      <c r="R4" s="41" t="n">
        <f aca="false">P4/3600</f>
        <v>2.77078111111111</v>
      </c>
      <c r="S4" s="42"/>
      <c r="T4" s="41" t="n">
        <v>58607.064</v>
      </c>
      <c r="U4" s="41" t="n">
        <v>40.4399</v>
      </c>
      <c r="V4" s="41" t="n">
        <v>40.3986</v>
      </c>
      <c r="W4" s="41" t="n">
        <v>42.3406</v>
      </c>
      <c r="X4" s="41" t="n">
        <v>9851.078</v>
      </c>
      <c r="Y4" s="41" t="n">
        <v>104.985</v>
      </c>
      <c r="Z4" s="41" t="n">
        <f aca="false">X4/3600</f>
        <v>2.73641055555556</v>
      </c>
      <c r="AA4" s="42"/>
      <c r="AB4" s="42"/>
      <c r="AC4" s="42"/>
      <c r="AD4" s="28" t="str">
        <f aca="false">IF(AND(L4=T4,M4=U4,N4=V4,O4=W4),"","!")</f>
        <v>!</v>
      </c>
    </row>
    <row r="5" customFormat="false" ht="10.2" hidden="false" customHeight="false" outlineLevel="0" collapsed="false">
      <c r="A5" s="44"/>
      <c r="B5" s="44"/>
      <c r="C5" s="44" t="n">
        <v>32</v>
      </c>
      <c r="D5" s="40" t="n">
        <f aca="false">L5</f>
        <v>32717.6848</v>
      </c>
      <c r="E5" s="40" t="n">
        <f aca="false">N5</f>
        <v>38.3473</v>
      </c>
      <c r="F5" s="40" t="n">
        <f aca="false">L5</f>
        <v>32717.6848</v>
      </c>
      <c r="G5" s="40" t="n">
        <f aca="false">O5</f>
        <v>40.1776</v>
      </c>
      <c r="H5" s="40" t="n">
        <f aca="false">T5</f>
        <v>32707.4896</v>
      </c>
      <c r="I5" s="40" t="n">
        <f aca="false">V5</f>
        <v>38.3447</v>
      </c>
      <c r="J5" s="40" t="n">
        <f aca="false">T5</f>
        <v>32707.4896</v>
      </c>
      <c r="K5" s="40" t="n">
        <f aca="false">W5</f>
        <v>40.1689</v>
      </c>
      <c r="L5" s="41" t="n">
        <v>32717.6848</v>
      </c>
      <c r="M5" s="41" t="n">
        <v>37.3895</v>
      </c>
      <c r="N5" s="41" t="n">
        <v>38.3473</v>
      </c>
      <c r="O5" s="41" t="n">
        <v>40.1776</v>
      </c>
      <c r="P5" s="41" t="n">
        <v>8675.375</v>
      </c>
      <c r="Q5" s="41" t="n">
        <v>95.688</v>
      </c>
      <c r="R5" s="41" t="n">
        <f aca="false">P5/3600</f>
        <v>2.40982638888889</v>
      </c>
      <c r="S5" s="42"/>
      <c r="T5" s="41" t="n">
        <v>32707.4896</v>
      </c>
      <c r="U5" s="41" t="n">
        <v>37.3902</v>
      </c>
      <c r="V5" s="41" t="n">
        <v>38.3447</v>
      </c>
      <c r="W5" s="41" t="n">
        <v>40.1689</v>
      </c>
      <c r="X5" s="41" t="n">
        <v>8527.187</v>
      </c>
      <c r="Y5" s="41" t="n">
        <v>94.922</v>
      </c>
      <c r="Z5" s="41" t="n">
        <f aca="false">X5/3600</f>
        <v>2.36866305555556</v>
      </c>
      <c r="AA5" s="42"/>
      <c r="AB5" s="42"/>
      <c r="AC5" s="42"/>
      <c r="AD5" s="28" t="str">
        <f aca="false">IF(AND(L5=T5,M5=U5,N5=V5,O5=W5),"","!")</f>
        <v>!</v>
      </c>
    </row>
    <row r="6" customFormat="false" ht="10.8" hidden="false" customHeight="false" outlineLevel="0" collapsed="false">
      <c r="A6" s="44"/>
      <c r="B6" s="45"/>
      <c r="C6" s="45" t="n">
        <v>37</v>
      </c>
      <c r="D6" s="46" t="n">
        <f aca="false">L6</f>
        <v>17918.8384</v>
      </c>
      <c r="E6" s="46" t="n">
        <f aca="false">N6</f>
        <v>36.3716</v>
      </c>
      <c r="F6" s="46" t="n">
        <f aca="false">L6</f>
        <v>17918.8384</v>
      </c>
      <c r="G6" s="46" t="n">
        <f aca="false">O6</f>
        <v>38.1861</v>
      </c>
      <c r="H6" s="46" t="n">
        <f aca="false">T6</f>
        <v>17907.1024</v>
      </c>
      <c r="I6" s="46" t="n">
        <f aca="false">V6</f>
        <v>36.3613</v>
      </c>
      <c r="J6" s="46" t="n">
        <f aca="false">T6</f>
        <v>17907.1024</v>
      </c>
      <c r="K6" s="46" t="n">
        <f aca="false">W6</f>
        <v>38.1814</v>
      </c>
      <c r="L6" s="47" t="n">
        <v>17918.8384</v>
      </c>
      <c r="M6" s="47" t="n">
        <v>34.3565</v>
      </c>
      <c r="N6" s="47" t="n">
        <v>36.3716</v>
      </c>
      <c r="O6" s="47" t="n">
        <v>38.1861</v>
      </c>
      <c r="P6" s="47" t="n">
        <v>8106.906</v>
      </c>
      <c r="Q6" s="47" t="n">
        <v>85.812</v>
      </c>
      <c r="R6" s="47" t="n">
        <f aca="false">P6/3600</f>
        <v>2.25191833333333</v>
      </c>
      <c r="S6" s="45"/>
      <c r="T6" s="47" t="n">
        <v>17907.1024</v>
      </c>
      <c r="U6" s="47" t="n">
        <v>34.3559</v>
      </c>
      <c r="V6" s="47" t="n">
        <v>36.3613</v>
      </c>
      <c r="W6" s="47" t="n">
        <v>38.1814</v>
      </c>
      <c r="X6" s="47" t="n">
        <v>7987.859</v>
      </c>
      <c r="Y6" s="47" t="n">
        <v>88.453</v>
      </c>
      <c r="Z6" s="47" t="n">
        <f aca="false">X6/3600</f>
        <v>2.21884972222222</v>
      </c>
      <c r="AA6" s="45"/>
      <c r="AB6" s="45"/>
      <c r="AC6" s="45"/>
      <c r="AD6" s="28" t="str">
        <f aca="false">IF(AND(L6=T6,M6=U6,N6=V6,O6=W6),"","!")</f>
        <v>!</v>
      </c>
    </row>
    <row r="7" customFormat="false" ht="10.2" hidden="false" customHeight="false" outlineLevel="0" collapsed="false">
      <c r="A7" s="44"/>
      <c r="B7" s="44" t="s">
        <v>34</v>
      </c>
      <c r="C7" s="39" t="n">
        <v>22</v>
      </c>
      <c r="D7" s="40" t="n">
        <f aca="false">L7</f>
        <v>107310.9824</v>
      </c>
      <c r="E7" s="40" t="n">
        <f aca="false">N7</f>
        <v>45.9946</v>
      </c>
      <c r="F7" s="40" t="n">
        <f aca="false">L7</f>
        <v>107310.9824</v>
      </c>
      <c r="G7" s="40" t="n">
        <f aca="false">O7</f>
        <v>45.45</v>
      </c>
      <c r="H7" s="40" t="n">
        <f aca="false">T7</f>
        <v>107321.488</v>
      </c>
      <c r="I7" s="40" t="n">
        <f aca="false">V7</f>
        <v>45.9858</v>
      </c>
      <c r="J7" s="40" t="n">
        <f aca="false">T7</f>
        <v>107321.488</v>
      </c>
      <c r="K7" s="40" t="n">
        <f aca="false">W7</f>
        <v>45.4422</v>
      </c>
      <c r="L7" s="48" t="n">
        <v>107310.9824</v>
      </c>
      <c r="M7" s="48" t="n">
        <v>43.6315</v>
      </c>
      <c r="N7" s="48" t="n">
        <v>45.9946</v>
      </c>
      <c r="O7" s="48" t="n">
        <v>45.45</v>
      </c>
      <c r="P7" s="41" t="n">
        <v>11818.64</v>
      </c>
      <c r="Q7" s="41" t="n">
        <v>115.969</v>
      </c>
      <c r="R7" s="41" t="n">
        <f aca="false">P7/3600</f>
        <v>3.28295555555556</v>
      </c>
      <c r="S7" s="42"/>
      <c r="T7" s="48" t="n">
        <v>107321.488</v>
      </c>
      <c r="U7" s="48" t="n">
        <v>43.6344</v>
      </c>
      <c r="V7" s="48" t="n">
        <v>45.9858</v>
      </c>
      <c r="W7" s="48" t="n">
        <v>45.4422</v>
      </c>
      <c r="X7" s="41" t="n">
        <v>11787.015</v>
      </c>
      <c r="Y7" s="41" t="n">
        <v>116.015</v>
      </c>
      <c r="Z7" s="41" t="n">
        <f aca="false">X7/3600</f>
        <v>3.27417083333333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0.2" hidden="false" customHeight="false" outlineLevel="0" collapsed="false">
      <c r="A8" s="44"/>
      <c r="B8" s="44" t="s">
        <v>35</v>
      </c>
      <c r="C8" s="44" t="n">
        <v>27</v>
      </c>
      <c r="D8" s="40" t="n">
        <f aca="false">L8</f>
        <v>62649.5696</v>
      </c>
      <c r="E8" s="40" t="n">
        <f aca="false">N8</f>
        <v>43.6256</v>
      </c>
      <c r="F8" s="40" t="n">
        <f aca="false">L8</f>
        <v>62649.5696</v>
      </c>
      <c r="G8" s="40" t="n">
        <f aca="false">O8</f>
        <v>43.5894</v>
      </c>
      <c r="H8" s="40" t="n">
        <f aca="false">T8</f>
        <v>62636.1744</v>
      </c>
      <c r="I8" s="40" t="n">
        <f aca="false">V8</f>
        <v>43.6164</v>
      </c>
      <c r="J8" s="40" t="n">
        <f aca="false">T8</f>
        <v>62636.1744</v>
      </c>
      <c r="K8" s="40" t="n">
        <f aca="false">W8</f>
        <v>43.5794</v>
      </c>
      <c r="L8" s="41" t="n">
        <v>62649.5696</v>
      </c>
      <c r="M8" s="41" t="n">
        <v>40.0799</v>
      </c>
      <c r="N8" s="41" t="n">
        <v>43.6256</v>
      </c>
      <c r="O8" s="41" t="n">
        <v>43.5894</v>
      </c>
      <c r="P8" s="41" t="n">
        <v>10137.156</v>
      </c>
      <c r="Q8" s="41" t="n">
        <v>111.234</v>
      </c>
      <c r="R8" s="41" t="n">
        <f aca="false">P8/3600</f>
        <v>2.81587666666667</v>
      </c>
      <c r="S8" s="42"/>
      <c r="T8" s="41" t="n">
        <v>62636.1744</v>
      </c>
      <c r="U8" s="41" t="n">
        <v>40.0801</v>
      </c>
      <c r="V8" s="41" t="n">
        <v>43.6164</v>
      </c>
      <c r="W8" s="41" t="n">
        <v>43.5794</v>
      </c>
      <c r="X8" s="41" t="n">
        <v>10127.641</v>
      </c>
      <c r="Y8" s="41" t="n">
        <v>106.047</v>
      </c>
      <c r="Z8" s="41" t="n">
        <f aca="false">X8/3600</f>
        <v>2.81323361111111</v>
      </c>
      <c r="AA8" s="42"/>
      <c r="AB8" s="42"/>
      <c r="AC8" s="42"/>
      <c r="AD8" s="28" t="str">
        <f aca="false">IF(AND(L8=T8,M8=U8,N8=V8,O8=W8),"","!")</f>
        <v>!</v>
      </c>
    </row>
    <row r="9" customFormat="false" ht="10.2" hidden="false" customHeight="false" outlineLevel="0" collapsed="false">
      <c r="A9" s="44"/>
      <c r="B9" s="44"/>
      <c r="C9" s="44" t="n">
        <v>32</v>
      </c>
      <c r="D9" s="40" t="n">
        <f aca="false">L9</f>
        <v>35406.3344</v>
      </c>
      <c r="E9" s="40" t="n">
        <f aca="false">N9</f>
        <v>41.2284</v>
      </c>
      <c r="F9" s="40" t="n">
        <f aca="false">L9</f>
        <v>35406.3344</v>
      </c>
      <c r="G9" s="40" t="n">
        <f aca="false">O9</f>
        <v>41.5463</v>
      </c>
      <c r="H9" s="40" t="n">
        <f aca="false">T9</f>
        <v>35392.7088</v>
      </c>
      <c r="I9" s="40" t="n">
        <f aca="false">V9</f>
        <v>41.2212</v>
      </c>
      <c r="J9" s="40" t="n">
        <f aca="false">T9</f>
        <v>35392.7088</v>
      </c>
      <c r="K9" s="40" t="n">
        <f aca="false">W9</f>
        <v>41.5351</v>
      </c>
      <c r="L9" s="41" t="n">
        <v>35406.3344</v>
      </c>
      <c r="M9" s="41" t="n">
        <v>37.0018</v>
      </c>
      <c r="N9" s="41" t="n">
        <v>41.2284</v>
      </c>
      <c r="O9" s="41" t="n">
        <v>41.5463</v>
      </c>
      <c r="P9" s="41" t="n">
        <v>8714.734</v>
      </c>
      <c r="Q9" s="41" t="n">
        <v>96.484</v>
      </c>
      <c r="R9" s="41" t="n">
        <f aca="false">P9/3600</f>
        <v>2.42075944444444</v>
      </c>
      <c r="S9" s="42"/>
      <c r="T9" s="41" t="n">
        <v>35392.7088</v>
      </c>
      <c r="U9" s="41" t="n">
        <v>37.0012</v>
      </c>
      <c r="V9" s="41" t="n">
        <v>41.2212</v>
      </c>
      <c r="W9" s="41" t="n">
        <v>41.5351</v>
      </c>
      <c r="X9" s="41" t="n">
        <v>8686.297</v>
      </c>
      <c r="Y9" s="41" t="n">
        <v>95.765</v>
      </c>
      <c r="Z9" s="41" t="n">
        <f aca="false">X9/3600</f>
        <v>2.41286027777778</v>
      </c>
      <c r="AA9" s="42"/>
      <c r="AB9" s="42"/>
      <c r="AC9" s="42"/>
      <c r="AD9" s="28" t="str">
        <f aca="false">IF(AND(L9=T9,M9=U9,N9=V9,O9=W9),"","!")</f>
        <v>!</v>
      </c>
    </row>
    <row r="10" customFormat="false" ht="10.8" hidden="false" customHeight="false" outlineLevel="0" collapsed="false">
      <c r="A10" s="45"/>
      <c r="B10" s="45"/>
      <c r="C10" s="45" t="n">
        <v>37</v>
      </c>
      <c r="D10" s="46" t="n">
        <f aca="false">L10</f>
        <v>20208.2432</v>
      </c>
      <c r="E10" s="46" t="n">
        <f aca="false">N10</f>
        <v>38.4869</v>
      </c>
      <c r="F10" s="46" t="n">
        <f aca="false">L10</f>
        <v>20208.2432</v>
      </c>
      <c r="G10" s="46" t="n">
        <f aca="false">O10</f>
        <v>39.2449</v>
      </c>
      <c r="H10" s="46" t="n">
        <f aca="false">T10</f>
        <v>20202.928</v>
      </c>
      <c r="I10" s="46" t="n">
        <f aca="false">V10</f>
        <v>38.476</v>
      </c>
      <c r="J10" s="46" t="n">
        <f aca="false">T10</f>
        <v>20202.928</v>
      </c>
      <c r="K10" s="46" t="n">
        <f aca="false">W10</f>
        <v>39.2401</v>
      </c>
      <c r="L10" s="47" t="n">
        <v>20208.2432</v>
      </c>
      <c r="M10" s="47" t="n">
        <v>34.1714</v>
      </c>
      <c r="N10" s="47" t="n">
        <v>38.4869</v>
      </c>
      <c r="O10" s="47" t="n">
        <v>39.2449</v>
      </c>
      <c r="P10" s="47" t="n">
        <v>8136.797</v>
      </c>
      <c r="Q10" s="47" t="n">
        <v>89.5</v>
      </c>
      <c r="R10" s="47" t="n">
        <f aca="false">P10/3600</f>
        <v>2.26022138888889</v>
      </c>
      <c r="S10" s="45"/>
      <c r="T10" s="47" t="n">
        <v>20202.928</v>
      </c>
      <c r="U10" s="47" t="n">
        <v>34.1722</v>
      </c>
      <c r="V10" s="47" t="n">
        <v>38.476</v>
      </c>
      <c r="W10" s="47" t="n">
        <v>39.2401</v>
      </c>
      <c r="X10" s="47" t="n">
        <v>8285.109</v>
      </c>
      <c r="Y10" s="47" t="n">
        <v>93.469</v>
      </c>
      <c r="Z10" s="47" t="n">
        <f aca="false">X10/3600</f>
        <v>2.30141916666667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0.2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881.0512</v>
      </c>
      <c r="E11" s="40" t="n">
        <f aca="false">N11</f>
        <v>43.0326</v>
      </c>
      <c r="F11" s="40" t="n">
        <f aca="false">L11</f>
        <v>383881.0512</v>
      </c>
      <c r="G11" s="40" t="n">
        <f aca="false">O11</f>
        <v>41.5032</v>
      </c>
      <c r="H11" s="40" t="n">
        <f aca="false">T11</f>
        <v>383876.8256</v>
      </c>
      <c r="I11" s="40" t="n">
        <f aca="false">V11</f>
        <v>43.0325</v>
      </c>
      <c r="J11" s="40" t="n">
        <f aca="false">T11</f>
        <v>383876.8256</v>
      </c>
      <c r="K11" s="40" t="n">
        <f aca="false">W11</f>
        <v>41.5027</v>
      </c>
      <c r="L11" s="41" t="n">
        <v>383881.0512</v>
      </c>
      <c r="M11" s="41" t="n">
        <v>42.9033</v>
      </c>
      <c r="N11" s="41" t="n">
        <v>43.0326</v>
      </c>
      <c r="O11" s="41" t="n">
        <v>41.5032</v>
      </c>
      <c r="P11" s="41" t="n">
        <v>28422.703</v>
      </c>
      <c r="Q11" s="41" t="n">
        <v>247.422</v>
      </c>
      <c r="R11" s="41" t="n">
        <f aca="false">P11/3600</f>
        <v>7.89519527777778</v>
      </c>
      <c r="S11" s="42"/>
      <c r="T11" s="41" t="n">
        <v>383876.8256</v>
      </c>
      <c r="U11" s="41" t="n">
        <v>42.9033</v>
      </c>
      <c r="V11" s="41" t="n">
        <v>43.0325</v>
      </c>
      <c r="W11" s="41" t="n">
        <v>41.5027</v>
      </c>
      <c r="X11" s="41" t="n">
        <v>27385.844</v>
      </c>
      <c r="Y11" s="41" t="n">
        <v>227.688</v>
      </c>
      <c r="Z11" s="41" t="n">
        <f aca="false">X11/3600</f>
        <v>7.60717888888889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0.2" hidden="false" customHeight="false" outlineLevel="0" collapsed="false">
      <c r="A12" s="44" t="s">
        <v>32</v>
      </c>
      <c r="B12" s="44" t="s">
        <v>36</v>
      </c>
      <c r="C12" s="44" t="n">
        <v>27</v>
      </c>
      <c r="D12" s="40" t="n">
        <f aca="false">L12</f>
        <v>248920.6032</v>
      </c>
      <c r="E12" s="40" t="n">
        <f aca="false">N12</f>
        <v>40.1395</v>
      </c>
      <c r="F12" s="40" t="n">
        <f aca="false">L12</f>
        <v>248920.6032</v>
      </c>
      <c r="G12" s="40" t="n">
        <f aca="false">O12</f>
        <v>37.8691</v>
      </c>
      <c r="H12" s="40" t="n">
        <f aca="false">T12</f>
        <v>248910.6176</v>
      </c>
      <c r="I12" s="40" t="n">
        <f aca="false">V12</f>
        <v>40.1408</v>
      </c>
      <c r="J12" s="40" t="n">
        <f aca="false">T12</f>
        <v>248910.6176</v>
      </c>
      <c r="K12" s="40" t="n">
        <f aca="false">W12</f>
        <v>37.8687</v>
      </c>
      <c r="L12" s="41" t="n">
        <v>248920.6032</v>
      </c>
      <c r="M12" s="41" t="n">
        <v>39.1339</v>
      </c>
      <c r="N12" s="41" t="n">
        <v>40.1395</v>
      </c>
      <c r="O12" s="41" t="n">
        <v>37.8691</v>
      </c>
      <c r="P12" s="41" t="n">
        <v>25147.453</v>
      </c>
      <c r="Q12" s="41" t="n">
        <v>222.703</v>
      </c>
      <c r="R12" s="41" t="n">
        <f aca="false">P12/3600</f>
        <v>6.98540361111111</v>
      </c>
      <c r="S12" s="42"/>
      <c r="T12" s="41" t="n">
        <v>248910.6176</v>
      </c>
      <c r="U12" s="41" t="n">
        <v>39.1336</v>
      </c>
      <c r="V12" s="41" t="n">
        <v>40.1408</v>
      </c>
      <c r="W12" s="41" t="n">
        <v>37.8687</v>
      </c>
      <c r="X12" s="41" t="n">
        <v>24503.875</v>
      </c>
      <c r="Y12" s="41" t="n">
        <v>207.078</v>
      </c>
      <c r="Z12" s="41" t="n">
        <f aca="false">X12/3600</f>
        <v>6.80663194444445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0.2" hidden="false" customHeight="false" outlineLevel="0" collapsed="false">
      <c r="A13" s="44"/>
      <c r="B13" s="44"/>
      <c r="C13" s="44" t="n">
        <v>32</v>
      </c>
      <c r="D13" s="40" t="n">
        <f aca="false">L13</f>
        <v>153759.6896</v>
      </c>
      <c r="E13" s="40" t="n">
        <f aca="false">N13</f>
        <v>38.21</v>
      </c>
      <c r="F13" s="40" t="n">
        <f aca="false">L13</f>
        <v>153759.6896</v>
      </c>
      <c r="G13" s="40" t="n">
        <f aca="false">O13</f>
        <v>35.9246</v>
      </c>
      <c r="H13" s="40" t="n">
        <f aca="false">T13</f>
        <v>153762.2784</v>
      </c>
      <c r="I13" s="40" t="n">
        <f aca="false">V13</f>
        <v>38.2106</v>
      </c>
      <c r="J13" s="40" t="n">
        <f aca="false">T13</f>
        <v>153762.2784</v>
      </c>
      <c r="K13" s="40" t="n">
        <f aca="false">W13</f>
        <v>35.9247</v>
      </c>
      <c r="L13" s="41" t="n">
        <v>153759.6896</v>
      </c>
      <c r="M13" s="41" t="n">
        <v>35.0109</v>
      </c>
      <c r="N13" s="41" t="n">
        <v>38.21</v>
      </c>
      <c r="O13" s="41" t="n">
        <v>35.9246</v>
      </c>
      <c r="P13" s="41" t="n">
        <v>22327.39</v>
      </c>
      <c r="Q13" s="41" t="n">
        <v>199.312</v>
      </c>
      <c r="R13" s="41" t="n">
        <f aca="false">P13/3600</f>
        <v>6.20205277777778</v>
      </c>
      <c r="S13" s="42"/>
      <c r="T13" s="41" t="n">
        <v>153762.2784</v>
      </c>
      <c r="U13" s="41" t="n">
        <v>35.011</v>
      </c>
      <c r="V13" s="41" t="n">
        <v>38.2106</v>
      </c>
      <c r="W13" s="41" t="n">
        <v>35.9247</v>
      </c>
      <c r="X13" s="41" t="n">
        <v>21703.171</v>
      </c>
      <c r="Y13" s="41" t="n">
        <v>175.89</v>
      </c>
      <c r="Z13" s="41" t="n">
        <f aca="false">X13/3600</f>
        <v>6.02865861111111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0.8" hidden="false" customHeight="false" outlineLevel="0" collapsed="false">
      <c r="A14" s="44"/>
      <c r="B14" s="45"/>
      <c r="C14" s="45" t="n">
        <v>37</v>
      </c>
      <c r="D14" s="46" t="n">
        <f aca="false">L14</f>
        <v>79815.4624</v>
      </c>
      <c r="E14" s="46" t="n">
        <f aca="false">N14</f>
        <v>36.0792</v>
      </c>
      <c r="F14" s="46" t="n">
        <f aca="false">L14</f>
        <v>79815.4624</v>
      </c>
      <c r="G14" s="46" t="n">
        <f aca="false">O14</f>
        <v>33.8784</v>
      </c>
      <c r="H14" s="46" t="n">
        <f aca="false">T14</f>
        <v>79813.4416</v>
      </c>
      <c r="I14" s="46" t="n">
        <f aca="false">V14</f>
        <v>36.0766</v>
      </c>
      <c r="J14" s="46" t="n">
        <f aca="false">T14</f>
        <v>79813.4416</v>
      </c>
      <c r="K14" s="46" t="n">
        <f aca="false">W14</f>
        <v>33.8785</v>
      </c>
      <c r="L14" s="47" t="n">
        <v>79815.4624</v>
      </c>
      <c r="M14" s="47" t="n">
        <v>30.8651</v>
      </c>
      <c r="N14" s="47" t="n">
        <v>36.0792</v>
      </c>
      <c r="O14" s="47" t="n">
        <v>33.8784</v>
      </c>
      <c r="P14" s="47" t="n">
        <v>20083.906</v>
      </c>
      <c r="Q14" s="47" t="n">
        <v>176.422</v>
      </c>
      <c r="R14" s="47" t="n">
        <f aca="false">P14/3600</f>
        <v>5.57886277777778</v>
      </c>
      <c r="S14" s="45"/>
      <c r="T14" s="47" t="n">
        <v>79813.4416</v>
      </c>
      <c r="U14" s="47" t="n">
        <v>30.8651</v>
      </c>
      <c r="V14" s="47" t="n">
        <v>36.0766</v>
      </c>
      <c r="W14" s="47" t="n">
        <v>33.8785</v>
      </c>
      <c r="X14" s="47" t="n">
        <v>19613.5</v>
      </c>
      <c r="Y14" s="47" t="n">
        <v>153.61</v>
      </c>
      <c r="Z14" s="47" t="n">
        <f aca="false">X14/3600</f>
        <v>5.44819444444445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0.2" hidden="false" customHeight="false" outlineLevel="0" collapsed="false">
      <c r="A15" s="44"/>
      <c r="B15" s="44"/>
      <c r="C15" s="39" t="n">
        <v>22</v>
      </c>
      <c r="D15" s="40" t="n">
        <f aca="false">L15</f>
        <v>99440.9232</v>
      </c>
      <c r="E15" s="40" t="n">
        <f aca="false">N15</f>
        <v>47.1676</v>
      </c>
      <c r="F15" s="40" t="n">
        <f aca="false">L15</f>
        <v>99440.9232</v>
      </c>
      <c r="G15" s="40" t="n">
        <f aca="false">O15</f>
        <v>46.6805</v>
      </c>
      <c r="H15" s="40" t="n">
        <f aca="false">T15</f>
        <v>99439.5552</v>
      </c>
      <c r="I15" s="40" t="n">
        <f aca="false">V15</f>
        <v>47.1671</v>
      </c>
      <c r="J15" s="40" t="n">
        <f aca="false">T15</f>
        <v>99439.5552</v>
      </c>
      <c r="K15" s="40" t="n">
        <f aca="false">W15</f>
        <v>46.6805</v>
      </c>
      <c r="L15" s="48" t="n">
        <v>99440.9232</v>
      </c>
      <c r="M15" s="48" t="n">
        <v>43.9706</v>
      </c>
      <c r="N15" s="48" t="n">
        <v>47.1676</v>
      </c>
      <c r="O15" s="48" t="n">
        <v>46.6805</v>
      </c>
      <c r="P15" s="41" t="n">
        <v>18308.797</v>
      </c>
      <c r="Q15" s="41" t="n">
        <v>167.844</v>
      </c>
      <c r="R15" s="41" t="n">
        <f aca="false">P15/3600</f>
        <v>5.08577694444444</v>
      </c>
      <c r="S15" s="42"/>
      <c r="T15" s="48" t="n">
        <v>99439.5552</v>
      </c>
      <c r="U15" s="48" t="n">
        <v>43.9707</v>
      </c>
      <c r="V15" s="48" t="n">
        <v>47.1671</v>
      </c>
      <c r="W15" s="48" t="n">
        <v>46.6805</v>
      </c>
      <c r="X15" s="41" t="n">
        <v>17816.907</v>
      </c>
      <c r="Y15" s="41" t="n">
        <v>158.422</v>
      </c>
      <c r="Z15" s="41" t="n">
        <f aca="false">X15/3600</f>
        <v>4.94914083333333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0.2" hidden="false" customHeight="false" outlineLevel="0" collapsed="false">
      <c r="A16" s="44"/>
      <c r="B16" s="44" t="s">
        <v>37</v>
      </c>
      <c r="C16" s="44" t="n">
        <v>27</v>
      </c>
      <c r="D16" s="40" t="n">
        <f aca="false">L16</f>
        <v>47597.7696</v>
      </c>
      <c r="E16" s="40" t="n">
        <f aca="false">N16</f>
        <v>46.1344</v>
      </c>
      <c r="F16" s="40" t="n">
        <f aca="false">L16</f>
        <v>47597.7696</v>
      </c>
      <c r="G16" s="40" t="n">
        <f aca="false">O16</f>
        <v>45.8442</v>
      </c>
      <c r="H16" s="40" t="n">
        <f aca="false">T16</f>
        <v>47597.1296</v>
      </c>
      <c r="I16" s="40" t="n">
        <f aca="false">V16</f>
        <v>46.1344</v>
      </c>
      <c r="J16" s="40" t="n">
        <f aca="false">T16</f>
        <v>47597.1296</v>
      </c>
      <c r="K16" s="40" t="n">
        <f aca="false">W16</f>
        <v>45.8379</v>
      </c>
      <c r="L16" s="41" t="n">
        <v>47597.7696</v>
      </c>
      <c r="M16" s="41" t="n">
        <v>41.5435</v>
      </c>
      <c r="N16" s="41" t="n">
        <v>46.1344</v>
      </c>
      <c r="O16" s="41" t="n">
        <v>45.8442</v>
      </c>
      <c r="P16" s="41" t="n">
        <v>15281.593</v>
      </c>
      <c r="Q16" s="41" t="n">
        <v>151.078</v>
      </c>
      <c r="R16" s="41" t="n">
        <f aca="false">P16/3600</f>
        <v>4.24488694444445</v>
      </c>
      <c r="S16" s="42"/>
      <c r="T16" s="41" t="n">
        <v>47597.1296</v>
      </c>
      <c r="U16" s="41" t="n">
        <v>41.5433</v>
      </c>
      <c r="V16" s="41" t="n">
        <v>46.1344</v>
      </c>
      <c r="W16" s="41" t="n">
        <v>45.8379</v>
      </c>
      <c r="X16" s="41" t="n">
        <v>15064</v>
      </c>
      <c r="Y16" s="41" t="n">
        <v>142.203</v>
      </c>
      <c r="Z16" s="41" t="n">
        <f aca="false">X16/3600</f>
        <v>4.18444444444445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0.2" hidden="false" customHeight="false" outlineLevel="0" collapsed="false">
      <c r="A17" s="44"/>
      <c r="B17" s="44"/>
      <c r="C17" s="44" t="n">
        <v>32</v>
      </c>
      <c r="D17" s="40" t="n">
        <f aca="false">L17</f>
        <v>26920.3424</v>
      </c>
      <c r="E17" s="40" t="n">
        <f aca="false">N17</f>
        <v>45.2082</v>
      </c>
      <c r="F17" s="40" t="n">
        <f aca="false">L17</f>
        <v>26920.3424</v>
      </c>
      <c r="G17" s="40" t="n">
        <f aca="false">O17</f>
        <v>45.0248</v>
      </c>
      <c r="H17" s="40" t="n">
        <f aca="false">T17</f>
        <v>26924.1952</v>
      </c>
      <c r="I17" s="40" t="n">
        <f aca="false">V17</f>
        <v>45.2068</v>
      </c>
      <c r="J17" s="40" t="n">
        <f aca="false">T17</f>
        <v>26924.1952</v>
      </c>
      <c r="K17" s="40" t="n">
        <f aca="false">W17</f>
        <v>45.015</v>
      </c>
      <c r="L17" s="41" t="n">
        <v>26920.3424</v>
      </c>
      <c r="M17" s="41" t="n">
        <v>39.9904</v>
      </c>
      <c r="N17" s="41" t="n">
        <v>45.2082</v>
      </c>
      <c r="O17" s="41" t="n">
        <v>45.0248</v>
      </c>
      <c r="P17" s="41" t="n">
        <v>14048.344</v>
      </c>
      <c r="Q17" s="41" t="n">
        <v>138.766</v>
      </c>
      <c r="R17" s="41" t="n">
        <f aca="false">P17/3600</f>
        <v>3.90231777777778</v>
      </c>
      <c r="S17" s="42"/>
      <c r="T17" s="41" t="n">
        <v>26924.1952</v>
      </c>
      <c r="U17" s="41" t="n">
        <v>39.9908</v>
      </c>
      <c r="V17" s="41" t="n">
        <v>45.2068</v>
      </c>
      <c r="W17" s="41" t="n">
        <v>45.015</v>
      </c>
      <c r="X17" s="41" t="n">
        <v>13755.578</v>
      </c>
      <c r="Y17" s="41" t="n">
        <v>131.344</v>
      </c>
      <c r="Z17" s="41" t="n">
        <f aca="false">X17/3600</f>
        <v>3.82099388888889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0.8" hidden="false" customHeight="false" outlineLevel="0" collapsed="false">
      <c r="A18" s="45"/>
      <c r="B18" s="45"/>
      <c r="C18" s="45" t="n">
        <v>37</v>
      </c>
      <c r="D18" s="46" t="n">
        <f aca="false">L18</f>
        <v>14894.0656</v>
      </c>
      <c r="E18" s="46" t="n">
        <f aca="false">N18</f>
        <v>44.1281</v>
      </c>
      <c r="F18" s="46" t="n">
        <f aca="false">L18</f>
        <v>14894.0656</v>
      </c>
      <c r="G18" s="46" t="n">
        <f aca="false">O18</f>
        <v>43.9763</v>
      </c>
      <c r="H18" s="46" t="n">
        <f aca="false">T18</f>
        <v>14892.1936</v>
      </c>
      <c r="I18" s="46" t="n">
        <f aca="false">V18</f>
        <v>44.1251</v>
      </c>
      <c r="J18" s="46" t="n">
        <f aca="false">T18</f>
        <v>14892.1936</v>
      </c>
      <c r="K18" s="46" t="n">
        <f aca="false">W18</f>
        <v>43.9201</v>
      </c>
      <c r="L18" s="47" t="n">
        <v>14894.0656</v>
      </c>
      <c r="M18" s="47" t="n">
        <v>38.2878</v>
      </c>
      <c r="N18" s="47" t="n">
        <v>44.1281</v>
      </c>
      <c r="O18" s="47" t="n">
        <v>43.9763</v>
      </c>
      <c r="P18" s="47" t="n">
        <v>13390.719</v>
      </c>
      <c r="Q18" s="47" t="n">
        <v>127.375</v>
      </c>
      <c r="R18" s="47" t="n">
        <f aca="false">P18/3600</f>
        <v>3.71964416666667</v>
      </c>
      <c r="S18" s="45"/>
      <c r="T18" s="47" t="n">
        <v>14892.1936</v>
      </c>
      <c r="U18" s="47" t="n">
        <v>38.2886</v>
      </c>
      <c r="V18" s="47" t="n">
        <v>44.1251</v>
      </c>
      <c r="W18" s="47" t="n">
        <v>43.9201</v>
      </c>
      <c r="X18" s="47" t="n">
        <v>13055.359</v>
      </c>
      <c r="Y18" s="47" t="n">
        <v>121.828</v>
      </c>
      <c r="Z18" s="47" t="n">
        <f aca="false">X18/3600</f>
        <v>3.62648861111111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0.2" hidden="false" customHeight="false" outlineLevel="0" collapsed="false">
      <c r="A19" s="39" t="s">
        <v>6</v>
      </c>
      <c r="B19" s="39" t="s">
        <v>38</v>
      </c>
      <c r="C19" s="39" t="n">
        <v>22</v>
      </c>
      <c r="D19" s="40" t="n">
        <f aca="false">L19</f>
        <v>22644.9248</v>
      </c>
      <c r="E19" s="40" t="n">
        <f aca="false">N19</f>
        <v>44.7356</v>
      </c>
      <c r="F19" s="40" t="n">
        <f aca="false">L19</f>
        <v>22644.9248</v>
      </c>
      <c r="G19" s="40" t="n">
        <f aca="false">O19</f>
        <v>46.2176</v>
      </c>
      <c r="H19" s="40" t="n">
        <f aca="false">T19</f>
        <v>22641.7784</v>
      </c>
      <c r="I19" s="40" t="n">
        <f aca="false">V19</f>
        <v>44.736</v>
      </c>
      <c r="J19" s="40" t="n">
        <f aca="false">T19</f>
        <v>22641.7784</v>
      </c>
      <c r="K19" s="40" t="n">
        <f aca="false">W19</f>
        <v>46.219</v>
      </c>
      <c r="L19" s="41" t="n">
        <v>22644.9248</v>
      </c>
      <c r="M19" s="41" t="n">
        <v>42.9125</v>
      </c>
      <c r="N19" s="41" t="n">
        <v>44.7356</v>
      </c>
      <c r="O19" s="41" t="n">
        <v>46.2176</v>
      </c>
      <c r="P19" s="41" t="n">
        <v>7982.344</v>
      </c>
      <c r="Q19" s="41" t="n">
        <v>70.671</v>
      </c>
      <c r="R19" s="41" t="n">
        <f aca="false">P19/3600</f>
        <v>2.21731777777778</v>
      </c>
      <c r="S19" s="42"/>
      <c r="T19" s="41" t="n">
        <v>22641.7784</v>
      </c>
      <c r="U19" s="41" t="n">
        <v>42.9124</v>
      </c>
      <c r="V19" s="41" t="n">
        <v>44.736</v>
      </c>
      <c r="W19" s="41" t="n">
        <v>46.219</v>
      </c>
      <c r="X19" s="41" t="n">
        <v>8068.688</v>
      </c>
      <c r="Y19" s="41" t="n">
        <v>74.938</v>
      </c>
      <c r="Z19" s="41" t="n">
        <f aca="false">X19/3600</f>
        <v>2.24130222222222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0.2" hidden="false" customHeight="false" outlineLevel="0" collapsed="false">
      <c r="A20" s="44" t="s">
        <v>39</v>
      </c>
      <c r="B20" s="44" t="s">
        <v>40</v>
      </c>
      <c r="C20" s="44" t="n">
        <v>27</v>
      </c>
      <c r="D20" s="40" t="n">
        <f aca="false">L20</f>
        <v>12387.184</v>
      </c>
      <c r="E20" s="40" t="n">
        <f aca="false">N20</f>
        <v>42.9385</v>
      </c>
      <c r="F20" s="40" t="n">
        <f aca="false">L20</f>
        <v>12387.184</v>
      </c>
      <c r="G20" s="40" t="n">
        <f aca="false">O20</f>
        <v>43.7881</v>
      </c>
      <c r="H20" s="40" t="n">
        <f aca="false">T20</f>
        <v>12384.1144</v>
      </c>
      <c r="I20" s="40" t="n">
        <f aca="false">V20</f>
        <v>42.9369</v>
      </c>
      <c r="J20" s="40" t="n">
        <f aca="false">T20</f>
        <v>12384.1144</v>
      </c>
      <c r="K20" s="40" t="n">
        <f aca="false">W20</f>
        <v>43.7879</v>
      </c>
      <c r="L20" s="41" t="n">
        <v>12387.184</v>
      </c>
      <c r="M20" s="41" t="n">
        <v>41.1956</v>
      </c>
      <c r="N20" s="41" t="n">
        <v>42.9385</v>
      </c>
      <c r="O20" s="41" t="n">
        <v>43.7881</v>
      </c>
      <c r="P20" s="41" t="n">
        <v>6651.985</v>
      </c>
      <c r="Q20" s="41" t="n">
        <v>64.469</v>
      </c>
      <c r="R20" s="41" t="n">
        <f aca="false">P20/3600</f>
        <v>1.84777361111111</v>
      </c>
      <c r="S20" s="42"/>
      <c r="T20" s="41" t="n">
        <v>12384.1144</v>
      </c>
      <c r="U20" s="41" t="n">
        <v>41.1959</v>
      </c>
      <c r="V20" s="41" t="n">
        <v>42.9369</v>
      </c>
      <c r="W20" s="41" t="n">
        <v>43.7879</v>
      </c>
      <c r="X20" s="41" t="n">
        <v>6620.625</v>
      </c>
      <c r="Y20" s="41" t="n">
        <v>63.687</v>
      </c>
      <c r="Z20" s="41" t="n">
        <f aca="false">X20/3600</f>
        <v>1.8390625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0.2" hidden="false" customHeight="false" outlineLevel="0" collapsed="false">
      <c r="A21" s="44"/>
      <c r="B21" s="44"/>
      <c r="C21" s="44" t="n">
        <v>32</v>
      </c>
      <c r="D21" s="40" t="n">
        <f aca="false">L21</f>
        <v>6869.356</v>
      </c>
      <c r="E21" s="40" t="n">
        <f aca="false">N21</f>
        <v>41.2847</v>
      </c>
      <c r="F21" s="40" t="n">
        <f aca="false">L21</f>
        <v>6869.356</v>
      </c>
      <c r="G21" s="40" t="n">
        <f aca="false">O21</f>
        <v>41.9027</v>
      </c>
      <c r="H21" s="40" t="n">
        <f aca="false">T21</f>
        <v>6870.4792</v>
      </c>
      <c r="I21" s="40" t="n">
        <f aca="false">V21</f>
        <v>41.2833</v>
      </c>
      <c r="J21" s="40" t="n">
        <f aca="false">T21</f>
        <v>6870.4792</v>
      </c>
      <c r="K21" s="40" t="n">
        <f aca="false">W21</f>
        <v>41.9017</v>
      </c>
      <c r="L21" s="41" t="n">
        <v>6869.356</v>
      </c>
      <c r="M21" s="41" t="n">
        <v>39.1426</v>
      </c>
      <c r="N21" s="41" t="n">
        <v>41.2847</v>
      </c>
      <c r="O21" s="41" t="n">
        <v>41.9027</v>
      </c>
      <c r="P21" s="41" t="n">
        <v>6024.547</v>
      </c>
      <c r="Q21" s="41" t="n">
        <v>58.625</v>
      </c>
      <c r="R21" s="41" t="n">
        <f aca="false">P21/3600</f>
        <v>1.67348527777778</v>
      </c>
      <c r="S21" s="42"/>
      <c r="T21" s="41" t="n">
        <v>6870.4792</v>
      </c>
      <c r="U21" s="41" t="n">
        <v>39.1426</v>
      </c>
      <c r="V21" s="41" t="n">
        <v>41.2833</v>
      </c>
      <c r="W21" s="41" t="n">
        <v>41.9017</v>
      </c>
      <c r="X21" s="41" t="n">
        <v>5987.969</v>
      </c>
      <c r="Y21" s="41" t="n">
        <v>57.265</v>
      </c>
      <c r="Z21" s="41" t="n">
        <f aca="false">X21/3600</f>
        <v>1.66332472222222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0.8" hidden="false" customHeight="false" outlineLevel="0" collapsed="false">
      <c r="A22" s="44"/>
      <c r="B22" s="45"/>
      <c r="C22" s="45" t="n">
        <v>37</v>
      </c>
      <c r="D22" s="46" t="n">
        <f aca="false">L22</f>
        <v>3734.0576</v>
      </c>
      <c r="E22" s="46" t="n">
        <f aca="false">N22</f>
        <v>39.6108</v>
      </c>
      <c r="F22" s="46" t="n">
        <f aca="false">L22</f>
        <v>3734.0576</v>
      </c>
      <c r="G22" s="46" t="n">
        <f aca="false">O22</f>
        <v>40.3875</v>
      </c>
      <c r="H22" s="46" t="n">
        <f aca="false">T22</f>
        <v>3733.052</v>
      </c>
      <c r="I22" s="46" t="n">
        <f aca="false">V22</f>
        <v>39.6059</v>
      </c>
      <c r="J22" s="46" t="n">
        <f aca="false">T22</f>
        <v>3733.052</v>
      </c>
      <c r="K22" s="46" t="n">
        <f aca="false">W22</f>
        <v>40.382</v>
      </c>
      <c r="L22" s="47" t="n">
        <v>3734.0576</v>
      </c>
      <c r="M22" s="47" t="n">
        <v>36.6986</v>
      </c>
      <c r="N22" s="47" t="n">
        <v>39.6108</v>
      </c>
      <c r="O22" s="47" t="n">
        <v>40.3875</v>
      </c>
      <c r="P22" s="47" t="n">
        <v>5650.5</v>
      </c>
      <c r="Q22" s="47" t="n">
        <v>54.938</v>
      </c>
      <c r="R22" s="47" t="n">
        <f aca="false">P22/3600</f>
        <v>1.56958333333333</v>
      </c>
      <c r="S22" s="45"/>
      <c r="T22" s="47" t="n">
        <v>3733.052</v>
      </c>
      <c r="U22" s="47" t="n">
        <v>36.6989</v>
      </c>
      <c r="V22" s="47" t="n">
        <v>39.6059</v>
      </c>
      <c r="W22" s="47" t="n">
        <v>40.382</v>
      </c>
      <c r="X22" s="47" t="n">
        <v>5630.672</v>
      </c>
      <c r="Y22" s="47" t="n">
        <v>54.547</v>
      </c>
      <c r="Z22" s="47" t="n">
        <f aca="false">X22/3600</f>
        <v>1.56407555555556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0.2" hidden="false" customHeight="false" outlineLevel="0" collapsed="false">
      <c r="A23" s="44"/>
      <c r="B23" s="39" t="s">
        <v>41</v>
      </c>
      <c r="C23" s="39" t="n">
        <v>22</v>
      </c>
      <c r="D23" s="49" t="n">
        <f aca="false">L23</f>
        <v>53630.5752</v>
      </c>
      <c r="E23" s="49" t="n">
        <f aca="false">N23</f>
        <v>43.6616</v>
      </c>
      <c r="F23" s="49" t="n">
        <f aca="false">L23</f>
        <v>53630.5752</v>
      </c>
      <c r="G23" s="49" t="n">
        <f aca="false">O23</f>
        <v>44.2733</v>
      </c>
      <c r="H23" s="49" t="n">
        <f aca="false">T23</f>
        <v>53623.9872</v>
      </c>
      <c r="I23" s="49" t="n">
        <f aca="false">V23</f>
        <v>43.6607</v>
      </c>
      <c r="J23" s="49" t="n">
        <f aca="false">T23</f>
        <v>53623.9872</v>
      </c>
      <c r="K23" s="49" t="n">
        <f aca="false">W23</f>
        <v>44.2704</v>
      </c>
      <c r="L23" s="48" t="n">
        <v>53630.5752</v>
      </c>
      <c r="M23" s="48" t="n">
        <v>41.9587</v>
      </c>
      <c r="N23" s="48" t="n">
        <v>43.6616</v>
      </c>
      <c r="O23" s="48" t="n">
        <v>44.2733</v>
      </c>
      <c r="P23" s="48" t="n">
        <v>9937.469</v>
      </c>
      <c r="Q23" s="48" t="n">
        <v>104.484</v>
      </c>
      <c r="R23" s="48" t="n">
        <f aca="false">P23/3600</f>
        <v>2.76040805555556</v>
      </c>
      <c r="S23" s="50"/>
      <c r="T23" s="48" t="n">
        <v>53623.9872</v>
      </c>
      <c r="U23" s="48" t="n">
        <v>41.9582</v>
      </c>
      <c r="V23" s="48" t="n">
        <v>43.6607</v>
      </c>
      <c r="W23" s="48" t="n">
        <v>44.2704</v>
      </c>
      <c r="X23" s="48" t="n">
        <v>9913.75</v>
      </c>
      <c r="Y23" s="48" t="n">
        <v>105.89</v>
      </c>
      <c r="Z23" s="48" t="n">
        <f aca="false">X23/3600</f>
        <v>2.75381944444444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0.2" hidden="false" customHeight="false" outlineLevel="0" collapsed="false">
      <c r="A24" s="44"/>
      <c r="B24" s="44" t="s">
        <v>42</v>
      </c>
      <c r="C24" s="44" t="n">
        <v>27</v>
      </c>
      <c r="D24" s="40" t="n">
        <f aca="false">L24</f>
        <v>29115.5416</v>
      </c>
      <c r="E24" s="40" t="n">
        <f aca="false">N24</f>
        <v>41.1367</v>
      </c>
      <c r="F24" s="40" t="n">
        <f aca="false">L24</f>
        <v>29115.5416</v>
      </c>
      <c r="G24" s="40" t="n">
        <f aca="false">O24</f>
        <v>41.3318</v>
      </c>
      <c r="H24" s="40" t="n">
        <f aca="false">T24</f>
        <v>29111.532</v>
      </c>
      <c r="I24" s="40" t="n">
        <f aca="false">V24</f>
        <v>41.1366</v>
      </c>
      <c r="J24" s="40" t="n">
        <f aca="false">T24</f>
        <v>29111.532</v>
      </c>
      <c r="K24" s="40" t="n">
        <f aca="false">W24</f>
        <v>41.3271</v>
      </c>
      <c r="L24" s="41" t="n">
        <v>29115.5416</v>
      </c>
      <c r="M24" s="41" t="n">
        <v>38.779</v>
      </c>
      <c r="N24" s="41" t="n">
        <v>41.1367</v>
      </c>
      <c r="O24" s="41" t="n">
        <v>41.3318</v>
      </c>
      <c r="P24" s="41" t="n">
        <v>8230.218</v>
      </c>
      <c r="Q24" s="41" t="n">
        <v>89.39</v>
      </c>
      <c r="R24" s="41" t="n">
        <f aca="false">P24/3600</f>
        <v>2.28617166666667</v>
      </c>
      <c r="S24" s="42"/>
      <c r="T24" s="41" t="n">
        <v>29111.532</v>
      </c>
      <c r="U24" s="41" t="n">
        <v>38.7795</v>
      </c>
      <c r="V24" s="41" t="n">
        <v>41.1366</v>
      </c>
      <c r="W24" s="41" t="n">
        <v>41.3271</v>
      </c>
      <c r="X24" s="41" t="n">
        <v>8244.781</v>
      </c>
      <c r="Y24" s="41" t="n">
        <v>88.156</v>
      </c>
      <c r="Z24" s="41" t="n">
        <f aca="false">X24/3600</f>
        <v>2.29021694444445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0.2" hidden="false" customHeight="false" outlineLevel="0" collapsed="false">
      <c r="A25" s="44"/>
      <c r="B25" s="44"/>
      <c r="C25" s="44" t="n">
        <v>32</v>
      </c>
      <c r="D25" s="40" t="n">
        <f aca="false">L25</f>
        <v>14925.2672</v>
      </c>
      <c r="E25" s="40" t="n">
        <f aca="false">N25</f>
        <v>38.9961</v>
      </c>
      <c r="F25" s="40" t="n">
        <f aca="false">L25</f>
        <v>14925.2672</v>
      </c>
      <c r="G25" s="40" t="n">
        <f aca="false">O25</f>
        <v>39.3509</v>
      </c>
      <c r="H25" s="40" t="n">
        <f aca="false">T25</f>
        <v>14920.86</v>
      </c>
      <c r="I25" s="40" t="n">
        <f aca="false">V25</f>
        <v>38.9929</v>
      </c>
      <c r="J25" s="40" t="n">
        <f aca="false">T25</f>
        <v>14920.86</v>
      </c>
      <c r="K25" s="40" t="n">
        <f aca="false">W25</f>
        <v>39.3432</v>
      </c>
      <c r="L25" s="41" t="n">
        <v>14925.2672</v>
      </c>
      <c r="M25" s="41" t="n">
        <v>35.7523</v>
      </c>
      <c r="N25" s="41" t="n">
        <v>38.9961</v>
      </c>
      <c r="O25" s="41" t="n">
        <v>39.3509</v>
      </c>
      <c r="P25" s="41" t="n">
        <v>6935.328</v>
      </c>
      <c r="Q25" s="41" t="n">
        <v>75.813</v>
      </c>
      <c r="R25" s="41" t="n">
        <f aca="false">P25/3600</f>
        <v>1.92648</v>
      </c>
      <c r="S25" s="42"/>
      <c r="T25" s="41" t="n">
        <v>14920.86</v>
      </c>
      <c r="U25" s="41" t="n">
        <v>35.7527</v>
      </c>
      <c r="V25" s="41" t="n">
        <v>38.9929</v>
      </c>
      <c r="W25" s="41" t="n">
        <v>39.3432</v>
      </c>
      <c r="X25" s="41" t="n">
        <v>6892.188</v>
      </c>
      <c r="Y25" s="41" t="n">
        <v>76.265</v>
      </c>
      <c r="Z25" s="41" t="n">
        <f aca="false">X25/3600</f>
        <v>1.91449666666667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0.8" hidden="false" customHeight="false" outlineLevel="0" collapsed="false">
      <c r="A26" s="44"/>
      <c r="B26" s="45"/>
      <c r="C26" s="45" t="n">
        <v>37</v>
      </c>
      <c r="D26" s="46" t="n">
        <f aca="false">L26</f>
        <v>7165.9976</v>
      </c>
      <c r="E26" s="46" t="n">
        <f aca="false">N26</f>
        <v>36.979</v>
      </c>
      <c r="F26" s="46" t="n">
        <f aca="false">L26</f>
        <v>7165.9976</v>
      </c>
      <c r="G26" s="46" t="n">
        <f aca="false">O26</f>
        <v>37.9814</v>
      </c>
      <c r="H26" s="46" t="n">
        <f aca="false">T26</f>
        <v>7162.8936</v>
      </c>
      <c r="I26" s="46" t="n">
        <f aca="false">V26</f>
        <v>36.9706</v>
      </c>
      <c r="J26" s="46" t="n">
        <f aca="false">T26</f>
        <v>7162.8936</v>
      </c>
      <c r="K26" s="46" t="n">
        <f aca="false">W26</f>
        <v>37.9716</v>
      </c>
      <c r="L26" s="47" t="n">
        <v>7165.9976</v>
      </c>
      <c r="M26" s="47" t="n">
        <v>32.9061</v>
      </c>
      <c r="N26" s="47" t="n">
        <v>36.979</v>
      </c>
      <c r="O26" s="47" t="n">
        <v>37.9814</v>
      </c>
      <c r="P26" s="47" t="n">
        <v>6315.422</v>
      </c>
      <c r="Q26" s="47" t="n">
        <v>61.563</v>
      </c>
      <c r="R26" s="47" t="n">
        <f aca="false">P26/3600</f>
        <v>1.75428388888889</v>
      </c>
      <c r="S26" s="45"/>
      <c r="T26" s="47" t="n">
        <v>7162.8936</v>
      </c>
      <c r="U26" s="47" t="n">
        <v>32.9062</v>
      </c>
      <c r="V26" s="47" t="n">
        <v>36.9706</v>
      </c>
      <c r="W26" s="47" t="n">
        <v>37.9716</v>
      </c>
      <c r="X26" s="47" t="n">
        <v>6308.422</v>
      </c>
      <c r="Y26" s="47" t="n">
        <v>61.484</v>
      </c>
      <c r="Z26" s="47" t="n">
        <f aca="false">X26/3600</f>
        <v>1.75233944444444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0.2" hidden="false" customHeight="false" outlineLevel="0" collapsed="false">
      <c r="A27" s="44"/>
      <c r="B27" s="39" t="s">
        <v>43</v>
      </c>
      <c r="C27" s="39" t="n">
        <v>22</v>
      </c>
      <c r="D27" s="49" t="n">
        <f aca="false">L27</f>
        <v>108580.1216</v>
      </c>
      <c r="E27" s="49" t="n">
        <f aca="false">N27</f>
        <v>41.893</v>
      </c>
      <c r="F27" s="49" t="n">
        <f aca="false">L27</f>
        <v>108580.1216</v>
      </c>
      <c r="G27" s="49" t="n">
        <f aca="false">O27</f>
        <v>44.3638</v>
      </c>
      <c r="H27" s="49" t="n">
        <f aca="false">T27</f>
        <v>108589.6992</v>
      </c>
      <c r="I27" s="49" t="n">
        <f aca="false">V27</f>
        <v>41.8932</v>
      </c>
      <c r="J27" s="49" t="n">
        <f aca="false">T27</f>
        <v>108589.6992</v>
      </c>
      <c r="K27" s="49" t="n">
        <f aca="false">W27</f>
        <v>44.3621</v>
      </c>
      <c r="L27" s="48" t="n">
        <v>108580.1216</v>
      </c>
      <c r="M27" s="48" t="n">
        <v>40.7943</v>
      </c>
      <c r="N27" s="48" t="n">
        <v>41.893</v>
      </c>
      <c r="O27" s="48" t="n">
        <v>44.3638</v>
      </c>
      <c r="P27" s="48" t="n">
        <v>20940.75</v>
      </c>
      <c r="Q27" s="48" t="n">
        <v>225.047</v>
      </c>
      <c r="R27" s="48" t="n">
        <f aca="false">P27/3600</f>
        <v>5.816875</v>
      </c>
      <c r="S27" s="50"/>
      <c r="T27" s="48" t="n">
        <v>108589.6992</v>
      </c>
      <c r="U27" s="48" t="n">
        <v>40.7951</v>
      </c>
      <c r="V27" s="48" t="n">
        <v>41.8932</v>
      </c>
      <c r="W27" s="48" t="n">
        <v>44.3621</v>
      </c>
      <c r="X27" s="48" t="n">
        <v>20993.578</v>
      </c>
      <c r="Y27" s="48" t="n">
        <v>203.61</v>
      </c>
      <c r="Z27" s="48" t="n">
        <f aca="false">X27/3600</f>
        <v>5.8315494444444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0.2" hidden="false" customHeight="false" outlineLevel="0" collapsed="false">
      <c r="A28" s="44"/>
      <c r="B28" s="44" t="s">
        <v>44</v>
      </c>
      <c r="C28" s="44" t="n">
        <v>27</v>
      </c>
      <c r="D28" s="40" t="n">
        <f aca="false">L28</f>
        <v>49896.6512</v>
      </c>
      <c r="E28" s="40" t="n">
        <f aca="false">N28</f>
        <v>39.5772</v>
      </c>
      <c r="F28" s="40" t="n">
        <f aca="false">L28</f>
        <v>49896.6512</v>
      </c>
      <c r="G28" s="40" t="n">
        <f aca="false">O28</f>
        <v>42.2241</v>
      </c>
      <c r="H28" s="40" t="n">
        <f aca="false">T28</f>
        <v>49881.784</v>
      </c>
      <c r="I28" s="40" t="n">
        <f aca="false">V28</f>
        <v>39.5743</v>
      </c>
      <c r="J28" s="40" t="n">
        <f aca="false">T28</f>
        <v>49881.784</v>
      </c>
      <c r="K28" s="40" t="n">
        <f aca="false">W28</f>
        <v>42.22</v>
      </c>
      <c r="L28" s="41" t="n">
        <v>49896.6512</v>
      </c>
      <c r="M28" s="41" t="n">
        <v>38.0744</v>
      </c>
      <c r="N28" s="41" t="n">
        <v>39.5772</v>
      </c>
      <c r="O28" s="41" t="n">
        <v>42.2241</v>
      </c>
      <c r="P28" s="41" t="n">
        <v>16519.172</v>
      </c>
      <c r="Q28" s="41" t="n">
        <v>172.453</v>
      </c>
      <c r="R28" s="41" t="n">
        <f aca="false">P28/3600</f>
        <v>4.58865888888889</v>
      </c>
      <c r="S28" s="42"/>
      <c r="T28" s="41" t="n">
        <v>49881.784</v>
      </c>
      <c r="U28" s="41" t="n">
        <v>38.0742</v>
      </c>
      <c r="V28" s="41" t="n">
        <v>39.5743</v>
      </c>
      <c r="W28" s="41" t="n">
        <v>42.22</v>
      </c>
      <c r="X28" s="41" t="n">
        <v>16796.078</v>
      </c>
      <c r="Y28" s="41" t="n">
        <v>170.391</v>
      </c>
      <c r="Z28" s="41" t="n">
        <f aca="false">X28/3600</f>
        <v>4.66557722222222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0.2" hidden="false" customHeight="false" outlineLevel="0" collapsed="false">
      <c r="A29" s="44"/>
      <c r="B29" s="44"/>
      <c r="C29" s="44" t="n">
        <v>32</v>
      </c>
      <c r="D29" s="40" t="n">
        <f aca="false">L29</f>
        <v>26642.9112</v>
      </c>
      <c r="E29" s="40" t="n">
        <f aca="false">N29</f>
        <v>38.2895</v>
      </c>
      <c r="F29" s="40" t="n">
        <f aca="false">L29</f>
        <v>26642.9112</v>
      </c>
      <c r="G29" s="40" t="n">
        <f aca="false">O29</f>
        <v>40.2559</v>
      </c>
      <c r="H29" s="40" t="n">
        <f aca="false">T29</f>
        <v>26630.9704</v>
      </c>
      <c r="I29" s="40" t="n">
        <f aca="false">V29</f>
        <v>38.2816</v>
      </c>
      <c r="J29" s="40" t="n">
        <f aca="false">T29</f>
        <v>26630.9704</v>
      </c>
      <c r="K29" s="40" t="n">
        <f aca="false">W29</f>
        <v>40.2447</v>
      </c>
      <c r="L29" s="41" t="n">
        <v>26642.9112</v>
      </c>
      <c r="M29" s="41" t="n">
        <v>35.8626</v>
      </c>
      <c r="N29" s="41" t="n">
        <v>38.2895</v>
      </c>
      <c r="O29" s="41" t="n">
        <v>40.2559</v>
      </c>
      <c r="P29" s="41" t="n">
        <v>14064.484</v>
      </c>
      <c r="Q29" s="41" t="n">
        <v>157.969</v>
      </c>
      <c r="R29" s="41" t="n">
        <f aca="false">P29/3600</f>
        <v>3.90680111111111</v>
      </c>
      <c r="S29" s="42"/>
      <c r="T29" s="41" t="n">
        <v>26630.9704</v>
      </c>
      <c r="U29" s="41" t="n">
        <v>35.8626</v>
      </c>
      <c r="V29" s="41" t="n">
        <v>38.2816</v>
      </c>
      <c r="W29" s="41" t="n">
        <v>40.2447</v>
      </c>
      <c r="X29" s="41" t="n">
        <v>13958.891</v>
      </c>
      <c r="Y29" s="41" t="n">
        <v>151.094</v>
      </c>
      <c r="Z29" s="41" t="n">
        <f aca="false">X29/3600</f>
        <v>3.87746972222222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0.8" hidden="false" customHeight="false" outlineLevel="0" collapsed="false">
      <c r="A30" s="44"/>
      <c r="B30" s="45"/>
      <c r="C30" s="45" t="n">
        <v>37</v>
      </c>
      <c r="D30" s="46" t="n">
        <f aca="false">L30</f>
        <v>13965.9936</v>
      </c>
      <c r="E30" s="46" t="n">
        <f aca="false">N30</f>
        <v>36.7665</v>
      </c>
      <c r="F30" s="46" t="n">
        <f aca="false">L30</f>
        <v>13965.9936</v>
      </c>
      <c r="G30" s="46" t="n">
        <f aca="false">O30</f>
        <v>38.0773</v>
      </c>
      <c r="H30" s="46" t="n">
        <f aca="false">T30</f>
        <v>13957.2824</v>
      </c>
      <c r="I30" s="46" t="n">
        <f aca="false">V30</f>
        <v>36.7561</v>
      </c>
      <c r="J30" s="46" t="n">
        <f aca="false">T30</f>
        <v>13957.2824</v>
      </c>
      <c r="K30" s="46" t="n">
        <f aca="false">W30</f>
        <v>38.0697</v>
      </c>
      <c r="L30" s="47" t="n">
        <v>13965.9936</v>
      </c>
      <c r="M30" s="47" t="n">
        <v>33.4687</v>
      </c>
      <c r="N30" s="47" t="n">
        <v>36.7665</v>
      </c>
      <c r="O30" s="47" t="n">
        <v>38.0773</v>
      </c>
      <c r="P30" s="47" t="n">
        <v>12951.469</v>
      </c>
      <c r="Q30" s="47" t="n">
        <v>130.5</v>
      </c>
      <c r="R30" s="47" t="n">
        <f aca="false">P30/3600</f>
        <v>3.59763027777778</v>
      </c>
      <c r="S30" s="45"/>
      <c r="T30" s="47" t="n">
        <v>13957.2824</v>
      </c>
      <c r="U30" s="47" t="n">
        <v>33.4683</v>
      </c>
      <c r="V30" s="47" t="n">
        <v>36.7561</v>
      </c>
      <c r="W30" s="47" t="n">
        <v>38.0697</v>
      </c>
      <c r="X30" s="47" t="n">
        <v>13128.469</v>
      </c>
      <c r="Y30" s="47" t="n">
        <v>138.906</v>
      </c>
      <c r="Z30" s="47" t="n">
        <f aca="false">X30/3600</f>
        <v>3.64679694444444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0.2" hidden="false" customHeight="false" outlineLevel="0" collapsed="false">
      <c r="A31" s="44"/>
      <c r="B31" s="39" t="s">
        <v>45</v>
      </c>
      <c r="C31" s="39" t="n">
        <v>22</v>
      </c>
      <c r="D31" s="51" t="n">
        <f aca="false">L31</f>
        <v>71815.18</v>
      </c>
      <c r="E31" s="51" t="n">
        <f aca="false">N31</f>
        <v>44.5569</v>
      </c>
      <c r="F31" s="51" t="n">
        <f aca="false">L31</f>
        <v>71815.18</v>
      </c>
      <c r="G31" s="51" t="n">
        <f aca="false">O31</f>
        <v>46.2653</v>
      </c>
      <c r="H31" s="51" t="n">
        <f aca="false">T31</f>
        <v>71807.9008</v>
      </c>
      <c r="I31" s="51" t="n">
        <f aca="false">V31</f>
        <v>44.5547</v>
      </c>
      <c r="J31" s="51" t="n">
        <f aca="false">T31</f>
        <v>71807.9008</v>
      </c>
      <c r="K31" s="51" t="n">
        <f aca="false">W31</f>
        <v>46.2602</v>
      </c>
      <c r="L31" s="48" t="n">
        <v>71815.18</v>
      </c>
      <c r="M31" s="48" t="n">
        <v>41.4158</v>
      </c>
      <c r="N31" s="48" t="n">
        <v>44.5569</v>
      </c>
      <c r="O31" s="48" t="n">
        <v>46.2653</v>
      </c>
      <c r="P31" s="48" t="n">
        <v>18439.688</v>
      </c>
      <c r="Q31" s="48" t="n">
        <v>178.344</v>
      </c>
      <c r="R31" s="48" t="n">
        <f aca="false">P31/3600</f>
        <v>5.12213555555556</v>
      </c>
      <c r="S31" s="50"/>
      <c r="T31" s="48" t="n">
        <v>71807.9008</v>
      </c>
      <c r="U31" s="48" t="n">
        <v>41.416</v>
      </c>
      <c r="V31" s="48" t="n">
        <v>44.5547</v>
      </c>
      <c r="W31" s="48" t="n">
        <v>46.2602</v>
      </c>
      <c r="X31" s="48" t="n">
        <v>18203.563</v>
      </c>
      <c r="Y31" s="48" t="n">
        <v>171.485</v>
      </c>
      <c r="Z31" s="48" t="n">
        <f aca="false">X31/3600</f>
        <v>5.0565452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0.2" hidden="false" customHeight="false" outlineLevel="0" collapsed="false">
      <c r="A32" s="44"/>
      <c r="B32" s="44" t="s">
        <v>46</v>
      </c>
      <c r="C32" s="44" t="n">
        <v>27</v>
      </c>
      <c r="D32" s="52" t="n">
        <f aca="false">L32</f>
        <v>29451.1328</v>
      </c>
      <c r="E32" s="52" t="n">
        <f aca="false">N32</f>
        <v>43.0405</v>
      </c>
      <c r="F32" s="52" t="n">
        <f aca="false">L32</f>
        <v>29451.1328</v>
      </c>
      <c r="G32" s="52" t="n">
        <f aca="false">O32</f>
        <v>44.0659</v>
      </c>
      <c r="H32" s="52" t="n">
        <f aca="false">T32</f>
        <v>29440.7784</v>
      </c>
      <c r="I32" s="52" t="n">
        <f aca="false">V32</f>
        <v>43.0336</v>
      </c>
      <c r="J32" s="52" t="n">
        <f aca="false">T32</f>
        <v>29440.7784</v>
      </c>
      <c r="K32" s="52" t="n">
        <f aca="false">W32</f>
        <v>44.0546</v>
      </c>
      <c r="L32" s="41" t="n">
        <v>29451.1328</v>
      </c>
      <c r="M32" s="41" t="n">
        <v>38.8476</v>
      </c>
      <c r="N32" s="41" t="n">
        <v>43.0405</v>
      </c>
      <c r="O32" s="41" t="n">
        <v>44.0659</v>
      </c>
      <c r="P32" s="41" t="n">
        <v>14420.828</v>
      </c>
      <c r="Q32" s="41" t="n">
        <v>150.922</v>
      </c>
      <c r="R32" s="41" t="n">
        <f aca="false">P32/3600</f>
        <v>4.00578555555556</v>
      </c>
      <c r="S32" s="42"/>
      <c r="T32" s="41" t="n">
        <v>29440.7784</v>
      </c>
      <c r="U32" s="41" t="n">
        <v>38.8477</v>
      </c>
      <c r="V32" s="41" t="n">
        <v>43.0336</v>
      </c>
      <c r="W32" s="41" t="n">
        <v>44.0546</v>
      </c>
      <c r="X32" s="41" t="n">
        <v>14633.516</v>
      </c>
      <c r="Y32" s="41" t="n">
        <v>149.516</v>
      </c>
      <c r="Z32" s="41" t="n">
        <f aca="false">X32/3600</f>
        <v>4.06486555555556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0.2" hidden="false" customHeight="false" outlineLevel="0" collapsed="false">
      <c r="A33" s="44"/>
      <c r="B33" s="44"/>
      <c r="C33" s="44" t="n">
        <v>32</v>
      </c>
      <c r="D33" s="52" t="n">
        <f aca="false">L33</f>
        <v>15072.2088</v>
      </c>
      <c r="E33" s="52" t="n">
        <f aca="false">N33</f>
        <v>41.35</v>
      </c>
      <c r="F33" s="52" t="n">
        <f aca="false">L33</f>
        <v>15072.2088</v>
      </c>
      <c r="G33" s="52" t="n">
        <f aca="false">O33</f>
        <v>41.781</v>
      </c>
      <c r="H33" s="52" t="n">
        <f aca="false">T33</f>
        <v>15056.0424</v>
      </c>
      <c r="I33" s="52" t="n">
        <f aca="false">V33</f>
        <v>41.3351</v>
      </c>
      <c r="J33" s="52" t="n">
        <f aca="false">T33</f>
        <v>15056.0424</v>
      </c>
      <c r="K33" s="52" t="n">
        <f aca="false">W33</f>
        <v>41.7646</v>
      </c>
      <c r="L33" s="41" t="n">
        <v>15072.2088</v>
      </c>
      <c r="M33" s="41" t="n">
        <v>37.1324</v>
      </c>
      <c r="N33" s="41" t="n">
        <v>41.35</v>
      </c>
      <c r="O33" s="41" t="n">
        <v>41.781</v>
      </c>
      <c r="P33" s="41" t="n">
        <v>12611.375</v>
      </c>
      <c r="Q33" s="41" t="n">
        <v>134.219</v>
      </c>
      <c r="R33" s="41" t="n">
        <f aca="false">P33/3600</f>
        <v>3.50315972222222</v>
      </c>
      <c r="S33" s="42"/>
      <c r="T33" s="41" t="n">
        <v>15056.0424</v>
      </c>
      <c r="U33" s="41" t="n">
        <v>37.1322</v>
      </c>
      <c r="V33" s="41" t="n">
        <v>41.3351</v>
      </c>
      <c r="W33" s="41" t="n">
        <v>41.7646</v>
      </c>
      <c r="X33" s="41" t="n">
        <v>12511.625</v>
      </c>
      <c r="Y33" s="41" t="n">
        <v>135.046</v>
      </c>
      <c r="Z33" s="41" t="n">
        <f aca="false">X33/3600</f>
        <v>3.47545138888889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0.8" hidden="false" customHeight="false" outlineLevel="0" collapsed="false">
      <c r="A34" s="44"/>
      <c r="B34" s="45"/>
      <c r="C34" s="45" t="n">
        <v>37</v>
      </c>
      <c r="D34" s="53" t="n">
        <f aca="false">L34</f>
        <v>8205.7936</v>
      </c>
      <c r="E34" s="53" t="n">
        <f aca="false">N34</f>
        <v>39.4722</v>
      </c>
      <c r="F34" s="53" t="n">
        <f aca="false">L34</f>
        <v>8205.7936</v>
      </c>
      <c r="G34" s="53" t="n">
        <f aca="false">O34</f>
        <v>39.3907</v>
      </c>
      <c r="H34" s="53" t="n">
        <f aca="false">T34</f>
        <v>8196.9584</v>
      </c>
      <c r="I34" s="53" t="n">
        <f aca="false">V34</f>
        <v>39.4539</v>
      </c>
      <c r="J34" s="53" t="n">
        <f aca="false">T34</f>
        <v>8196.9584</v>
      </c>
      <c r="K34" s="53" t="n">
        <f aca="false">W34</f>
        <v>39.3689</v>
      </c>
      <c r="L34" s="47" t="n">
        <v>8205.7936</v>
      </c>
      <c r="M34" s="47" t="n">
        <v>35.2263</v>
      </c>
      <c r="N34" s="47" t="n">
        <v>39.4722</v>
      </c>
      <c r="O34" s="47" t="n">
        <v>39.3907</v>
      </c>
      <c r="P34" s="47" t="n">
        <v>11641.438</v>
      </c>
      <c r="Q34" s="47" t="n">
        <v>120.531</v>
      </c>
      <c r="R34" s="47" t="n">
        <f aca="false">P34/3600</f>
        <v>3.23373277777778</v>
      </c>
      <c r="S34" s="45"/>
      <c r="T34" s="47" t="n">
        <v>8196.9584</v>
      </c>
      <c r="U34" s="47" t="n">
        <v>35.2261</v>
      </c>
      <c r="V34" s="47" t="n">
        <v>39.4539</v>
      </c>
      <c r="W34" s="47" t="n">
        <v>39.3689</v>
      </c>
      <c r="X34" s="47" t="n">
        <v>11637.079</v>
      </c>
      <c r="Y34" s="47" t="n">
        <v>118.703</v>
      </c>
      <c r="Z34" s="47" t="n">
        <f aca="false">X34/3600</f>
        <v>3.23252194444444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0.2" hidden="false" customHeight="false" outlineLevel="0" collapsed="false">
      <c r="A35" s="44"/>
      <c r="B35" s="39" t="s">
        <v>47</v>
      </c>
      <c r="C35" s="39" t="n">
        <v>22</v>
      </c>
      <c r="D35" s="51" t="n">
        <f aca="false">L35</f>
        <v>184153.8888</v>
      </c>
      <c r="E35" s="51" t="n">
        <f aca="false">N35</f>
        <v>42.8559</v>
      </c>
      <c r="F35" s="51" t="n">
        <f aca="false">L35</f>
        <v>184153.8888</v>
      </c>
      <c r="G35" s="51" t="n">
        <f aca="false">O35</f>
        <v>44.4298</v>
      </c>
      <c r="H35" s="51" t="n">
        <f aca="false">T35</f>
        <v>184154.316</v>
      </c>
      <c r="I35" s="51" t="n">
        <f aca="false">V35</f>
        <v>42.8514</v>
      </c>
      <c r="J35" s="51" t="n">
        <f aca="false">T35</f>
        <v>184154.316</v>
      </c>
      <c r="K35" s="51" t="n">
        <f aca="false">W35</f>
        <v>44.4236</v>
      </c>
      <c r="L35" s="48" t="n">
        <v>184153.8888</v>
      </c>
      <c r="M35" s="48" t="n">
        <v>42.7631</v>
      </c>
      <c r="N35" s="48" t="n">
        <v>42.8559</v>
      </c>
      <c r="O35" s="48" t="n">
        <v>44.4298</v>
      </c>
      <c r="P35" s="48" t="n">
        <v>26548.703</v>
      </c>
      <c r="Q35" s="48" t="n">
        <v>273.563</v>
      </c>
      <c r="R35" s="48" t="n">
        <f aca="false">P35/3600</f>
        <v>7.37463972222222</v>
      </c>
      <c r="S35" s="50"/>
      <c r="T35" s="48" t="n">
        <v>184154.316</v>
      </c>
      <c r="U35" s="48" t="n">
        <v>42.7637</v>
      </c>
      <c r="V35" s="48" t="n">
        <v>42.8514</v>
      </c>
      <c r="W35" s="48" t="n">
        <v>44.4236</v>
      </c>
      <c r="X35" s="48" t="n">
        <v>26054.078</v>
      </c>
      <c r="Y35" s="48" t="n">
        <v>252.36</v>
      </c>
      <c r="Z35" s="48" t="n">
        <f aca="false">X35/3600</f>
        <v>7.23724388888889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0.2" hidden="false" customHeight="false" outlineLevel="0" collapsed="false">
      <c r="A36" s="44"/>
      <c r="B36" s="44" t="s">
        <v>48</v>
      </c>
      <c r="C36" s="44" t="n">
        <v>27</v>
      </c>
      <c r="D36" s="52" t="n">
        <f aca="false">L36</f>
        <v>81085.8504</v>
      </c>
      <c r="E36" s="52" t="n">
        <f aca="false">N36</f>
        <v>40.8862</v>
      </c>
      <c r="F36" s="52" t="n">
        <f aca="false">L36</f>
        <v>81085.8504</v>
      </c>
      <c r="G36" s="52" t="n">
        <f aca="false">O36</f>
        <v>42.8981</v>
      </c>
      <c r="H36" s="52" t="n">
        <f aca="false">T36</f>
        <v>81062.6552</v>
      </c>
      <c r="I36" s="52" t="n">
        <f aca="false">V36</f>
        <v>40.8791</v>
      </c>
      <c r="J36" s="52" t="n">
        <f aca="false">T36</f>
        <v>81062.6552</v>
      </c>
      <c r="K36" s="52" t="n">
        <f aca="false">W36</f>
        <v>42.8858</v>
      </c>
      <c r="L36" s="41" t="n">
        <v>81085.8504</v>
      </c>
      <c r="M36" s="41" t="n">
        <v>37.2459</v>
      </c>
      <c r="N36" s="41" t="n">
        <v>40.8862</v>
      </c>
      <c r="O36" s="41" t="n">
        <v>42.8981</v>
      </c>
      <c r="P36" s="41" t="n">
        <v>20951.563</v>
      </c>
      <c r="Q36" s="41" t="n">
        <v>222.578</v>
      </c>
      <c r="R36" s="41" t="n">
        <f aca="false">P36/3600</f>
        <v>5.81987861111111</v>
      </c>
      <c r="S36" s="42"/>
      <c r="T36" s="41" t="n">
        <v>81062.6552</v>
      </c>
      <c r="U36" s="41" t="n">
        <v>37.2458</v>
      </c>
      <c r="V36" s="41" t="n">
        <v>40.8791</v>
      </c>
      <c r="W36" s="41" t="n">
        <v>42.8858</v>
      </c>
      <c r="X36" s="41" t="n">
        <v>20657.422</v>
      </c>
      <c r="Y36" s="41" t="n">
        <v>211.687</v>
      </c>
      <c r="Z36" s="41" t="n">
        <f aca="false">X36/3600</f>
        <v>5.73817277777778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0.2" hidden="false" customHeight="false" outlineLevel="0" collapsed="false">
      <c r="A37" s="44"/>
      <c r="B37" s="44"/>
      <c r="C37" s="44" t="n">
        <v>32</v>
      </c>
      <c r="D37" s="52" t="n">
        <f aca="false">L37</f>
        <v>40931.8608</v>
      </c>
      <c r="E37" s="52" t="n">
        <f aca="false">N37</f>
        <v>39.0728</v>
      </c>
      <c r="F37" s="52" t="n">
        <f aca="false">L37</f>
        <v>40931.8608</v>
      </c>
      <c r="G37" s="52" t="n">
        <f aca="false">O37</f>
        <v>41.3106</v>
      </c>
      <c r="H37" s="52" t="n">
        <f aca="false">T37</f>
        <v>40913.7472</v>
      </c>
      <c r="I37" s="52" t="n">
        <f aca="false">V37</f>
        <v>39.0674</v>
      </c>
      <c r="J37" s="52" t="n">
        <f aca="false">T37</f>
        <v>40913.7472</v>
      </c>
      <c r="K37" s="52" t="n">
        <f aca="false">W37</f>
        <v>41.3018</v>
      </c>
      <c r="L37" s="41" t="n">
        <v>40931.8608</v>
      </c>
      <c r="M37" s="41" t="n">
        <v>34.7052</v>
      </c>
      <c r="N37" s="41" t="n">
        <v>39.0728</v>
      </c>
      <c r="O37" s="41" t="n">
        <v>41.3106</v>
      </c>
      <c r="P37" s="41" t="n">
        <v>17644.61</v>
      </c>
      <c r="Q37" s="41" t="n">
        <v>195.453</v>
      </c>
      <c r="R37" s="41" t="n">
        <f aca="false">P37/3600</f>
        <v>4.90128055555556</v>
      </c>
      <c r="S37" s="42"/>
      <c r="T37" s="41" t="n">
        <v>40913.7472</v>
      </c>
      <c r="U37" s="41" t="n">
        <v>34.7047</v>
      </c>
      <c r="V37" s="41" t="n">
        <v>39.0674</v>
      </c>
      <c r="W37" s="41" t="n">
        <v>41.3018</v>
      </c>
      <c r="X37" s="41" t="n">
        <v>17620.203</v>
      </c>
      <c r="Y37" s="41" t="n">
        <v>180.875</v>
      </c>
      <c r="Z37" s="41" t="n">
        <f aca="false">X37/3600</f>
        <v>4.89450083333333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0.8" hidden="false" customHeight="false" outlineLevel="0" collapsed="false">
      <c r="A38" s="45"/>
      <c r="B38" s="45"/>
      <c r="C38" s="45" t="n">
        <v>37</v>
      </c>
      <c r="D38" s="53" t="n">
        <f aca="false">L38</f>
        <v>21664.4616</v>
      </c>
      <c r="E38" s="53" t="n">
        <f aca="false">N38</f>
        <v>37.3112</v>
      </c>
      <c r="F38" s="53" t="n">
        <f aca="false">L38</f>
        <v>21664.4616</v>
      </c>
      <c r="G38" s="53" t="n">
        <f aca="false">O38</f>
        <v>39.5514</v>
      </c>
      <c r="H38" s="53" t="n">
        <f aca="false">T38</f>
        <v>21656.56</v>
      </c>
      <c r="I38" s="53" t="n">
        <f aca="false">V38</f>
        <v>37.3036</v>
      </c>
      <c r="J38" s="53" t="n">
        <f aca="false">T38</f>
        <v>21656.56</v>
      </c>
      <c r="K38" s="53" t="n">
        <f aca="false">W38</f>
        <v>39.5459</v>
      </c>
      <c r="L38" s="47" t="n">
        <v>21664.4616</v>
      </c>
      <c r="M38" s="47" t="n">
        <v>32.3271</v>
      </c>
      <c r="N38" s="47" t="n">
        <v>37.3112</v>
      </c>
      <c r="O38" s="47" t="n">
        <v>39.5514</v>
      </c>
      <c r="P38" s="47" t="n">
        <v>16026.468</v>
      </c>
      <c r="Q38" s="47" t="n">
        <v>174.25</v>
      </c>
      <c r="R38" s="47" t="n">
        <f aca="false">P38/3600</f>
        <v>4.45179666666667</v>
      </c>
      <c r="S38" s="45"/>
      <c r="T38" s="47" t="n">
        <v>21656.56</v>
      </c>
      <c r="U38" s="47" t="n">
        <v>32.3276</v>
      </c>
      <c r="V38" s="47" t="n">
        <v>37.3036</v>
      </c>
      <c r="W38" s="47" t="n">
        <v>39.5459</v>
      </c>
      <c r="X38" s="47" t="n">
        <v>15912.328</v>
      </c>
      <c r="Y38" s="47" t="n">
        <v>171.281</v>
      </c>
      <c r="Z38" s="47" t="n">
        <f aca="false">X38/3600</f>
        <v>4.42009111111111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0.2" hidden="false" customHeight="false" outlineLevel="0" collapsed="false">
      <c r="A39" s="39" t="s">
        <v>7</v>
      </c>
      <c r="B39" s="39" t="s">
        <v>49</v>
      </c>
      <c r="C39" s="39" t="n">
        <v>22</v>
      </c>
      <c r="D39" s="51" t="n">
        <f aca="false">L39</f>
        <v>20961.468</v>
      </c>
      <c r="E39" s="51" t="n">
        <f aca="false">N39</f>
        <v>43.9996</v>
      </c>
      <c r="F39" s="51" t="n">
        <f aca="false">L39</f>
        <v>20961.468</v>
      </c>
      <c r="G39" s="51" t="n">
        <f aca="false">O39</f>
        <v>44.6963</v>
      </c>
      <c r="H39" s="51" t="n">
        <f aca="false">T39</f>
        <v>20952.6024</v>
      </c>
      <c r="I39" s="51" t="n">
        <f aca="false">V39</f>
        <v>43.9922</v>
      </c>
      <c r="J39" s="51" t="n">
        <f aca="false">T39</f>
        <v>20952.6024</v>
      </c>
      <c r="K39" s="51" t="n">
        <f aca="false">W39</f>
        <v>44.6845</v>
      </c>
      <c r="L39" s="48" t="n">
        <v>20961.468</v>
      </c>
      <c r="M39" s="48" t="n">
        <v>42.0358</v>
      </c>
      <c r="N39" s="48" t="n">
        <v>43.9996</v>
      </c>
      <c r="O39" s="48" t="n">
        <v>44.6963</v>
      </c>
      <c r="P39" s="48" t="n">
        <v>4195.969</v>
      </c>
      <c r="Q39" s="48" t="n">
        <v>44.765</v>
      </c>
      <c r="R39" s="48" t="n">
        <f aca="false">P39/3600</f>
        <v>1.16554694444444</v>
      </c>
      <c r="S39" s="50"/>
      <c r="T39" s="48" t="n">
        <v>20952.6024</v>
      </c>
      <c r="U39" s="48" t="n">
        <v>42.0349</v>
      </c>
      <c r="V39" s="48" t="n">
        <v>43.9922</v>
      </c>
      <c r="W39" s="48" t="n">
        <v>44.6845</v>
      </c>
      <c r="X39" s="48" t="n">
        <v>4208.687</v>
      </c>
      <c r="Y39" s="48" t="n">
        <v>44.906</v>
      </c>
      <c r="Z39" s="48" t="n">
        <f aca="false">X39/3600</f>
        <v>1.16907972222222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0.2" hidden="false" customHeight="false" outlineLevel="0" collapsed="false">
      <c r="A40" s="44" t="s">
        <v>50</v>
      </c>
      <c r="B40" s="44" t="s">
        <v>51</v>
      </c>
      <c r="C40" s="44" t="n">
        <v>27</v>
      </c>
      <c r="D40" s="52" t="n">
        <f aca="false">L40</f>
        <v>11302.5504</v>
      </c>
      <c r="E40" s="52" t="n">
        <f aca="false">N40</f>
        <v>41.2554</v>
      </c>
      <c r="F40" s="52" t="n">
        <f aca="false">L40</f>
        <v>11302.5504</v>
      </c>
      <c r="G40" s="52" t="n">
        <f aca="false">O40</f>
        <v>41.6559</v>
      </c>
      <c r="H40" s="52" t="n">
        <f aca="false">T40</f>
        <v>11298.0296</v>
      </c>
      <c r="I40" s="52" t="n">
        <f aca="false">V40</f>
        <v>41.2441</v>
      </c>
      <c r="J40" s="52" t="n">
        <f aca="false">T40</f>
        <v>11298.0296</v>
      </c>
      <c r="K40" s="52" t="n">
        <f aca="false">W40</f>
        <v>41.6437</v>
      </c>
      <c r="L40" s="41" t="n">
        <v>11302.5504</v>
      </c>
      <c r="M40" s="41" t="n">
        <v>38.5447</v>
      </c>
      <c r="N40" s="41" t="n">
        <v>41.2554</v>
      </c>
      <c r="O40" s="41" t="n">
        <v>41.6559</v>
      </c>
      <c r="P40" s="41" t="n">
        <v>3421.421</v>
      </c>
      <c r="Q40" s="41" t="n">
        <v>37.25</v>
      </c>
      <c r="R40" s="41" t="n">
        <f aca="false">P40/3600</f>
        <v>0.950394722222222</v>
      </c>
      <c r="S40" s="42"/>
      <c r="T40" s="41" t="n">
        <v>11298.0296</v>
      </c>
      <c r="U40" s="41" t="n">
        <v>38.5452</v>
      </c>
      <c r="V40" s="41" t="n">
        <v>41.2441</v>
      </c>
      <c r="W40" s="41" t="n">
        <v>41.6437</v>
      </c>
      <c r="X40" s="41" t="n">
        <v>3435.765</v>
      </c>
      <c r="Y40" s="41" t="n">
        <v>36.828</v>
      </c>
      <c r="Z40" s="41" t="n">
        <f aca="false">X40/3600</f>
        <v>0.954379166666667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0.2" hidden="false" customHeight="false" outlineLevel="0" collapsed="false">
      <c r="A41" s="44"/>
      <c r="B41" s="44"/>
      <c r="C41" s="44" t="n">
        <v>32</v>
      </c>
      <c r="D41" s="52" t="n">
        <f aca="false">L41</f>
        <v>5925</v>
      </c>
      <c r="E41" s="52" t="n">
        <f aca="false">N41</f>
        <v>38.968</v>
      </c>
      <c r="F41" s="52" t="n">
        <f aca="false">L41</f>
        <v>5925</v>
      </c>
      <c r="G41" s="52" t="n">
        <f aca="false">O41</f>
        <v>39.1071</v>
      </c>
      <c r="H41" s="52" t="n">
        <f aca="false">T41</f>
        <v>5920.5128</v>
      </c>
      <c r="I41" s="52" t="n">
        <f aca="false">V41</f>
        <v>38.9565</v>
      </c>
      <c r="J41" s="52" t="n">
        <f aca="false">T41</f>
        <v>5920.5128</v>
      </c>
      <c r="K41" s="52" t="n">
        <f aca="false">W41</f>
        <v>39.1008</v>
      </c>
      <c r="L41" s="41" t="n">
        <v>5925</v>
      </c>
      <c r="M41" s="41" t="n">
        <v>35.5895</v>
      </c>
      <c r="N41" s="41" t="n">
        <v>38.968</v>
      </c>
      <c r="O41" s="41" t="n">
        <v>39.1071</v>
      </c>
      <c r="P41" s="41" t="n">
        <v>2854.922</v>
      </c>
      <c r="Q41" s="41" t="n">
        <v>30.953</v>
      </c>
      <c r="R41" s="41" t="n">
        <f aca="false">P41/3600</f>
        <v>0.793033888888889</v>
      </c>
      <c r="S41" s="42"/>
      <c r="T41" s="41" t="n">
        <v>5920.5128</v>
      </c>
      <c r="U41" s="41" t="n">
        <v>35.5891</v>
      </c>
      <c r="V41" s="41" t="n">
        <v>38.9565</v>
      </c>
      <c r="W41" s="41" t="n">
        <v>39.1008</v>
      </c>
      <c r="X41" s="41" t="n">
        <v>2835.938</v>
      </c>
      <c r="Y41" s="41" t="n">
        <v>30.625</v>
      </c>
      <c r="Z41" s="41" t="n">
        <f aca="false">X41/3600</f>
        <v>0.787760555555556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0.8" hidden="false" customHeight="false" outlineLevel="0" collapsed="false">
      <c r="A42" s="44"/>
      <c r="B42" s="45"/>
      <c r="C42" s="45" t="n">
        <v>37</v>
      </c>
      <c r="D42" s="53" t="n">
        <f aca="false">L42</f>
        <v>3195.9704</v>
      </c>
      <c r="E42" s="53" t="n">
        <f aca="false">N42</f>
        <v>36.4897</v>
      </c>
      <c r="F42" s="53" t="n">
        <f aca="false">L42</f>
        <v>3195.9704</v>
      </c>
      <c r="G42" s="53" t="n">
        <f aca="false">O42</f>
        <v>36.3443</v>
      </c>
      <c r="H42" s="53" t="n">
        <f aca="false">T42</f>
        <v>3194.9</v>
      </c>
      <c r="I42" s="53" t="n">
        <f aca="false">V42</f>
        <v>36.4601</v>
      </c>
      <c r="J42" s="53" t="n">
        <f aca="false">T42</f>
        <v>3194.9</v>
      </c>
      <c r="K42" s="53" t="n">
        <f aca="false">W42</f>
        <v>36.3273</v>
      </c>
      <c r="L42" s="47" t="n">
        <v>3195.9704</v>
      </c>
      <c r="M42" s="47" t="n">
        <v>33.0028</v>
      </c>
      <c r="N42" s="47" t="n">
        <v>36.4897</v>
      </c>
      <c r="O42" s="47" t="n">
        <v>36.3443</v>
      </c>
      <c r="P42" s="47" t="n">
        <v>2609.25</v>
      </c>
      <c r="Q42" s="47" t="n">
        <v>27.625</v>
      </c>
      <c r="R42" s="47" t="n">
        <f aca="false">P42/3600</f>
        <v>0.724791666666667</v>
      </c>
      <c r="S42" s="45"/>
      <c r="T42" s="47" t="n">
        <v>3194.9</v>
      </c>
      <c r="U42" s="47" t="n">
        <v>33.0051</v>
      </c>
      <c r="V42" s="47" t="n">
        <v>36.4601</v>
      </c>
      <c r="W42" s="47" t="n">
        <v>36.3273</v>
      </c>
      <c r="X42" s="47" t="n">
        <v>2611.812</v>
      </c>
      <c r="Y42" s="47" t="n">
        <v>27.625</v>
      </c>
      <c r="Z42" s="47" t="n">
        <f aca="false">X42/3600</f>
        <v>0.725503333333333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0.2" hidden="false" customHeight="false" outlineLevel="0" collapsed="false">
      <c r="A43" s="44"/>
      <c r="B43" s="39" t="s">
        <v>52</v>
      </c>
      <c r="C43" s="39" t="n">
        <v>22</v>
      </c>
      <c r="D43" s="51" t="n">
        <f aca="false">L43</f>
        <v>23537.868</v>
      </c>
      <c r="E43" s="51" t="n">
        <f aca="false">N43</f>
        <v>44.291</v>
      </c>
      <c r="F43" s="51" t="n">
        <f aca="false">L43</f>
        <v>23537.868</v>
      </c>
      <c r="G43" s="51" t="n">
        <f aca="false">O43</f>
        <v>45.7394</v>
      </c>
      <c r="H43" s="51" t="n">
        <f aca="false">T43</f>
        <v>23531.8552</v>
      </c>
      <c r="I43" s="51" t="n">
        <f aca="false">V43</f>
        <v>44.2867</v>
      </c>
      <c r="J43" s="51" t="n">
        <f aca="false">T43</f>
        <v>23531.8552</v>
      </c>
      <c r="K43" s="51" t="n">
        <f aca="false">W43</f>
        <v>45.7299</v>
      </c>
      <c r="L43" s="48" t="n">
        <v>23537.868</v>
      </c>
      <c r="M43" s="48" t="n">
        <v>42.1576</v>
      </c>
      <c r="N43" s="48" t="n">
        <v>44.291</v>
      </c>
      <c r="O43" s="48" t="n">
        <v>45.7394</v>
      </c>
      <c r="P43" s="48" t="n">
        <v>4656.016</v>
      </c>
      <c r="Q43" s="48" t="n">
        <v>46.516</v>
      </c>
      <c r="R43" s="48" t="n">
        <f aca="false">P43/3600</f>
        <v>1.29333777777778</v>
      </c>
      <c r="S43" s="50"/>
      <c r="T43" s="48" t="n">
        <v>23531.8552</v>
      </c>
      <c r="U43" s="48" t="n">
        <v>42.1573</v>
      </c>
      <c r="V43" s="48" t="n">
        <v>44.2867</v>
      </c>
      <c r="W43" s="48" t="n">
        <v>45.7299</v>
      </c>
      <c r="X43" s="48" t="n">
        <v>4656.593</v>
      </c>
      <c r="Y43" s="48" t="n">
        <v>47.64</v>
      </c>
      <c r="Z43" s="48" t="n">
        <f aca="false">X43/3600</f>
        <v>1.29349805555556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0.2" hidden="false" customHeight="false" outlineLevel="0" collapsed="false">
      <c r="A44" s="44"/>
      <c r="B44" s="44" t="s">
        <v>53</v>
      </c>
      <c r="C44" s="44" t="n">
        <v>27</v>
      </c>
      <c r="D44" s="52" t="n">
        <f aca="false">L44</f>
        <v>14077.516</v>
      </c>
      <c r="E44" s="52" t="n">
        <f aca="false">N44</f>
        <v>41.9113</v>
      </c>
      <c r="F44" s="52" t="n">
        <f aca="false">L44</f>
        <v>14077.516</v>
      </c>
      <c r="G44" s="52" t="n">
        <f aca="false">O44</f>
        <v>43.0944</v>
      </c>
      <c r="H44" s="52" t="n">
        <f aca="false">T44</f>
        <v>14071.0496</v>
      </c>
      <c r="I44" s="52" t="n">
        <f aca="false">V44</f>
        <v>41.8952</v>
      </c>
      <c r="J44" s="52" t="n">
        <f aca="false">T44</f>
        <v>14071.0496</v>
      </c>
      <c r="K44" s="52" t="n">
        <f aca="false">W44</f>
        <v>43.0719</v>
      </c>
      <c r="L44" s="41" t="n">
        <v>14077.516</v>
      </c>
      <c r="M44" s="41" t="n">
        <v>39.2239</v>
      </c>
      <c r="N44" s="41" t="n">
        <v>41.9113</v>
      </c>
      <c r="O44" s="41" t="n">
        <v>43.0944</v>
      </c>
      <c r="P44" s="41" t="n">
        <v>4006.89</v>
      </c>
      <c r="Q44" s="41" t="n">
        <v>42.281</v>
      </c>
      <c r="R44" s="41" t="n">
        <f aca="false">P44/3600</f>
        <v>1.113025</v>
      </c>
      <c r="S44" s="42"/>
      <c r="T44" s="41" t="n">
        <v>14071.0496</v>
      </c>
      <c r="U44" s="41" t="n">
        <v>39.2235</v>
      </c>
      <c r="V44" s="41" t="n">
        <v>41.8952</v>
      </c>
      <c r="W44" s="41" t="n">
        <v>43.0719</v>
      </c>
      <c r="X44" s="41" t="n">
        <v>4082.172</v>
      </c>
      <c r="Y44" s="41" t="n">
        <v>43.156</v>
      </c>
      <c r="Z44" s="41" t="n">
        <f aca="false">X44/3600</f>
        <v>1.13393666666667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0.2" hidden="false" customHeight="false" outlineLevel="0" collapsed="false">
      <c r="A45" s="44"/>
      <c r="B45" s="44"/>
      <c r="C45" s="44" t="n">
        <v>32</v>
      </c>
      <c r="D45" s="52" t="n">
        <f aca="false">L45</f>
        <v>8203.5312</v>
      </c>
      <c r="E45" s="52" t="n">
        <f aca="false">N45</f>
        <v>39.6769</v>
      </c>
      <c r="F45" s="52" t="n">
        <f aca="false">L45</f>
        <v>8203.5312</v>
      </c>
      <c r="G45" s="52" t="n">
        <f aca="false">O45</f>
        <v>40.6425</v>
      </c>
      <c r="H45" s="52" t="n">
        <f aca="false">T45</f>
        <v>8194.4464</v>
      </c>
      <c r="I45" s="52" t="n">
        <f aca="false">V45</f>
        <v>39.6542</v>
      </c>
      <c r="J45" s="52" t="n">
        <f aca="false">T45</f>
        <v>8194.4464</v>
      </c>
      <c r="K45" s="52" t="n">
        <f aca="false">W45</f>
        <v>40.6093</v>
      </c>
      <c r="L45" s="41" t="n">
        <v>8203.5312</v>
      </c>
      <c r="M45" s="41" t="n">
        <v>36.2053</v>
      </c>
      <c r="N45" s="41" t="n">
        <v>39.6769</v>
      </c>
      <c r="O45" s="41" t="n">
        <v>40.6425</v>
      </c>
      <c r="P45" s="41" t="n">
        <v>3483.39</v>
      </c>
      <c r="Q45" s="41" t="n">
        <v>37.797</v>
      </c>
      <c r="R45" s="41" t="n">
        <f aca="false">P45/3600</f>
        <v>0.967608333333333</v>
      </c>
      <c r="S45" s="42"/>
      <c r="T45" s="41" t="n">
        <v>8194.4464</v>
      </c>
      <c r="U45" s="41" t="n">
        <v>36.2051</v>
      </c>
      <c r="V45" s="41" t="n">
        <v>39.6542</v>
      </c>
      <c r="W45" s="41" t="n">
        <v>40.6093</v>
      </c>
      <c r="X45" s="41" t="n">
        <v>3457.297</v>
      </c>
      <c r="Y45" s="41" t="n">
        <v>37.203</v>
      </c>
      <c r="Z45" s="41" t="n">
        <f aca="false">X45/3600</f>
        <v>0.960360277777778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0.8" hidden="false" customHeight="false" outlineLevel="0" collapsed="false">
      <c r="A46" s="44"/>
      <c r="B46" s="45"/>
      <c r="C46" s="45" t="n">
        <v>37</v>
      </c>
      <c r="D46" s="53" t="n">
        <f aca="false">L46</f>
        <v>4575.1512</v>
      </c>
      <c r="E46" s="53" t="n">
        <f aca="false">N46</f>
        <v>37.1885</v>
      </c>
      <c r="F46" s="53" t="n">
        <f aca="false">L46</f>
        <v>4575.1512</v>
      </c>
      <c r="G46" s="53" t="n">
        <f aca="false">O46</f>
        <v>37.9528</v>
      </c>
      <c r="H46" s="53" t="n">
        <f aca="false">T46</f>
        <v>4570.116</v>
      </c>
      <c r="I46" s="53" t="n">
        <f aca="false">V46</f>
        <v>37.1557</v>
      </c>
      <c r="J46" s="53" t="n">
        <f aca="false">T46</f>
        <v>4570.116</v>
      </c>
      <c r="K46" s="53" t="n">
        <f aca="false">W46</f>
        <v>37.9274</v>
      </c>
      <c r="L46" s="47" t="n">
        <v>4575.1512</v>
      </c>
      <c r="M46" s="47" t="n">
        <v>33.1426</v>
      </c>
      <c r="N46" s="47" t="n">
        <v>37.1885</v>
      </c>
      <c r="O46" s="47" t="n">
        <v>37.9528</v>
      </c>
      <c r="P46" s="47" t="n">
        <v>3220.171</v>
      </c>
      <c r="Q46" s="47" t="n">
        <v>32.641</v>
      </c>
      <c r="R46" s="47" t="n">
        <f aca="false">P46/3600</f>
        <v>0.894491944444444</v>
      </c>
      <c r="S46" s="45"/>
      <c r="T46" s="47" t="n">
        <v>4570.116</v>
      </c>
      <c r="U46" s="47" t="n">
        <v>33.1429</v>
      </c>
      <c r="V46" s="47" t="n">
        <v>37.1557</v>
      </c>
      <c r="W46" s="47" t="n">
        <v>37.9274</v>
      </c>
      <c r="X46" s="47" t="n">
        <v>3245.594</v>
      </c>
      <c r="Y46" s="47" t="n">
        <v>32.875</v>
      </c>
      <c r="Z46" s="47" t="n">
        <f aca="false">X46/3600</f>
        <v>0.901553888888889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0.2" hidden="false" customHeight="false" outlineLevel="0" collapsed="false">
      <c r="A47" s="44"/>
      <c r="B47" s="39" t="s">
        <v>54</v>
      </c>
      <c r="C47" s="39" t="n">
        <v>22</v>
      </c>
      <c r="D47" s="51" t="n">
        <f aca="false">L47</f>
        <v>44149.448</v>
      </c>
      <c r="E47" s="51" t="n">
        <f aca="false">N47</f>
        <v>42.7015</v>
      </c>
      <c r="F47" s="51" t="n">
        <f aca="false">L47</f>
        <v>44149.448</v>
      </c>
      <c r="G47" s="51" t="n">
        <f aca="false">O47</f>
        <v>43.5674</v>
      </c>
      <c r="H47" s="51" t="n">
        <f aca="false">T47</f>
        <v>44141.4528</v>
      </c>
      <c r="I47" s="51" t="n">
        <f aca="false">V47</f>
        <v>42.6943</v>
      </c>
      <c r="J47" s="51" t="n">
        <f aca="false">T47</f>
        <v>44141.4528</v>
      </c>
      <c r="K47" s="51" t="n">
        <f aca="false">W47</f>
        <v>43.5616</v>
      </c>
      <c r="L47" s="48" t="n">
        <v>44149.448</v>
      </c>
      <c r="M47" s="48" t="n">
        <v>41.2559</v>
      </c>
      <c r="N47" s="48" t="n">
        <v>42.7015</v>
      </c>
      <c r="O47" s="48" t="n">
        <v>43.5674</v>
      </c>
      <c r="P47" s="48" t="n">
        <v>5053.89</v>
      </c>
      <c r="Q47" s="48" t="n">
        <v>55.235</v>
      </c>
      <c r="R47" s="48" t="n">
        <f aca="false">P47/3600</f>
        <v>1.40385833333333</v>
      </c>
      <c r="S47" s="50"/>
      <c r="T47" s="48" t="n">
        <v>44141.4528</v>
      </c>
      <c r="U47" s="48" t="n">
        <v>41.2555</v>
      </c>
      <c r="V47" s="48" t="n">
        <v>42.6943</v>
      </c>
      <c r="W47" s="48" t="n">
        <v>43.5616</v>
      </c>
      <c r="X47" s="48" t="n">
        <v>5014.844</v>
      </c>
      <c r="Y47" s="48" t="n">
        <v>54.093</v>
      </c>
      <c r="Z47" s="48" t="n">
        <f aca="false">X47/3600</f>
        <v>1.39301222222222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0.2" hidden="false" customHeight="false" outlineLevel="0" collapsed="false">
      <c r="A48" s="44"/>
      <c r="B48" s="44" t="s">
        <v>55</v>
      </c>
      <c r="C48" s="44" t="n">
        <v>27</v>
      </c>
      <c r="D48" s="52" t="n">
        <f aca="false">L48</f>
        <v>27283.3776</v>
      </c>
      <c r="E48" s="52" t="n">
        <f aca="false">N48</f>
        <v>39.418</v>
      </c>
      <c r="F48" s="52" t="n">
        <f aca="false">L48</f>
        <v>27283.3776</v>
      </c>
      <c r="G48" s="52" t="n">
        <f aca="false">O48</f>
        <v>40.2359</v>
      </c>
      <c r="H48" s="52" t="n">
        <f aca="false">T48</f>
        <v>27277.344</v>
      </c>
      <c r="I48" s="52" t="n">
        <f aca="false">V48</f>
        <v>39.4117</v>
      </c>
      <c r="J48" s="52" t="n">
        <f aca="false">T48</f>
        <v>27277.344</v>
      </c>
      <c r="K48" s="52" t="n">
        <f aca="false">W48</f>
        <v>40.2298</v>
      </c>
      <c r="L48" s="41" t="n">
        <v>27283.3776</v>
      </c>
      <c r="M48" s="41" t="n">
        <v>36.9971</v>
      </c>
      <c r="N48" s="41" t="n">
        <v>39.418</v>
      </c>
      <c r="O48" s="41" t="n">
        <v>40.2359</v>
      </c>
      <c r="P48" s="41" t="n">
        <v>4326.594</v>
      </c>
      <c r="Q48" s="41" t="n">
        <v>46.594</v>
      </c>
      <c r="R48" s="41" t="n">
        <f aca="false">P48/3600</f>
        <v>1.20183166666667</v>
      </c>
      <c r="S48" s="42"/>
      <c r="T48" s="41" t="n">
        <v>27277.344</v>
      </c>
      <c r="U48" s="41" t="n">
        <v>36.9979</v>
      </c>
      <c r="V48" s="41" t="n">
        <v>39.4117</v>
      </c>
      <c r="W48" s="41" t="n">
        <v>40.2298</v>
      </c>
      <c r="X48" s="41" t="n">
        <v>4328.797</v>
      </c>
      <c r="Y48" s="41" t="n">
        <v>45.734</v>
      </c>
      <c r="Z48" s="41" t="n">
        <f aca="false">X48/3600</f>
        <v>1.20244361111111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0.2" hidden="false" customHeight="false" outlineLevel="0" collapsed="false">
      <c r="A49" s="44"/>
      <c r="B49" s="44"/>
      <c r="C49" s="44" t="n">
        <v>32</v>
      </c>
      <c r="D49" s="52" t="n">
        <f aca="false">L49</f>
        <v>16097.1472</v>
      </c>
      <c r="E49" s="52" t="n">
        <f aca="false">N49</f>
        <v>36.9646</v>
      </c>
      <c r="F49" s="52" t="n">
        <f aca="false">L49</f>
        <v>16097.1472</v>
      </c>
      <c r="G49" s="52" t="n">
        <f aca="false">O49</f>
        <v>37.6602</v>
      </c>
      <c r="H49" s="52" t="n">
        <f aca="false">T49</f>
        <v>16089.0272</v>
      </c>
      <c r="I49" s="52" t="n">
        <f aca="false">V49</f>
        <v>36.9458</v>
      </c>
      <c r="J49" s="52" t="n">
        <f aca="false">T49</f>
        <v>16089.0272</v>
      </c>
      <c r="K49" s="52" t="n">
        <f aca="false">W49</f>
        <v>37.6405</v>
      </c>
      <c r="L49" s="41" t="n">
        <v>16097.1472</v>
      </c>
      <c r="M49" s="41" t="n">
        <v>33.2239</v>
      </c>
      <c r="N49" s="41" t="n">
        <v>36.9646</v>
      </c>
      <c r="O49" s="41" t="n">
        <v>37.6602</v>
      </c>
      <c r="P49" s="41" t="n">
        <v>3673.375</v>
      </c>
      <c r="Q49" s="41" t="n">
        <v>41.39</v>
      </c>
      <c r="R49" s="41" t="n">
        <f aca="false">P49/3600</f>
        <v>1.02038194444444</v>
      </c>
      <c r="S49" s="42"/>
      <c r="T49" s="41" t="n">
        <v>16089.0272</v>
      </c>
      <c r="U49" s="41" t="n">
        <v>33.2244</v>
      </c>
      <c r="V49" s="41" t="n">
        <v>36.9458</v>
      </c>
      <c r="W49" s="41" t="n">
        <v>37.6405</v>
      </c>
      <c r="X49" s="41" t="n">
        <v>3682.906</v>
      </c>
      <c r="Y49" s="41" t="n">
        <v>41.156</v>
      </c>
      <c r="Z49" s="41" t="n">
        <f aca="false">X49/3600</f>
        <v>1.02302944444444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0.8" hidden="false" customHeight="false" outlineLevel="0" collapsed="false">
      <c r="A50" s="44"/>
      <c r="B50" s="45"/>
      <c r="C50" s="45" t="n">
        <v>37</v>
      </c>
      <c r="D50" s="53" t="n">
        <f aca="false">L50</f>
        <v>8549.7176</v>
      </c>
      <c r="E50" s="53" t="n">
        <f aca="false">N50</f>
        <v>34.5027</v>
      </c>
      <c r="F50" s="53" t="n">
        <f aca="false">L50</f>
        <v>8549.7176</v>
      </c>
      <c r="G50" s="53" t="n">
        <f aca="false">O50</f>
        <v>35.0953</v>
      </c>
      <c r="H50" s="53" t="n">
        <f aca="false">T50</f>
        <v>8544.5848</v>
      </c>
      <c r="I50" s="53" t="n">
        <f aca="false">V50</f>
        <v>34.4776</v>
      </c>
      <c r="J50" s="53" t="n">
        <f aca="false">T50</f>
        <v>8544.5848</v>
      </c>
      <c r="K50" s="53" t="n">
        <f aca="false">W50</f>
        <v>35.0684</v>
      </c>
      <c r="L50" s="47" t="n">
        <v>8549.7176</v>
      </c>
      <c r="M50" s="47" t="n">
        <v>29.5711</v>
      </c>
      <c r="N50" s="47" t="n">
        <v>34.5027</v>
      </c>
      <c r="O50" s="47" t="n">
        <v>35.0953</v>
      </c>
      <c r="P50" s="47" t="n">
        <v>3260.844</v>
      </c>
      <c r="Q50" s="47" t="n">
        <v>35.828</v>
      </c>
      <c r="R50" s="47" t="n">
        <f aca="false">P50/3600</f>
        <v>0.90579</v>
      </c>
      <c r="S50" s="45"/>
      <c r="T50" s="47" t="n">
        <v>8544.5848</v>
      </c>
      <c r="U50" s="47" t="n">
        <v>29.5725</v>
      </c>
      <c r="V50" s="47" t="n">
        <v>34.4776</v>
      </c>
      <c r="W50" s="47" t="n">
        <v>35.0684</v>
      </c>
      <c r="X50" s="47" t="n">
        <v>3245.406</v>
      </c>
      <c r="Y50" s="47" t="n">
        <v>35.203</v>
      </c>
      <c r="Z50" s="47" t="n">
        <f aca="false">X50/3600</f>
        <v>0.901501666666667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0.2" hidden="false" customHeight="false" outlineLevel="0" collapsed="false">
      <c r="A51" s="44"/>
      <c r="B51" s="39" t="s">
        <v>56</v>
      </c>
      <c r="C51" s="39" t="n">
        <v>22</v>
      </c>
      <c r="D51" s="51" t="n">
        <f aca="false">L51</f>
        <v>15369.572</v>
      </c>
      <c r="E51" s="51" t="n">
        <f aca="false">N51</f>
        <v>43.8674</v>
      </c>
      <c r="F51" s="51" t="n">
        <f aca="false">L51</f>
        <v>15369.572</v>
      </c>
      <c r="G51" s="51" t="n">
        <f aca="false">O51</f>
        <v>44.6797</v>
      </c>
      <c r="H51" s="51" t="n">
        <f aca="false">T51</f>
        <v>15368.8824</v>
      </c>
      <c r="I51" s="51" t="n">
        <f aca="false">V51</f>
        <v>43.8673</v>
      </c>
      <c r="J51" s="51" t="n">
        <f aca="false">T51</f>
        <v>15368.8824</v>
      </c>
      <c r="K51" s="51" t="n">
        <f aca="false">W51</f>
        <v>44.6801</v>
      </c>
      <c r="L51" s="48" t="n">
        <v>15369.572</v>
      </c>
      <c r="M51" s="48" t="n">
        <v>42.603</v>
      </c>
      <c r="N51" s="48" t="n">
        <v>43.8674</v>
      </c>
      <c r="O51" s="48" t="n">
        <v>44.6797</v>
      </c>
      <c r="P51" s="48" t="n">
        <v>2446.703</v>
      </c>
      <c r="Q51" s="48" t="n">
        <v>25.765</v>
      </c>
      <c r="R51" s="48" t="n">
        <f aca="false">P51/3600</f>
        <v>0.679639722222222</v>
      </c>
      <c r="S51" s="50"/>
      <c r="T51" s="48" t="n">
        <v>15368.8824</v>
      </c>
      <c r="U51" s="48" t="n">
        <v>42.6026</v>
      </c>
      <c r="V51" s="48" t="n">
        <v>43.8673</v>
      </c>
      <c r="W51" s="48" t="n">
        <v>44.6801</v>
      </c>
      <c r="X51" s="48" t="n">
        <v>2461.796</v>
      </c>
      <c r="Y51" s="48" t="n">
        <v>25.671</v>
      </c>
      <c r="Z51" s="48" t="n">
        <f aca="false">X51/3600</f>
        <v>0.683832222222222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0.2" hidden="false" customHeight="false" outlineLevel="0" collapsed="false">
      <c r="A52" s="44"/>
      <c r="B52" s="44" t="s">
        <v>57</v>
      </c>
      <c r="C52" s="44" t="n">
        <v>27</v>
      </c>
      <c r="D52" s="52" t="n">
        <f aca="false">L52</f>
        <v>9219.1056</v>
      </c>
      <c r="E52" s="52" t="n">
        <f aca="false">N52</f>
        <v>40.5002</v>
      </c>
      <c r="F52" s="52" t="n">
        <f aca="false">L52</f>
        <v>9219.1056</v>
      </c>
      <c r="G52" s="52" t="n">
        <f aca="false">O52</f>
        <v>41.8771</v>
      </c>
      <c r="H52" s="52" t="n">
        <f aca="false">T52</f>
        <v>9218.4</v>
      </c>
      <c r="I52" s="52" t="n">
        <f aca="false">V52</f>
        <v>40.4964</v>
      </c>
      <c r="J52" s="52" t="n">
        <f aca="false">T52</f>
        <v>9218.4</v>
      </c>
      <c r="K52" s="52" t="n">
        <f aca="false">W52</f>
        <v>41.8742</v>
      </c>
      <c r="L52" s="41" t="n">
        <v>9219.1056</v>
      </c>
      <c r="M52" s="41" t="n">
        <v>39.1605</v>
      </c>
      <c r="N52" s="41" t="n">
        <v>40.5002</v>
      </c>
      <c r="O52" s="41" t="n">
        <v>41.8771</v>
      </c>
      <c r="P52" s="41" t="n">
        <v>2115.468</v>
      </c>
      <c r="Q52" s="41" t="n">
        <v>22.75</v>
      </c>
      <c r="R52" s="41" t="n">
        <f aca="false">P52/3600</f>
        <v>0.58763</v>
      </c>
      <c r="S52" s="42"/>
      <c r="T52" s="41" t="n">
        <v>9218.4</v>
      </c>
      <c r="U52" s="41" t="n">
        <v>39.1601</v>
      </c>
      <c r="V52" s="41" t="n">
        <v>40.4964</v>
      </c>
      <c r="W52" s="41" t="n">
        <v>41.8742</v>
      </c>
      <c r="X52" s="41" t="n">
        <v>2135.421</v>
      </c>
      <c r="Y52" s="41" t="n">
        <v>23.265</v>
      </c>
      <c r="Z52" s="41" t="n">
        <f aca="false">X52/3600</f>
        <v>0.5931725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0.2" hidden="false" customHeight="false" outlineLevel="0" collapsed="false">
      <c r="A53" s="44"/>
      <c r="B53" s="44"/>
      <c r="C53" s="44" t="n">
        <v>32</v>
      </c>
      <c r="D53" s="52" t="n">
        <f aca="false">L53</f>
        <v>5191.5352</v>
      </c>
      <c r="E53" s="52" t="n">
        <f aca="false">N53</f>
        <v>37.8405</v>
      </c>
      <c r="F53" s="52" t="n">
        <f aca="false">L53</f>
        <v>5191.5352</v>
      </c>
      <c r="G53" s="52" t="n">
        <f aca="false">O53</f>
        <v>39.6072</v>
      </c>
      <c r="H53" s="52" t="n">
        <f aca="false">T53</f>
        <v>5188.9592</v>
      </c>
      <c r="I53" s="52" t="n">
        <f aca="false">V53</f>
        <v>37.8388</v>
      </c>
      <c r="J53" s="52" t="n">
        <f aca="false">T53</f>
        <v>5188.9592</v>
      </c>
      <c r="K53" s="52" t="n">
        <f aca="false">W53</f>
        <v>39.5952</v>
      </c>
      <c r="L53" s="41" t="n">
        <v>5191.5352</v>
      </c>
      <c r="M53" s="41" t="n">
        <v>35.7532</v>
      </c>
      <c r="N53" s="41" t="n">
        <v>37.8405</v>
      </c>
      <c r="O53" s="41" t="n">
        <v>39.6072</v>
      </c>
      <c r="P53" s="41" t="n">
        <v>1832.468</v>
      </c>
      <c r="Q53" s="41" t="n">
        <v>19.968</v>
      </c>
      <c r="R53" s="41" t="n">
        <f aca="false">P53/3600</f>
        <v>0.509018888888889</v>
      </c>
      <c r="S53" s="42"/>
      <c r="T53" s="41" t="n">
        <v>5188.9592</v>
      </c>
      <c r="U53" s="41" t="n">
        <v>35.7524</v>
      </c>
      <c r="V53" s="41" t="n">
        <v>37.8388</v>
      </c>
      <c r="W53" s="41" t="n">
        <v>39.5952</v>
      </c>
      <c r="X53" s="41" t="n">
        <v>1825.437</v>
      </c>
      <c r="Y53" s="41" t="n">
        <v>19.687</v>
      </c>
      <c r="Z53" s="41" t="n">
        <f aca="false">X53/3600</f>
        <v>0.507065833333333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0.8" hidden="false" customHeight="false" outlineLevel="0" collapsed="false">
      <c r="A54" s="45"/>
      <c r="B54" s="45"/>
      <c r="C54" s="45" t="n">
        <v>37</v>
      </c>
      <c r="D54" s="53" t="n">
        <f aca="false">L54</f>
        <v>2535.1448</v>
      </c>
      <c r="E54" s="53" t="n">
        <f aca="false">N54</f>
        <v>35.6074</v>
      </c>
      <c r="F54" s="53" t="n">
        <f aca="false">L54</f>
        <v>2535.1448</v>
      </c>
      <c r="G54" s="53" t="n">
        <f aca="false">O54</f>
        <v>37.1892</v>
      </c>
      <c r="H54" s="53" t="n">
        <f aca="false">T54</f>
        <v>2532.9848</v>
      </c>
      <c r="I54" s="53" t="n">
        <f aca="false">V54</f>
        <v>35.6096</v>
      </c>
      <c r="J54" s="53" t="n">
        <f aca="false">T54</f>
        <v>2532.9848</v>
      </c>
      <c r="K54" s="53" t="n">
        <f aca="false">W54</f>
        <v>37.1941</v>
      </c>
      <c r="L54" s="47" t="n">
        <v>2535.1448</v>
      </c>
      <c r="M54" s="47" t="n">
        <v>32.2925</v>
      </c>
      <c r="N54" s="47" t="n">
        <v>35.6074</v>
      </c>
      <c r="O54" s="47" t="n">
        <v>37.1892</v>
      </c>
      <c r="P54" s="47" t="n">
        <v>1635.562</v>
      </c>
      <c r="Q54" s="47" t="n">
        <v>17.25</v>
      </c>
      <c r="R54" s="47" t="n">
        <f aca="false">P54/3600</f>
        <v>0.454322777777778</v>
      </c>
      <c r="S54" s="45"/>
      <c r="T54" s="47" t="n">
        <v>2532.9848</v>
      </c>
      <c r="U54" s="47" t="n">
        <v>32.2912</v>
      </c>
      <c r="V54" s="47" t="n">
        <v>35.6096</v>
      </c>
      <c r="W54" s="47" t="n">
        <v>37.1941</v>
      </c>
      <c r="X54" s="47" t="n">
        <v>1625.578</v>
      </c>
      <c r="Y54" s="47" t="n">
        <v>16.593</v>
      </c>
      <c r="Z54" s="47" t="n">
        <f aca="false">X54/3600</f>
        <v>0.451549444444444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0.2" hidden="false" customHeight="false" outlineLevel="0" collapsed="false">
      <c r="A55" s="39" t="s">
        <v>8</v>
      </c>
      <c r="B55" s="39" t="s">
        <v>58</v>
      </c>
      <c r="C55" s="39" t="n">
        <v>22</v>
      </c>
      <c r="D55" s="51" t="n">
        <f aca="false">L55</f>
        <v>5353.8624</v>
      </c>
      <c r="E55" s="51" t="n">
        <f aca="false">N55</f>
        <v>45.4012</v>
      </c>
      <c r="F55" s="51" t="n">
        <f aca="false">L55</f>
        <v>5353.8624</v>
      </c>
      <c r="G55" s="51" t="n">
        <f aca="false">O55</f>
        <v>45.1811</v>
      </c>
      <c r="H55" s="51" t="n">
        <f aca="false">T55</f>
        <v>5354.1296</v>
      </c>
      <c r="I55" s="51" t="n">
        <f aca="false">V55</f>
        <v>45.398</v>
      </c>
      <c r="J55" s="51" t="n">
        <f aca="false">T55</f>
        <v>5354.1296</v>
      </c>
      <c r="K55" s="51" t="n">
        <f aca="false">W55</f>
        <v>45.1795</v>
      </c>
      <c r="L55" s="48" t="n">
        <v>5353.8624</v>
      </c>
      <c r="M55" s="48" t="n">
        <v>43.2656</v>
      </c>
      <c r="N55" s="48" t="n">
        <v>45.4012</v>
      </c>
      <c r="O55" s="48" t="n">
        <v>45.1811</v>
      </c>
      <c r="P55" s="48" t="n">
        <v>1019.593</v>
      </c>
      <c r="Q55" s="48" t="n">
        <v>9.234</v>
      </c>
      <c r="R55" s="48" t="n">
        <f aca="false">P55/3600</f>
        <v>0.283220277777778</v>
      </c>
      <c r="S55" s="50"/>
      <c r="T55" s="48" t="n">
        <v>5354.1296</v>
      </c>
      <c r="U55" s="48" t="n">
        <v>43.267</v>
      </c>
      <c r="V55" s="48" t="n">
        <v>45.398</v>
      </c>
      <c r="W55" s="48" t="n">
        <v>45.1795</v>
      </c>
      <c r="X55" s="48" t="n">
        <v>1044.468</v>
      </c>
      <c r="Y55" s="48" t="n">
        <v>9.265</v>
      </c>
      <c r="Z55" s="48" t="n">
        <f aca="false">X55/3600</f>
        <v>0.29013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0.2" hidden="false" customHeight="false" outlineLevel="0" collapsed="false">
      <c r="A56" s="44" t="s">
        <v>59</v>
      </c>
      <c r="B56" s="44" t="s">
        <v>60</v>
      </c>
      <c r="C56" s="44" t="n">
        <v>27</v>
      </c>
      <c r="D56" s="52" t="n">
        <f aca="false">L56</f>
        <v>3189.5632</v>
      </c>
      <c r="E56" s="52" t="n">
        <f aca="false">N56</f>
        <v>42.315</v>
      </c>
      <c r="F56" s="52" t="n">
        <f aca="false">L56</f>
        <v>3189.5632</v>
      </c>
      <c r="G56" s="52" t="n">
        <f aca="false">O56</f>
        <v>41.8219</v>
      </c>
      <c r="H56" s="52" t="n">
        <f aca="false">T56</f>
        <v>3187.2312</v>
      </c>
      <c r="I56" s="52" t="n">
        <f aca="false">V56</f>
        <v>42.3075</v>
      </c>
      <c r="J56" s="52" t="n">
        <f aca="false">T56</f>
        <v>3187.2312</v>
      </c>
      <c r="K56" s="52" t="n">
        <f aca="false">W56</f>
        <v>41.8181</v>
      </c>
      <c r="L56" s="41" t="n">
        <v>3189.5632</v>
      </c>
      <c r="M56" s="41" t="n">
        <v>39.5668</v>
      </c>
      <c r="N56" s="41" t="n">
        <v>42.315</v>
      </c>
      <c r="O56" s="41" t="n">
        <v>41.8219</v>
      </c>
      <c r="P56" s="41" t="n">
        <v>862.14</v>
      </c>
      <c r="Q56" s="41" t="n">
        <v>8.031</v>
      </c>
      <c r="R56" s="41" t="n">
        <f aca="false">P56/3600</f>
        <v>0.239483333333333</v>
      </c>
      <c r="S56" s="42"/>
      <c r="T56" s="41" t="n">
        <v>3187.2312</v>
      </c>
      <c r="U56" s="41" t="n">
        <v>39.5644</v>
      </c>
      <c r="V56" s="41" t="n">
        <v>42.3075</v>
      </c>
      <c r="W56" s="41" t="n">
        <v>41.8181</v>
      </c>
      <c r="X56" s="41" t="n">
        <v>863.718</v>
      </c>
      <c r="Y56" s="41" t="n">
        <v>8</v>
      </c>
      <c r="Z56" s="41" t="n">
        <f aca="false">X56/3600</f>
        <v>0.239921666666667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0.2" hidden="false" customHeight="false" outlineLevel="0" collapsed="false">
      <c r="A57" s="44"/>
      <c r="B57" s="44"/>
      <c r="C57" s="44" t="n">
        <v>32</v>
      </c>
      <c r="D57" s="52" t="n">
        <f aca="false">L57</f>
        <v>1806.2784</v>
      </c>
      <c r="E57" s="52" t="n">
        <f aca="false">N57</f>
        <v>39.6498</v>
      </c>
      <c r="F57" s="52" t="n">
        <f aca="false">L57</f>
        <v>1806.2784</v>
      </c>
      <c r="G57" s="52" t="n">
        <f aca="false">O57</f>
        <v>39.0324</v>
      </c>
      <c r="H57" s="52" t="n">
        <f aca="false">T57</f>
        <v>1804.5976</v>
      </c>
      <c r="I57" s="52" t="n">
        <f aca="false">V57</f>
        <v>39.6384</v>
      </c>
      <c r="J57" s="52" t="n">
        <f aca="false">T57</f>
        <v>1804.5976</v>
      </c>
      <c r="K57" s="52" t="n">
        <f aca="false">W57</f>
        <v>39.0226</v>
      </c>
      <c r="L57" s="41" t="n">
        <v>1806.2784</v>
      </c>
      <c r="M57" s="41" t="n">
        <v>36.168</v>
      </c>
      <c r="N57" s="41" t="n">
        <v>39.6498</v>
      </c>
      <c r="O57" s="41" t="n">
        <v>39.0324</v>
      </c>
      <c r="P57" s="41" t="n">
        <v>734.437</v>
      </c>
      <c r="Q57" s="41" t="n">
        <v>7.062</v>
      </c>
      <c r="R57" s="41" t="n">
        <f aca="false">P57/3600</f>
        <v>0.204010277777778</v>
      </c>
      <c r="S57" s="42"/>
      <c r="T57" s="41" t="n">
        <v>1804.5976</v>
      </c>
      <c r="U57" s="41" t="n">
        <v>36.1713</v>
      </c>
      <c r="V57" s="41" t="n">
        <v>39.6384</v>
      </c>
      <c r="W57" s="41" t="n">
        <v>39.0226</v>
      </c>
      <c r="X57" s="41" t="n">
        <v>729.156</v>
      </c>
      <c r="Y57" s="41" t="n">
        <v>6.968</v>
      </c>
      <c r="Z57" s="41" t="n">
        <f aca="false">X57/3600</f>
        <v>0.202543333333333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0.8" hidden="false" customHeight="false" outlineLevel="0" collapsed="false">
      <c r="A58" s="44"/>
      <c r="B58" s="45"/>
      <c r="C58" s="45" t="n">
        <v>37</v>
      </c>
      <c r="D58" s="53" t="n">
        <f aca="false">L58</f>
        <v>977.4144</v>
      </c>
      <c r="E58" s="53" t="n">
        <f aca="false">N58</f>
        <v>37.0189</v>
      </c>
      <c r="F58" s="53" t="n">
        <f aca="false">L58</f>
        <v>977.4144</v>
      </c>
      <c r="G58" s="53" t="n">
        <f aca="false">O58</f>
        <v>36.2419</v>
      </c>
      <c r="H58" s="53" t="n">
        <f aca="false">T58</f>
        <v>977.24</v>
      </c>
      <c r="I58" s="53" t="n">
        <f aca="false">V58</f>
        <v>36.9962</v>
      </c>
      <c r="J58" s="53" t="n">
        <f aca="false">T58</f>
        <v>977.24</v>
      </c>
      <c r="K58" s="53" t="n">
        <f aca="false">W58</f>
        <v>36.2342</v>
      </c>
      <c r="L58" s="47" t="n">
        <v>977.4144</v>
      </c>
      <c r="M58" s="47" t="n">
        <v>33.011</v>
      </c>
      <c r="N58" s="47" t="n">
        <v>37.0189</v>
      </c>
      <c r="O58" s="47" t="n">
        <v>36.2419</v>
      </c>
      <c r="P58" s="47" t="n">
        <v>658.125</v>
      </c>
      <c r="Q58" s="47" t="n">
        <v>5.89</v>
      </c>
      <c r="R58" s="47" t="n">
        <f aca="false">P58/3600</f>
        <v>0.1828125</v>
      </c>
      <c r="S58" s="45"/>
      <c r="T58" s="47" t="n">
        <v>977.24</v>
      </c>
      <c r="U58" s="47" t="n">
        <v>33.0169</v>
      </c>
      <c r="V58" s="47" t="n">
        <v>36.9962</v>
      </c>
      <c r="W58" s="47" t="n">
        <v>36.2342</v>
      </c>
      <c r="X58" s="47" t="n">
        <v>650.031</v>
      </c>
      <c r="Y58" s="47" t="n">
        <v>5.828</v>
      </c>
      <c r="Z58" s="47" t="n">
        <f aca="false">X58/3600</f>
        <v>0.180564166666667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0.2" hidden="false" customHeight="false" outlineLevel="0" collapsed="false">
      <c r="A59" s="44"/>
      <c r="B59" s="39" t="s">
        <v>61</v>
      </c>
      <c r="C59" s="39" t="n">
        <v>22</v>
      </c>
      <c r="D59" s="49" t="n">
        <f aca="false">L59</f>
        <v>13177.0472</v>
      </c>
      <c r="E59" s="49" t="n">
        <f aca="false">N59</f>
        <v>43.4507</v>
      </c>
      <c r="F59" s="49" t="n">
        <f aca="false">L59</f>
        <v>13177.0472</v>
      </c>
      <c r="G59" s="49" t="n">
        <f aca="false">O59</f>
        <v>44.3806</v>
      </c>
      <c r="H59" s="49" t="n">
        <f aca="false">T59</f>
        <v>13170.808</v>
      </c>
      <c r="I59" s="49" t="n">
        <f aca="false">V59</f>
        <v>43.4449</v>
      </c>
      <c r="J59" s="49" t="n">
        <f aca="false">T59</f>
        <v>13170.808</v>
      </c>
      <c r="K59" s="49" t="n">
        <f aca="false">W59</f>
        <v>44.3638</v>
      </c>
      <c r="L59" s="48" t="n">
        <v>13177.0472</v>
      </c>
      <c r="M59" s="48" t="n">
        <v>41.3281</v>
      </c>
      <c r="N59" s="48" t="n">
        <v>43.4507</v>
      </c>
      <c r="O59" s="48" t="n">
        <v>44.3806</v>
      </c>
      <c r="P59" s="48" t="n">
        <v>1478.593</v>
      </c>
      <c r="Q59" s="48" t="n">
        <v>14.5</v>
      </c>
      <c r="R59" s="48" t="n">
        <f aca="false">P59/3600</f>
        <v>0.410720277777778</v>
      </c>
      <c r="S59" s="50"/>
      <c r="T59" s="48" t="n">
        <v>13170.808</v>
      </c>
      <c r="U59" s="48" t="n">
        <v>41.3253</v>
      </c>
      <c r="V59" s="48" t="n">
        <v>43.4449</v>
      </c>
      <c r="W59" s="48" t="n">
        <v>44.3638</v>
      </c>
      <c r="X59" s="48" t="n">
        <v>1483.906</v>
      </c>
      <c r="Y59" s="48" t="n">
        <v>14.375</v>
      </c>
      <c r="Z59" s="48" t="n">
        <f aca="false">X59/3600</f>
        <v>0.412196111111111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0.2" hidden="false" customHeight="false" outlineLevel="0" collapsed="false">
      <c r="A60" s="44"/>
      <c r="B60" s="44" t="s">
        <v>62</v>
      </c>
      <c r="C60" s="44" t="n">
        <v>27</v>
      </c>
      <c r="D60" s="40" t="n">
        <f aca="false">L60</f>
        <v>8366.9272</v>
      </c>
      <c r="E60" s="40" t="n">
        <f aca="false">N60</f>
        <v>40.7269</v>
      </c>
      <c r="F60" s="40" t="n">
        <f aca="false">L60</f>
        <v>8366.9272</v>
      </c>
      <c r="G60" s="40" t="n">
        <f aca="false">O60</f>
        <v>41.7475</v>
      </c>
      <c r="H60" s="40" t="n">
        <f aca="false">T60</f>
        <v>8364.0952</v>
      </c>
      <c r="I60" s="40" t="n">
        <f aca="false">V60</f>
        <v>40.7061</v>
      </c>
      <c r="J60" s="40" t="n">
        <f aca="false">T60</f>
        <v>8364.0952</v>
      </c>
      <c r="K60" s="40" t="n">
        <f aca="false">W60</f>
        <v>41.7267</v>
      </c>
      <c r="L60" s="41" t="n">
        <v>8366.9272</v>
      </c>
      <c r="M60" s="41" t="n">
        <v>36.9044</v>
      </c>
      <c r="N60" s="41" t="n">
        <v>40.7269</v>
      </c>
      <c r="O60" s="41" t="n">
        <v>41.7475</v>
      </c>
      <c r="P60" s="41" t="n">
        <v>1259.421</v>
      </c>
      <c r="Q60" s="41" t="n">
        <v>12.656</v>
      </c>
      <c r="R60" s="41" t="n">
        <f aca="false">P60/3600</f>
        <v>0.349839166666667</v>
      </c>
      <c r="S60" s="42"/>
      <c r="T60" s="41" t="n">
        <v>8364.0952</v>
      </c>
      <c r="U60" s="41" t="n">
        <v>36.905</v>
      </c>
      <c r="V60" s="41" t="n">
        <v>40.7061</v>
      </c>
      <c r="W60" s="41" t="n">
        <v>41.7267</v>
      </c>
      <c r="X60" s="41" t="n">
        <v>1269.796</v>
      </c>
      <c r="Y60" s="41" t="n">
        <v>12.734</v>
      </c>
      <c r="Z60" s="41" t="n">
        <f aca="false">X60/3600</f>
        <v>0.352721111111111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0.2" hidden="false" customHeight="false" outlineLevel="0" collapsed="false">
      <c r="A61" s="44"/>
      <c r="B61" s="44"/>
      <c r="C61" s="44" t="n">
        <v>32</v>
      </c>
      <c r="D61" s="40" t="n">
        <f aca="false">L61</f>
        <v>5116.3824</v>
      </c>
      <c r="E61" s="40" t="n">
        <f aca="false">N61</f>
        <v>38.7076</v>
      </c>
      <c r="F61" s="40" t="n">
        <f aca="false">L61</f>
        <v>5116.3824</v>
      </c>
      <c r="G61" s="40" t="n">
        <f aca="false">O61</f>
        <v>39.5625</v>
      </c>
      <c r="H61" s="40" t="n">
        <f aca="false">T61</f>
        <v>5113.9616</v>
      </c>
      <c r="I61" s="40" t="n">
        <f aca="false">V61</f>
        <v>38.6832</v>
      </c>
      <c r="J61" s="40" t="n">
        <f aca="false">T61</f>
        <v>5113.9616</v>
      </c>
      <c r="K61" s="40" t="n">
        <f aca="false">W61</f>
        <v>39.5399</v>
      </c>
      <c r="L61" s="41" t="n">
        <v>5116.3824</v>
      </c>
      <c r="M61" s="41" t="n">
        <v>33.1892</v>
      </c>
      <c r="N61" s="41" t="n">
        <v>38.7076</v>
      </c>
      <c r="O61" s="41" t="n">
        <v>39.5625</v>
      </c>
      <c r="P61" s="41" t="n">
        <v>1075.921</v>
      </c>
      <c r="Q61" s="41" t="n">
        <v>11.328</v>
      </c>
      <c r="R61" s="41" t="n">
        <f aca="false">P61/3600</f>
        <v>0.298866944444444</v>
      </c>
      <c r="S61" s="42"/>
      <c r="T61" s="41" t="n">
        <v>5113.9616</v>
      </c>
      <c r="U61" s="41" t="n">
        <v>33.1898</v>
      </c>
      <c r="V61" s="41" t="n">
        <v>38.6832</v>
      </c>
      <c r="W61" s="41" t="n">
        <v>39.5399</v>
      </c>
      <c r="X61" s="41" t="n">
        <v>1081.171</v>
      </c>
      <c r="Y61" s="41" t="n">
        <v>11.265</v>
      </c>
      <c r="Z61" s="41" t="n">
        <f aca="false">X61/3600</f>
        <v>0.300325277777778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0.8" hidden="false" customHeight="false" outlineLevel="0" collapsed="false">
      <c r="A62" s="44"/>
      <c r="B62" s="45"/>
      <c r="C62" s="45" t="n">
        <v>37</v>
      </c>
      <c r="D62" s="46" t="n">
        <f aca="false">L62</f>
        <v>3019.4432</v>
      </c>
      <c r="E62" s="46" t="n">
        <f aca="false">N62</f>
        <v>36.7265</v>
      </c>
      <c r="F62" s="46" t="n">
        <f aca="false">L62</f>
        <v>3019.4432</v>
      </c>
      <c r="G62" s="46" t="n">
        <f aca="false">O62</f>
        <v>37.3513</v>
      </c>
      <c r="H62" s="46" t="n">
        <f aca="false">T62</f>
        <v>3018.192</v>
      </c>
      <c r="I62" s="46" t="n">
        <f aca="false">V62</f>
        <v>36.7297</v>
      </c>
      <c r="J62" s="46" t="n">
        <f aca="false">T62</f>
        <v>3018.192</v>
      </c>
      <c r="K62" s="46" t="n">
        <f aca="false">W62</f>
        <v>37.333</v>
      </c>
      <c r="L62" s="47" t="n">
        <v>3019.4432</v>
      </c>
      <c r="M62" s="47" t="n">
        <v>29.7626</v>
      </c>
      <c r="N62" s="47" t="n">
        <v>36.7265</v>
      </c>
      <c r="O62" s="47" t="n">
        <v>37.3513</v>
      </c>
      <c r="P62" s="47" t="n">
        <v>954.343</v>
      </c>
      <c r="Q62" s="47" t="n">
        <v>10</v>
      </c>
      <c r="R62" s="47" t="n">
        <f aca="false">P62/3600</f>
        <v>0.265095277777778</v>
      </c>
      <c r="S62" s="45"/>
      <c r="T62" s="47" t="n">
        <v>3018.192</v>
      </c>
      <c r="U62" s="47" t="n">
        <v>29.7623</v>
      </c>
      <c r="V62" s="47" t="n">
        <v>36.7297</v>
      </c>
      <c r="W62" s="47" t="n">
        <v>37.333</v>
      </c>
      <c r="X62" s="47" t="n">
        <v>959.734</v>
      </c>
      <c r="Y62" s="47" t="n">
        <v>10.015</v>
      </c>
      <c r="Z62" s="47" t="n">
        <f aca="false">X62/3600</f>
        <v>0.266592777777778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0.2" hidden="false" customHeight="false" outlineLevel="0" collapsed="false">
      <c r="A63" s="44"/>
      <c r="B63" s="39" t="s">
        <v>63</v>
      </c>
      <c r="C63" s="39" t="n">
        <v>22</v>
      </c>
      <c r="D63" s="51" t="n">
        <f aca="false">L63</f>
        <v>11610.8624</v>
      </c>
      <c r="E63" s="51" t="n">
        <f aca="false">N63</f>
        <v>42.3813</v>
      </c>
      <c r="F63" s="51" t="n">
        <f aca="false">L63</f>
        <v>11610.8624</v>
      </c>
      <c r="G63" s="51" t="n">
        <f aca="false">O63</f>
        <v>43.1111</v>
      </c>
      <c r="H63" s="51" t="n">
        <f aca="false">T63</f>
        <v>11609.2184</v>
      </c>
      <c r="I63" s="51" t="n">
        <f aca="false">V63</f>
        <v>42.3813</v>
      </c>
      <c r="J63" s="51" t="n">
        <f aca="false">T63</f>
        <v>11609.2184</v>
      </c>
      <c r="K63" s="51" t="n">
        <f aca="false">W63</f>
        <v>43.1073</v>
      </c>
      <c r="L63" s="48" t="n">
        <v>11610.8624</v>
      </c>
      <c r="M63" s="48" t="n">
        <v>41.2254</v>
      </c>
      <c r="N63" s="48" t="n">
        <v>42.3813</v>
      </c>
      <c r="O63" s="48" t="n">
        <v>43.1111</v>
      </c>
      <c r="P63" s="48" t="n">
        <v>1286.39</v>
      </c>
      <c r="Q63" s="48" t="n">
        <v>13.578</v>
      </c>
      <c r="R63" s="48" t="n">
        <f aca="false">P63/3600</f>
        <v>0.357330555555556</v>
      </c>
      <c r="S63" s="50"/>
      <c r="T63" s="48" t="n">
        <v>11609.2184</v>
      </c>
      <c r="U63" s="48" t="n">
        <v>41.2243</v>
      </c>
      <c r="V63" s="48" t="n">
        <v>42.3813</v>
      </c>
      <c r="W63" s="48" t="n">
        <v>43.1073</v>
      </c>
      <c r="X63" s="48" t="n">
        <v>1314.5</v>
      </c>
      <c r="Y63" s="48" t="n">
        <v>13.734</v>
      </c>
      <c r="Z63" s="48" t="n">
        <f aca="false">X63/3600</f>
        <v>0.365138888888889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0.2" hidden="false" customHeight="false" outlineLevel="0" collapsed="false">
      <c r="A64" s="44"/>
      <c r="B64" s="44" t="s">
        <v>64</v>
      </c>
      <c r="C64" s="44" t="n">
        <v>27</v>
      </c>
      <c r="D64" s="52" t="n">
        <f aca="false">L64</f>
        <v>7173.5496</v>
      </c>
      <c r="E64" s="52" t="n">
        <f aca="false">N64</f>
        <v>39.2026</v>
      </c>
      <c r="F64" s="52" t="n">
        <f aca="false">L64</f>
        <v>7173.5496</v>
      </c>
      <c r="G64" s="52" t="n">
        <f aca="false">O64</f>
        <v>39.7433</v>
      </c>
      <c r="H64" s="52" t="n">
        <f aca="false">T64</f>
        <v>7171.2888</v>
      </c>
      <c r="I64" s="52" t="n">
        <f aca="false">V64</f>
        <v>39.1959</v>
      </c>
      <c r="J64" s="52" t="n">
        <f aca="false">T64</f>
        <v>7171.2888</v>
      </c>
      <c r="K64" s="52" t="n">
        <f aca="false">W64</f>
        <v>39.7352</v>
      </c>
      <c r="L64" s="41" t="n">
        <v>7173.5496</v>
      </c>
      <c r="M64" s="41" t="n">
        <v>36.8659</v>
      </c>
      <c r="N64" s="41" t="n">
        <v>39.2026</v>
      </c>
      <c r="O64" s="41" t="n">
        <v>39.7433</v>
      </c>
      <c r="P64" s="41" t="n">
        <v>1108.875</v>
      </c>
      <c r="Q64" s="41" t="n">
        <v>11.937</v>
      </c>
      <c r="R64" s="41" t="n">
        <f aca="false">P64/3600</f>
        <v>0.308020833333333</v>
      </c>
      <c r="S64" s="42"/>
      <c r="T64" s="41" t="n">
        <v>7171.2888</v>
      </c>
      <c r="U64" s="41" t="n">
        <v>36.8656</v>
      </c>
      <c r="V64" s="41" t="n">
        <v>39.1959</v>
      </c>
      <c r="W64" s="41" t="n">
        <v>39.7352</v>
      </c>
      <c r="X64" s="41" t="n">
        <v>1134.703</v>
      </c>
      <c r="Y64" s="41" t="n">
        <v>12.078</v>
      </c>
      <c r="Z64" s="41" t="n">
        <f aca="false">X64/3600</f>
        <v>0.315195277777778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0.2" hidden="false" customHeight="false" outlineLevel="0" collapsed="false">
      <c r="A65" s="44"/>
      <c r="B65" s="44"/>
      <c r="C65" s="44" t="n">
        <v>32</v>
      </c>
      <c r="D65" s="52" t="n">
        <f aca="false">L65</f>
        <v>4043.7272</v>
      </c>
      <c r="E65" s="52" t="n">
        <f aca="false">N65</f>
        <v>36.6292</v>
      </c>
      <c r="F65" s="52" t="n">
        <f aca="false">L65</f>
        <v>4043.7272</v>
      </c>
      <c r="G65" s="52" t="n">
        <f aca="false">O65</f>
        <v>37.085</v>
      </c>
      <c r="H65" s="52" t="n">
        <f aca="false">T65</f>
        <v>4042.2712</v>
      </c>
      <c r="I65" s="52" t="n">
        <f aca="false">V65</f>
        <v>36.6222</v>
      </c>
      <c r="J65" s="52" t="n">
        <f aca="false">T65</f>
        <v>4042.2712</v>
      </c>
      <c r="K65" s="52" t="n">
        <f aca="false">W65</f>
        <v>37.0767</v>
      </c>
      <c r="L65" s="41" t="n">
        <v>4043.7272</v>
      </c>
      <c r="M65" s="41" t="n">
        <v>32.8959</v>
      </c>
      <c r="N65" s="41" t="n">
        <v>36.6292</v>
      </c>
      <c r="O65" s="41" t="n">
        <v>37.085</v>
      </c>
      <c r="P65" s="41" t="n">
        <v>936.921</v>
      </c>
      <c r="Q65" s="41" t="n">
        <v>10.203</v>
      </c>
      <c r="R65" s="41" t="n">
        <f aca="false">P65/3600</f>
        <v>0.260255833333333</v>
      </c>
      <c r="S65" s="42"/>
      <c r="T65" s="41" t="n">
        <v>4042.2712</v>
      </c>
      <c r="U65" s="41" t="n">
        <v>32.8965</v>
      </c>
      <c r="V65" s="41" t="n">
        <v>36.6222</v>
      </c>
      <c r="W65" s="41" t="n">
        <v>37.0767</v>
      </c>
      <c r="X65" s="41" t="n">
        <v>941.312</v>
      </c>
      <c r="Y65" s="41" t="n">
        <v>10.312</v>
      </c>
      <c r="Z65" s="41" t="n">
        <f aca="false">X65/3600</f>
        <v>0.261475555555556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0.8" hidden="false" customHeight="false" outlineLevel="0" collapsed="false">
      <c r="A66" s="44"/>
      <c r="B66" s="45"/>
      <c r="C66" s="45" t="n">
        <v>37</v>
      </c>
      <c r="D66" s="53" t="n">
        <f aca="false">L66</f>
        <v>2031.7432</v>
      </c>
      <c r="E66" s="53" t="n">
        <f aca="false">N66</f>
        <v>34.147</v>
      </c>
      <c r="F66" s="53" t="n">
        <f aca="false">L66</f>
        <v>2031.7432</v>
      </c>
      <c r="G66" s="53" t="n">
        <f aca="false">O66</f>
        <v>34.5676</v>
      </c>
      <c r="H66" s="53" t="n">
        <f aca="false">T66</f>
        <v>2030.8944</v>
      </c>
      <c r="I66" s="53" t="n">
        <f aca="false">V66</f>
        <v>34.1394</v>
      </c>
      <c r="J66" s="53" t="n">
        <f aca="false">T66</f>
        <v>2030.8944</v>
      </c>
      <c r="K66" s="53" t="n">
        <f aca="false">W66</f>
        <v>34.5544</v>
      </c>
      <c r="L66" s="47" t="n">
        <v>2031.7432</v>
      </c>
      <c r="M66" s="47" t="n">
        <v>29.3623</v>
      </c>
      <c r="N66" s="47" t="n">
        <v>34.147</v>
      </c>
      <c r="O66" s="47" t="n">
        <v>34.5676</v>
      </c>
      <c r="P66" s="47" t="n">
        <v>823.718</v>
      </c>
      <c r="Q66" s="47" t="n">
        <v>8.515</v>
      </c>
      <c r="R66" s="47" t="n">
        <f aca="false">P66/3600</f>
        <v>0.228810555555556</v>
      </c>
      <c r="S66" s="45"/>
      <c r="T66" s="47" t="n">
        <v>2030.8944</v>
      </c>
      <c r="U66" s="47" t="n">
        <v>29.3625</v>
      </c>
      <c r="V66" s="47" t="n">
        <v>34.1394</v>
      </c>
      <c r="W66" s="47" t="n">
        <v>34.5544</v>
      </c>
      <c r="X66" s="47" t="n">
        <v>821.218</v>
      </c>
      <c r="Y66" s="47" t="n">
        <v>8.5</v>
      </c>
      <c r="Z66" s="47" t="n">
        <f aca="false">X66/3600</f>
        <v>0.228116111111111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0.2" hidden="false" customHeight="false" outlineLevel="0" collapsed="false">
      <c r="A67" s="44"/>
      <c r="B67" s="39" t="s">
        <v>65</v>
      </c>
      <c r="C67" s="39" t="n">
        <v>22</v>
      </c>
      <c r="D67" s="49" t="n">
        <f aca="false">L67</f>
        <v>4576.5168</v>
      </c>
      <c r="E67" s="49" t="n">
        <f aca="false">N67</f>
        <v>43.4475</v>
      </c>
      <c r="F67" s="49" t="n">
        <f aca="false">L67</f>
        <v>4576.5168</v>
      </c>
      <c r="G67" s="49" t="n">
        <f aca="false">O67</f>
        <v>44.2779</v>
      </c>
      <c r="H67" s="49" t="n">
        <f aca="false">T67</f>
        <v>4576.4432</v>
      </c>
      <c r="I67" s="49" t="n">
        <f aca="false">V67</f>
        <v>43.4457</v>
      </c>
      <c r="J67" s="49" t="n">
        <f aca="false">T67</f>
        <v>4576.4432</v>
      </c>
      <c r="K67" s="49" t="n">
        <f aca="false">W67</f>
        <v>44.267</v>
      </c>
      <c r="L67" s="48" t="n">
        <v>4576.5168</v>
      </c>
      <c r="M67" s="48" t="n">
        <v>42.8199</v>
      </c>
      <c r="N67" s="48" t="n">
        <v>43.4475</v>
      </c>
      <c r="O67" s="48" t="n">
        <v>44.2779</v>
      </c>
      <c r="P67" s="48" t="n">
        <v>663.687</v>
      </c>
      <c r="Q67" s="48" t="n">
        <v>7.046</v>
      </c>
      <c r="R67" s="48" t="n">
        <f aca="false">P67/3600</f>
        <v>0.1843575</v>
      </c>
      <c r="S67" s="50"/>
      <c r="T67" s="48" t="n">
        <v>4576.4432</v>
      </c>
      <c r="U67" s="48" t="n">
        <v>42.8215</v>
      </c>
      <c r="V67" s="48" t="n">
        <v>43.4457</v>
      </c>
      <c r="W67" s="48" t="n">
        <v>44.267</v>
      </c>
      <c r="X67" s="48" t="n">
        <v>665.203</v>
      </c>
      <c r="Y67" s="48" t="n">
        <v>7.109</v>
      </c>
      <c r="Z67" s="48" t="n">
        <f aca="false">X67/3600</f>
        <v>0.184778611111111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0.2" hidden="false" customHeight="false" outlineLevel="0" collapsed="false">
      <c r="A68" s="44"/>
      <c r="B68" s="44" t="s">
        <v>57</v>
      </c>
      <c r="C68" s="44" t="n">
        <v>27</v>
      </c>
      <c r="D68" s="40" t="n">
        <f aca="false">L68</f>
        <v>2759.692</v>
      </c>
      <c r="E68" s="40" t="n">
        <f aca="false">N68</f>
        <v>40.0429</v>
      </c>
      <c r="F68" s="40" t="n">
        <f aca="false">L68</f>
        <v>2759.692</v>
      </c>
      <c r="G68" s="40" t="n">
        <f aca="false">O68</f>
        <v>41.2843</v>
      </c>
      <c r="H68" s="40" t="n">
        <f aca="false">T68</f>
        <v>2759.2896</v>
      </c>
      <c r="I68" s="40" t="n">
        <f aca="false">V68</f>
        <v>40.0423</v>
      </c>
      <c r="J68" s="40" t="n">
        <f aca="false">T68</f>
        <v>2759.2896</v>
      </c>
      <c r="K68" s="40" t="n">
        <f aca="false">W68</f>
        <v>41.2784</v>
      </c>
      <c r="L68" s="41" t="n">
        <v>2759.692</v>
      </c>
      <c r="M68" s="41" t="n">
        <v>38.6618</v>
      </c>
      <c r="N68" s="41" t="n">
        <v>40.0429</v>
      </c>
      <c r="O68" s="41" t="n">
        <v>41.2843</v>
      </c>
      <c r="P68" s="41" t="n">
        <v>579</v>
      </c>
      <c r="Q68" s="41" t="n">
        <v>6.093</v>
      </c>
      <c r="R68" s="41" t="n">
        <f aca="false">P68/3600</f>
        <v>0.160833333333333</v>
      </c>
      <c r="S68" s="42"/>
      <c r="T68" s="41" t="n">
        <v>2759.2896</v>
      </c>
      <c r="U68" s="41" t="n">
        <v>38.6615</v>
      </c>
      <c r="V68" s="41" t="n">
        <v>40.0423</v>
      </c>
      <c r="W68" s="41" t="n">
        <v>41.2784</v>
      </c>
      <c r="X68" s="41" t="n">
        <v>582.141</v>
      </c>
      <c r="Y68" s="41" t="n">
        <v>6.015</v>
      </c>
      <c r="Z68" s="41" t="n">
        <f aca="false">X68/3600</f>
        <v>0.161705833333333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0.2" hidden="false" customHeight="false" outlineLevel="0" collapsed="false">
      <c r="A69" s="44"/>
      <c r="B69" s="44"/>
      <c r="C69" s="44" t="n">
        <v>32</v>
      </c>
      <c r="D69" s="40" t="n">
        <f aca="false">L69</f>
        <v>1496.8848</v>
      </c>
      <c r="E69" s="40" t="n">
        <f aca="false">N69</f>
        <v>37.519</v>
      </c>
      <c r="F69" s="40" t="n">
        <f aca="false">L69</f>
        <v>1496.8848</v>
      </c>
      <c r="G69" s="40" t="n">
        <f aca="false">O69</f>
        <v>38.6687</v>
      </c>
      <c r="H69" s="40" t="n">
        <f aca="false">T69</f>
        <v>1496.5816</v>
      </c>
      <c r="I69" s="40" t="n">
        <f aca="false">V69</f>
        <v>37.5063</v>
      </c>
      <c r="J69" s="40" t="n">
        <f aca="false">T69</f>
        <v>1496.5816</v>
      </c>
      <c r="K69" s="40" t="n">
        <f aca="false">W69</f>
        <v>38.6528</v>
      </c>
      <c r="L69" s="41" t="n">
        <v>1496.8848</v>
      </c>
      <c r="M69" s="41" t="n">
        <v>34.7656</v>
      </c>
      <c r="N69" s="41" t="n">
        <v>37.519</v>
      </c>
      <c r="O69" s="41" t="n">
        <v>38.6687</v>
      </c>
      <c r="P69" s="41" t="n">
        <v>488.828</v>
      </c>
      <c r="Q69" s="41" t="n">
        <v>5.125</v>
      </c>
      <c r="R69" s="41" t="n">
        <f aca="false">P69/3600</f>
        <v>0.135785555555556</v>
      </c>
      <c r="S69" s="42"/>
      <c r="T69" s="41" t="n">
        <v>1496.5816</v>
      </c>
      <c r="U69" s="41" t="n">
        <v>34.7664</v>
      </c>
      <c r="V69" s="41" t="n">
        <v>37.5063</v>
      </c>
      <c r="W69" s="41" t="n">
        <v>38.6528</v>
      </c>
      <c r="X69" s="41" t="n">
        <v>492.64</v>
      </c>
      <c r="Y69" s="41" t="n">
        <v>5.109</v>
      </c>
      <c r="Z69" s="41" t="n">
        <f aca="false">X69/3600</f>
        <v>0.136844444444444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0.8" hidden="false" customHeight="false" outlineLevel="0" collapsed="false">
      <c r="A70" s="45"/>
      <c r="B70" s="45"/>
      <c r="C70" s="45" t="n">
        <v>37</v>
      </c>
      <c r="D70" s="54" t="n">
        <f aca="false">L70</f>
        <v>724.8288</v>
      </c>
      <c r="E70" s="54" t="n">
        <f aca="false">N70</f>
        <v>35.0069</v>
      </c>
      <c r="F70" s="54" t="n">
        <f aca="false">L70</f>
        <v>724.8288</v>
      </c>
      <c r="G70" s="54" t="n">
        <f aca="false">O70</f>
        <v>35.9168</v>
      </c>
      <c r="H70" s="54" t="n">
        <f aca="false">T70</f>
        <v>723.6512</v>
      </c>
      <c r="I70" s="54" t="n">
        <f aca="false">V70</f>
        <v>34.9934</v>
      </c>
      <c r="J70" s="54" t="n">
        <f aca="false">T70</f>
        <v>723.6512</v>
      </c>
      <c r="K70" s="54" t="n">
        <f aca="false">W70</f>
        <v>35.9063</v>
      </c>
      <c r="L70" s="47" t="n">
        <v>724.8288</v>
      </c>
      <c r="M70" s="47" t="n">
        <v>31.4415</v>
      </c>
      <c r="N70" s="47" t="n">
        <v>35.0069</v>
      </c>
      <c r="O70" s="47" t="n">
        <v>35.9168</v>
      </c>
      <c r="P70" s="47" t="n">
        <v>430.734</v>
      </c>
      <c r="Q70" s="47" t="n">
        <v>3.984</v>
      </c>
      <c r="R70" s="47" t="n">
        <f aca="false">P70/3600</f>
        <v>0.119648333333333</v>
      </c>
      <c r="S70" s="45"/>
      <c r="T70" s="47" t="n">
        <v>723.6512</v>
      </c>
      <c r="U70" s="47" t="n">
        <v>31.4395</v>
      </c>
      <c r="V70" s="47" t="n">
        <v>34.9934</v>
      </c>
      <c r="W70" s="47" t="n">
        <v>35.9063</v>
      </c>
      <c r="X70" s="47" t="n">
        <v>437.937</v>
      </c>
      <c r="Y70" s="47" t="n">
        <v>4.062</v>
      </c>
      <c r="Z70" s="47" t="n">
        <f aca="false">X70/3600</f>
        <v>0.121649166666667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0.2" hidden="false" customHeight="false" outlineLevel="0" collapsed="false">
      <c r="A71" s="39" t="s">
        <v>66</v>
      </c>
      <c r="B71" s="39" t="s">
        <v>67</v>
      </c>
      <c r="C71" s="39" t="n">
        <v>22</v>
      </c>
      <c r="D71" s="51" t="n">
        <f aca="false">L71</f>
        <v>21571.504</v>
      </c>
      <c r="E71" s="51" t="n">
        <f aca="false">N71</f>
        <v>47.5674</v>
      </c>
      <c r="F71" s="51" t="n">
        <f aca="false">L71</f>
        <v>21571.504</v>
      </c>
      <c r="G71" s="51" t="n">
        <f aca="false">O71</f>
        <v>48.4864</v>
      </c>
      <c r="H71" s="51" t="n">
        <f aca="false">T71</f>
        <v>21570.8864</v>
      </c>
      <c r="I71" s="51" t="n">
        <f aca="false">V71</f>
        <v>47.5712</v>
      </c>
      <c r="J71" s="51" t="n">
        <f aca="false">T71</f>
        <v>21570.8864</v>
      </c>
      <c r="K71" s="51" t="n">
        <f aca="false">W71</f>
        <v>48.4923</v>
      </c>
      <c r="L71" s="48" t="n">
        <v>21571.504</v>
      </c>
      <c r="M71" s="48" t="n">
        <v>45.0109</v>
      </c>
      <c r="N71" s="48" t="n">
        <v>47.5674</v>
      </c>
      <c r="O71" s="48" t="n">
        <v>48.4864</v>
      </c>
      <c r="P71" s="48" t="n">
        <v>8012.734</v>
      </c>
      <c r="Q71" s="48" t="n">
        <v>82.094</v>
      </c>
      <c r="R71" s="48" t="n">
        <f aca="false">P71/3600</f>
        <v>2.22575944444444</v>
      </c>
      <c r="S71" s="50"/>
      <c r="T71" s="48" t="n">
        <v>21570.8864</v>
      </c>
      <c r="U71" s="48" t="n">
        <v>45.0114</v>
      </c>
      <c r="V71" s="48" t="n">
        <v>47.5712</v>
      </c>
      <c r="W71" s="48" t="n">
        <v>48.4923</v>
      </c>
      <c r="X71" s="48" t="n">
        <v>8075.469</v>
      </c>
      <c r="Y71" s="48" t="n">
        <v>83.406</v>
      </c>
      <c r="Z71" s="48" t="n">
        <f aca="false">X71/3600</f>
        <v>2.24318583333333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0.2" hidden="false" customHeight="false" outlineLevel="0" collapsed="false">
      <c r="A72" s="44" t="s">
        <v>59</v>
      </c>
      <c r="B72" s="44" t="s">
        <v>68</v>
      </c>
      <c r="C72" s="44" t="n">
        <v>27</v>
      </c>
      <c r="D72" s="52" t="n">
        <f aca="false">L72</f>
        <v>12683.5016</v>
      </c>
      <c r="E72" s="52" t="n">
        <f aca="false">N72</f>
        <v>45.8177</v>
      </c>
      <c r="F72" s="52" t="n">
        <f aca="false">L72</f>
        <v>12683.5016</v>
      </c>
      <c r="G72" s="52" t="n">
        <f aca="false">O72</f>
        <v>46.4965</v>
      </c>
      <c r="H72" s="52" t="n">
        <f aca="false">T72</f>
        <v>12679.6904</v>
      </c>
      <c r="I72" s="52" t="n">
        <f aca="false">V72</f>
        <v>45.8036</v>
      </c>
      <c r="J72" s="52" t="n">
        <f aca="false">T72</f>
        <v>12679.6904</v>
      </c>
      <c r="K72" s="52" t="n">
        <f aca="false">W72</f>
        <v>46.4809</v>
      </c>
      <c r="L72" s="41" t="n">
        <v>12683.5016</v>
      </c>
      <c r="M72" s="41" t="n">
        <v>42.5844</v>
      </c>
      <c r="N72" s="41" t="n">
        <v>45.8177</v>
      </c>
      <c r="O72" s="41" t="n">
        <v>46.4965</v>
      </c>
      <c r="P72" s="41" t="n">
        <v>7168.234</v>
      </c>
      <c r="Q72" s="41" t="n">
        <v>78.641</v>
      </c>
      <c r="R72" s="41" t="n">
        <f aca="false">P72/3600</f>
        <v>1.99117611111111</v>
      </c>
      <c r="S72" s="42"/>
      <c r="T72" s="41" t="n">
        <v>12679.6904</v>
      </c>
      <c r="U72" s="41" t="n">
        <v>42.5858</v>
      </c>
      <c r="V72" s="41" t="n">
        <v>45.8036</v>
      </c>
      <c r="W72" s="41" t="n">
        <v>46.4809</v>
      </c>
      <c r="X72" s="41" t="n">
        <v>7207.968</v>
      </c>
      <c r="Y72" s="41" t="n">
        <v>76.828</v>
      </c>
      <c r="Z72" s="41" t="n">
        <f aca="false">X72/3600</f>
        <v>2.00221333333333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0.2" hidden="false" customHeight="false" outlineLevel="0" collapsed="false">
      <c r="A73" s="44"/>
      <c r="B73" s="44"/>
      <c r="C73" s="44" t="n">
        <v>32</v>
      </c>
      <c r="D73" s="52" t="n">
        <f aca="false">L73</f>
        <v>7519.58</v>
      </c>
      <c r="E73" s="52" t="n">
        <f aca="false">N73</f>
        <v>43.8518</v>
      </c>
      <c r="F73" s="52" t="n">
        <f aca="false">L73</f>
        <v>7519.58</v>
      </c>
      <c r="G73" s="52" t="n">
        <f aca="false">O73</f>
        <v>44.3854</v>
      </c>
      <c r="H73" s="52" t="n">
        <f aca="false">T73</f>
        <v>7515.756</v>
      </c>
      <c r="I73" s="52" t="n">
        <f aca="false">V73</f>
        <v>43.8424</v>
      </c>
      <c r="J73" s="52" t="n">
        <f aca="false">T73</f>
        <v>7515.756</v>
      </c>
      <c r="K73" s="52" t="n">
        <f aca="false">W73</f>
        <v>44.3783</v>
      </c>
      <c r="L73" s="41" t="n">
        <v>7519.58</v>
      </c>
      <c r="M73" s="41" t="n">
        <v>39.9299</v>
      </c>
      <c r="N73" s="41" t="n">
        <v>43.8518</v>
      </c>
      <c r="O73" s="41" t="n">
        <v>44.3854</v>
      </c>
      <c r="P73" s="41" t="n">
        <v>6589.422</v>
      </c>
      <c r="Q73" s="41" t="n">
        <v>71.031</v>
      </c>
      <c r="R73" s="41" t="n">
        <f aca="false">P73/3600</f>
        <v>1.830395</v>
      </c>
      <c r="S73" s="42"/>
      <c r="T73" s="41" t="n">
        <v>7515.756</v>
      </c>
      <c r="U73" s="41" t="n">
        <v>39.93</v>
      </c>
      <c r="V73" s="41" t="n">
        <v>43.8424</v>
      </c>
      <c r="W73" s="41" t="n">
        <v>44.3783</v>
      </c>
      <c r="X73" s="41" t="n">
        <v>6613.031</v>
      </c>
      <c r="Y73" s="41" t="n">
        <v>72.453</v>
      </c>
      <c r="Z73" s="41" t="n">
        <f aca="false">X73/3600</f>
        <v>1.83695305555556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0.8" hidden="false" customHeight="false" outlineLevel="0" collapsed="false">
      <c r="A74" s="44"/>
      <c r="B74" s="45"/>
      <c r="C74" s="45" t="n">
        <v>37</v>
      </c>
      <c r="D74" s="53" t="n">
        <f aca="false">L74</f>
        <v>4422.7456</v>
      </c>
      <c r="E74" s="53" t="n">
        <f aca="false">N74</f>
        <v>41.5173</v>
      </c>
      <c r="F74" s="53" t="n">
        <f aca="false">L74</f>
        <v>4422.7456</v>
      </c>
      <c r="G74" s="53" t="n">
        <f aca="false">O74</f>
        <v>41.9507</v>
      </c>
      <c r="H74" s="53" t="n">
        <f aca="false">T74</f>
        <v>4419.1736</v>
      </c>
      <c r="I74" s="53" t="n">
        <f aca="false">V74</f>
        <v>41.5026</v>
      </c>
      <c r="J74" s="53" t="n">
        <f aca="false">T74</f>
        <v>4419.1736</v>
      </c>
      <c r="K74" s="53" t="n">
        <f aca="false">W74</f>
        <v>41.9372</v>
      </c>
      <c r="L74" s="47" t="n">
        <v>4422.7456</v>
      </c>
      <c r="M74" s="47" t="n">
        <v>36.9983</v>
      </c>
      <c r="N74" s="47" t="n">
        <v>41.5173</v>
      </c>
      <c r="O74" s="47" t="n">
        <v>41.9507</v>
      </c>
      <c r="P74" s="47" t="n">
        <v>6264.016</v>
      </c>
      <c r="Q74" s="47" t="n">
        <v>64.625</v>
      </c>
      <c r="R74" s="47" t="n">
        <f aca="false">P74/3600</f>
        <v>1.74000444444444</v>
      </c>
      <c r="S74" s="45"/>
      <c r="T74" s="47" t="n">
        <v>4419.1736</v>
      </c>
      <c r="U74" s="47" t="n">
        <v>36.9972</v>
      </c>
      <c r="V74" s="47" t="n">
        <v>41.5026</v>
      </c>
      <c r="W74" s="47" t="n">
        <v>41.9372</v>
      </c>
      <c r="X74" s="47" t="n">
        <v>6304.234</v>
      </c>
      <c r="Y74" s="47" t="n">
        <v>63.625</v>
      </c>
      <c r="Z74" s="47" t="n">
        <f aca="false">X74/3600</f>
        <v>1.75117611111111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0.2" hidden="false" customHeight="false" outlineLevel="0" collapsed="false">
      <c r="A75" s="44"/>
      <c r="B75" s="39" t="s">
        <v>69</v>
      </c>
      <c r="C75" s="39" t="n">
        <v>22</v>
      </c>
      <c r="D75" s="49" t="n">
        <f aca="false">L75</f>
        <v>22067.6152</v>
      </c>
      <c r="E75" s="49" t="n">
        <f aca="false">N75</f>
        <v>48.8593</v>
      </c>
      <c r="F75" s="49" t="n">
        <f aca="false">L75</f>
        <v>22067.6152</v>
      </c>
      <c r="G75" s="49" t="n">
        <f aca="false">O75</f>
        <v>48.8342</v>
      </c>
      <c r="H75" s="49" t="n">
        <f aca="false">T75</f>
        <v>22063.2776</v>
      </c>
      <c r="I75" s="49" t="n">
        <f aca="false">V75</f>
        <v>48.8522</v>
      </c>
      <c r="J75" s="49" t="n">
        <f aca="false">T75</f>
        <v>22063.2776</v>
      </c>
      <c r="K75" s="49" t="n">
        <f aca="false">W75</f>
        <v>48.83</v>
      </c>
      <c r="L75" s="48" t="n">
        <v>22067.6152</v>
      </c>
      <c r="M75" s="48" t="n">
        <v>44.9615</v>
      </c>
      <c r="N75" s="48" t="n">
        <v>48.8593</v>
      </c>
      <c r="O75" s="48" t="n">
        <v>48.8342</v>
      </c>
      <c r="P75" s="48" t="n">
        <v>7892.156</v>
      </c>
      <c r="Q75" s="48" t="n">
        <v>84.797</v>
      </c>
      <c r="R75" s="48" t="n">
        <f aca="false">P75/3600</f>
        <v>2.19226555555556</v>
      </c>
      <c r="S75" s="50"/>
      <c r="T75" s="48" t="n">
        <v>22063.2776</v>
      </c>
      <c r="U75" s="48" t="n">
        <v>44.9622</v>
      </c>
      <c r="V75" s="48" t="n">
        <v>48.8522</v>
      </c>
      <c r="W75" s="48" t="n">
        <v>48.83</v>
      </c>
      <c r="X75" s="48" t="n">
        <v>8114.922</v>
      </c>
      <c r="Y75" s="48" t="n">
        <v>83.766</v>
      </c>
      <c r="Z75" s="48" t="n">
        <f aca="false">X75/3600</f>
        <v>2.254145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0.2" hidden="false" customHeight="false" outlineLevel="0" collapsed="false">
      <c r="A76" s="44"/>
      <c r="B76" s="44" t="s">
        <v>70</v>
      </c>
      <c r="C76" s="44" t="n">
        <v>27</v>
      </c>
      <c r="D76" s="40" t="n">
        <f aca="false">L76</f>
        <v>13504.592</v>
      </c>
      <c r="E76" s="40" t="n">
        <f aca="false">N76</f>
        <v>47.0264</v>
      </c>
      <c r="F76" s="40" t="n">
        <f aca="false">L76</f>
        <v>13504.592</v>
      </c>
      <c r="G76" s="40" t="n">
        <f aca="false">O76</f>
        <v>46.4503</v>
      </c>
      <c r="H76" s="40" t="n">
        <f aca="false">T76</f>
        <v>13500.5736</v>
      </c>
      <c r="I76" s="40" t="n">
        <f aca="false">V76</f>
        <v>47.0175</v>
      </c>
      <c r="J76" s="40" t="n">
        <f aca="false">T76</f>
        <v>13500.5736</v>
      </c>
      <c r="K76" s="40" t="n">
        <f aca="false">W76</f>
        <v>46.4354</v>
      </c>
      <c r="L76" s="41" t="n">
        <v>13504.592</v>
      </c>
      <c r="M76" s="41" t="n">
        <v>42.5513</v>
      </c>
      <c r="N76" s="41" t="n">
        <v>47.0264</v>
      </c>
      <c r="O76" s="41" t="n">
        <v>46.4503</v>
      </c>
      <c r="P76" s="41" t="n">
        <v>7125.985</v>
      </c>
      <c r="Q76" s="41" t="n">
        <v>75.5</v>
      </c>
      <c r="R76" s="41" t="n">
        <f aca="false">P76/3600</f>
        <v>1.97944027777778</v>
      </c>
      <c r="S76" s="42"/>
      <c r="T76" s="41" t="n">
        <v>13500.5736</v>
      </c>
      <c r="U76" s="41" t="n">
        <v>42.5513</v>
      </c>
      <c r="V76" s="41" t="n">
        <v>47.0175</v>
      </c>
      <c r="W76" s="41" t="n">
        <v>46.4354</v>
      </c>
      <c r="X76" s="41" t="n">
        <v>7103.141</v>
      </c>
      <c r="Y76" s="41" t="n">
        <v>75.625</v>
      </c>
      <c r="Z76" s="41" t="n">
        <f aca="false">X76/3600</f>
        <v>1.97309472222222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0.2" hidden="false" customHeight="false" outlineLevel="0" collapsed="false">
      <c r="A77" s="44"/>
      <c r="B77" s="44"/>
      <c r="C77" s="44" t="n">
        <v>32</v>
      </c>
      <c r="D77" s="40" t="n">
        <f aca="false">L77</f>
        <v>8302.1408</v>
      </c>
      <c r="E77" s="40" t="n">
        <f aca="false">N77</f>
        <v>45.3034</v>
      </c>
      <c r="F77" s="40" t="n">
        <f aca="false">L77</f>
        <v>8302.1408</v>
      </c>
      <c r="G77" s="40" t="n">
        <f aca="false">O77</f>
        <v>43.8101</v>
      </c>
      <c r="H77" s="40" t="n">
        <f aca="false">T77</f>
        <v>8298.8664</v>
      </c>
      <c r="I77" s="40" t="n">
        <f aca="false">V77</f>
        <v>45.2803</v>
      </c>
      <c r="J77" s="40" t="n">
        <f aca="false">T77</f>
        <v>8298.8664</v>
      </c>
      <c r="K77" s="40" t="n">
        <f aca="false">W77</f>
        <v>43.7826</v>
      </c>
      <c r="L77" s="41" t="n">
        <v>8302.1408</v>
      </c>
      <c r="M77" s="41" t="n">
        <v>39.8447</v>
      </c>
      <c r="N77" s="41" t="n">
        <v>45.3034</v>
      </c>
      <c r="O77" s="41" t="n">
        <v>43.8101</v>
      </c>
      <c r="P77" s="41" t="n">
        <v>6578.61</v>
      </c>
      <c r="Q77" s="41" t="n">
        <v>71.812</v>
      </c>
      <c r="R77" s="41" t="n">
        <f aca="false">P77/3600</f>
        <v>1.82739166666667</v>
      </c>
      <c r="S77" s="42"/>
      <c r="T77" s="41" t="n">
        <v>8298.8664</v>
      </c>
      <c r="U77" s="41" t="n">
        <v>39.8444</v>
      </c>
      <c r="V77" s="41" t="n">
        <v>45.2803</v>
      </c>
      <c r="W77" s="41" t="n">
        <v>43.7826</v>
      </c>
      <c r="X77" s="41" t="n">
        <v>6727.094</v>
      </c>
      <c r="Y77" s="41" t="n">
        <v>73.531</v>
      </c>
      <c r="Z77" s="41" t="n">
        <f aca="false">X77/3600</f>
        <v>1.86863722222222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0.8" hidden="false" customHeight="false" outlineLevel="0" collapsed="false">
      <c r="A78" s="44"/>
      <c r="B78" s="45"/>
      <c r="C78" s="45" t="n">
        <v>37</v>
      </c>
      <c r="D78" s="46" t="n">
        <f aca="false">L78</f>
        <v>4926.696</v>
      </c>
      <c r="E78" s="46" t="n">
        <f aca="false">N78</f>
        <v>43.099</v>
      </c>
      <c r="F78" s="46" t="n">
        <f aca="false">L78</f>
        <v>4926.696</v>
      </c>
      <c r="G78" s="46" t="n">
        <f aca="false">O78</f>
        <v>41.1293</v>
      </c>
      <c r="H78" s="46" t="n">
        <f aca="false">T78</f>
        <v>4924.252</v>
      </c>
      <c r="I78" s="46" t="n">
        <f aca="false">V78</f>
        <v>43.0942</v>
      </c>
      <c r="J78" s="46" t="n">
        <f aca="false">T78</f>
        <v>4924.252</v>
      </c>
      <c r="K78" s="46" t="n">
        <f aca="false">W78</f>
        <v>41.1042</v>
      </c>
      <c r="L78" s="47" t="n">
        <v>4926.696</v>
      </c>
      <c r="M78" s="47" t="n">
        <v>36.7321</v>
      </c>
      <c r="N78" s="47" t="n">
        <v>43.099</v>
      </c>
      <c r="O78" s="47" t="n">
        <v>41.1293</v>
      </c>
      <c r="P78" s="47" t="n">
        <v>6215.141</v>
      </c>
      <c r="Q78" s="47" t="n">
        <v>62.828</v>
      </c>
      <c r="R78" s="47" t="n">
        <f aca="false">P78/3600</f>
        <v>1.72642805555556</v>
      </c>
      <c r="S78" s="45"/>
      <c r="T78" s="47" t="n">
        <v>4924.252</v>
      </c>
      <c r="U78" s="47" t="n">
        <v>36.7346</v>
      </c>
      <c r="V78" s="47" t="n">
        <v>43.0942</v>
      </c>
      <c r="W78" s="47" t="n">
        <v>41.1042</v>
      </c>
      <c r="X78" s="47" t="n">
        <v>6193.937</v>
      </c>
      <c r="Y78" s="47" t="n">
        <v>62.719</v>
      </c>
      <c r="Z78" s="47" t="n">
        <f aca="false">X78/3600</f>
        <v>1.72053805555556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0.2" hidden="false" customHeight="false" outlineLevel="0" collapsed="false">
      <c r="A79" s="44"/>
      <c r="B79" s="39" t="s">
        <v>71</v>
      </c>
      <c r="C79" s="39" t="n">
        <v>22</v>
      </c>
      <c r="D79" s="49" t="n">
        <f aca="false">L79</f>
        <v>23824.6976</v>
      </c>
      <c r="E79" s="49" t="n">
        <f aca="false">N79</f>
        <v>48.9103</v>
      </c>
      <c r="F79" s="49" t="n">
        <f aca="false">L79</f>
        <v>23824.6976</v>
      </c>
      <c r="G79" s="49" t="n">
        <f aca="false">O79</f>
        <v>49.1299</v>
      </c>
      <c r="H79" s="49" t="n">
        <f aca="false">T79</f>
        <v>23820.5744</v>
      </c>
      <c r="I79" s="49" t="n">
        <f aca="false">V79</f>
        <v>48.8974</v>
      </c>
      <c r="J79" s="49" t="n">
        <f aca="false">T79</f>
        <v>23820.5744</v>
      </c>
      <c r="K79" s="49" t="n">
        <f aca="false">W79</f>
        <v>49.1201</v>
      </c>
      <c r="L79" s="48" t="n">
        <v>23824.6976</v>
      </c>
      <c r="M79" s="48" t="n">
        <v>44.9671</v>
      </c>
      <c r="N79" s="48" t="n">
        <v>48.9103</v>
      </c>
      <c r="O79" s="48" t="n">
        <v>49.1299</v>
      </c>
      <c r="P79" s="48" t="n">
        <v>8227.047</v>
      </c>
      <c r="Q79" s="48" t="n">
        <v>81.125</v>
      </c>
      <c r="R79" s="48" t="n">
        <f aca="false">P79/3600</f>
        <v>2.28529083333333</v>
      </c>
      <c r="S79" s="50"/>
      <c r="T79" s="48" t="n">
        <v>23820.5744</v>
      </c>
      <c r="U79" s="48" t="n">
        <v>44.9673</v>
      </c>
      <c r="V79" s="48" t="n">
        <v>48.8974</v>
      </c>
      <c r="W79" s="48" t="n">
        <v>49.1201</v>
      </c>
      <c r="X79" s="48" t="n">
        <v>8435.328</v>
      </c>
      <c r="Y79" s="48" t="n">
        <v>84.141</v>
      </c>
      <c r="Z79" s="48" t="n">
        <f aca="false">X79/3600</f>
        <v>2.34314666666667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0.2" hidden="false" customHeight="false" outlineLevel="0" collapsed="false">
      <c r="A80" s="44"/>
      <c r="B80" s="44" t="s">
        <v>72</v>
      </c>
      <c r="C80" s="44" t="n">
        <v>27</v>
      </c>
      <c r="D80" s="40" t="n">
        <f aca="false">L80</f>
        <v>13755.8464</v>
      </c>
      <c r="E80" s="40" t="n">
        <f aca="false">N80</f>
        <v>46.9287</v>
      </c>
      <c r="F80" s="40" t="n">
        <f aca="false">L80</f>
        <v>13755.8464</v>
      </c>
      <c r="G80" s="40" t="n">
        <f aca="false">O80</f>
        <v>47.0902</v>
      </c>
      <c r="H80" s="40" t="n">
        <f aca="false">T80</f>
        <v>13754.1984</v>
      </c>
      <c r="I80" s="40" t="n">
        <f aca="false">V80</f>
        <v>46.9171</v>
      </c>
      <c r="J80" s="40" t="n">
        <f aca="false">T80</f>
        <v>13754.1984</v>
      </c>
      <c r="K80" s="40" t="n">
        <f aca="false">W80</f>
        <v>47.0809</v>
      </c>
      <c r="L80" s="41" t="n">
        <v>13755.8464</v>
      </c>
      <c r="M80" s="41" t="n">
        <v>42.1677</v>
      </c>
      <c r="N80" s="41" t="n">
        <v>46.9287</v>
      </c>
      <c r="O80" s="41" t="n">
        <v>47.0902</v>
      </c>
      <c r="P80" s="41" t="n">
        <v>7262.5</v>
      </c>
      <c r="Q80" s="41" t="n">
        <v>77.391</v>
      </c>
      <c r="R80" s="41" t="n">
        <f aca="false">P80/3600</f>
        <v>2.01736111111111</v>
      </c>
      <c r="S80" s="42"/>
      <c r="T80" s="41" t="n">
        <v>13754.1984</v>
      </c>
      <c r="U80" s="41" t="n">
        <v>42.1683</v>
      </c>
      <c r="V80" s="41" t="n">
        <v>46.9171</v>
      </c>
      <c r="W80" s="41" t="n">
        <v>47.0809</v>
      </c>
      <c r="X80" s="41" t="n">
        <v>7317.875</v>
      </c>
      <c r="Y80" s="41" t="n">
        <v>77.031</v>
      </c>
      <c r="Z80" s="41" t="n">
        <f aca="false">X80/3600</f>
        <v>2.03274305555556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0.2" hidden="false" customHeight="false" outlineLevel="0" collapsed="false">
      <c r="A81" s="44"/>
      <c r="B81" s="44"/>
      <c r="C81" s="44" t="n">
        <v>32</v>
      </c>
      <c r="D81" s="40" t="n">
        <f aca="false">L81</f>
        <v>7823.5136</v>
      </c>
      <c r="E81" s="40" t="n">
        <f aca="false">N81</f>
        <v>44.6823</v>
      </c>
      <c r="F81" s="40" t="n">
        <f aca="false">L81</f>
        <v>7823.5136</v>
      </c>
      <c r="G81" s="40" t="n">
        <f aca="false">O81</f>
        <v>44.8053</v>
      </c>
      <c r="H81" s="40" t="n">
        <f aca="false">T81</f>
        <v>7819.0752</v>
      </c>
      <c r="I81" s="40" t="n">
        <f aca="false">V81</f>
        <v>44.6645</v>
      </c>
      <c r="J81" s="40" t="n">
        <f aca="false">T81</f>
        <v>7819.0752</v>
      </c>
      <c r="K81" s="40" t="n">
        <f aca="false">W81</f>
        <v>44.7874</v>
      </c>
      <c r="L81" s="41" t="n">
        <v>7823.5136</v>
      </c>
      <c r="M81" s="41" t="n">
        <v>39.3936</v>
      </c>
      <c r="N81" s="41" t="n">
        <v>44.6823</v>
      </c>
      <c r="O81" s="41" t="n">
        <v>44.8053</v>
      </c>
      <c r="P81" s="41" t="n">
        <v>6594.734</v>
      </c>
      <c r="Q81" s="41" t="n">
        <v>72.047</v>
      </c>
      <c r="R81" s="41" t="n">
        <f aca="false">P81/3600</f>
        <v>1.83187055555556</v>
      </c>
      <c r="S81" s="42"/>
      <c r="T81" s="41" t="n">
        <v>7819.0752</v>
      </c>
      <c r="U81" s="41" t="n">
        <v>39.3932</v>
      </c>
      <c r="V81" s="41" t="n">
        <v>44.6645</v>
      </c>
      <c r="W81" s="41" t="n">
        <v>44.7874</v>
      </c>
      <c r="X81" s="41" t="n">
        <v>6657.954</v>
      </c>
      <c r="Y81" s="41" t="n">
        <v>72.188</v>
      </c>
      <c r="Z81" s="41" t="n">
        <f aca="false">X81/3600</f>
        <v>1.84943166666667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0.8" hidden="false" customHeight="false" outlineLevel="0" collapsed="false">
      <c r="A82" s="45"/>
      <c r="B82" s="45"/>
      <c r="C82" s="45" t="n">
        <v>37</v>
      </c>
      <c r="D82" s="54" t="n">
        <f aca="false">L82</f>
        <v>4344.9992</v>
      </c>
      <c r="E82" s="54" t="n">
        <f aca="false">N82</f>
        <v>42.0276</v>
      </c>
      <c r="F82" s="54" t="n">
        <f aca="false">L82</f>
        <v>4344.9992</v>
      </c>
      <c r="G82" s="54" t="n">
        <f aca="false">O82</f>
        <v>42.221</v>
      </c>
      <c r="H82" s="54" t="n">
        <f aca="false">T82</f>
        <v>4343.2944</v>
      </c>
      <c r="I82" s="54" t="n">
        <f aca="false">V82</f>
        <v>42.0158</v>
      </c>
      <c r="J82" s="54" t="n">
        <f aca="false">T82</f>
        <v>4343.2944</v>
      </c>
      <c r="K82" s="54" t="n">
        <f aca="false">W82</f>
        <v>42.2055</v>
      </c>
      <c r="L82" s="47" t="n">
        <v>4344.9992</v>
      </c>
      <c r="M82" s="47" t="n">
        <v>36.5714</v>
      </c>
      <c r="N82" s="47" t="n">
        <v>42.0276</v>
      </c>
      <c r="O82" s="47" t="n">
        <v>42.221</v>
      </c>
      <c r="P82" s="47" t="n">
        <v>6222.782</v>
      </c>
      <c r="Q82" s="47" t="n">
        <v>61.453</v>
      </c>
      <c r="R82" s="47" t="n">
        <f aca="false">P82/3600</f>
        <v>1.72855055555556</v>
      </c>
      <c r="S82" s="45"/>
      <c r="T82" s="47" t="n">
        <v>4343.2944</v>
      </c>
      <c r="U82" s="47" t="n">
        <v>36.5707</v>
      </c>
      <c r="V82" s="47" t="n">
        <v>42.0158</v>
      </c>
      <c r="W82" s="47" t="n">
        <v>42.2055</v>
      </c>
      <c r="X82" s="47" t="n">
        <v>6220.765</v>
      </c>
      <c r="Y82" s="47" t="n">
        <v>61.75</v>
      </c>
      <c r="Z82" s="47" t="n">
        <f aca="false">X82/3600</f>
        <v>1.72799027777778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0.2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0.2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0.2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0.2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0.2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0.2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28" t="s">
        <v>73</v>
      </c>
      <c r="P89" s="59"/>
      <c r="Q89" s="59" t="n">
        <f aca="false">GEOMEAN(Q3:Q82)</f>
        <v>52.1978145584938</v>
      </c>
      <c r="R89" s="59" t="n">
        <f aca="false">GEOMEAN(R3:R82)</f>
        <v>1.40868991539906</v>
      </c>
      <c r="S89" s="59"/>
      <c r="T89" s="59"/>
      <c r="U89" s="59"/>
      <c r="V89" s="59"/>
      <c r="W89" s="59"/>
      <c r="X89" s="59"/>
      <c r="Y89" s="59" t="n">
        <f aca="false">GEOMEAN(Y3:Y82)</f>
        <v>51.5158745116561</v>
      </c>
      <c r="Z89" s="59" t="n">
        <f aca="false">GEOMEAN(Z3:Z82)</f>
        <v>1.4080432332121</v>
      </c>
    </row>
    <row r="90" customFormat="false" ht="10.2" hidden="false" customHeight="false" outlineLevel="0" collapsed="false">
      <c r="B90" s="28" t="s">
        <v>74</v>
      </c>
      <c r="X90" s="73"/>
      <c r="Y90" s="73" t="n">
        <f aca="false">Y89/Q89</f>
        <v>0.986935467459591</v>
      </c>
      <c r="Z90" s="73" t="n">
        <f aca="false">Z89/R89</f>
        <v>0.999540933615065</v>
      </c>
    </row>
    <row r="91" customFormat="false" ht="10.2" hidden="false" customHeight="false" outlineLevel="0" collapsed="false">
      <c r="B91" s="28" t="s">
        <v>75</v>
      </c>
      <c r="P91" s="58"/>
      <c r="Q91" s="58" t="n">
        <f aca="false">SUM(Q3:Q82)/3600</f>
        <v>1.82548027777778</v>
      </c>
      <c r="R91" s="58" t="n">
        <f aca="false">SUM(R3:R82)</f>
        <v>179.432453055556</v>
      </c>
      <c r="X91" s="58"/>
      <c r="Y91" s="58" t="n">
        <f aca="false">SUM(Y3:Y82)/3600</f>
        <v>1.771355</v>
      </c>
      <c r="Z91" s="58" t="n">
        <f aca="false">SUM(Z3:Z82)</f>
        <v>178.285656944444</v>
      </c>
    </row>
    <row r="92" customFormat="false" ht="10.2" hidden="false" customHeight="false" outlineLevel="0" collapsed="false">
      <c r="R92" s="58" t="n">
        <f aca="false">MAX(R3:R82)</f>
        <v>7.89519527777778</v>
      </c>
      <c r="Z92" s="58" t="n">
        <f aca="false">MAX(Z3:Z82)</f>
        <v>7.60717888888889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28" width="7.1"/>
    <col collapsed="false" customWidth="true" hidden="false" outlineLevel="0" max="2" min="2" style="28" width="12.66"/>
    <col collapsed="false" customWidth="true" hidden="false" outlineLevel="0" max="3" min="3" style="28" width="7.32"/>
    <col collapsed="false" customWidth="true" hidden="true" outlineLevel="0" max="4" min="4" style="29" width="8.55"/>
    <col collapsed="false" customWidth="true" hidden="true" outlineLevel="0" max="5" min="5" style="30" width="6.43"/>
    <col collapsed="false" customWidth="true" hidden="true" outlineLevel="0" max="6" min="6" style="31" width="8.55"/>
    <col collapsed="false" customWidth="true" hidden="true" outlineLevel="0" max="7" min="7" style="30" width="6.43"/>
    <col collapsed="false" customWidth="true" hidden="true" outlineLevel="0" max="8" min="8" style="30" width="8.55"/>
    <col collapsed="false" customWidth="true" hidden="true" outlineLevel="0" max="9" min="9" style="30" width="6.43"/>
    <col collapsed="false" customWidth="true" hidden="true" outlineLevel="0" max="10" min="10" style="30" width="8.55"/>
    <col collapsed="false" customWidth="true" hidden="true" outlineLevel="0" max="11" min="11" style="30" width="6.43"/>
    <col collapsed="false" customWidth="true" hidden="false" outlineLevel="0" max="12" min="12" style="28" width="10.55"/>
    <col collapsed="false" customWidth="true" hidden="false" outlineLevel="0" max="13" min="13" style="28" width="6.55"/>
    <col collapsed="false" customWidth="true" hidden="false" outlineLevel="0" max="14" min="14" style="28" width="6.43"/>
    <col collapsed="false" customWidth="true" hidden="false" outlineLevel="0" max="15" min="15" style="28" width="6.55"/>
    <col collapsed="false" customWidth="true" hidden="false" outlineLevel="0" max="18" min="16" style="28" width="9.33"/>
    <col collapsed="false" customWidth="true" hidden="false" outlineLevel="0" max="19" min="19" style="28" width="7.88"/>
    <col collapsed="false" customWidth="true" hidden="false" outlineLevel="0" max="20" min="20" style="28" width="10.55"/>
    <col collapsed="false" customWidth="true" hidden="false" outlineLevel="0" max="23" min="21" style="28" width="6.43"/>
    <col collapsed="false" customWidth="true" hidden="false" outlineLevel="0" max="24" min="24" style="28" width="8.55"/>
    <col collapsed="false" customWidth="true" hidden="false" outlineLevel="0" max="29" min="25" style="28" width="9.33"/>
    <col collapsed="false" customWidth="false" hidden="false" outlineLevel="0" max="257" min="30" style="28" width="9.1"/>
  </cols>
  <sheetData>
    <row r="1" customFormat="false" ht="13.5" hidden="false" customHeight="true" outlineLevel="0" collapsed="false">
      <c r="D1" s="32" t="s">
        <v>15</v>
      </c>
      <c r="E1" s="32" t="s">
        <v>15</v>
      </c>
      <c r="F1" s="33" t="s">
        <v>15</v>
      </c>
      <c r="G1" s="32" t="s">
        <v>15</v>
      </c>
      <c r="H1" s="32" t="s">
        <v>16</v>
      </c>
      <c r="I1" s="32" t="s">
        <v>16</v>
      </c>
      <c r="J1" s="32" t="s">
        <v>16</v>
      </c>
      <c r="K1" s="32" t="s">
        <v>16</v>
      </c>
      <c r="L1" s="34" t="s">
        <v>17</v>
      </c>
      <c r="M1" s="34"/>
      <c r="N1" s="34"/>
      <c r="O1" s="34"/>
      <c r="P1" s="34"/>
      <c r="Q1" s="34"/>
      <c r="R1" s="34"/>
      <c r="S1" s="34"/>
      <c r="T1" s="34" t="s">
        <v>18</v>
      </c>
      <c r="U1" s="34"/>
      <c r="V1" s="34"/>
      <c r="W1" s="34"/>
      <c r="X1" s="34"/>
      <c r="Y1" s="34"/>
      <c r="Z1" s="34"/>
      <c r="AA1" s="34"/>
    </row>
    <row r="2" customFormat="false" ht="10.8" hidden="false" customHeight="false" outlineLevel="0" collapsed="false">
      <c r="C2" s="35" t="s">
        <v>19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0</v>
      </c>
      <c r="M2" s="37" t="s">
        <v>21</v>
      </c>
      <c r="N2" s="37" t="s">
        <v>22</v>
      </c>
      <c r="O2" s="37" t="s">
        <v>23</v>
      </c>
      <c r="P2" s="37" t="s">
        <v>24</v>
      </c>
      <c r="Q2" s="37" t="s">
        <v>25</v>
      </c>
      <c r="R2" s="37" t="s">
        <v>26</v>
      </c>
      <c r="S2" s="38"/>
      <c r="T2" s="37" t="s">
        <v>20</v>
      </c>
      <c r="U2" s="37" t="s">
        <v>21</v>
      </c>
      <c r="V2" s="37" t="s">
        <v>22</v>
      </c>
      <c r="W2" s="37" t="s">
        <v>23</v>
      </c>
      <c r="X2" s="37" t="s">
        <v>24</v>
      </c>
      <c r="Y2" s="37" t="s">
        <v>25</v>
      </c>
      <c r="Z2" s="37" t="s">
        <v>26</v>
      </c>
      <c r="AA2" s="38" t="s">
        <v>28</v>
      </c>
      <c r="AB2" s="38" t="s">
        <v>29</v>
      </c>
      <c r="AC2" s="38" t="s">
        <v>30</v>
      </c>
    </row>
    <row r="3" customFormat="false" ht="10.2" hidden="false" customHeight="false" outlineLevel="0" collapsed="false">
      <c r="A3" s="39" t="s">
        <v>5</v>
      </c>
      <c r="B3" s="39" t="s">
        <v>31</v>
      </c>
      <c r="C3" s="39" t="n">
        <v>22</v>
      </c>
      <c r="D3" s="40" t="n">
        <f aca="false">L3</f>
        <v>107480.3344</v>
      </c>
      <c r="E3" s="40" t="n">
        <f aca="false">N3</f>
        <v>42.8343</v>
      </c>
      <c r="F3" s="40" t="n">
        <f aca="false">L3</f>
        <v>107480.3344</v>
      </c>
      <c r="G3" s="40" t="n">
        <f aca="false">O3</f>
        <v>44.7392</v>
      </c>
      <c r="H3" s="40" t="n">
        <f aca="false">T3</f>
        <v>107279.8336</v>
      </c>
      <c r="I3" s="40" t="n">
        <f aca="false">V3</f>
        <v>42.8341</v>
      </c>
      <c r="J3" s="40" t="n">
        <f aca="false">T3</f>
        <v>107279.8336</v>
      </c>
      <c r="K3" s="40" t="n">
        <f aca="false">W3</f>
        <v>44.7408</v>
      </c>
      <c r="L3" s="41" t="n">
        <v>107480.3344</v>
      </c>
      <c r="M3" s="41" t="n">
        <v>43.3188</v>
      </c>
      <c r="N3" s="41" t="n">
        <v>42.8343</v>
      </c>
      <c r="O3" s="41" t="n">
        <v>44.7392</v>
      </c>
      <c r="P3" s="41" t="n">
        <v>6104.235</v>
      </c>
      <c r="Q3" s="41" t="n">
        <v>66.985</v>
      </c>
      <c r="R3" s="41" t="n">
        <f aca="false">P3/3600</f>
        <v>1.69562083333333</v>
      </c>
      <c r="S3" s="42"/>
      <c r="T3" s="41" t="n">
        <v>107279.8336</v>
      </c>
      <c r="U3" s="41" t="n">
        <v>43.3189</v>
      </c>
      <c r="V3" s="41" t="n">
        <v>42.8341</v>
      </c>
      <c r="W3" s="41" t="n">
        <v>44.7408</v>
      </c>
      <c r="X3" s="41" t="n">
        <v>6101.766</v>
      </c>
      <c r="Y3" s="41" t="n">
        <v>67.297</v>
      </c>
      <c r="Z3" s="41" t="n">
        <f aca="false">X3/3600</f>
        <v>1.694935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0.2" hidden="false" customHeight="false" outlineLevel="0" collapsed="false">
      <c r="A4" s="44" t="s">
        <v>32</v>
      </c>
      <c r="B4" s="44" t="s">
        <v>33</v>
      </c>
      <c r="C4" s="44" t="n">
        <v>27</v>
      </c>
      <c r="D4" s="40" t="n">
        <f aca="false">L4</f>
        <v>60490.5952</v>
      </c>
      <c r="E4" s="40" t="n">
        <f aca="false">N4</f>
        <v>40.2852</v>
      </c>
      <c r="F4" s="40" t="n">
        <f aca="false">L4</f>
        <v>60490.5952</v>
      </c>
      <c r="G4" s="40" t="n">
        <f aca="false">O4</f>
        <v>42.3212</v>
      </c>
      <c r="H4" s="40" t="n">
        <f aca="false">T4</f>
        <v>60323.7792</v>
      </c>
      <c r="I4" s="40" t="n">
        <f aca="false">V4</f>
        <v>40.2885</v>
      </c>
      <c r="J4" s="40" t="n">
        <f aca="false">T4</f>
        <v>60323.7792</v>
      </c>
      <c r="K4" s="40" t="n">
        <f aca="false">W4</f>
        <v>42.3286</v>
      </c>
      <c r="L4" s="41" t="n">
        <v>60490.5952</v>
      </c>
      <c r="M4" s="41" t="n">
        <v>40.0767</v>
      </c>
      <c r="N4" s="41" t="n">
        <v>40.2852</v>
      </c>
      <c r="O4" s="41" t="n">
        <v>42.3212</v>
      </c>
      <c r="P4" s="41" t="n">
        <v>5338.437</v>
      </c>
      <c r="Q4" s="41" t="n">
        <v>58.25</v>
      </c>
      <c r="R4" s="41" t="n">
        <f aca="false">P4/3600</f>
        <v>1.48289916666667</v>
      </c>
      <c r="S4" s="42"/>
      <c r="T4" s="41" t="n">
        <v>60323.7792</v>
      </c>
      <c r="U4" s="41" t="n">
        <v>40.074</v>
      </c>
      <c r="V4" s="41" t="n">
        <v>40.2885</v>
      </c>
      <c r="W4" s="41" t="n">
        <v>42.3286</v>
      </c>
      <c r="X4" s="41" t="n">
        <v>5337.047</v>
      </c>
      <c r="Y4" s="41" t="n">
        <v>55.063</v>
      </c>
      <c r="Z4" s="41" t="n">
        <f aca="false">X4/3600</f>
        <v>1.48251305555556</v>
      </c>
      <c r="AA4" s="42"/>
      <c r="AB4" s="42"/>
      <c r="AC4" s="42"/>
      <c r="AD4" s="28" t="str">
        <f aca="false">IF(AND(L4=T4,M4=U4,N4=V4,O4=W4),"","!")</f>
        <v>!</v>
      </c>
    </row>
    <row r="5" customFormat="false" ht="10.2" hidden="false" customHeight="false" outlineLevel="0" collapsed="false">
      <c r="A5" s="44"/>
      <c r="B5" s="44"/>
      <c r="C5" s="44" t="n">
        <v>32</v>
      </c>
      <c r="D5" s="40" t="n">
        <f aca="false">L5</f>
        <v>34125.1824</v>
      </c>
      <c r="E5" s="40" t="n">
        <f aca="false">N5</f>
        <v>38.4142</v>
      </c>
      <c r="F5" s="40" t="n">
        <f aca="false">L5</f>
        <v>34125.1824</v>
      </c>
      <c r="G5" s="40" t="n">
        <f aca="false">O5</f>
        <v>40.4456</v>
      </c>
      <c r="H5" s="40" t="n">
        <f aca="false">T5</f>
        <v>33922.6208</v>
      </c>
      <c r="I5" s="40" t="n">
        <f aca="false">V5</f>
        <v>38.4245</v>
      </c>
      <c r="J5" s="40" t="n">
        <f aca="false">T5</f>
        <v>33922.6208</v>
      </c>
      <c r="K5" s="40" t="n">
        <f aca="false">W5</f>
        <v>40.4575</v>
      </c>
      <c r="L5" s="41" t="n">
        <v>34125.1824</v>
      </c>
      <c r="M5" s="41" t="n">
        <v>37.0022</v>
      </c>
      <c r="N5" s="41" t="n">
        <v>38.4142</v>
      </c>
      <c r="O5" s="41" t="n">
        <v>40.4456</v>
      </c>
      <c r="P5" s="41" t="n">
        <v>4648.5</v>
      </c>
      <c r="Q5" s="41" t="n">
        <v>48.609</v>
      </c>
      <c r="R5" s="41" t="n">
        <f aca="false">P5/3600</f>
        <v>1.29125</v>
      </c>
      <c r="S5" s="42"/>
      <c r="T5" s="41" t="n">
        <v>33922.6208</v>
      </c>
      <c r="U5" s="41" t="n">
        <v>36.9998</v>
      </c>
      <c r="V5" s="41" t="n">
        <v>38.4245</v>
      </c>
      <c r="W5" s="41" t="n">
        <v>40.4575</v>
      </c>
      <c r="X5" s="41" t="n">
        <v>4639.5</v>
      </c>
      <c r="Y5" s="41" t="n">
        <v>48.594</v>
      </c>
      <c r="Z5" s="41" t="n">
        <f aca="false">X5/3600</f>
        <v>1.28875</v>
      </c>
      <c r="AA5" s="42"/>
      <c r="AB5" s="42"/>
      <c r="AC5" s="42"/>
      <c r="AD5" s="28" t="str">
        <f aca="false">IF(AND(L5=T5,M5=U5,N5=V5,O5=W5),"","!")</f>
        <v>!</v>
      </c>
    </row>
    <row r="6" customFormat="false" ht="10.8" hidden="false" customHeight="false" outlineLevel="0" collapsed="false">
      <c r="A6" s="44"/>
      <c r="B6" s="45"/>
      <c r="C6" s="45" t="n">
        <v>37</v>
      </c>
      <c r="D6" s="46" t="n">
        <f aca="false">L6</f>
        <v>18939.3184</v>
      </c>
      <c r="E6" s="46" t="n">
        <f aca="false">N6</f>
        <v>36.8005</v>
      </c>
      <c r="F6" s="46" t="n">
        <f aca="false">L6</f>
        <v>18939.3184</v>
      </c>
      <c r="G6" s="46" t="n">
        <f aca="false">O6</f>
        <v>38.8589</v>
      </c>
      <c r="H6" s="46" t="n">
        <f aca="false">T6</f>
        <v>18790.2272</v>
      </c>
      <c r="I6" s="46" t="n">
        <f aca="false">V6</f>
        <v>36.8248</v>
      </c>
      <c r="J6" s="46" t="n">
        <f aca="false">T6</f>
        <v>18790.2272</v>
      </c>
      <c r="K6" s="46" t="n">
        <f aca="false">W6</f>
        <v>38.8849</v>
      </c>
      <c r="L6" s="47" t="n">
        <v>18939.3184</v>
      </c>
      <c r="M6" s="47" t="n">
        <v>33.9935</v>
      </c>
      <c r="N6" s="47" t="n">
        <v>36.8005</v>
      </c>
      <c r="O6" s="47" t="n">
        <v>38.8589</v>
      </c>
      <c r="P6" s="47" t="n">
        <v>4442.438</v>
      </c>
      <c r="Q6" s="47" t="n">
        <v>42.844</v>
      </c>
      <c r="R6" s="47" t="n">
        <f aca="false">P6/3600</f>
        <v>1.23401055555556</v>
      </c>
      <c r="S6" s="45"/>
      <c r="T6" s="47" t="n">
        <v>18790.2272</v>
      </c>
      <c r="U6" s="47" t="n">
        <v>33.9932</v>
      </c>
      <c r="V6" s="47" t="n">
        <v>36.8248</v>
      </c>
      <c r="W6" s="47" t="n">
        <v>38.8849</v>
      </c>
      <c r="X6" s="47" t="n">
        <v>4449.875</v>
      </c>
      <c r="Y6" s="47" t="n">
        <v>42.172</v>
      </c>
      <c r="Z6" s="47" t="n">
        <f aca="false">X6/3600</f>
        <v>1.23607638888889</v>
      </c>
      <c r="AA6" s="45"/>
      <c r="AB6" s="45"/>
      <c r="AC6" s="45"/>
      <c r="AD6" s="28" t="str">
        <f aca="false">IF(AND(L6=T6,M6=U6,N6=V6,O6=W6),"","!")</f>
        <v>!</v>
      </c>
    </row>
    <row r="7" customFormat="false" ht="10.2" hidden="false" customHeight="false" outlineLevel="0" collapsed="false">
      <c r="A7" s="44"/>
      <c r="B7" s="44" t="s">
        <v>34</v>
      </c>
      <c r="C7" s="39" t="n">
        <v>22</v>
      </c>
      <c r="D7" s="40" t="n">
        <f aca="false">L7</f>
        <v>110059.9296</v>
      </c>
      <c r="E7" s="40" t="n">
        <f aca="false">N7</f>
        <v>45.7752</v>
      </c>
      <c r="F7" s="40" t="n">
        <f aca="false">L7</f>
        <v>110059.9296</v>
      </c>
      <c r="G7" s="40" t="n">
        <f aca="false">O7</f>
        <v>45.3216</v>
      </c>
      <c r="H7" s="40" t="n">
        <f aca="false">T7</f>
        <v>109930.2768</v>
      </c>
      <c r="I7" s="40" t="n">
        <f aca="false">V7</f>
        <v>45.7778</v>
      </c>
      <c r="J7" s="40" t="n">
        <f aca="false">T7</f>
        <v>109930.2768</v>
      </c>
      <c r="K7" s="40" t="n">
        <f aca="false">W7</f>
        <v>45.3225</v>
      </c>
      <c r="L7" s="48" t="n">
        <v>110059.9296</v>
      </c>
      <c r="M7" s="48" t="n">
        <v>43.1844</v>
      </c>
      <c r="N7" s="48" t="n">
        <v>45.7752</v>
      </c>
      <c r="O7" s="48" t="n">
        <v>45.3216</v>
      </c>
      <c r="P7" s="41" t="n">
        <v>6314.89</v>
      </c>
      <c r="Q7" s="41" t="n">
        <v>63.204</v>
      </c>
      <c r="R7" s="41" t="n">
        <f aca="false">P7/3600</f>
        <v>1.75413611111111</v>
      </c>
      <c r="S7" s="42"/>
      <c r="T7" s="48" t="n">
        <v>109930.2768</v>
      </c>
      <c r="U7" s="48" t="n">
        <v>43.183</v>
      </c>
      <c r="V7" s="48" t="n">
        <v>45.7778</v>
      </c>
      <c r="W7" s="48" t="n">
        <v>45.3225</v>
      </c>
      <c r="X7" s="41" t="n">
        <v>6455.203</v>
      </c>
      <c r="Y7" s="41" t="n">
        <v>64.25</v>
      </c>
      <c r="Z7" s="41" t="n">
        <f aca="false">X7/3600</f>
        <v>1.79311194444444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0.2" hidden="false" customHeight="false" outlineLevel="0" collapsed="false">
      <c r="A8" s="44"/>
      <c r="B8" s="44" t="s">
        <v>35</v>
      </c>
      <c r="C8" s="44" t="n">
        <v>27</v>
      </c>
      <c r="D8" s="40" t="n">
        <f aca="false">L8</f>
        <v>64614.584</v>
      </c>
      <c r="E8" s="40" t="n">
        <f aca="false">N8</f>
        <v>43.6767</v>
      </c>
      <c r="F8" s="40" t="n">
        <f aca="false">L8</f>
        <v>64614.584</v>
      </c>
      <c r="G8" s="40" t="n">
        <f aca="false">O8</f>
        <v>43.7174</v>
      </c>
      <c r="H8" s="40" t="n">
        <f aca="false">T8</f>
        <v>64408.8496</v>
      </c>
      <c r="I8" s="40" t="n">
        <f aca="false">V8</f>
        <v>43.6864</v>
      </c>
      <c r="J8" s="40" t="n">
        <f aca="false">T8</f>
        <v>64408.8496</v>
      </c>
      <c r="K8" s="40" t="n">
        <f aca="false">W8</f>
        <v>43.7257</v>
      </c>
      <c r="L8" s="41" t="n">
        <v>64614.584</v>
      </c>
      <c r="M8" s="41" t="n">
        <v>39.7132</v>
      </c>
      <c r="N8" s="41" t="n">
        <v>43.6767</v>
      </c>
      <c r="O8" s="41" t="n">
        <v>43.7174</v>
      </c>
      <c r="P8" s="41" t="n">
        <v>5499.578</v>
      </c>
      <c r="Q8" s="41" t="n">
        <v>58.578</v>
      </c>
      <c r="R8" s="41" t="n">
        <f aca="false">P8/3600</f>
        <v>1.52766055555556</v>
      </c>
      <c r="S8" s="42"/>
      <c r="T8" s="41" t="n">
        <v>64408.8496</v>
      </c>
      <c r="U8" s="41" t="n">
        <v>39.7085</v>
      </c>
      <c r="V8" s="41" t="n">
        <v>43.6864</v>
      </c>
      <c r="W8" s="41" t="n">
        <v>43.7257</v>
      </c>
      <c r="X8" s="41" t="n">
        <v>5506.39</v>
      </c>
      <c r="Y8" s="41" t="n">
        <v>56.703</v>
      </c>
      <c r="Z8" s="41" t="n">
        <f aca="false">X8/3600</f>
        <v>1.52955277777778</v>
      </c>
      <c r="AA8" s="42"/>
      <c r="AB8" s="42"/>
      <c r="AC8" s="42"/>
      <c r="AD8" s="28" t="str">
        <f aca="false">IF(AND(L8=T8,M8=U8,N8=V8,O8=W8),"","!")</f>
        <v>!</v>
      </c>
    </row>
    <row r="9" customFormat="false" ht="10.2" hidden="false" customHeight="false" outlineLevel="0" collapsed="false">
      <c r="A9" s="44"/>
      <c r="B9" s="44"/>
      <c r="C9" s="44" t="n">
        <v>32</v>
      </c>
      <c r="D9" s="40" t="n">
        <f aca="false">L9</f>
        <v>37129.0464</v>
      </c>
      <c r="E9" s="40" t="n">
        <f aca="false">N9</f>
        <v>41.6815</v>
      </c>
      <c r="F9" s="40" t="n">
        <f aca="false">L9</f>
        <v>37129.0464</v>
      </c>
      <c r="G9" s="40" t="n">
        <f aca="false">O9</f>
        <v>42.1212</v>
      </c>
      <c r="H9" s="40" t="n">
        <f aca="false">T9</f>
        <v>36830.3248</v>
      </c>
      <c r="I9" s="40" t="n">
        <f aca="false">V9</f>
        <v>41.7194</v>
      </c>
      <c r="J9" s="40" t="n">
        <f aca="false">T9</f>
        <v>36830.3248</v>
      </c>
      <c r="K9" s="40" t="n">
        <f aca="false">W9</f>
        <v>42.1484</v>
      </c>
      <c r="L9" s="41" t="n">
        <v>37129.0464</v>
      </c>
      <c r="M9" s="41" t="n">
        <v>36.5963</v>
      </c>
      <c r="N9" s="41" t="n">
        <v>41.6815</v>
      </c>
      <c r="O9" s="41" t="n">
        <v>42.1212</v>
      </c>
      <c r="P9" s="41" t="n">
        <v>4671.36</v>
      </c>
      <c r="Q9" s="41" t="n">
        <v>50.75</v>
      </c>
      <c r="R9" s="41" t="n">
        <f aca="false">P9/3600</f>
        <v>1.2976</v>
      </c>
      <c r="S9" s="42"/>
      <c r="T9" s="41" t="n">
        <v>36830.3248</v>
      </c>
      <c r="U9" s="41" t="n">
        <v>36.5876</v>
      </c>
      <c r="V9" s="41" t="n">
        <v>41.7194</v>
      </c>
      <c r="W9" s="41" t="n">
        <v>42.1484</v>
      </c>
      <c r="X9" s="41" t="n">
        <v>4809.453</v>
      </c>
      <c r="Y9" s="41" t="n">
        <v>52.109</v>
      </c>
      <c r="Z9" s="41" t="n">
        <f aca="false">X9/3600</f>
        <v>1.33595916666667</v>
      </c>
      <c r="AA9" s="42"/>
      <c r="AB9" s="42"/>
      <c r="AC9" s="42"/>
      <c r="AD9" s="28" t="str">
        <f aca="false">IF(AND(L9=T9,M9=U9,N9=V9,O9=W9),"","!")</f>
        <v>!</v>
      </c>
    </row>
    <row r="10" customFormat="false" ht="10.8" hidden="false" customHeight="false" outlineLevel="0" collapsed="false">
      <c r="A10" s="45"/>
      <c r="B10" s="45"/>
      <c r="C10" s="45" t="n">
        <v>37</v>
      </c>
      <c r="D10" s="46" t="n">
        <f aca="false">L10</f>
        <v>21846.2448</v>
      </c>
      <c r="E10" s="46" t="n">
        <f aca="false">N10</f>
        <v>39.6313</v>
      </c>
      <c r="F10" s="46" t="n">
        <f aca="false">L10</f>
        <v>21846.2448</v>
      </c>
      <c r="G10" s="46" t="n">
        <f aca="false">O10</f>
        <v>40.4981</v>
      </c>
      <c r="H10" s="46" t="n">
        <f aca="false">T10</f>
        <v>21588.1328</v>
      </c>
      <c r="I10" s="46" t="n">
        <f aca="false">V10</f>
        <v>39.694</v>
      </c>
      <c r="J10" s="46" t="n">
        <f aca="false">T10</f>
        <v>21588.1328</v>
      </c>
      <c r="K10" s="46" t="n">
        <f aca="false">W10</f>
        <v>40.5478</v>
      </c>
      <c r="L10" s="47" t="n">
        <v>21846.2448</v>
      </c>
      <c r="M10" s="47" t="n">
        <v>33.7629</v>
      </c>
      <c r="N10" s="47" t="n">
        <v>39.6313</v>
      </c>
      <c r="O10" s="47" t="n">
        <v>40.4981</v>
      </c>
      <c r="P10" s="47" t="n">
        <v>4456.703</v>
      </c>
      <c r="Q10" s="47" t="n">
        <v>45.516</v>
      </c>
      <c r="R10" s="47" t="n">
        <f aca="false">P10/3600</f>
        <v>1.23797305555556</v>
      </c>
      <c r="S10" s="45"/>
      <c r="T10" s="47" t="n">
        <v>21588.1328</v>
      </c>
      <c r="U10" s="47" t="n">
        <v>33.7584</v>
      </c>
      <c r="V10" s="47" t="n">
        <v>39.694</v>
      </c>
      <c r="W10" s="47" t="n">
        <v>40.5478</v>
      </c>
      <c r="X10" s="47" t="n">
        <v>4517.735</v>
      </c>
      <c r="Y10" s="47" t="n">
        <v>46</v>
      </c>
      <c r="Z10" s="47" t="n">
        <f aca="false">X10/3600</f>
        <v>1.25492638888889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0.2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215.224</v>
      </c>
      <c r="E11" s="40" t="n">
        <f aca="false">N11</f>
        <v>42.3121</v>
      </c>
      <c r="F11" s="40" t="n">
        <f aca="false">L11</f>
        <v>394215.224</v>
      </c>
      <c r="G11" s="40" t="n">
        <f aca="false">O11</f>
        <v>40.5776</v>
      </c>
      <c r="H11" s="40" t="n">
        <f aca="false">T11</f>
        <v>394167.8672</v>
      </c>
      <c r="I11" s="40" t="n">
        <f aca="false">V11</f>
        <v>42.3114</v>
      </c>
      <c r="J11" s="40" t="n">
        <f aca="false">T11</f>
        <v>394167.8672</v>
      </c>
      <c r="K11" s="40" t="n">
        <f aca="false">W11</f>
        <v>40.5786</v>
      </c>
      <c r="L11" s="41" t="n">
        <v>394215.224</v>
      </c>
      <c r="M11" s="41" t="n">
        <v>42.1959</v>
      </c>
      <c r="N11" s="41" t="n">
        <v>42.3121</v>
      </c>
      <c r="O11" s="41" t="n">
        <v>40.5776</v>
      </c>
      <c r="P11" s="41" t="n">
        <v>14629.031</v>
      </c>
      <c r="Q11" s="41" t="n">
        <v>111.156</v>
      </c>
      <c r="R11" s="41" t="n">
        <f aca="false">P11/3600</f>
        <v>4.06361972222222</v>
      </c>
      <c r="S11" s="42"/>
      <c r="T11" s="41" t="n">
        <v>394167.8672</v>
      </c>
      <c r="U11" s="41" t="n">
        <v>42.1965</v>
      </c>
      <c r="V11" s="41" t="n">
        <v>42.3114</v>
      </c>
      <c r="W11" s="41" t="n">
        <v>40.5786</v>
      </c>
      <c r="X11" s="41" t="n">
        <v>14299.282</v>
      </c>
      <c r="Y11" s="41" t="n">
        <v>103.5</v>
      </c>
      <c r="Z11" s="41" t="n">
        <f aca="false">X11/3600</f>
        <v>3.97202277777778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0.2" hidden="false" customHeight="false" outlineLevel="0" collapsed="false">
      <c r="A12" s="44" t="s">
        <v>32</v>
      </c>
      <c r="B12" s="44" t="s">
        <v>36</v>
      </c>
      <c r="C12" s="44" t="n">
        <v>27</v>
      </c>
      <c r="D12" s="40" t="n">
        <f aca="false">L12</f>
        <v>255874.4368</v>
      </c>
      <c r="E12" s="40" t="n">
        <f aca="false">N12</f>
        <v>39.6682</v>
      </c>
      <c r="F12" s="40" t="n">
        <f aca="false">L12</f>
        <v>255874.4368</v>
      </c>
      <c r="G12" s="40" t="n">
        <f aca="false">O12</f>
        <v>37.4868</v>
      </c>
      <c r="H12" s="40" t="n">
        <f aca="false">T12</f>
        <v>255839.5728</v>
      </c>
      <c r="I12" s="40" t="n">
        <f aca="false">V12</f>
        <v>39.6689</v>
      </c>
      <c r="J12" s="40" t="n">
        <f aca="false">T12</f>
        <v>255839.5728</v>
      </c>
      <c r="K12" s="40" t="n">
        <f aca="false">W12</f>
        <v>37.4865</v>
      </c>
      <c r="L12" s="41" t="n">
        <v>255874.4368</v>
      </c>
      <c r="M12" s="41" t="n">
        <v>38.5531</v>
      </c>
      <c r="N12" s="41" t="n">
        <v>39.6682</v>
      </c>
      <c r="O12" s="41" t="n">
        <v>37.4868</v>
      </c>
      <c r="P12" s="41" t="n">
        <v>13180.297</v>
      </c>
      <c r="Q12" s="41" t="n">
        <v>101.562</v>
      </c>
      <c r="R12" s="41" t="n">
        <f aca="false">P12/3600</f>
        <v>3.66119361111111</v>
      </c>
      <c r="S12" s="42"/>
      <c r="T12" s="41" t="n">
        <v>255839.5728</v>
      </c>
      <c r="U12" s="41" t="n">
        <v>38.5533</v>
      </c>
      <c r="V12" s="41" t="n">
        <v>39.6689</v>
      </c>
      <c r="W12" s="41" t="n">
        <v>37.4865</v>
      </c>
      <c r="X12" s="41" t="n">
        <v>12962.312</v>
      </c>
      <c r="Y12" s="41" t="n">
        <v>89.125</v>
      </c>
      <c r="Z12" s="41" t="n">
        <f aca="false">X12/3600</f>
        <v>3.60064222222222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0.2" hidden="false" customHeight="false" outlineLevel="0" collapsed="false">
      <c r="A13" s="44"/>
      <c r="B13" s="44"/>
      <c r="C13" s="44" t="n">
        <v>32</v>
      </c>
      <c r="D13" s="40" t="n">
        <f aca="false">L13</f>
        <v>159498.7296</v>
      </c>
      <c r="E13" s="40" t="n">
        <f aca="false">N13</f>
        <v>37.8734</v>
      </c>
      <c r="F13" s="40" t="n">
        <f aca="false">L13</f>
        <v>159498.7296</v>
      </c>
      <c r="G13" s="40" t="n">
        <f aca="false">O13</f>
        <v>35.6628</v>
      </c>
      <c r="H13" s="40" t="n">
        <f aca="false">T13</f>
        <v>159452.0176</v>
      </c>
      <c r="I13" s="40" t="n">
        <f aca="false">V13</f>
        <v>37.8708</v>
      </c>
      <c r="J13" s="40" t="n">
        <f aca="false">T13</f>
        <v>159452.0176</v>
      </c>
      <c r="K13" s="40" t="n">
        <f aca="false">W13</f>
        <v>35.663</v>
      </c>
      <c r="L13" s="41" t="n">
        <v>159498.7296</v>
      </c>
      <c r="M13" s="41" t="n">
        <v>34.5747</v>
      </c>
      <c r="N13" s="41" t="n">
        <v>37.8734</v>
      </c>
      <c r="O13" s="41" t="n">
        <v>35.6628</v>
      </c>
      <c r="P13" s="41" t="n">
        <v>11783.593</v>
      </c>
      <c r="Q13" s="41" t="n">
        <v>86.812</v>
      </c>
      <c r="R13" s="41" t="n">
        <f aca="false">P13/3600</f>
        <v>3.27322027777778</v>
      </c>
      <c r="S13" s="42"/>
      <c r="T13" s="41" t="n">
        <v>159452.0176</v>
      </c>
      <c r="U13" s="41" t="n">
        <v>34.5736</v>
      </c>
      <c r="V13" s="41" t="n">
        <v>37.8708</v>
      </c>
      <c r="W13" s="41" t="n">
        <v>35.663</v>
      </c>
      <c r="X13" s="41" t="n">
        <v>11678.469</v>
      </c>
      <c r="Y13" s="41" t="n">
        <v>84.328</v>
      </c>
      <c r="Z13" s="41" t="n">
        <f aca="false">X13/3600</f>
        <v>3.24401916666667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0.8" hidden="false" customHeight="false" outlineLevel="0" collapsed="false">
      <c r="A14" s="44"/>
      <c r="B14" s="45"/>
      <c r="C14" s="45" t="n">
        <v>37</v>
      </c>
      <c r="D14" s="46" t="n">
        <f aca="false">L14</f>
        <v>81825.8192</v>
      </c>
      <c r="E14" s="46" t="n">
        <f aca="false">N14</f>
        <v>36.0198</v>
      </c>
      <c r="F14" s="46" t="n">
        <f aca="false">L14</f>
        <v>81825.8192</v>
      </c>
      <c r="G14" s="46" t="n">
        <f aca="false">O14</f>
        <v>33.9537</v>
      </c>
      <c r="H14" s="46" t="n">
        <f aca="false">T14</f>
        <v>81433.6</v>
      </c>
      <c r="I14" s="46" t="n">
        <f aca="false">V14</f>
        <v>36.0163</v>
      </c>
      <c r="J14" s="46" t="n">
        <f aca="false">T14</f>
        <v>81433.6</v>
      </c>
      <c r="K14" s="46" t="n">
        <f aca="false">W14</f>
        <v>33.9612</v>
      </c>
      <c r="L14" s="47" t="n">
        <v>81825.8192</v>
      </c>
      <c r="M14" s="47" t="n">
        <v>30.4572</v>
      </c>
      <c r="N14" s="47" t="n">
        <v>36.0198</v>
      </c>
      <c r="O14" s="47" t="n">
        <v>33.9537</v>
      </c>
      <c r="P14" s="47" t="n">
        <v>10687.328</v>
      </c>
      <c r="Q14" s="47" t="n">
        <v>83.203</v>
      </c>
      <c r="R14" s="47" t="n">
        <f aca="false">P14/3600</f>
        <v>2.96870222222222</v>
      </c>
      <c r="S14" s="45"/>
      <c r="T14" s="47" t="n">
        <v>81433.6</v>
      </c>
      <c r="U14" s="47" t="n">
        <v>30.4444</v>
      </c>
      <c r="V14" s="47" t="n">
        <v>36.0163</v>
      </c>
      <c r="W14" s="47" t="n">
        <v>33.9612</v>
      </c>
      <c r="X14" s="47" t="n">
        <v>10597.14</v>
      </c>
      <c r="Y14" s="47" t="n">
        <v>83.938</v>
      </c>
      <c r="Z14" s="47" t="n">
        <f aca="false">X14/3600</f>
        <v>2.94365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0.2" hidden="false" customHeight="false" outlineLevel="0" collapsed="false">
      <c r="A15" s="44"/>
      <c r="B15" s="44"/>
      <c r="C15" s="39" t="n">
        <v>22</v>
      </c>
      <c r="D15" s="40" t="n">
        <f aca="false">L15</f>
        <v>101171.2976</v>
      </c>
      <c r="E15" s="40" t="n">
        <f aca="false">N15</f>
        <v>46.561</v>
      </c>
      <c r="F15" s="40" t="n">
        <f aca="false">L15</f>
        <v>101171.2976</v>
      </c>
      <c r="G15" s="40" t="n">
        <f aca="false">O15</f>
        <v>46.0759</v>
      </c>
      <c r="H15" s="40" t="n">
        <f aca="false">T15</f>
        <v>101100.1776</v>
      </c>
      <c r="I15" s="40" t="n">
        <f aca="false">V15</f>
        <v>46.5629</v>
      </c>
      <c r="J15" s="40" t="n">
        <f aca="false">T15</f>
        <v>101100.1776</v>
      </c>
      <c r="K15" s="40" t="n">
        <f aca="false">W15</f>
        <v>46.0779</v>
      </c>
      <c r="L15" s="48" t="n">
        <v>101171.2976</v>
      </c>
      <c r="M15" s="48" t="n">
        <v>43.5346</v>
      </c>
      <c r="N15" s="48" t="n">
        <v>46.561</v>
      </c>
      <c r="O15" s="48" t="n">
        <v>46.0759</v>
      </c>
      <c r="P15" s="41" t="n">
        <v>9820.297</v>
      </c>
      <c r="Q15" s="41" t="n">
        <v>80.266</v>
      </c>
      <c r="R15" s="41" t="n">
        <f aca="false">P15/3600</f>
        <v>2.72786027777778</v>
      </c>
      <c r="S15" s="42"/>
      <c r="T15" s="48" t="n">
        <v>101100.1776</v>
      </c>
      <c r="U15" s="48" t="n">
        <v>43.5329</v>
      </c>
      <c r="V15" s="48" t="n">
        <v>46.5629</v>
      </c>
      <c r="W15" s="48" t="n">
        <v>46.0779</v>
      </c>
      <c r="X15" s="41" t="n">
        <v>9741.922</v>
      </c>
      <c r="Y15" s="41" t="n">
        <v>75.14</v>
      </c>
      <c r="Z15" s="41" t="n">
        <f aca="false">X15/3600</f>
        <v>2.70608944444444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0.2" hidden="false" customHeight="false" outlineLevel="0" collapsed="false">
      <c r="A16" s="44"/>
      <c r="B16" s="44" t="s">
        <v>37</v>
      </c>
      <c r="C16" s="44" t="n">
        <v>27</v>
      </c>
      <c r="D16" s="40" t="n">
        <f aca="false">L16</f>
        <v>49931.2352</v>
      </c>
      <c r="E16" s="40" t="n">
        <f aca="false">N16</f>
        <v>45.8951</v>
      </c>
      <c r="F16" s="40" t="n">
        <f aca="false">L16</f>
        <v>49931.2352</v>
      </c>
      <c r="G16" s="40" t="n">
        <f aca="false">O16</f>
        <v>45.5564</v>
      </c>
      <c r="H16" s="40" t="n">
        <f aca="false">T16</f>
        <v>49853.7216</v>
      </c>
      <c r="I16" s="40" t="n">
        <f aca="false">V16</f>
        <v>45.9056</v>
      </c>
      <c r="J16" s="40" t="n">
        <f aca="false">T16</f>
        <v>49853.7216</v>
      </c>
      <c r="K16" s="40" t="n">
        <f aca="false">W16</f>
        <v>45.5607</v>
      </c>
      <c r="L16" s="41" t="n">
        <v>49931.2352</v>
      </c>
      <c r="M16" s="41" t="n">
        <v>41.274</v>
      </c>
      <c r="N16" s="41" t="n">
        <v>45.8951</v>
      </c>
      <c r="O16" s="41" t="n">
        <v>45.5564</v>
      </c>
      <c r="P16" s="41" t="n">
        <v>8157.766</v>
      </c>
      <c r="Q16" s="41" t="n">
        <v>76.031</v>
      </c>
      <c r="R16" s="41" t="n">
        <f aca="false">P16/3600</f>
        <v>2.26604611111111</v>
      </c>
      <c r="S16" s="42"/>
      <c r="T16" s="41" t="n">
        <v>49853.7216</v>
      </c>
      <c r="U16" s="41" t="n">
        <v>41.2736</v>
      </c>
      <c r="V16" s="41" t="n">
        <v>45.9056</v>
      </c>
      <c r="W16" s="41" t="n">
        <v>45.5607</v>
      </c>
      <c r="X16" s="41" t="n">
        <v>8076.109</v>
      </c>
      <c r="Y16" s="41" t="n">
        <v>79.062</v>
      </c>
      <c r="Z16" s="41" t="n">
        <f aca="false">X16/3600</f>
        <v>2.24336361111111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0.2" hidden="false" customHeight="false" outlineLevel="0" collapsed="false">
      <c r="A17" s="44"/>
      <c r="B17" s="44"/>
      <c r="C17" s="44" t="n">
        <v>32</v>
      </c>
      <c r="D17" s="40" t="n">
        <f aca="false">L17</f>
        <v>28764.08</v>
      </c>
      <c r="E17" s="40" t="n">
        <f aca="false">N17</f>
        <v>45.3082</v>
      </c>
      <c r="F17" s="40" t="n">
        <f aca="false">L17</f>
        <v>28764.08</v>
      </c>
      <c r="G17" s="40" t="n">
        <f aca="false">O17</f>
        <v>45.13</v>
      </c>
      <c r="H17" s="40" t="n">
        <f aca="false">T17</f>
        <v>28642.4512</v>
      </c>
      <c r="I17" s="40" t="n">
        <f aca="false">V17</f>
        <v>45.3199</v>
      </c>
      <c r="J17" s="40" t="n">
        <f aca="false">T17</f>
        <v>28642.4512</v>
      </c>
      <c r="K17" s="40" t="n">
        <f aca="false">W17</f>
        <v>45.137</v>
      </c>
      <c r="L17" s="41" t="n">
        <v>28764.08</v>
      </c>
      <c r="M17" s="41" t="n">
        <v>39.7126</v>
      </c>
      <c r="N17" s="41" t="n">
        <v>45.3082</v>
      </c>
      <c r="O17" s="41" t="n">
        <v>45.13</v>
      </c>
      <c r="P17" s="41" t="n">
        <v>7436.625</v>
      </c>
      <c r="Q17" s="41" t="n">
        <v>71.078</v>
      </c>
      <c r="R17" s="41" t="n">
        <f aca="false">P17/3600</f>
        <v>2.06572916666667</v>
      </c>
      <c r="S17" s="42"/>
      <c r="T17" s="41" t="n">
        <v>28642.4512</v>
      </c>
      <c r="U17" s="41" t="n">
        <v>39.7131</v>
      </c>
      <c r="V17" s="41" t="n">
        <v>45.3199</v>
      </c>
      <c r="W17" s="41" t="n">
        <v>45.137</v>
      </c>
      <c r="X17" s="41" t="n">
        <v>7337.406</v>
      </c>
      <c r="Y17" s="41" t="n">
        <v>69.89</v>
      </c>
      <c r="Z17" s="41" t="n">
        <f aca="false">X17/3600</f>
        <v>2.03816833333333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0.8" hidden="false" customHeight="false" outlineLevel="0" collapsed="false">
      <c r="A18" s="45"/>
      <c r="B18" s="45"/>
      <c r="C18" s="45" t="n">
        <v>37</v>
      </c>
      <c r="D18" s="46" t="n">
        <f aca="false">L18</f>
        <v>15926.6736</v>
      </c>
      <c r="E18" s="46" t="n">
        <f aca="false">N18</f>
        <v>44.6934</v>
      </c>
      <c r="F18" s="46" t="n">
        <f aca="false">L18</f>
        <v>15926.6736</v>
      </c>
      <c r="G18" s="46" t="n">
        <f aca="false">O18</f>
        <v>44.5895</v>
      </c>
      <c r="H18" s="46" t="n">
        <f aca="false">T18</f>
        <v>15841.2944</v>
      </c>
      <c r="I18" s="46" t="n">
        <f aca="false">V18</f>
        <v>44.7071</v>
      </c>
      <c r="J18" s="46" t="n">
        <f aca="false">T18</f>
        <v>15841.2944</v>
      </c>
      <c r="K18" s="46" t="n">
        <f aca="false">W18</f>
        <v>44.5968</v>
      </c>
      <c r="L18" s="47" t="n">
        <v>15926.6736</v>
      </c>
      <c r="M18" s="47" t="n">
        <v>37.9912</v>
      </c>
      <c r="N18" s="47" t="n">
        <v>44.6934</v>
      </c>
      <c r="O18" s="47" t="n">
        <v>44.5895</v>
      </c>
      <c r="P18" s="47" t="n">
        <v>7051.437</v>
      </c>
      <c r="Q18" s="47" t="n">
        <v>70.469</v>
      </c>
      <c r="R18" s="47" t="n">
        <f aca="false">P18/3600</f>
        <v>1.9587325</v>
      </c>
      <c r="S18" s="45"/>
      <c r="T18" s="47" t="n">
        <v>15841.2944</v>
      </c>
      <c r="U18" s="47" t="n">
        <v>37.9944</v>
      </c>
      <c r="V18" s="47" t="n">
        <v>44.7071</v>
      </c>
      <c r="W18" s="47" t="n">
        <v>44.5968</v>
      </c>
      <c r="X18" s="47" t="n">
        <v>7078.625</v>
      </c>
      <c r="Y18" s="47" t="n">
        <v>67.969</v>
      </c>
      <c r="Z18" s="47" t="n">
        <f aca="false">X18/3600</f>
        <v>1.96628472222222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0.2" hidden="false" customHeight="false" outlineLevel="0" collapsed="false">
      <c r="A19" s="39" t="s">
        <v>6</v>
      </c>
      <c r="B19" s="39" t="s">
        <v>38</v>
      </c>
      <c r="C19" s="39" t="n">
        <v>22</v>
      </c>
      <c r="D19" s="40" t="n">
        <f aca="false">L19</f>
        <v>23157.0384</v>
      </c>
      <c r="E19" s="40" t="n">
        <f aca="false">N19</f>
        <v>44.384</v>
      </c>
      <c r="F19" s="40" t="n">
        <f aca="false">L19</f>
        <v>23157.0384</v>
      </c>
      <c r="G19" s="40" t="n">
        <f aca="false">O19</f>
        <v>45.692</v>
      </c>
      <c r="H19" s="40" t="n">
        <f aca="false">T19</f>
        <v>23140.1848</v>
      </c>
      <c r="I19" s="40" t="n">
        <f aca="false">V19</f>
        <v>44.3847</v>
      </c>
      <c r="J19" s="40" t="n">
        <f aca="false">T19</f>
        <v>23140.1848</v>
      </c>
      <c r="K19" s="40" t="n">
        <f aca="false">W19</f>
        <v>45.6936</v>
      </c>
      <c r="L19" s="41" t="n">
        <v>23157.0384</v>
      </c>
      <c r="M19" s="41" t="n">
        <v>42.6894</v>
      </c>
      <c r="N19" s="41" t="n">
        <v>44.384</v>
      </c>
      <c r="O19" s="41" t="n">
        <v>45.692</v>
      </c>
      <c r="P19" s="41" t="n">
        <v>4342.797</v>
      </c>
      <c r="Q19" s="41" t="n">
        <v>36.156</v>
      </c>
      <c r="R19" s="41" t="n">
        <f aca="false">P19/3600</f>
        <v>1.2063325</v>
      </c>
      <c r="S19" s="42"/>
      <c r="T19" s="41" t="n">
        <v>23140.1848</v>
      </c>
      <c r="U19" s="41" t="n">
        <v>42.6894</v>
      </c>
      <c r="V19" s="41" t="n">
        <v>44.3847</v>
      </c>
      <c r="W19" s="41" t="n">
        <v>45.6936</v>
      </c>
      <c r="X19" s="41" t="n">
        <v>4380.297</v>
      </c>
      <c r="Y19" s="41" t="n">
        <v>37.703</v>
      </c>
      <c r="Z19" s="41" t="n">
        <f aca="false">X19/3600</f>
        <v>1.21674916666667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0.2" hidden="false" customHeight="false" outlineLevel="0" collapsed="false">
      <c r="A20" s="44" t="s">
        <v>39</v>
      </c>
      <c r="B20" s="44" t="s">
        <v>40</v>
      </c>
      <c r="C20" s="44" t="n">
        <v>27</v>
      </c>
      <c r="D20" s="40" t="n">
        <f aca="false">L20</f>
        <v>12731.5008</v>
      </c>
      <c r="E20" s="40" t="n">
        <f aca="false">N20</f>
        <v>42.7292</v>
      </c>
      <c r="F20" s="40" t="n">
        <f aca="false">L20</f>
        <v>12731.5008</v>
      </c>
      <c r="G20" s="40" t="n">
        <f aca="false">O20</f>
        <v>43.5851</v>
      </c>
      <c r="H20" s="40" t="n">
        <f aca="false">T20</f>
        <v>12721.888</v>
      </c>
      <c r="I20" s="40" t="n">
        <f aca="false">V20</f>
        <v>42.7316</v>
      </c>
      <c r="J20" s="40" t="n">
        <f aca="false">T20</f>
        <v>12721.888</v>
      </c>
      <c r="K20" s="40" t="n">
        <f aca="false">W20</f>
        <v>43.5901</v>
      </c>
      <c r="L20" s="41" t="n">
        <v>12731.5008</v>
      </c>
      <c r="M20" s="41" t="n">
        <v>40.9652</v>
      </c>
      <c r="N20" s="41" t="n">
        <v>42.7292</v>
      </c>
      <c r="O20" s="41" t="n">
        <v>43.5851</v>
      </c>
      <c r="P20" s="41" t="n">
        <v>3775.765</v>
      </c>
      <c r="Q20" s="41" t="n">
        <v>35.015</v>
      </c>
      <c r="R20" s="41" t="n">
        <f aca="false">P20/3600</f>
        <v>1.04882361111111</v>
      </c>
      <c r="S20" s="42"/>
      <c r="T20" s="41" t="n">
        <v>12721.888</v>
      </c>
      <c r="U20" s="41" t="n">
        <v>40.9646</v>
      </c>
      <c r="V20" s="41" t="n">
        <v>42.7316</v>
      </c>
      <c r="W20" s="41" t="n">
        <v>43.5901</v>
      </c>
      <c r="X20" s="41" t="n">
        <v>3684.406</v>
      </c>
      <c r="Y20" s="41" t="n">
        <v>31.969</v>
      </c>
      <c r="Z20" s="41" t="n">
        <f aca="false">X20/3600</f>
        <v>1.02344611111111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0.2" hidden="false" customHeight="false" outlineLevel="0" collapsed="false">
      <c r="A21" s="44"/>
      <c r="B21" s="44"/>
      <c r="C21" s="44" t="n">
        <v>32</v>
      </c>
      <c r="D21" s="40" t="n">
        <f aca="false">L21</f>
        <v>7141.7352</v>
      </c>
      <c r="E21" s="40" t="n">
        <f aca="false">N21</f>
        <v>41.2361</v>
      </c>
      <c r="F21" s="40" t="n">
        <f aca="false">L21</f>
        <v>7141.7352</v>
      </c>
      <c r="G21" s="40" t="n">
        <f aca="false">O21</f>
        <v>41.9711</v>
      </c>
      <c r="H21" s="40" t="n">
        <f aca="false">T21</f>
        <v>7127.048</v>
      </c>
      <c r="I21" s="40" t="n">
        <f aca="false">V21</f>
        <v>41.2455</v>
      </c>
      <c r="J21" s="40" t="n">
        <f aca="false">T21</f>
        <v>7127.048</v>
      </c>
      <c r="K21" s="40" t="n">
        <f aca="false">W21</f>
        <v>41.9777</v>
      </c>
      <c r="L21" s="41" t="n">
        <v>7141.7352</v>
      </c>
      <c r="M21" s="41" t="n">
        <v>38.8823</v>
      </c>
      <c r="N21" s="41" t="n">
        <v>41.2361</v>
      </c>
      <c r="O21" s="41" t="n">
        <v>41.9711</v>
      </c>
      <c r="P21" s="41" t="n">
        <v>3368.687</v>
      </c>
      <c r="Q21" s="41" t="n">
        <v>32.61</v>
      </c>
      <c r="R21" s="41" t="n">
        <f aca="false">P21/3600</f>
        <v>0.935746388888889</v>
      </c>
      <c r="S21" s="42"/>
      <c r="T21" s="41" t="n">
        <v>7127.048</v>
      </c>
      <c r="U21" s="41" t="n">
        <v>38.883</v>
      </c>
      <c r="V21" s="41" t="n">
        <v>41.2455</v>
      </c>
      <c r="W21" s="41" t="n">
        <v>41.9777</v>
      </c>
      <c r="X21" s="41" t="n">
        <v>3369.64</v>
      </c>
      <c r="Y21" s="41" t="n">
        <v>29.906</v>
      </c>
      <c r="Z21" s="41" t="n">
        <f aca="false">X21/3600</f>
        <v>0.936011111111111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0.8" hidden="false" customHeight="false" outlineLevel="0" collapsed="false">
      <c r="A22" s="44"/>
      <c r="B22" s="45"/>
      <c r="C22" s="45" t="n">
        <v>37</v>
      </c>
      <c r="D22" s="46" t="n">
        <f aca="false">L22</f>
        <v>3945.7008</v>
      </c>
      <c r="E22" s="46" t="n">
        <f aca="false">N22</f>
        <v>39.9062</v>
      </c>
      <c r="F22" s="46" t="n">
        <f aca="false">L22</f>
        <v>3945.7008</v>
      </c>
      <c r="G22" s="46" t="n">
        <f aca="false">O22</f>
        <v>40.848</v>
      </c>
      <c r="H22" s="46" t="n">
        <f aca="false">T22</f>
        <v>3937.6304</v>
      </c>
      <c r="I22" s="46" t="n">
        <f aca="false">V22</f>
        <v>39.9253</v>
      </c>
      <c r="J22" s="46" t="n">
        <f aca="false">T22</f>
        <v>3937.6304</v>
      </c>
      <c r="K22" s="46" t="n">
        <f aca="false">W22</f>
        <v>40.8636</v>
      </c>
      <c r="L22" s="47" t="n">
        <v>3945.7008</v>
      </c>
      <c r="M22" s="47" t="n">
        <v>36.4415</v>
      </c>
      <c r="N22" s="47" t="n">
        <v>39.9062</v>
      </c>
      <c r="O22" s="47" t="n">
        <v>40.848</v>
      </c>
      <c r="P22" s="47" t="n">
        <v>3216.234</v>
      </c>
      <c r="Q22" s="47" t="n">
        <v>28.5</v>
      </c>
      <c r="R22" s="47" t="n">
        <f aca="false">P22/3600</f>
        <v>0.893398333333333</v>
      </c>
      <c r="S22" s="45"/>
      <c r="T22" s="47" t="n">
        <v>3937.6304</v>
      </c>
      <c r="U22" s="47" t="n">
        <v>36.4439</v>
      </c>
      <c r="V22" s="47" t="n">
        <v>39.9253</v>
      </c>
      <c r="W22" s="47" t="n">
        <v>40.8636</v>
      </c>
      <c r="X22" s="47" t="n">
        <v>3204.219</v>
      </c>
      <c r="Y22" s="47" t="n">
        <v>27.75</v>
      </c>
      <c r="Z22" s="47" t="n">
        <f aca="false">X22/3600</f>
        <v>0.890060833333333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0.2" hidden="false" customHeight="false" outlineLevel="0" collapsed="false">
      <c r="A23" s="44"/>
      <c r="B23" s="39" t="s">
        <v>41</v>
      </c>
      <c r="C23" s="39" t="n">
        <v>22</v>
      </c>
      <c r="D23" s="49" t="n">
        <f aca="false">L23</f>
        <v>55183.6656</v>
      </c>
      <c r="E23" s="49" t="n">
        <f aca="false">N23</f>
        <v>43.2405</v>
      </c>
      <c r="F23" s="49" t="n">
        <f aca="false">L23</f>
        <v>55183.6656</v>
      </c>
      <c r="G23" s="49" t="n">
        <f aca="false">O23</f>
        <v>43.9108</v>
      </c>
      <c r="H23" s="49" t="n">
        <f aca="false">T23</f>
        <v>55100.0656</v>
      </c>
      <c r="I23" s="49" t="n">
        <f aca="false">V23</f>
        <v>43.2442</v>
      </c>
      <c r="J23" s="49" t="n">
        <f aca="false">T23</f>
        <v>55100.0656</v>
      </c>
      <c r="K23" s="49" t="n">
        <f aca="false">W23</f>
        <v>43.9136</v>
      </c>
      <c r="L23" s="48" t="n">
        <v>55183.6656</v>
      </c>
      <c r="M23" s="48" t="n">
        <v>41.6902</v>
      </c>
      <c r="N23" s="48" t="n">
        <v>43.2405</v>
      </c>
      <c r="O23" s="48" t="n">
        <v>43.9108</v>
      </c>
      <c r="P23" s="48" t="n">
        <v>5220.688</v>
      </c>
      <c r="Q23" s="48" t="n">
        <v>57.094</v>
      </c>
      <c r="R23" s="48" t="n">
        <f aca="false">P23/3600</f>
        <v>1.45019111111111</v>
      </c>
      <c r="S23" s="50"/>
      <c r="T23" s="48" t="n">
        <v>55100.0656</v>
      </c>
      <c r="U23" s="48" t="n">
        <v>41.6922</v>
      </c>
      <c r="V23" s="48" t="n">
        <v>43.2442</v>
      </c>
      <c r="W23" s="48" t="n">
        <v>43.9136</v>
      </c>
      <c r="X23" s="48" t="n">
        <v>5294.25</v>
      </c>
      <c r="Y23" s="48" t="n">
        <v>58.86</v>
      </c>
      <c r="Z23" s="48" t="n">
        <f aca="false">X23/3600</f>
        <v>1.470625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0.2" hidden="false" customHeight="false" outlineLevel="0" collapsed="false">
      <c r="A24" s="44"/>
      <c r="B24" s="44" t="s">
        <v>42</v>
      </c>
      <c r="C24" s="44" t="n">
        <v>27</v>
      </c>
      <c r="D24" s="40" t="n">
        <f aca="false">L24</f>
        <v>30014.164</v>
      </c>
      <c r="E24" s="40" t="n">
        <f aca="false">N24</f>
        <v>40.8855</v>
      </c>
      <c r="F24" s="40" t="n">
        <f aca="false">L24</f>
        <v>30014.164</v>
      </c>
      <c r="G24" s="40" t="n">
        <f aca="false">O24</f>
        <v>41.3021</v>
      </c>
      <c r="H24" s="40" t="n">
        <f aca="false">T24</f>
        <v>29957.1264</v>
      </c>
      <c r="I24" s="40" t="n">
        <f aca="false">V24</f>
        <v>40.8915</v>
      </c>
      <c r="J24" s="40" t="n">
        <f aca="false">T24</f>
        <v>29957.1264</v>
      </c>
      <c r="K24" s="40" t="n">
        <f aca="false">W24</f>
        <v>41.3048</v>
      </c>
      <c r="L24" s="41" t="n">
        <v>30014.164</v>
      </c>
      <c r="M24" s="41" t="n">
        <v>38.5244</v>
      </c>
      <c r="N24" s="41" t="n">
        <v>40.8855</v>
      </c>
      <c r="O24" s="41" t="n">
        <v>41.3021</v>
      </c>
      <c r="P24" s="41" t="n">
        <v>4597.079</v>
      </c>
      <c r="Q24" s="41" t="n">
        <v>50.235</v>
      </c>
      <c r="R24" s="41" t="n">
        <f aca="false">P24/3600</f>
        <v>1.27696638888889</v>
      </c>
      <c r="S24" s="42"/>
      <c r="T24" s="41" t="n">
        <v>29957.1264</v>
      </c>
      <c r="U24" s="41" t="n">
        <v>38.5254</v>
      </c>
      <c r="V24" s="41" t="n">
        <v>40.8915</v>
      </c>
      <c r="W24" s="41" t="n">
        <v>41.3048</v>
      </c>
      <c r="X24" s="41" t="n">
        <v>4509.828</v>
      </c>
      <c r="Y24" s="41" t="n">
        <v>47.062</v>
      </c>
      <c r="Z24" s="41" t="n">
        <f aca="false">X24/3600</f>
        <v>1.25273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0.2" hidden="false" customHeight="false" outlineLevel="0" collapsed="false">
      <c r="A25" s="44"/>
      <c r="B25" s="44"/>
      <c r="C25" s="44" t="n">
        <v>32</v>
      </c>
      <c r="D25" s="40" t="n">
        <f aca="false">L25</f>
        <v>15581.8832</v>
      </c>
      <c r="E25" s="40" t="n">
        <f aca="false">N25</f>
        <v>38.9974</v>
      </c>
      <c r="F25" s="40" t="n">
        <f aca="false">L25</f>
        <v>15581.8832</v>
      </c>
      <c r="G25" s="40" t="n">
        <f aca="false">O25</f>
        <v>39.6778</v>
      </c>
      <c r="H25" s="40" t="n">
        <f aca="false">T25</f>
        <v>15519.2288</v>
      </c>
      <c r="I25" s="40" t="n">
        <f aca="false">V25</f>
        <v>39.004</v>
      </c>
      <c r="J25" s="40" t="n">
        <f aca="false">T25</f>
        <v>15519.2288</v>
      </c>
      <c r="K25" s="40" t="n">
        <f aca="false">W25</f>
        <v>39.6864</v>
      </c>
      <c r="L25" s="41" t="n">
        <v>15581.8832</v>
      </c>
      <c r="M25" s="41" t="n">
        <v>35.4948</v>
      </c>
      <c r="N25" s="41" t="n">
        <v>38.9974</v>
      </c>
      <c r="O25" s="41" t="n">
        <v>39.6778</v>
      </c>
      <c r="P25" s="41" t="n">
        <v>3815.516</v>
      </c>
      <c r="Q25" s="41" t="n">
        <v>40.422</v>
      </c>
      <c r="R25" s="41" t="n">
        <f aca="false">P25/3600</f>
        <v>1.05986555555556</v>
      </c>
      <c r="S25" s="42"/>
      <c r="T25" s="41" t="n">
        <v>15519.2288</v>
      </c>
      <c r="U25" s="41" t="n">
        <v>35.4968</v>
      </c>
      <c r="V25" s="41" t="n">
        <v>39.004</v>
      </c>
      <c r="W25" s="41" t="n">
        <v>39.6864</v>
      </c>
      <c r="X25" s="41" t="n">
        <v>3883.453</v>
      </c>
      <c r="Y25" s="41" t="n">
        <v>40.922</v>
      </c>
      <c r="Z25" s="41" t="n">
        <f aca="false">X25/3600</f>
        <v>1.07873694444444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0.8" hidden="false" customHeight="false" outlineLevel="0" collapsed="false">
      <c r="A26" s="44"/>
      <c r="B26" s="45"/>
      <c r="C26" s="45" t="n">
        <v>37</v>
      </c>
      <c r="D26" s="46" t="n">
        <f aca="false">L26</f>
        <v>7497.78</v>
      </c>
      <c r="E26" s="46" t="n">
        <f aca="false">N26</f>
        <v>37.3339</v>
      </c>
      <c r="F26" s="46" t="n">
        <f aca="false">L26</f>
        <v>7497.78</v>
      </c>
      <c r="G26" s="46" t="n">
        <f aca="false">O26</f>
        <v>38.6426</v>
      </c>
      <c r="H26" s="46" t="n">
        <f aca="false">T26</f>
        <v>7470.3808</v>
      </c>
      <c r="I26" s="46" t="n">
        <f aca="false">V26</f>
        <v>37.3482</v>
      </c>
      <c r="J26" s="46" t="n">
        <f aca="false">T26</f>
        <v>7470.3808</v>
      </c>
      <c r="K26" s="46" t="n">
        <f aca="false">W26</f>
        <v>38.6599</v>
      </c>
      <c r="L26" s="47" t="n">
        <v>7497.78</v>
      </c>
      <c r="M26" s="47" t="n">
        <v>32.6609</v>
      </c>
      <c r="N26" s="47" t="n">
        <v>37.3339</v>
      </c>
      <c r="O26" s="47" t="n">
        <v>38.6426</v>
      </c>
      <c r="P26" s="47" t="n">
        <v>3621.359</v>
      </c>
      <c r="Q26" s="47" t="n">
        <v>34.406</v>
      </c>
      <c r="R26" s="47" t="n">
        <f aca="false">P26/3600</f>
        <v>1.00593305555556</v>
      </c>
      <c r="S26" s="45"/>
      <c r="T26" s="47" t="n">
        <v>7470.3808</v>
      </c>
      <c r="U26" s="47" t="n">
        <v>32.6664</v>
      </c>
      <c r="V26" s="47" t="n">
        <v>37.3482</v>
      </c>
      <c r="W26" s="47" t="n">
        <v>38.6599</v>
      </c>
      <c r="X26" s="47" t="n">
        <v>3543.422</v>
      </c>
      <c r="Y26" s="47" t="n">
        <v>32.734</v>
      </c>
      <c r="Z26" s="47" t="n">
        <f aca="false">X26/3600</f>
        <v>0.984283888888889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0.2" hidden="false" customHeight="false" outlineLevel="0" collapsed="false">
      <c r="A27" s="44"/>
      <c r="B27" s="39" t="s">
        <v>43</v>
      </c>
      <c r="C27" s="39" t="n">
        <v>22</v>
      </c>
      <c r="D27" s="49" t="n">
        <f aca="false">L27</f>
        <v>107087.8616</v>
      </c>
      <c r="E27" s="49" t="n">
        <f aca="false">N27</f>
        <v>41.6583</v>
      </c>
      <c r="F27" s="49" t="n">
        <f aca="false">L27</f>
        <v>107087.8616</v>
      </c>
      <c r="G27" s="49" t="n">
        <f aca="false">O27</f>
        <v>44.1223</v>
      </c>
      <c r="H27" s="49" t="n">
        <f aca="false">T27</f>
        <v>106839.8216</v>
      </c>
      <c r="I27" s="49" t="n">
        <f aca="false">V27</f>
        <v>41.6599</v>
      </c>
      <c r="J27" s="49" t="n">
        <f aca="false">T27</f>
        <v>106839.8216</v>
      </c>
      <c r="K27" s="49" t="n">
        <f aca="false">W27</f>
        <v>44.1245</v>
      </c>
      <c r="L27" s="48" t="n">
        <v>107087.8616</v>
      </c>
      <c r="M27" s="48" t="n">
        <v>40.4645</v>
      </c>
      <c r="N27" s="48" t="n">
        <v>41.6583</v>
      </c>
      <c r="O27" s="48" t="n">
        <v>44.1223</v>
      </c>
      <c r="P27" s="48" t="n">
        <v>11018.063</v>
      </c>
      <c r="Q27" s="48" t="n">
        <v>116.968</v>
      </c>
      <c r="R27" s="48" t="n">
        <f aca="false">P27/3600</f>
        <v>3.06057305555556</v>
      </c>
      <c r="S27" s="50"/>
      <c r="T27" s="48" t="n">
        <v>106839.8216</v>
      </c>
      <c r="U27" s="48" t="n">
        <v>40.4657</v>
      </c>
      <c r="V27" s="48" t="n">
        <v>41.6599</v>
      </c>
      <c r="W27" s="48" t="n">
        <v>44.1245</v>
      </c>
      <c r="X27" s="48" t="n">
        <v>10938.141</v>
      </c>
      <c r="Y27" s="48" t="n">
        <v>112.985</v>
      </c>
      <c r="Z27" s="48" t="n">
        <f aca="false">X27/3600</f>
        <v>3.038372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0.2" hidden="false" customHeight="false" outlineLevel="0" collapsed="false">
      <c r="A28" s="44"/>
      <c r="B28" s="44" t="s">
        <v>44</v>
      </c>
      <c r="C28" s="44" t="n">
        <v>27</v>
      </c>
      <c r="D28" s="40" t="n">
        <f aca="false">L28</f>
        <v>51471.804</v>
      </c>
      <c r="E28" s="40" t="n">
        <f aca="false">N28</f>
        <v>39.5489</v>
      </c>
      <c r="F28" s="40" t="n">
        <f aca="false">L28</f>
        <v>51471.804</v>
      </c>
      <c r="G28" s="40" t="n">
        <f aca="false">O28</f>
        <v>42.1254</v>
      </c>
      <c r="H28" s="40" t="n">
        <f aca="false">T28</f>
        <v>51339.2704</v>
      </c>
      <c r="I28" s="40" t="n">
        <f aca="false">V28</f>
        <v>39.5501</v>
      </c>
      <c r="J28" s="40" t="n">
        <f aca="false">T28</f>
        <v>51339.2704</v>
      </c>
      <c r="K28" s="40" t="n">
        <f aca="false">W28</f>
        <v>42.1284</v>
      </c>
      <c r="L28" s="41" t="n">
        <v>51471.804</v>
      </c>
      <c r="M28" s="41" t="n">
        <v>37.9014</v>
      </c>
      <c r="N28" s="41" t="n">
        <v>39.5489</v>
      </c>
      <c r="O28" s="41" t="n">
        <v>42.1254</v>
      </c>
      <c r="P28" s="41" t="n">
        <v>8882.312</v>
      </c>
      <c r="Q28" s="41" t="n">
        <v>97.453</v>
      </c>
      <c r="R28" s="41" t="n">
        <f aca="false">P28/3600</f>
        <v>2.46730888888889</v>
      </c>
      <c r="S28" s="42"/>
      <c r="T28" s="41" t="n">
        <v>51339.2704</v>
      </c>
      <c r="U28" s="41" t="n">
        <v>37.901</v>
      </c>
      <c r="V28" s="41" t="n">
        <v>39.5501</v>
      </c>
      <c r="W28" s="41" t="n">
        <v>42.1284</v>
      </c>
      <c r="X28" s="41" t="n">
        <v>8910.265</v>
      </c>
      <c r="Y28" s="41" t="n">
        <v>89.812</v>
      </c>
      <c r="Z28" s="41" t="n">
        <f aca="false">X28/3600</f>
        <v>2.47507361111111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0.2" hidden="false" customHeight="false" outlineLevel="0" collapsed="false">
      <c r="A29" s="44"/>
      <c r="B29" s="44"/>
      <c r="C29" s="44" t="n">
        <v>32</v>
      </c>
      <c r="D29" s="40" t="n">
        <f aca="false">L29</f>
        <v>27716.7256</v>
      </c>
      <c r="E29" s="40" t="n">
        <f aca="false">N29</f>
        <v>38.3783</v>
      </c>
      <c r="F29" s="40" t="n">
        <f aca="false">L29</f>
        <v>27716.7256</v>
      </c>
      <c r="G29" s="40" t="n">
        <f aca="false">O29</f>
        <v>40.3085</v>
      </c>
      <c r="H29" s="40" t="n">
        <f aca="false">T29</f>
        <v>27560.8448</v>
      </c>
      <c r="I29" s="40" t="n">
        <f aca="false">V29</f>
        <v>38.3831</v>
      </c>
      <c r="J29" s="40" t="n">
        <f aca="false">T29</f>
        <v>27560.8448</v>
      </c>
      <c r="K29" s="40" t="n">
        <f aca="false">W29</f>
        <v>40.3194</v>
      </c>
      <c r="L29" s="41" t="n">
        <v>27716.7256</v>
      </c>
      <c r="M29" s="41" t="n">
        <v>35.6479</v>
      </c>
      <c r="N29" s="41" t="n">
        <v>38.3783</v>
      </c>
      <c r="O29" s="41" t="n">
        <v>40.3085</v>
      </c>
      <c r="P29" s="41" t="n">
        <v>7615.422</v>
      </c>
      <c r="Q29" s="41" t="n">
        <v>82.296</v>
      </c>
      <c r="R29" s="41" t="n">
        <f aca="false">P29/3600</f>
        <v>2.115395</v>
      </c>
      <c r="S29" s="42"/>
      <c r="T29" s="41" t="n">
        <v>27560.8448</v>
      </c>
      <c r="U29" s="41" t="n">
        <v>35.6459</v>
      </c>
      <c r="V29" s="41" t="n">
        <v>38.3831</v>
      </c>
      <c r="W29" s="41" t="n">
        <v>40.3194</v>
      </c>
      <c r="X29" s="41" t="n">
        <v>7741.797</v>
      </c>
      <c r="Y29" s="41" t="n">
        <v>77.75</v>
      </c>
      <c r="Z29" s="41" t="n">
        <f aca="false">X29/3600</f>
        <v>2.15049916666667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0.8" hidden="false" customHeight="false" outlineLevel="0" collapsed="false">
      <c r="A30" s="44"/>
      <c r="B30" s="45"/>
      <c r="C30" s="45" t="n">
        <v>37</v>
      </c>
      <c r="D30" s="46" t="n">
        <f aca="false">L30</f>
        <v>14719.3136</v>
      </c>
      <c r="E30" s="46" t="n">
        <f aca="false">N30</f>
        <v>37.1807</v>
      </c>
      <c r="F30" s="46" t="n">
        <f aca="false">L30</f>
        <v>14719.3136</v>
      </c>
      <c r="G30" s="46" t="n">
        <f aca="false">O30</f>
        <v>38.458</v>
      </c>
      <c r="H30" s="46" t="n">
        <f aca="false">T30</f>
        <v>14595.908</v>
      </c>
      <c r="I30" s="46" t="n">
        <f aca="false">V30</f>
        <v>37.1985</v>
      </c>
      <c r="J30" s="46" t="n">
        <f aca="false">T30</f>
        <v>14595.908</v>
      </c>
      <c r="K30" s="46" t="n">
        <f aca="false">W30</f>
        <v>38.487</v>
      </c>
      <c r="L30" s="47" t="n">
        <v>14719.3136</v>
      </c>
      <c r="M30" s="47" t="n">
        <v>33.2375</v>
      </c>
      <c r="N30" s="47" t="n">
        <v>37.1807</v>
      </c>
      <c r="O30" s="47" t="n">
        <v>38.458</v>
      </c>
      <c r="P30" s="47" t="n">
        <v>7112.297</v>
      </c>
      <c r="Q30" s="47" t="n">
        <v>71.281</v>
      </c>
      <c r="R30" s="47" t="n">
        <f aca="false">P30/3600</f>
        <v>1.97563805555556</v>
      </c>
      <c r="S30" s="45"/>
      <c r="T30" s="47" t="n">
        <v>14595.908</v>
      </c>
      <c r="U30" s="47" t="n">
        <v>33.2383</v>
      </c>
      <c r="V30" s="47" t="n">
        <v>37.1985</v>
      </c>
      <c r="W30" s="47" t="n">
        <v>38.487</v>
      </c>
      <c r="X30" s="47" t="n">
        <v>7250.734</v>
      </c>
      <c r="Y30" s="47" t="n">
        <v>65.625</v>
      </c>
      <c r="Z30" s="47" t="n">
        <f aca="false">X30/3600</f>
        <v>2.01409277777778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0.2" hidden="false" customHeight="false" outlineLevel="0" collapsed="false">
      <c r="A31" s="44"/>
      <c r="B31" s="39" t="s">
        <v>45</v>
      </c>
      <c r="C31" s="39" t="n">
        <v>22</v>
      </c>
      <c r="D31" s="51" t="n">
        <f aca="false">L31</f>
        <v>71790.1632</v>
      </c>
      <c r="E31" s="51" t="n">
        <f aca="false">N31</f>
        <v>44.4453</v>
      </c>
      <c r="F31" s="51" t="n">
        <f aca="false">L31</f>
        <v>71790.1632</v>
      </c>
      <c r="G31" s="51" t="n">
        <f aca="false">O31</f>
        <v>46.0397</v>
      </c>
      <c r="H31" s="51" t="n">
        <f aca="false">T31</f>
        <v>71321.9928</v>
      </c>
      <c r="I31" s="51" t="n">
        <f aca="false">V31</f>
        <v>44.4484</v>
      </c>
      <c r="J31" s="51" t="n">
        <f aca="false">T31</f>
        <v>71321.9928</v>
      </c>
      <c r="K31" s="51" t="n">
        <f aca="false">W31</f>
        <v>46.0452</v>
      </c>
      <c r="L31" s="48" t="n">
        <v>71790.1632</v>
      </c>
      <c r="M31" s="48" t="n">
        <v>41.0835</v>
      </c>
      <c r="N31" s="48" t="n">
        <v>44.4453</v>
      </c>
      <c r="O31" s="48" t="n">
        <v>46.0397</v>
      </c>
      <c r="P31" s="48" t="n">
        <v>9784.797</v>
      </c>
      <c r="Q31" s="48" t="n">
        <v>102.359</v>
      </c>
      <c r="R31" s="48" t="n">
        <f aca="false">P31/3600</f>
        <v>2.71799916666667</v>
      </c>
      <c r="S31" s="50"/>
      <c r="T31" s="48" t="n">
        <v>71321.9928</v>
      </c>
      <c r="U31" s="48" t="n">
        <v>41.076</v>
      </c>
      <c r="V31" s="48" t="n">
        <v>44.4484</v>
      </c>
      <c r="W31" s="48" t="n">
        <v>46.0452</v>
      </c>
      <c r="X31" s="48" t="n">
        <v>9848.938</v>
      </c>
      <c r="Y31" s="48" t="n">
        <v>99.625</v>
      </c>
      <c r="Z31" s="48" t="n">
        <f aca="false">X31/3600</f>
        <v>2.73581611111111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0.2" hidden="false" customHeight="false" outlineLevel="0" collapsed="false">
      <c r="A32" s="44"/>
      <c r="B32" s="44" t="s">
        <v>46</v>
      </c>
      <c r="C32" s="44" t="n">
        <v>27</v>
      </c>
      <c r="D32" s="52" t="n">
        <f aca="false">L32</f>
        <v>30793.9144</v>
      </c>
      <c r="E32" s="52" t="n">
        <f aca="false">N32</f>
        <v>42.9812</v>
      </c>
      <c r="F32" s="52" t="n">
        <f aca="false">L32</f>
        <v>30793.9144</v>
      </c>
      <c r="G32" s="52" t="n">
        <f aca="false">O32</f>
        <v>43.9574</v>
      </c>
      <c r="H32" s="52" t="n">
        <f aca="false">T32</f>
        <v>30559.8504</v>
      </c>
      <c r="I32" s="52" t="n">
        <f aca="false">V32</f>
        <v>42.9878</v>
      </c>
      <c r="J32" s="52" t="n">
        <f aca="false">T32</f>
        <v>30559.8504</v>
      </c>
      <c r="K32" s="52" t="n">
        <f aca="false">W32</f>
        <v>43.9665</v>
      </c>
      <c r="L32" s="41" t="n">
        <v>30793.9144</v>
      </c>
      <c r="M32" s="41" t="n">
        <v>38.6862</v>
      </c>
      <c r="N32" s="41" t="n">
        <v>42.9812</v>
      </c>
      <c r="O32" s="41" t="n">
        <v>43.9574</v>
      </c>
      <c r="P32" s="41" t="n">
        <v>7637.985</v>
      </c>
      <c r="Q32" s="41" t="n">
        <v>80.922</v>
      </c>
      <c r="R32" s="41" t="n">
        <f aca="false">P32/3600</f>
        <v>2.1216625</v>
      </c>
      <c r="S32" s="42"/>
      <c r="T32" s="41" t="n">
        <v>30559.8504</v>
      </c>
      <c r="U32" s="41" t="n">
        <v>38.6835</v>
      </c>
      <c r="V32" s="41" t="n">
        <v>42.9878</v>
      </c>
      <c r="W32" s="41" t="n">
        <v>43.9665</v>
      </c>
      <c r="X32" s="41" t="n">
        <v>7745.219</v>
      </c>
      <c r="Y32" s="41" t="n">
        <v>79.016</v>
      </c>
      <c r="Z32" s="41" t="n">
        <f aca="false">X32/3600</f>
        <v>2.15144972222222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0.2" hidden="false" customHeight="false" outlineLevel="0" collapsed="false">
      <c r="A33" s="44"/>
      <c r="B33" s="44"/>
      <c r="C33" s="44" t="n">
        <v>32</v>
      </c>
      <c r="D33" s="52" t="n">
        <f aca="false">L33</f>
        <v>16135.2264</v>
      </c>
      <c r="E33" s="52" t="n">
        <f aca="false">N33</f>
        <v>41.5742</v>
      </c>
      <c r="F33" s="52" t="n">
        <f aca="false">L33</f>
        <v>16135.2264</v>
      </c>
      <c r="G33" s="52" t="n">
        <f aca="false">O33</f>
        <v>41.9882</v>
      </c>
      <c r="H33" s="52" t="n">
        <f aca="false">T33</f>
        <v>15947.1464</v>
      </c>
      <c r="I33" s="52" t="n">
        <f aca="false">V33</f>
        <v>41.59</v>
      </c>
      <c r="J33" s="52" t="n">
        <f aca="false">T33</f>
        <v>15947.1464</v>
      </c>
      <c r="K33" s="52" t="n">
        <f aca="false">W33</f>
        <v>42.0062</v>
      </c>
      <c r="L33" s="41" t="n">
        <v>16135.2264</v>
      </c>
      <c r="M33" s="41" t="n">
        <v>36.9299</v>
      </c>
      <c r="N33" s="41" t="n">
        <v>41.5742</v>
      </c>
      <c r="O33" s="41" t="n">
        <v>41.9882</v>
      </c>
      <c r="P33" s="41" t="n">
        <v>6654.39</v>
      </c>
      <c r="Q33" s="41" t="n">
        <v>70.954</v>
      </c>
      <c r="R33" s="41" t="n">
        <f aca="false">P33/3600</f>
        <v>1.84844166666667</v>
      </c>
      <c r="S33" s="42"/>
      <c r="T33" s="41" t="n">
        <v>15947.1464</v>
      </c>
      <c r="U33" s="41" t="n">
        <v>36.929</v>
      </c>
      <c r="V33" s="41" t="n">
        <v>41.59</v>
      </c>
      <c r="W33" s="41" t="n">
        <v>42.0062</v>
      </c>
      <c r="X33" s="41" t="n">
        <v>6770</v>
      </c>
      <c r="Y33" s="41" t="n">
        <v>72.375</v>
      </c>
      <c r="Z33" s="41" t="n">
        <f aca="false">X33/3600</f>
        <v>1.88055555555556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0.8" hidden="false" customHeight="false" outlineLevel="0" collapsed="false">
      <c r="A34" s="44"/>
      <c r="B34" s="45"/>
      <c r="C34" s="45" t="n">
        <v>37</v>
      </c>
      <c r="D34" s="53" t="n">
        <f aca="false">L34</f>
        <v>8917.964</v>
      </c>
      <c r="E34" s="53" t="n">
        <f aca="false">N34</f>
        <v>40.0756</v>
      </c>
      <c r="F34" s="53" t="n">
        <f aca="false">L34</f>
        <v>8917.964</v>
      </c>
      <c r="G34" s="53" t="n">
        <f aca="false">O34</f>
        <v>39.9353</v>
      </c>
      <c r="H34" s="53" t="n">
        <f aca="false">T34</f>
        <v>8817.8288</v>
      </c>
      <c r="I34" s="53" t="n">
        <f aca="false">V34</f>
        <v>40.1132</v>
      </c>
      <c r="J34" s="53" t="n">
        <f aca="false">T34</f>
        <v>8817.8288</v>
      </c>
      <c r="K34" s="53" t="n">
        <f aca="false">W34</f>
        <v>39.9633</v>
      </c>
      <c r="L34" s="47" t="n">
        <v>8917.964</v>
      </c>
      <c r="M34" s="47" t="n">
        <v>34.9714</v>
      </c>
      <c r="N34" s="47" t="n">
        <v>40.0756</v>
      </c>
      <c r="O34" s="47" t="n">
        <v>39.9353</v>
      </c>
      <c r="P34" s="47" t="n">
        <v>6368.375</v>
      </c>
      <c r="Q34" s="47" t="n">
        <v>69.406</v>
      </c>
      <c r="R34" s="47" t="n">
        <f aca="false">P34/3600</f>
        <v>1.76899305555556</v>
      </c>
      <c r="S34" s="45"/>
      <c r="T34" s="47" t="n">
        <v>8817.8288</v>
      </c>
      <c r="U34" s="47" t="n">
        <v>34.9719</v>
      </c>
      <c r="V34" s="47" t="n">
        <v>40.1132</v>
      </c>
      <c r="W34" s="47" t="n">
        <v>39.9633</v>
      </c>
      <c r="X34" s="47" t="n">
        <v>6390.25</v>
      </c>
      <c r="Y34" s="47" t="n">
        <v>65</v>
      </c>
      <c r="Z34" s="47" t="n">
        <f aca="false">X34/3600</f>
        <v>1.77506944444444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0.2" hidden="false" customHeight="false" outlineLevel="0" collapsed="false">
      <c r="A35" s="44"/>
      <c r="B35" s="39" t="s">
        <v>47</v>
      </c>
      <c r="C35" s="39" t="n">
        <v>22</v>
      </c>
      <c r="D35" s="51" t="n">
        <f aca="false">L35</f>
        <v>190720.8976</v>
      </c>
      <c r="E35" s="51" t="n">
        <f aca="false">N35</f>
        <v>42.7983</v>
      </c>
      <c r="F35" s="51" t="n">
        <f aca="false">L35</f>
        <v>190720.8976</v>
      </c>
      <c r="G35" s="51" t="n">
        <f aca="false">O35</f>
        <v>44.464</v>
      </c>
      <c r="H35" s="51" t="n">
        <f aca="false">T35</f>
        <v>190205.7952</v>
      </c>
      <c r="I35" s="51" t="n">
        <f aca="false">V35</f>
        <v>42.7987</v>
      </c>
      <c r="J35" s="51" t="n">
        <f aca="false">T35</f>
        <v>190205.7952</v>
      </c>
      <c r="K35" s="51" t="n">
        <f aca="false">W35</f>
        <v>44.4635</v>
      </c>
      <c r="L35" s="48" t="n">
        <v>190720.8976</v>
      </c>
      <c r="M35" s="48" t="n">
        <v>42.0916</v>
      </c>
      <c r="N35" s="48" t="n">
        <v>42.7983</v>
      </c>
      <c r="O35" s="48" t="n">
        <v>44.464</v>
      </c>
      <c r="P35" s="48" t="n">
        <v>14118.812</v>
      </c>
      <c r="Q35" s="48" t="n">
        <v>155.437</v>
      </c>
      <c r="R35" s="48" t="n">
        <f aca="false">P35/3600</f>
        <v>3.92189222222222</v>
      </c>
      <c r="S35" s="50"/>
      <c r="T35" s="48" t="n">
        <v>190205.7952</v>
      </c>
      <c r="U35" s="48" t="n">
        <v>42.0794</v>
      </c>
      <c r="V35" s="48" t="n">
        <v>42.7987</v>
      </c>
      <c r="W35" s="48" t="n">
        <v>44.4635</v>
      </c>
      <c r="X35" s="48" t="n">
        <v>13871.265</v>
      </c>
      <c r="Y35" s="48" t="n">
        <v>145.125</v>
      </c>
      <c r="Z35" s="48" t="n">
        <f aca="false">X35/3600</f>
        <v>3.85312916666667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0.2" hidden="false" customHeight="false" outlineLevel="0" collapsed="false">
      <c r="A36" s="44"/>
      <c r="B36" s="44" t="s">
        <v>48</v>
      </c>
      <c r="C36" s="44" t="n">
        <v>27</v>
      </c>
      <c r="D36" s="52" t="n">
        <f aca="false">L36</f>
        <v>82350.256</v>
      </c>
      <c r="E36" s="52" t="n">
        <f aca="false">N36</f>
        <v>40.932</v>
      </c>
      <c r="F36" s="52" t="n">
        <f aca="false">L36</f>
        <v>82350.256</v>
      </c>
      <c r="G36" s="52" t="n">
        <f aca="false">O36</f>
        <v>43.0627</v>
      </c>
      <c r="H36" s="52" t="n">
        <f aca="false">T36</f>
        <v>81879.48</v>
      </c>
      <c r="I36" s="52" t="n">
        <f aca="false">V36</f>
        <v>40.9374</v>
      </c>
      <c r="J36" s="52" t="n">
        <f aca="false">T36</f>
        <v>81879.48</v>
      </c>
      <c r="K36" s="52" t="n">
        <f aca="false">W36</f>
        <v>43.071</v>
      </c>
      <c r="L36" s="41" t="n">
        <v>82350.256</v>
      </c>
      <c r="M36" s="41" t="n">
        <v>36.967</v>
      </c>
      <c r="N36" s="41" t="n">
        <v>40.932</v>
      </c>
      <c r="O36" s="41" t="n">
        <v>43.0627</v>
      </c>
      <c r="P36" s="41" t="n">
        <v>11155.391</v>
      </c>
      <c r="Q36" s="41" t="n">
        <v>126.828</v>
      </c>
      <c r="R36" s="41" t="n">
        <f aca="false">P36/3600</f>
        <v>3.09871972222222</v>
      </c>
      <c r="S36" s="42"/>
      <c r="T36" s="41" t="n">
        <v>81879.48</v>
      </c>
      <c r="U36" s="41" t="n">
        <v>36.9624</v>
      </c>
      <c r="V36" s="41" t="n">
        <v>40.9374</v>
      </c>
      <c r="W36" s="41" t="n">
        <v>43.071</v>
      </c>
      <c r="X36" s="41" t="n">
        <v>10887.64</v>
      </c>
      <c r="Y36" s="41" t="n">
        <v>115.266</v>
      </c>
      <c r="Z36" s="41" t="n">
        <f aca="false">X36/3600</f>
        <v>3.02434444444444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0.2" hidden="false" customHeight="false" outlineLevel="0" collapsed="false">
      <c r="A37" s="44"/>
      <c r="B37" s="44"/>
      <c r="C37" s="44" t="n">
        <v>32</v>
      </c>
      <c r="D37" s="52" t="n">
        <f aca="false">L37</f>
        <v>43081.7688</v>
      </c>
      <c r="E37" s="52" t="n">
        <f aca="false">N37</f>
        <v>39.4218</v>
      </c>
      <c r="F37" s="52" t="n">
        <f aca="false">L37</f>
        <v>43081.7688</v>
      </c>
      <c r="G37" s="52" t="n">
        <f aca="false">O37</f>
        <v>41.8426</v>
      </c>
      <c r="H37" s="52" t="n">
        <f aca="false">T37</f>
        <v>42714.3008</v>
      </c>
      <c r="I37" s="52" t="n">
        <f aca="false">V37</f>
        <v>39.4376</v>
      </c>
      <c r="J37" s="52" t="n">
        <f aca="false">T37</f>
        <v>42714.3008</v>
      </c>
      <c r="K37" s="52" t="n">
        <f aca="false">W37</f>
        <v>41.8668</v>
      </c>
      <c r="L37" s="41" t="n">
        <v>43081.7688</v>
      </c>
      <c r="M37" s="41" t="n">
        <v>34.4548</v>
      </c>
      <c r="N37" s="41" t="n">
        <v>39.4218</v>
      </c>
      <c r="O37" s="41" t="n">
        <v>41.8426</v>
      </c>
      <c r="P37" s="41" t="n">
        <v>9257.156</v>
      </c>
      <c r="Q37" s="41" t="n">
        <v>105.469</v>
      </c>
      <c r="R37" s="41" t="n">
        <f aca="false">P37/3600</f>
        <v>2.57143222222222</v>
      </c>
      <c r="S37" s="42"/>
      <c r="T37" s="41" t="n">
        <v>42714.3008</v>
      </c>
      <c r="U37" s="41" t="n">
        <v>34.4517</v>
      </c>
      <c r="V37" s="41" t="n">
        <v>39.4376</v>
      </c>
      <c r="W37" s="41" t="n">
        <v>41.8668</v>
      </c>
      <c r="X37" s="41" t="n">
        <v>9292.204</v>
      </c>
      <c r="Y37" s="41" t="n">
        <v>98.828</v>
      </c>
      <c r="Z37" s="41" t="n">
        <f aca="false">X37/3600</f>
        <v>2.58116777777778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0.8" hidden="false" customHeight="false" outlineLevel="0" collapsed="false">
      <c r="A38" s="45"/>
      <c r="B38" s="45"/>
      <c r="C38" s="45" t="n">
        <v>37</v>
      </c>
      <c r="D38" s="53" t="n">
        <f aca="false">L38</f>
        <v>23364.7824</v>
      </c>
      <c r="E38" s="53" t="n">
        <f aca="false">N38</f>
        <v>38.046</v>
      </c>
      <c r="F38" s="53" t="n">
        <f aca="false">L38</f>
        <v>23364.7824</v>
      </c>
      <c r="G38" s="53" t="n">
        <f aca="false">O38</f>
        <v>40.6143</v>
      </c>
      <c r="H38" s="53" t="n">
        <f aca="false">T38</f>
        <v>23073.9264</v>
      </c>
      <c r="I38" s="53" t="n">
        <f aca="false">V38</f>
        <v>38.0783</v>
      </c>
      <c r="J38" s="53" t="n">
        <f aca="false">T38</f>
        <v>23073.9264</v>
      </c>
      <c r="K38" s="53" t="n">
        <f aca="false">W38</f>
        <v>40.6525</v>
      </c>
      <c r="L38" s="47" t="n">
        <v>23364.7824</v>
      </c>
      <c r="M38" s="47" t="n">
        <v>31.9979</v>
      </c>
      <c r="N38" s="47" t="n">
        <v>38.046</v>
      </c>
      <c r="O38" s="47" t="n">
        <v>40.6143</v>
      </c>
      <c r="P38" s="47" t="n">
        <v>8508.172</v>
      </c>
      <c r="Q38" s="47" t="n">
        <v>91.781</v>
      </c>
      <c r="R38" s="47" t="n">
        <f aca="false">P38/3600</f>
        <v>2.36338111111111</v>
      </c>
      <c r="S38" s="45"/>
      <c r="T38" s="47" t="n">
        <v>23073.9264</v>
      </c>
      <c r="U38" s="47" t="n">
        <v>31.9961</v>
      </c>
      <c r="V38" s="47" t="n">
        <v>38.0783</v>
      </c>
      <c r="W38" s="47" t="n">
        <v>40.6525</v>
      </c>
      <c r="X38" s="47" t="n">
        <v>8561.094</v>
      </c>
      <c r="Y38" s="47" t="n">
        <v>85.531</v>
      </c>
      <c r="Z38" s="47" t="n">
        <f aca="false">X38/3600</f>
        <v>2.37808166666667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0.2" hidden="false" customHeight="false" outlineLevel="0" collapsed="false">
      <c r="A39" s="39" t="s">
        <v>7</v>
      </c>
      <c r="B39" s="39" t="s">
        <v>49</v>
      </c>
      <c r="C39" s="39" t="n">
        <v>22</v>
      </c>
      <c r="D39" s="51" t="n">
        <f aca="false">L39</f>
        <v>21447.584</v>
      </c>
      <c r="E39" s="51" t="n">
        <f aca="false">N39</f>
        <v>43.8924</v>
      </c>
      <c r="F39" s="51" t="n">
        <f aca="false">L39</f>
        <v>21447.584</v>
      </c>
      <c r="G39" s="51" t="n">
        <f aca="false">O39</f>
        <v>44.4894</v>
      </c>
      <c r="H39" s="51" t="n">
        <f aca="false">T39</f>
        <v>21372.9552</v>
      </c>
      <c r="I39" s="51" t="n">
        <f aca="false">V39</f>
        <v>43.8947</v>
      </c>
      <c r="J39" s="51" t="n">
        <f aca="false">T39</f>
        <v>21372.9552</v>
      </c>
      <c r="K39" s="51" t="n">
        <f aca="false">W39</f>
        <v>44.4915</v>
      </c>
      <c r="L39" s="48" t="n">
        <v>21447.584</v>
      </c>
      <c r="M39" s="48" t="n">
        <v>41.5991</v>
      </c>
      <c r="N39" s="48" t="n">
        <v>43.8924</v>
      </c>
      <c r="O39" s="48" t="n">
        <v>44.4894</v>
      </c>
      <c r="P39" s="48" t="n">
        <v>2188.656</v>
      </c>
      <c r="Q39" s="48" t="n">
        <v>27.578</v>
      </c>
      <c r="R39" s="48" t="n">
        <f aca="false">P39/3600</f>
        <v>0.60796</v>
      </c>
      <c r="S39" s="50"/>
      <c r="T39" s="48" t="n">
        <v>21372.9552</v>
      </c>
      <c r="U39" s="48" t="n">
        <v>41.597</v>
      </c>
      <c r="V39" s="48" t="n">
        <v>43.8947</v>
      </c>
      <c r="W39" s="48" t="n">
        <v>44.4915</v>
      </c>
      <c r="X39" s="48" t="n">
        <v>2178.172</v>
      </c>
      <c r="Y39" s="48" t="n">
        <v>27.578</v>
      </c>
      <c r="Z39" s="48" t="n">
        <f aca="false">X39/3600</f>
        <v>0.605047777777778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0.2" hidden="false" customHeight="false" outlineLevel="0" collapsed="false">
      <c r="A40" s="44" t="s">
        <v>50</v>
      </c>
      <c r="B40" s="44" t="s">
        <v>51</v>
      </c>
      <c r="C40" s="44" t="n">
        <v>27</v>
      </c>
      <c r="D40" s="52" t="n">
        <f aca="false">L40</f>
        <v>11482.0944</v>
      </c>
      <c r="E40" s="52" t="n">
        <f aca="false">N40</f>
        <v>41.1866</v>
      </c>
      <c r="F40" s="52" t="n">
        <f aca="false">L40</f>
        <v>11482.0944</v>
      </c>
      <c r="G40" s="52" t="n">
        <f aca="false">O40</f>
        <v>41.4765</v>
      </c>
      <c r="H40" s="52" t="n">
        <f aca="false">T40</f>
        <v>11431.1592</v>
      </c>
      <c r="I40" s="52" t="n">
        <f aca="false">V40</f>
        <v>41.1925</v>
      </c>
      <c r="J40" s="52" t="n">
        <f aca="false">T40</f>
        <v>11431.1592</v>
      </c>
      <c r="K40" s="52" t="n">
        <f aca="false">W40</f>
        <v>41.475</v>
      </c>
      <c r="L40" s="41" t="n">
        <v>11482.0944</v>
      </c>
      <c r="M40" s="41" t="n">
        <v>38.1297</v>
      </c>
      <c r="N40" s="41" t="n">
        <v>41.1866</v>
      </c>
      <c r="O40" s="41" t="n">
        <v>41.4765</v>
      </c>
      <c r="P40" s="41" t="n">
        <v>1800.296</v>
      </c>
      <c r="Q40" s="41" t="n">
        <v>22.281</v>
      </c>
      <c r="R40" s="41" t="n">
        <f aca="false">P40/3600</f>
        <v>0.500082222222222</v>
      </c>
      <c r="S40" s="42"/>
      <c r="T40" s="41" t="n">
        <v>11431.1592</v>
      </c>
      <c r="U40" s="41" t="n">
        <v>38.1254</v>
      </c>
      <c r="V40" s="41" t="n">
        <v>41.1925</v>
      </c>
      <c r="W40" s="41" t="n">
        <v>41.475</v>
      </c>
      <c r="X40" s="41" t="n">
        <v>1801.89</v>
      </c>
      <c r="Y40" s="41" t="n">
        <v>21.859</v>
      </c>
      <c r="Z40" s="41" t="n">
        <f aca="false">X40/3600</f>
        <v>0.500525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0.2" hidden="false" customHeight="false" outlineLevel="0" collapsed="false">
      <c r="A41" s="44"/>
      <c r="B41" s="44"/>
      <c r="C41" s="44" t="n">
        <v>32</v>
      </c>
      <c r="D41" s="52" t="n">
        <f aca="false">L41</f>
        <v>6037.7688</v>
      </c>
      <c r="E41" s="52" t="n">
        <f aca="false">N41</f>
        <v>39.0306</v>
      </c>
      <c r="F41" s="52" t="n">
        <f aca="false">L41</f>
        <v>6037.7688</v>
      </c>
      <c r="G41" s="52" t="n">
        <f aca="false">O41</f>
        <v>39.038</v>
      </c>
      <c r="H41" s="52" t="n">
        <f aca="false">T41</f>
        <v>5991.5032</v>
      </c>
      <c r="I41" s="52" t="n">
        <f aca="false">V41</f>
        <v>39.0372</v>
      </c>
      <c r="J41" s="52" t="n">
        <f aca="false">T41</f>
        <v>5991.5032</v>
      </c>
      <c r="K41" s="52" t="n">
        <f aca="false">W41</f>
        <v>39.044</v>
      </c>
      <c r="L41" s="41" t="n">
        <v>6037.7688</v>
      </c>
      <c r="M41" s="41" t="n">
        <v>35.2187</v>
      </c>
      <c r="N41" s="41" t="n">
        <v>39.0306</v>
      </c>
      <c r="O41" s="41" t="n">
        <v>39.038</v>
      </c>
      <c r="P41" s="41" t="n">
        <v>1517.859</v>
      </c>
      <c r="Q41" s="41" t="n">
        <v>17.703</v>
      </c>
      <c r="R41" s="41" t="n">
        <f aca="false">P41/3600</f>
        <v>0.4216275</v>
      </c>
      <c r="S41" s="42"/>
      <c r="T41" s="41" t="n">
        <v>5991.5032</v>
      </c>
      <c r="U41" s="41" t="n">
        <v>35.2103</v>
      </c>
      <c r="V41" s="41" t="n">
        <v>39.0372</v>
      </c>
      <c r="W41" s="41" t="n">
        <v>39.044</v>
      </c>
      <c r="X41" s="41" t="n">
        <v>1521.921</v>
      </c>
      <c r="Y41" s="41" t="n">
        <v>17.062</v>
      </c>
      <c r="Z41" s="41" t="n">
        <f aca="false">X41/3600</f>
        <v>0.422755833333333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0.8" hidden="false" customHeight="false" outlineLevel="0" collapsed="false">
      <c r="A42" s="44"/>
      <c r="B42" s="45"/>
      <c r="C42" s="45" t="n">
        <v>37</v>
      </c>
      <c r="D42" s="53" t="n">
        <f aca="false">L42</f>
        <v>3285.2576</v>
      </c>
      <c r="E42" s="53" t="n">
        <f aca="false">N42</f>
        <v>36.7692</v>
      </c>
      <c r="F42" s="53" t="n">
        <f aca="false">L42</f>
        <v>3285.2576</v>
      </c>
      <c r="G42" s="53" t="n">
        <f aca="false">O42</f>
        <v>36.4239</v>
      </c>
      <c r="H42" s="53" t="n">
        <f aca="false">T42</f>
        <v>3262.0824</v>
      </c>
      <c r="I42" s="53" t="n">
        <f aca="false">V42</f>
        <v>36.7839</v>
      </c>
      <c r="J42" s="53" t="n">
        <f aca="false">T42</f>
        <v>3262.0824</v>
      </c>
      <c r="K42" s="53" t="n">
        <f aca="false">W42</f>
        <v>36.4223</v>
      </c>
      <c r="L42" s="47" t="n">
        <v>3285.2576</v>
      </c>
      <c r="M42" s="47" t="n">
        <v>32.7025</v>
      </c>
      <c r="N42" s="47" t="n">
        <v>36.7692</v>
      </c>
      <c r="O42" s="47" t="n">
        <v>36.4239</v>
      </c>
      <c r="P42" s="47" t="n">
        <v>1408.39</v>
      </c>
      <c r="Q42" s="47" t="n">
        <v>14.328</v>
      </c>
      <c r="R42" s="47" t="n">
        <f aca="false">P42/3600</f>
        <v>0.391219444444444</v>
      </c>
      <c r="S42" s="45"/>
      <c r="T42" s="47" t="n">
        <v>3262.0824</v>
      </c>
      <c r="U42" s="47" t="n">
        <v>32.7</v>
      </c>
      <c r="V42" s="47" t="n">
        <v>36.7839</v>
      </c>
      <c r="W42" s="47" t="n">
        <v>36.4223</v>
      </c>
      <c r="X42" s="47" t="n">
        <v>1417.296</v>
      </c>
      <c r="Y42" s="47" t="n">
        <v>14.281</v>
      </c>
      <c r="Z42" s="47" t="n">
        <f aca="false">X42/3600</f>
        <v>0.393693333333333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0.2" hidden="false" customHeight="false" outlineLevel="0" collapsed="false">
      <c r="A43" s="44"/>
      <c r="B43" s="39" t="s">
        <v>52</v>
      </c>
      <c r="C43" s="39" t="n">
        <v>22</v>
      </c>
      <c r="D43" s="51" t="n">
        <f aca="false">L43</f>
        <v>24479.7072</v>
      </c>
      <c r="E43" s="51" t="n">
        <f aca="false">N43</f>
        <v>44.1291</v>
      </c>
      <c r="F43" s="51" t="n">
        <f aca="false">L43</f>
        <v>24479.7072</v>
      </c>
      <c r="G43" s="51" t="n">
        <f aca="false">O43</f>
        <v>45.5226</v>
      </c>
      <c r="H43" s="51" t="n">
        <f aca="false">T43</f>
        <v>24392.4608</v>
      </c>
      <c r="I43" s="51" t="n">
        <f aca="false">V43</f>
        <v>44.1297</v>
      </c>
      <c r="J43" s="51" t="n">
        <f aca="false">T43</f>
        <v>24392.4608</v>
      </c>
      <c r="K43" s="51" t="n">
        <f aca="false">W43</f>
        <v>45.527</v>
      </c>
      <c r="L43" s="48" t="n">
        <v>24479.7072</v>
      </c>
      <c r="M43" s="48" t="n">
        <v>41.9747</v>
      </c>
      <c r="N43" s="48" t="n">
        <v>44.1291</v>
      </c>
      <c r="O43" s="48" t="n">
        <v>45.5226</v>
      </c>
      <c r="P43" s="48" t="n">
        <v>2503.609</v>
      </c>
      <c r="Q43" s="48" t="n">
        <v>29.172</v>
      </c>
      <c r="R43" s="48" t="n">
        <f aca="false">P43/3600</f>
        <v>0.695446944444444</v>
      </c>
      <c r="S43" s="50"/>
      <c r="T43" s="48" t="n">
        <v>24392.4608</v>
      </c>
      <c r="U43" s="48" t="n">
        <v>41.9732</v>
      </c>
      <c r="V43" s="48" t="n">
        <v>44.1297</v>
      </c>
      <c r="W43" s="48" t="n">
        <v>45.527</v>
      </c>
      <c r="X43" s="48" t="n">
        <v>2485.484</v>
      </c>
      <c r="Y43" s="48" t="n">
        <v>29.203</v>
      </c>
      <c r="Z43" s="48" t="n">
        <f aca="false">X43/3600</f>
        <v>0.690412222222222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0.2" hidden="false" customHeight="false" outlineLevel="0" collapsed="false">
      <c r="A44" s="44"/>
      <c r="B44" s="44" t="s">
        <v>53</v>
      </c>
      <c r="C44" s="44" t="n">
        <v>27</v>
      </c>
      <c r="D44" s="52" t="n">
        <f aca="false">L44</f>
        <v>14618.7656</v>
      </c>
      <c r="E44" s="52" t="n">
        <f aca="false">N44</f>
        <v>41.8804</v>
      </c>
      <c r="F44" s="52" t="n">
        <f aca="false">L44</f>
        <v>14618.7656</v>
      </c>
      <c r="G44" s="52" t="n">
        <f aca="false">O44</f>
        <v>43.0578</v>
      </c>
      <c r="H44" s="52" t="n">
        <f aca="false">T44</f>
        <v>14557.5952</v>
      </c>
      <c r="I44" s="52" t="n">
        <f aca="false">V44</f>
        <v>41.8913</v>
      </c>
      <c r="J44" s="52" t="n">
        <f aca="false">T44</f>
        <v>14557.5952</v>
      </c>
      <c r="K44" s="52" t="n">
        <f aca="false">W44</f>
        <v>43.0694</v>
      </c>
      <c r="L44" s="41" t="n">
        <v>14618.7656</v>
      </c>
      <c r="M44" s="41" t="n">
        <v>39.0334</v>
      </c>
      <c r="N44" s="41" t="n">
        <v>41.8804</v>
      </c>
      <c r="O44" s="41" t="n">
        <v>43.0578</v>
      </c>
      <c r="P44" s="41" t="n">
        <v>2160.406</v>
      </c>
      <c r="Q44" s="41" t="n">
        <v>25.906</v>
      </c>
      <c r="R44" s="41" t="n">
        <f aca="false">P44/3600</f>
        <v>0.600112777777778</v>
      </c>
      <c r="S44" s="42"/>
      <c r="T44" s="41" t="n">
        <v>14557.5952</v>
      </c>
      <c r="U44" s="41" t="n">
        <v>39.0308</v>
      </c>
      <c r="V44" s="41" t="n">
        <v>41.8913</v>
      </c>
      <c r="W44" s="41" t="n">
        <v>43.0694</v>
      </c>
      <c r="X44" s="41" t="n">
        <v>2164.875</v>
      </c>
      <c r="Y44" s="41" t="n">
        <v>25.156</v>
      </c>
      <c r="Z44" s="41" t="n">
        <f aca="false">X44/3600</f>
        <v>0.601354166666667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0.2" hidden="false" customHeight="false" outlineLevel="0" collapsed="false">
      <c r="A45" s="44"/>
      <c r="B45" s="44"/>
      <c r="C45" s="44" t="n">
        <v>32</v>
      </c>
      <c r="D45" s="52" t="n">
        <f aca="false">L45</f>
        <v>8574.7088</v>
      </c>
      <c r="E45" s="52" t="n">
        <f aca="false">N45</f>
        <v>39.903</v>
      </c>
      <c r="F45" s="52" t="n">
        <f aca="false">L45</f>
        <v>8574.7088</v>
      </c>
      <c r="G45" s="52" t="n">
        <f aca="false">O45</f>
        <v>40.8985</v>
      </c>
      <c r="H45" s="52" t="n">
        <f aca="false">T45</f>
        <v>8503.3376</v>
      </c>
      <c r="I45" s="52" t="n">
        <f aca="false">V45</f>
        <v>39.9306</v>
      </c>
      <c r="J45" s="52" t="n">
        <f aca="false">T45</f>
        <v>8503.3376</v>
      </c>
      <c r="K45" s="52" t="n">
        <f aca="false">W45</f>
        <v>40.9301</v>
      </c>
      <c r="L45" s="41" t="n">
        <v>8574.7088</v>
      </c>
      <c r="M45" s="41" t="n">
        <v>35.9945</v>
      </c>
      <c r="N45" s="41" t="n">
        <v>39.903</v>
      </c>
      <c r="O45" s="41" t="n">
        <v>40.8985</v>
      </c>
      <c r="P45" s="41" t="n">
        <v>1929.312</v>
      </c>
      <c r="Q45" s="41" t="n">
        <v>22.328</v>
      </c>
      <c r="R45" s="41" t="n">
        <f aca="false">P45/3600</f>
        <v>0.53592</v>
      </c>
      <c r="S45" s="42"/>
      <c r="T45" s="41" t="n">
        <v>8503.3376</v>
      </c>
      <c r="U45" s="41" t="n">
        <v>35.9909</v>
      </c>
      <c r="V45" s="41" t="n">
        <v>39.9306</v>
      </c>
      <c r="W45" s="41" t="n">
        <v>40.9301</v>
      </c>
      <c r="X45" s="41" t="n">
        <v>1889.64</v>
      </c>
      <c r="Y45" s="41" t="n">
        <v>21.843</v>
      </c>
      <c r="Z45" s="41" t="n">
        <f aca="false">X45/3600</f>
        <v>0.5249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0.8" hidden="false" customHeight="false" outlineLevel="0" collapsed="false">
      <c r="A46" s="44"/>
      <c r="B46" s="45"/>
      <c r="C46" s="45" t="n">
        <v>37</v>
      </c>
      <c r="D46" s="53" t="n">
        <f aca="false">L46</f>
        <v>4875.152</v>
      </c>
      <c r="E46" s="53" t="n">
        <f aca="false">N46</f>
        <v>37.9063</v>
      </c>
      <c r="F46" s="53" t="n">
        <f aca="false">L46</f>
        <v>4875.152</v>
      </c>
      <c r="G46" s="53" t="n">
        <f aca="false">O46</f>
        <v>38.7515</v>
      </c>
      <c r="H46" s="53" t="n">
        <f aca="false">T46</f>
        <v>4818.1608</v>
      </c>
      <c r="I46" s="53" t="n">
        <f aca="false">V46</f>
        <v>37.9524</v>
      </c>
      <c r="J46" s="53" t="n">
        <f aca="false">T46</f>
        <v>4818.1608</v>
      </c>
      <c r="K46" s="53" t="n">
        <f aca="false">W46</f>
        <v>38.798</v>
      </c>
      <c r="L46" s="47" t="n">
        <v>4875.152</v>
      </c>
      <c r="M46" s="47" t="n">
        <v>32.9375</v>
      </c>
      <c r="N46" s="47" t="n">
        <v>37.9063</v>
      </c>
      <c r="O46" s="47" t="n">
        <v>38.7515</v>
      </c>
      <c r="P46" s="47" t="n">
        <v>1759.5</v>
      </c>
      <c r="Q46" s="47" t="n">
        <v>18.515</v>
      </c>
      <c r="R46" s="47" t="n">
        <f aca="false">P46/3600</f>
        <v>0.48875</v>
      </c>
      <c r="S46" s="45"/>
      <c r="T46" s="47" t="n">
        <v>4818.1608</v>
      </c>
      <c r="U46" s="47" t="n">
        <v>32.9374</v>
      </c>
      <c r="V46" s="47" t="n">
        <v>37.9524</v>
      </c>
      <c r="W46" s="47" t="n">
        <v>38.798</v>
      </c>
      <c r="X46" s="47" t="n">
        <v>1823.015</v>
      </c>
      <c r="Y46" s="47" t="n">
        <v>18.937</v>
      </c>
      <c r="Z46" s="47" t="n">
        <f aca="false">X46/3600</f>
        <v>0.506393055555556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0.2" hidden="false" customHeight="false" outlineLevel="0" collapsed="false">
      <c r="A47" s="44"/>
      <c r="B47" s="39" t="s">
        <v>54</v>
      </c>
      <c r="C47" s="39" t="n">
        <v>22</v>
      </c>
      <c r="D47" s="51" t="n">
        <f aca="false">L47</f>
        <v>45601.868</v>
      </c>
      <c r="E47" s="51" t="n">
        <f aca="false">N47</f>
        <v>42.5157</v>
      </c>
      <c r="F47" s="51" t="n">
        <f aca="false">L47</f>
        <v>45601.868</v>
      </c>
      <c r="G47" s="51" t="n">
        <f aca="false">O47</f>
        <v>43.3102</v>
      </c>
      <c r="H47" s="51" t="n">
        <f aca="false">T47</f>
        <v>45476.316</v>
      </c>
      <c r="I47" s="51" t="n">
        <f aca="false">V47</f>
        <v>42.516</v>
      </c>
      <c r="J47" s="51" t="n">
        <f aca="false">T47</f>
        <v>45476.316</v>
      </c>
      <c r="K47" s="51" t="n">
        <f aca="false">W47</f>
        <v>43.3116</v>
      </c>
      <c r="L47" s="48" t="n">
        <v>45601.868</v>
      </c>
      <c r="M47" s="48" t="n">
        <v>41.048</v>
      </c>
      <c r="N47" s="48" t="n">
        <v>42.5157</v>
      </c>
      <c r="O47" s="48" t="n">
        <v>43.3102</v>
      </c>
      <c r="P47" s="48" t="n">
        <v>2728.343</v>
      </c>
      <c r="Q47" s="48" t="n">
        <v>34.844</v>
      </c>
      <c r="R47" s="48" t="n">
        <f aca="false">P47/3600</f>
        <v>0.757873055555556</v>
      </c>
      <c r="S47" s="50"/>
      <c r="T47" s="48" t="n">
        <v>45476.316</v>
      </c>
      <c r="U47" s="48" t="n">
        <v>41.0515</v>
      </c>
      <c r="V47" s="48" t="n">
        <v>42.516</v>
      </c>
      <c r="W47" s="48" t="n">
        <v>43.3116</v>
      </c>
      <c r="X47" s="48" t="n">
        <v>2694.828</v>
      </c>
      <c r="Y47" s="48" t="n">
        <v>33.203</v>
      </c>
      <c r="Z47" s="48" t="n">
        <f aca="false">X47/3600</f>
        <v>0.74856333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0.2" hidden="false" customHeight="false" outlineLevel="0" collapsed="false">
      <c r="A48" s="44"/>
      <c r="B48" s="44" t="s">
        <v>55</v>
      </c>
      <c r="C48" s="44" t="n">
        <v>27</v>
      </c>
      <c r="D48" s="52" t="n">
        <f aca="false">L48</f>
        <v>28100.5872</v>
      </c>
      <c r="E48" s="52" t="n">
        <f aca="false">N48</f>
        <v>39.343</v>
      </c>
      <c r="F48" s="52" t="n">
        <f aca="false">L48</f>
        <v>28100.5872</v>
      </c>
      <c r="G48" s="52" t="n">
        <f aca="false">O48</f>
        <v>40.1036</v>
      </c>
      <c r="H48" s="52" t="n">
        <f aca="false">T48</f>
        <v>28003.5608</v>
      </c>
      <c r="I48" s="52" t="n">
        <f aca="false">V48</f>
        <v>39.349</v>
      </c>
      <c r="J48" s="52" t="n">
        <f aca="false">T48</f>
        <v>28003.5608</v>
      </c>
      <c r="K48" s="52" t="n">
        <f aca="false">W48</f>
        <v>40.111</v>
      </c>
      <c r="L48" s="41" t="n">
        <v>28100.5872</v>
      </c>
      <c r="M48" s="41" t="n">
        <v>36.8283</v>
      </c>
      <c r="N48" s="41" t="n">
        <v>39.343</v>
      </c>
      <c r="O48" s="41" t="n">
        <v>40.1036</v>
      </c>
      <c r="P48" s="41" t="n">
        <v>2376.171</v>
      </c>
      <c r="Q48" s="41" t="n">
        <v>29.765</v>
      </c>
      <c r="R48" s="41" t="n">
        <f aca="false">P48/3600</f>
        <v>0.6600475</v>
      </c>
      <c r="S48" s="42"/>
      <c r="T48" s="41" t="n">
        <v>28003.5608</v>
      </c>
      <c r="U48" s="41" t="n">
        <v>36.8275</v>
      </c>
      <c r="V48" s="41" t="n">
        <v>39.349</v>
      </c>
      <c r="W48" s="41" t="n">
        <v>40.111</v>
      </c>
      <c r="X48" s="41" t="n">
        <v>2383.765</v>
      </c>
      <c r="Y48" s="41" t="n">
        <v>28.328</v>
      </c>
      <c r="Z48" s="41" t="n">
        <f aca="false">X48/3600</f>
        <v>0.662156944444444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0.2" hidden="false" customHeight="false" outlineLevel="0" collapsed="false">
      <c r="A49" s="44"/>
      <c r="B49" s="44"/>
      <c r="C49" s="44" t="n">
        <v>32</v>
      </c>
      <c r="D49" s="52" t="n">
        <f aca="false">L49</f>
        <v>16566.348</v>
      </c>
      <c r="E49" s="52" t="n">
        <f aca="false">N49</f>
        <v>37.0082</v>
      </c>
      <c r="F49" s="52" t="n">
        <f aca="false">L49</f>
        <v>16566.348</v>
      </c>
      <c r="G49" s="52" t="n">
        <f aca="false">O49</f>
        <v>37.6758</v>
      </c>
      <c r="H49" s="52" t="n">
        <f aca="false">T49</f>
        <v>16483.716</v>
      </c>
      <c r="I49" s="52" t="n">
        <f aca="false">V49</f>
        <v>37.0138</v>
      </c>
      <c r="J49" s="52" t="n">
        <f aca="false">T49</f>
        <v>16483.716</v>
      </c>
      <c r="K49" s="52" t="n">
        <f aca="false">W49</f>
        <v>37.6877</v>
      </c>
      <c r="L49" s="41" t="n">
        <v>16566.348</v>
      </c>
      <c r="M49" s="41" t="n">
        <v>33.0349</v>
      </c>
      <c r="N49" s="41" t="n">
        <v>37.0082</v>
      </c>
      <c r="O49" s="41" t="n">
        <v>37.6758</v>
      </c>
      <c r="P49" s="41" t="n">
        <v>2057.687</v>
      </c>
      <c r="Q49" s="41" t="n">
        <v>25.562</v>
      </c>
      <c r="R49" s="41" t="n">
        <f aca="false">P49/3600</f>
        <v>0.571579722222222</v>
      </c>
      <c r="S49" s="42"/>
      <c r="T49" s="41" t="n">
        <v>16483.716</v>
      </c>
      <c r="U49" s="41" t="n">
        <v>33.0344</v>
      </c>
      <c r="V49" s="41" t="n">
        <v>37.0138</v>
      </c>
      <c r="W49" s="41" t="n">
        <v>37.6877</v>
      </c>
      <c r="X49" s="41" t="n">
        <v>2036.375</v>
      </c>
      <c r="Y49" s="41" t="n">
        <v>24.656</v>
      </c>
      <c r="Z49" s="41" t="n">
        <f aca="false">X49/3600</f>
        <v>0.565659722222222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0.8" hidden="false" customHeight="false" outlineLevel="0" collapsed="false">
      <c r="A50" s="44"/>
      <c r="B50" s="45"/>
      <c r="C50" s="45" t="n">
        <v>37</v>
      </c>
      <c r="D50" s="53" t="n">
        <f aca="false">L50</f>
        <v>8880.0008</v>
      </c>
      <c r="E50" s="53" t="n">
        <f aca="false">N50</f>
        <v>34.8977</v>
      </c>
      <c r="F50" s="53" t="n">
        <f aca="false">L50</f>
        <v>8880.0008</v>
      </c>
      <c r="G50" s="53" t="n">
        <f aca="false">O50</f>
        <v>35.4764</v>
      </c>
      <c r="H50" s="53" t="n">
        <f aca="false">T50</f>
        <v>8805.7592</v>
      </c>
      <c r="I50" s="53" t="n">
        <f aca="false">V50</f>
        <v>34.9141</v>
      </c>
      <c r="J50" s="53" t="n">
        <f aca="false">T50</f>
        <v>8805.7592</v>
      </c>
      <c r="K50" s="53" t="n">
        <f aca="false">W50</f>
        <v>35.4963</v>
      </c>
      <c r="L50" s="47" t="n">
        <v>8880.0008</v>
      </c>
      <c r="M50" s="47" t="n">
        <v>29.3881</v>
      </c>
      <c r="N50" s="47" t="n">
        <v>34.8977</v>
      </c>
      <c r="O50" s="47" t="n">
        <v>35.4764</v>
      </c>
      <c r="P50" s="47" t="n">
        <v>1825.969</v>
      </c>
      <c r="Q50" s="47" t="n">
        <v>21.578</v>
      </c>
      <c r="R50" s="47" t="n">
        <f aca="false">P50/3600</f>
        <v>0.507213611111111</v>
      </c>
      <c r="S50" s="45"/>
      <c r="T50" s="47" t="n">
        <v>8805.7592</v>
      </c>
      <c r="U50" s="47" t="n">
        <v>29.3875</v>
      </c>
      <c r="V50" s="47" t="n">
        <v>34.9141</v>
      </c>
      <c r="W50" s="47" t="n">
        <v>35.4963</v>
      </c>
      <c r="X50" s="47" t="n">
        <v>1790.531</v>
      </c>
      <c r="Y50" s="47" t="n">
        <v>19.36</v>
      </c>
      <c r="Z50" s="47" t="n">
        <f aca="false">X50/3600</f>
        <v>0.497369722222222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0.2" hidden="false" customHeight="false" outlineLevel="0" collapsed="false">
      <c r="A51" s="44"/>
      <c r="B51" s="39" t="s">
        <v>56</v>
      </c>
      <c r="C51" s="39" t="n">
        <v>22</v>
      </c>
      <c r="D51" s="51" t="n">
        <f aca="false">L51</f>
        <v>15857.9536</v>
      </c>
      <c r="E51" s="51" t="n">
        <f aca="false">N51</f>
        <v>43.2606</v>
      </c>
      <c r="F51" s="51" t="n">
        <f aca="false">L51</f>
        <v>15857.9536</v>
      </c>
      <c r="G51" s="51" t="n">
        <f aca="false">O51</f>
        <v>44.177</v>
      </c>
      <c r="H51" s="51" t="n">
        <f aca="false">T51</f>
        <v>15828.8192</v>
      </c>
      <c r="I51" s="51" t="n">
        <f aca="false">V51</f>
        <v>43.2617</v>
      </c>
      <c r="J51" s="51" t="n">
        <f aca="false">T51</f>
        <v>15828.8192</v>
      </c>
      <c r="K51" s="51" t="n">
        <f aca="false">W51</f>
        <v>44.1812</v>
      </c>
      <c r="L51" s="48" t="n">
        <v>15857.9536</v>
      </c>
      <c r="M51" s="48" t="n">
        <v>42.3165</v>
      </c>
      <c r="N51" s="48" t="n">
        <v>43.2606</v>
      </c>
      <c r="O51" s="48" t="n">
        <v>44.177</v>
      </c>
      <c r="P51" s="48" t="n">
        <v>1309.14</v>
      </c>
      <c r="Q51" s="48" t="n">
        <v>13.953</v>
      </c>
      <c r="R51" s="48" t="n">
        <f aca="false">P51/3600</f>
        <v>0.36365</v>
      </c>
      <c r="S51" s="50"/>
      <c r="T51" s="48" t="n">
        <v>15828.8192</v>
      </c>
      <c r="U51" s="48" t="n">
        <v>42.3172</v>
      </c>
      <c r="V51" s="48" t="n">
        <v>43.2617</v>
      </c>
      <c r="W51" s="48" t="n">
        <v>44.1812</v>
      </c>
      <c r="X51" s="48" t="n">
        <v>1311.234</v>
      </c>
      <c r="Y51" s="48" t="n">
        <v>14.046</v>
      </c>
      <c r="Z51" s="48" t="n">
        <f aca="false">X51/3600</f>
        <v>0.364231666666667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0.2" hidden="false" customHeight="false" outlineLevel="0" collapsed="false">
      <c r="A52" s="44"/>
      <c r="B52" s="44" t="s">
        <v>57</v>
      </c>
      <c r="C52" s="44" t="n">
        <v>27</v>
      </c>
      <c r="D52" s="52" t="n">
        <f aca="false">L52</f>
        <v>9496.6808</v>
      </c>
      <c r="E52" s="52" t="n">
        <f aca="false">N52</f>
        <v>40.1062</v>
      </c>
      <c r="F52" s="52" t="n">
        <f aca="false">L52</f>
        <v>9496.6808</v>
      </c>
      <c r="G52" s="52" t="n">
        <f aca="false">O52</f>
        <v>41.5598</v>
      </c>
      <c r="H52" s="52" t="n">
        <f aca="false">T52</f>
        <v>9476.08</v>
      </c>
      <c r="I52" s="52" t="n">
        <f aca="false">V52</f>
        <v>40.1085</v>
      </c>
      <c r="J52" s="52" t="n">
        <f aca="false">T52</f>
        <v>9476.08</v>
      </c>
      <c r="K52" s="52" t="n">
        <f aca="false">W52</f>
        <v>41.5604</v>
      </c>
      <c r="L52" s="41" t="n">
        <v>9496.6808</v>
      </c>
      <c r="M52" s="41" t="n">
        <v>38.8647</v>
      </c>
      <c r="N52" s="41" t="n">
        <v>40.1062</v>
      </c>
      <c r="O52" s="41" t="n">
        <v>41.5598</v>
      </c>
      <c r="P52" s="41" t="n">
        <v>1165.062</v>
      </c>
      <c r="Q52" s="41" t="n">
        <v>12.515</v>
      </c>
      <c r="R52" s="41" t="n">
        <f aca="false">P52/3600</f>
        <v>0.323628333333333</v>
      </c>
      <c r="S52" s="42"/>
      <c r="T52" s="41" t="n">
        <v>9476.08</v>
      </c>
      <c r="U52" s="41" t="n">
        <v>38.8621</v>
      </c>
      <c r="V52" s="41" t="n">
        <v>40.1085</v>
      </c>
      <c r="W52" s="41" t="n">
        <v>41.5604</v>
      </c>
      <c r="X52" s="41" t="n">
        <v>1139.187</v>
      </c>
      <c r="Y52" s="41" t="n">
        <v>12.484</v>
      </c>
      <c r="Z52" s="41" t="n">
        <f aca="false">X52/3600</f>
        <v>0.316440833333333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0.2" hidden="false" customHeight="false" outlineLevel="0" collapsed="false">
      <c r="A53" s="44"/>
      <c r="B53" s="44"/>
      <c r="C53" s="44" t="n">
        <v>32</v>
      </c>
      <c r="D53" s="52" t="n">
        <f aca="false">L53</f>
        <v>5349.8664</v>
      </c>
      <c r="E53" s="52" t="n">
        <f aca="false">N53</f>
        <v>37.7267</v>
      </c>
      <c r="F53" s="52" t="n">
        <f aca="false">L53</f>
        <v>5349.8664</v>
      </c>
      <c r="G53" s="52" t="n">
        <f aca="false">O53</f>
        <v>39.5159</v>
      </c>
      <c r="H53" s="52" t="n">
        <f aca="false">T53</f>
        <v>5331.572</v>
      </c>
      <c r="I53" s="52" t="n">
        <f aca="false">V53</f>
        <v>37.7311</v>
      </c>
      <c r="J53" s="52" t="n">
        <f aca="false">T53</f>
        <v>5331.572</v>
      </c>
      <c r="K53" s="52" t="n">
        <f aca="false">W53</f>
        <v>39.5308</v>
      </c>
      <c r="L53" s="41" t="n">
        <v>5349.8664</v>
      </c>
      <c r="M53" s="41" t="n">
        <v>35.4244</v>
      </c>
      <c r="N53" s="41" t="n">
        <v>37.7267</v>
      </c>
      <c r="O53" s="41" t="n">
        <v>39.5159</v>
      </c>
      <c r="P53" s="41" t="n">
        <v>995.625</v>
      </c>
      <c r="Q53" s="41" t="n">
        <v>11</v>
      </c>
      <c r="R53" s="41" t="n">
        <f aca="false">P53/3600</f>
        <v>0.2765625</v>
      </c>
      <c r="S53" s="42"/>
      <c r="T53" s="41" t="n">
        <v>5331.572</v>
      </c>
      <c r="U53" s="41" t="n">
        <v>35.423</v>
      </c>
      <c r="V53" s="41" t="n">
        <v>37.7311</v>
      </c>
      <c r="W53" s="41" t="n">
        <v>39.5308</v>
      </c>
      <c r="X53" s="41" t="n">
        <v>995.468</v>
      </c>
      <c r="Y53" s="41" t="n">
        <v>10.89</v>
      </c>
      <c r="Z53" s="41" t="n">
        <f aca="false">X53/3600</f>
        <v>0.276518888888889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0.8" hidden="false" customHeight="false" outlineLevel="0" collapsed="false">
      <c r="A54" s="45"/>
      <c r="B54" s="45"/>
      <c r="C54" s="45" t="n">
        <v>37</v>
      </c>
      <c r="D54" s="53" t="n">
        <f aca="false">L54</f>
        <v>2602.4608</v>
      </c>
      <c r="E54" s="53" t="n">
        <f aca="false">N54</f>
        <v>35.7983</v>
      </c>
      <c r="F54" s="53" t="n">
        <f aca="false">L54</f>
        <v>2602.4608</v>
      </c>
      <c r="G54" s="53" t="n">
        <f aca="false">O54</f>
        <v>37.5065</v>
      </c>
      <c r="H54" s="53" t="n">
        <f aca="false">T54</f>
        <v>2587.1344</v>
      </c>
      <c r="I54" s="53" t="n">
        <f aca="false">V54</f>
        <v>35.8048</v>
      </c>
      <c r="J54" s="53" t="n">
        <f aca="false">T54</f>
        <v>2587.1344</v>
      </c>
      <c r="K54" s="53" t="n">
        <f aca="false">W54</f>
        <v>37.5265</v>
      </c>
      <c r="L54" s="47" t="n">
        <v>2602.4608</v>
      </c>
      <c r="M54" s="47" t="n">
        <v>32.0314</v>
      </c>
      <c r="N54" s="47" t="n">
        <v>35.7983</v>
      </c>
      <c r="O54" s="47" t="n">
        <v>37.5065</v>
      </c>
      <c r="P54" s="47" t="n">
        <v>922.609</v>
      </c>
      <c r="Q54" s="47" t="n">
        <v>9.375</v>
      </c>
      <c r="R54" s="47" t="n">
        <f aca="false">P54/3600</f>
        <v>0.256280277777778</v>
      </c>
      <c r="S54" s="45"/>
      <c r="T54" s="47" t="n">
        <v>2587.1344</v>
      </c>
      <c r="U54" s="47" t="n">
        <v>32.0277</v>
      </c>
      <c r="V54" s="47" t="n">
        <v>35.8048</v>
      </c>
      <c r="W54" s="47" t="n">
        <v>37.5265</v>
      </c>
      <c r="X54" s="47" t="n">
        <v>908.75</v>
      </c>
      <c r="Y54" s="47" t="n">
        <v>9.156</v>
      </c>
      <c r="Z54" s="47" t="n">
        <f aca="false">X54/3600</f>
        <v>0.252430555555556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0.2" hidden="false" customHeight="false" outlineLevel="0" collapsed="false">
      <c r="A55" s="39" t="s">
        <v>8</v>
      </c>
      <c r="B55" s="39" t="s">
        <v>58</v>
      </c>
      <c r="C55" s="39" t="n">
        <v>22</v>
      </c>
      <c r="D55" s="51" t="n">
        <f aca="false">L55</f>
        <v>5545.4784</v>
      </c>
      <c r="E55" s="51" t="n">
        <f aca="false">N55</f>
        <v>45.1322</v>
      </c>
      <c r="F55" s="51" t="n">
        <f aca="false">L55</f>
        <v>5545.4784</v>
      </c>
      <c r="G55" s="51" t="n">
        <f aca="false">O55</f>
        <v>44.9047</v>
      </c>
      <c r="H55" s="51" t="n">
        <f aca="false">T55</f>
        <v>5524.1512</v>
      </c>
      <c r="I55" s="51" t="n">
        <f aca="false">V55</f>
        <v>45.1371</v>
      </c>
      <c r="J55" s="51" t="n">
        <f aca="false">T55</f>
        <v>5524.1512</v>
      </c>
      <c r="K55" s="51" t="n">
        <f aca="false">W55</f>
        <v>44.9048</v>
      </c>
      <c r="L55" s="48" t="n">
        <v>5545.4784</v>
      </c>
      <c r="M55" s="48" t="n">
        <v>42.9713</v>
      </c>
      <c r="N55" s="48" t="n">
        <v>45.1322</v>
      </c>
      <c r="O55" s="48" t="n">
        <v>44.9047</v>
      </c>
      <c r="P55" s="48" t="n">
        <v>546.031</v>
      </c>
      <c r="Q55" s="48" t="n">
        <v>6.312</v>
      </c>
      <c r="R55" s="48" t="n">
        <f aca="false">P55/3600</f>
        <v>0.151675277777778</v>
      </c>
      <c r="S55" s="50"/>
      <c r="T55" s="48" t="n">
        <v>5524.1512</v>
      </c>
      <c r="U55" s="48" t="n">
        <v>42.9715</v>
      </c>
      <c r="V55" s="48" t="n">
        <v>45.1371</v>
      </c>
      <c r="W55" s="48" t="n">
        <v>44.9048</v>
      </c>
      <c r="X55" s="48" t="n">
        <v>548.171</v>
      </c>
      <c r="Y55" s="48" t="n">
        <v>6.14</v>
      </c>
      <c r="Z55" s="48" t="n">
        <f aca="false">X55/3600</f>
        <v>0.152269722222222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0.2" hidden="false" customHeight="false" outlineLevel="0" collapsed="false">
      <c r="A56" s="44" t="s">
        <v>59</v>
      </c>
      <c r="B56" s="44" t="s">
        <v>60</v>
      </c>
      <c r="C56" s="44" t="n">
        <v>27</v>
      </c>
      <c r="D56" s="52" t="n">
        <f aca="false">L56</f>
        <v>3266.5112</v>
      </c>
      <c r="E56" s="52" t="n">
        <f aca="false">N56</f>
        <v>42.2269</v>
      </c>
      <c r="F56" s="52" t="n">
        <f aca="false">L56</f>
        <v>3266.5112</v>
      </c>
      <c r="G56" s="52" t="n">
        <f aca="false">O56</f>
        <v>41.6823</v>
      </c>
      <c r="H56" s="52" t="n">
        <f aca="false">T56</f>
        <v>3253.8672</v>
      </c>
      <c r="I56" s="52" t="n">
        <f aca="false">V56</f>
        <v>42.2353</v>
      </c>
      <c r="J56" s="52" t="n">
        <f aca="false">T56</f>
        <v>3253.8672</v>
      </c>
      <c r="K56" s="52" t="n">
        <f aca="false">W56</f>
        <v>41.688</v>
      </c>
      <c r="L56" s="41" t="n">
        <v>3266.5112</v>
      </c>
      <c r="M56" s="41" t="n">
        <v>39.3359</v>
      </c>
      <c r="N56" s="41" t="n">
        <v>42.2269</v>
      </c>
      <c r="O56" s="41" t="n">
        <v>41.6823</v>
      </c>
      <c r="P56" s="41" t="n">
        <v>465.735</v>
      </c>
      <c r="Q56" s="41" t="n">
        <v>5.156</v>
      </c>
      <c r="R56" s="41" t="n">
        <f aca="false">P56/3600</f>
        <v>0.129370833333333</v>
      </c>
      <c r="S56" s="42"/>
      <c r="T56" s="41" t="n">
        <v>3253.8672</v>
      </c>
      <c r="U56" s="41" t="n">
        <v>39.3343</v>
      </c>
      <c r="V56" s="41" t="n">
        <v>42.2353</v>
      </c>
      <c r="W56" s="41" t="n">
        <v>41.688</v>
      </c>
      <c r="X56" s="41" t="n">
        <v>472.031</v>
      </c>
      <c r="Y56" s="41" t="n">
        <v>5.093</v>
      </c>
      <c r="Z56" s="41" t="n">
        <f aca="false">X56/3600</f>
        <v>0.131119722222222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0.2" hidden="false" customHeight="false" outlineLevel="0" collapsed="false">
      <c r="A57" s="44"/>
      <c r="B57" s="44"/>
      <c r="C57" s="44" t="n">
        <v>32</v>
      </c>
      <c r="D57" s="52" t="n">
        <f aca="false">L57</f>
        <v>1848.5448</v>
      </c>
      <c r="E57" s="52" t="n">
        <f aca="false">N57</f>
        <v>39.7626</v>
      </c>
      <c r="F57" s="52" t="n">
        <f aca="false">L57</f>
        <v>1848.5448</v>
      </c>
      <c r="G57" s="52" t="n">
        <f aca="false">O57</f>
        <v>38.9998</v>
      </c>
      <c r="H57" s="52" t="n">
        <f aca="false">T57</f>
        <v>1838.3032</v>
      </c>
      <c r="I57" s="52" t="n">
        <f aca="false">V57</f>
        <v>39.7695</v>
      </c>
      <c r="J57" s="52" t="n">
        <f aca="false">T57</f>
        <v>1838.3032</v>
      </c>
      <c r="K57" s="52" t="n">
        <f aca="false">W57</f>
        <v>39.0036</v>
      </c>
      <c r="L57" s="41" t="n">
        <v>1848.5448</v>
      </c>
      <c r="M57" s="41" t="n">
        <v>35.9552</v>
      </c>
      <c r="N57" s="41" t="n">
        <v>39.7626</v>
      </c>
      <c r="O57" s="41" t="n">
        <v>38.9998</v>
      </c>
      <c r="P57" s="41" t="n">
        <v>390.015</v>
      </c>
      <c r="Q57" s="41" t="n">
        <v>4.437</v>
      </c>
      <c r="R57" s="41" t="n">
        <f aca="false">P57/3600</f>
        <v>0.1083375</v>
      </c>
      <c r="S57" s="42"/>
      <c r="T57" s="41" t="n">
        <v>1838.3032</v>
      </c>
      <c r="U57" s="41" t="n">
        <v>35.9559</v>
      </c>
      <c r="V57" s="41" t="n">
        <v>39.7695</v>
      </c>
      <c r="W57" s="41" t="n">
        <v>39.0036</v>
      </c>
      <c r="X57" s="41" t="n">
        <v>392.828</v>
      </c>
      <c r="Y57" s="41" t="n">
        <v>4.343</v>
      </c>
      <c r="Z57" s="41" t="n">
        <f aca="false">X57/3600</f>
        <v>0.109118888888889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0.8" hidden="false" customHeight="false" outlineLevel="0" collapsed="false">
      <c r="A58" s="44"/>
      <c r="B58" s="45"/>
      <c r="C58" s="45" t="n">
        <v>37</v>
      </c>
      <c r="D58" s="53" t="n">
        <f aca="false">L58</f>
        <v>1005</v>
      </c>
      <c r="E58" s="53" t="n">
        <f aca="false">N58</f>
        <v>37.4211</v>
      </c>
      <c r="F58" s="53" t="n">
        <f aca="false">L58</f>
        <v>1005</v>
      </c>
      <c r="G58" s="53" t="n">
        <f aca="false">O58</f>
        <v>36.3946</v>
      </c>
      <c r="H58" s="53" t="n">
        <f aca="false">T58</f>
        <v>999.1072</v>
      </c>
      <c r="I58" s="53" t="n">
        <f aca="false">V58</f>
        <v>37.4431</v>
      </c>
      <c r="J58" s="53" t="n">
        <f aca="false">T58</f>
        <v>999.1072</v>
      </c>
      <c r="K58" s="53" t="n">
        <f aca="false">W58</f>
        <v>36.3952</v>
      </c>
      <c r="L58" s="47" t="n">
        <v>1005</v>
      </c>
      <c r="M58" s="47" t="n">
        <v>32.8268</v>
      </c>
      <c r="N58" s="47" t="n">
        <v>37.4211</v>
      </c>
      <c r="O58" s="47" t="n">
        <v>36.3946</v>
      </c>
      <c r="P58" s="47" t="n">
        <v>362.078</v>
      </c>
      <c r="Q58" s="47" t="n">
        <v>3.875</v>
      </c>
      <c r="R58" s="47" t="n">
        <f aca="false">P58/3600</f>
        <v>0.100577222222222</v>
      </c>
      <c r="S58" s="45"/>
      <c r="T58" s="47" t="n">
        <v>999.1072</v>
      </c>
      <c r="U58" s="47" t="n">
        <v>32.8278</v>
      </c>
      <c r="V58" s="47" t="n">
        <v>37.4431</v>
      </c>
      <c r="W58" s="47" t="n">
        <v>36.3952</v>
      </c>
      <c r="X58" s="47" t="n">
        <v>360.437</v>
      </c>
      <c r="Y58" s="47" t="n">
        <v>3.75</v>
      </c>
      <c r="Z58" s="47" t="n">
        <f aca="false">X58/3600</f>
        <v>0.100121388888889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0.2" hidden="false" customHeight="false" outlineLevel="0" collapsed="false">
      <c r="A59" s="44"/>
      <c r="B59" s="39" t="s">
        <v>61</v>
      </c>
      <c r="C59" s="39" t="n">
        <v>22</v>
      </c>
      <c r="D59" s="49" t="n">
        <f aca="false">L59</f>
        <v>13691.3472</v>
      </c>
      <c r="E59" s="49" t="n">
        <f aca="false">N59</f>
        <v>43.3051</v>
      </c>
      <c r="F59" s="49" t="n">
        <f aca="false">L59</f>
        <v>13691.3472</v>
      </c>
      <c r="G59" s="49" t="n">
        <f aca="false">O59</f>
        <v>44.2249</v>
      </c>
      <c r="H59" s="49" t="n">
        <f aca="false">T59</f>
        <v>13654.4992</v>
      </c>
      <c r="I59" s="49" t="n">
        <f aca="false">V59</f>
        <v>43.3072</v>
      </c>
      <c r="J59" s="49" t="n">
        <f aca="false">T59</f>
        <v>13654.4992</v>
      </c>
      <c r="K59" s="49" t="n">
        <f aca="false">W59</f>
        <v>44.2242</v>
      </c>
      <c r="L59" s="48" t="n">
        <v>13691.3472</v>
      </c>
      <c r="M59" s="48" t="n">
        <v>41.2054</v>
      </c>
      <c r="N59" s="48" t="n">
        <v>43.3051</v>
      </c>
      <c r="O59" s="48" t="n">
        <v>44.2249</v>
      </c>
      <c r="P59" s="48" t="n">
        <v>789.062</v>
      </c>
      <c r="Q59" s="48" t="n">
        <v>10.062</v>
      </c>
      <c r="R59" s="48" t="n">
        <f aca="false">P59/3600</f>
        <v>0.219183888888889</v>
      </c>
      <c r="S59" s="50"/>
      <c r="T59" s="48" t="n">
        <v>13654.4992</v>
      </c>
      <c r="U59" s="48" t="n">
        <v>41.2054</v>
      </c>
      <c r="V59" s="48" t="n">
        <v>43.3072</v>
      </c>
      <c r="W59" s="48" t="n">
        <v>44.2242</v>
      </c>
      <c r="X59" s="48" t="n">
        <v>803.953</v>
      </c>
      <c r="Y59" s="48" t="n">
        <v>10.109</v>
      </c>
      <c r="Z59" s="48" t="n">
        <f aca="false">X59/3600</f>
        <v>0.223320277777778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0.2" hidden="false" customHeight="false" outlineLevel="0" collapsed="false">
      <c r="A60" s="44"/>
      <c r="B60" s="44" t="s">
        <v>62</v>
      </c>
      <c r="C60" s="44" t="n">
        <v>27</v>
      </c>
      <c r="D60" s="40" t="n">
        <f aca="false">L60</f>
        <v>8668.344</v>
      </c>
      <c r="E60" s="40" t="n">
        <f aca="false">N60</f>
        <v>40.723</v>
      </c>
      <c r="F60" s="40" t="n">
        <f aca="false">L60</f>
        <v>8668.344</v>
      </c>
      <c r="G60" s="40" t="n">
        <f aca="false">O60</f>
        <v>41.7299</v>
      </c>
      <c r="H60" s="40" t="n">
        <f aca="false">T60</f>
        <v>8641.7</v>
      </c>
      <c r="I60" s="40" t="n">
        <f aca="false">V60</f>
        <v>40.7261</v>
      </c>
      <c r="J60" s="40" t="n">
        <f aca="false">T60</f>
        <v>8641.7</v>
      </c>
      <c r="K60" s="40" t="n">
        <f aca="false">W60</f>
        <v>41.73</v>
      </c>
      <c r="L60" s="41" t="n">
        <v>8668.344</v>
      </c>
      <c r="M60" s="41" t="n">
        <v>36.7623</v>
      </c>
      <c r="N60" s="41" t="n">
        <v>40.723</v>
      </c>
      <c r="O60" s="41" t="n">
        <v>41.7299</v>
      </c>
      <c r="P60" s="41" t="n">
        <v>676.75</v>
      </c>
      <c r="Q60" s="41" t="n">
        <v>8.343</v>
      </c>
      <c r="R60" s="41" t="n">
        <f aca="false">P60/3600</f>
        <v>0.187986111111111</v>
      </c>
      <c r="S60" s="42"/>
      <c r="T60" s="41" t="n">
        <v>8641.7</v>
      </c>
      <c r="U60" s="41" t="n">
        <v>36.7611</v>
      </c>
      <c r="V60" s="41" t="n">
        <v>40.7261</v>
      </c>
      <c r="W60" s="41" t="n">
        <v>41.73</v>
      </c>
      <c r="X60" s="41" t="n">
        <v>686.64</v>
      </c>
      <c r="Y60" s="41" t="n">
        <v>8.343</v>
      </c>
      <c r="Z60" s="41" t="n">
        <f aca="false">X60/3600</f>
        <v>0.190733333333333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0.2" hidden="false" customHeight="false" outlineLevel="0" collapsed="false">
      <c r="A61" s="44"/>
      <c r="B61" s="44"/>
      <c r="C61" s="44" t="n">
        <v>32</v>
      </c>
      <c r="D61" s="40" t="n">
        <f aca="false">L61</f>
        <v>5295.2016</v>
      </c>
      <c r="E61" s="40" t="n">
        <f aca="false">N61</f>
        <v>38.9215</v>
      </c>
      <c r="F61" s="40" t="n">
        <f aca="false">L61</f>
        <v>5295.2016</v>
      </c>
      <c r="G61" s="40" t="n">
        <f aca="false">O61</f>
        <v>39.7654</v>
      </c>
      <c r="H61" s="40" t="n">
        <f aca="false">T61</f>
        <v>5273.4928</v>
      </c>
      <c r="I61" s="40" t="n">
        <f aca="false">V61</f>
        <v>38.9216</v>
      </c>
      <c r="J61" s="40" t="n">
        <f aca="false">T61</f>
        <v>5273.4928</v>
      </c>
      <c r="K61" s="40" t="n">
        <f aca="false">W61</f>
        <v>39.7719</v>
      </c>
      <c r="L61" s="41" t="n">
        <v>5295.2016</v>
      </c>
      <c r="M61" s="41" t="n">
        <v>32.9966</v>
      </c>
      <c r="N61" s="41" t="n">
        <v>38.9215</v>
      </c>
      <c r="O61" s="41" t="n">
        <v>39.7654</v>
      </c>
      <c r="P61" s="41" t="n">
        <v>593.813</v>
      </c>
      <c r="Q61" s="41" t="n">
        <v>7.281</v>
      </c>
      <c r="R61" s="41" t="n">
        <f aca="false">P61/3600</f>
        <v>0.164948055555556</v>
      </c>
      <c r="S61" s="42"/>
      <c r="T61" s="41" t="n">
        <v>5273.4928</v>
      </c>
      <c r="U61" s="41" t="n">
        <v>32.9948</v>
      </c>
      <c r="V61" s="41" t="n">
        <v>38.9216</v>
      </c>
      <c r="W61" s="41" t="n">
        <v>39.7719</v>
      </c>
      <c r="X61" s="41" t="n">
        <v>574.109</v>
      </c>
      <c r="Y61" s="41" t="n">
        <v>6.921</v>
      </c>
      <c r="Z61" s="41" t="n">
        <f aca="false">X61/3600</f>
        <v>0.159474722222222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0.8" hidden="false" customHeight="false" outlineLevel="0" collapsed="false">
      <c r="A62" s="44"/>
      <c r="B62" s="45"/>
      <c r="C62" s="45" t="n">
        <v>37</v>
      </c>
      <c r="D62" s="46" t="n">
        <f aca="false">L62</f>
        <v>3119.1064</v>
      </c>
      <c r="E62" s="46" t="n">
        <f aca="false">N62</f>
        <v>37.3885</v>
      </c>
      <c r="F62" s="46" t="n">
        <f aca="false">L62</f>
        <v>3119.1064</v>
      </c>
      <c r="G62" s="46" t="n">
        <f aca="false">O62</f>
        <v>37.9355</v>
      </c>
      <c r="H62" s="46" t="n">
        <f aca="false">T62</f>
        <v>3098.3776</v>
      </c>
      <c r="I62" s="46" t="n">
        <f aca="false">V62</f>
        <v>37.4152</v>
      </c>
      <c r="J62" s="46" t="n">
        <f aca="false">T62</f>
        <v>3098.3776</v>
      </c>
      <c r="K62" s="46" t="n">
        <f aca="false">W62</f>
        <v>37.94</v>
      </c>
      <c r="L62" s="47" t="n">
        <v>3119.1064</v>
      </c>
      <c r="M62" s="47" t="n">
        <v>29.5372</v>
      </c>
      <c r="N62" s="47" t="n">
        <v>37.3885</v>
      </c>
      <c r="O62" s="47" t="n">
        <v>37.9355</v>
      </c>
      <c r="P62" s="47" t="n">
        <v>504.328</v>
      </c>
      <c r="Q62" s="47" t="n">
        <v>6.203</v>
      </c>
      <c r="R62" s="47" t="n">
        <f aca="false">P62/3600</f>
        <v>0.140091111111111</v>
      </c>
      <c r="S62" s="45"/>
      <c r="T62" s="47" t="n">
        <v>3098.3776</v>
      </c>
      <c r="U62" s="47" t="n">
        <v>29.5362</v>
      </c>
      <c r="V62" s="47" t="n">
        <v>37.4152</v>
      </c>
      <c r="W62" s="47" t="n">
        <v>37.94</v>
      </c>
      <c r="X62" s="47" t="n">
        <v>504.984</v>
      </c>
      <c r="Y62" s="47" t="n">
        <v>6.156</v>
      </c>
      <c r="Z62" s="47" t="n">
        <f aca="false">X62/3600</f>
        <v>0.140273333333333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0.2" hidden="false" customHeight="false" outlineLevel="0" collapsed="false">
      <c r="A63" s="44"/>
      <c r="B63" s="39" t="s">
        <v>63</v>
      </c>
      <c r="C63" s="39" t="n">
        <v>22</v>
      </c>
      <c r="D63" s="51" t="n">
        <f aca="false">L63</f>
        <v>11968.4264</v>
      </c>
      <c r="E63" s="51" t="n">
        <f aca="false">N63</f>
        <v>42.1289</v>
      </c>
      <c r="F63" s="51" t="n">
        <f aca="false">L63</f>
        <v>11968.4264</v>
      </c>
      <c r="G63" s="51" t="n">
        <f aca="false">O63</f>
        <v>42.7809</v>
      </c>
      <c r="H63" s="51" t="n">
        <f aca="false">T63</f>
        <v>11934.0056</v>
      </c>
      <c r="I63" s="51" t="n">
        <f aca="false">V63</f>
        <v>42.1325</v>
      </c>
      <c r="J63" s="51" t="n">
        <f aca="false">T63</f>
        <v>11934.0056</v>
      </c>
      <c r="K63" s="51" t="n">
        <f aca="false">W63</f>
        <v>42.7799</v>
      </c>
      <c r="L63" s="48" t="n">
        <v>11968.4264</v>
      </c>
      <c r="M63" s="48" t="n">
        <v>41.0063</v>
      </c>
      <c r="N63" s="48" t="n">
        <v>42.1289</v>
      </c>
      <c r="O63" s="48" t="n">
        <v>42.7809</v>
      </c>
      <c r="P63" s="48" t="n">
        <v>693.531</v>
      </c>
      <c r="Q63" s="48" t="n">
        <v>8.796</v>
      </c>
      <c r="R63" s="48" t="n">
        <f aca="false">P63/3600</f>
        <v>0.1926475</v>
      </c>
      <c r="S63" s="50"/>
      <c r="T63" s="48" t="n">
        <v>11934.0056</v>
      </c>
      <c r="U63" s="48" t="n">
        <v>41.0069</v>
      </c>
      <c r="V63" s="48" t="n">
        <v>42.1325</v>
      </c>
      <c r="W63" s="48" t="n">
        <v>42.7799</v>
      </c>
      <c r="X63" s="48" t="n">
        <v>686.656</v>
      </c>
      <c r="Y63" s="48" t="n">
        <v>8.546</v>
      </c>
      <c r="Z63" s="48" t="n">
        <f aca="false">X63/3600</f>
        <v>0.190737777777778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0.2" hidden="false" customHeight="false" outlineLevel="0" collapsed="false">
      <c r="A64" s="44"/>
      <c r="B64" s="44" t="s">
        <v>64</v>
      </c>
      <c r="C64" s="44" t="n">
        <v>27</v>
      </c>
      <c r="D64" s="52" t="n">
        <f aca="false">L64</f>
        <v>7313.3136</v>
      </c>
      <c r="E64" s="52" t="n">
        <f aca="false">N64</f>
        <v>39.0056</v>
      </c>
      <c r="F64" s="52" t="n">
        <f aca="false">L64</f>
        <v>7313.3136</v>
      </c>
      <c r="G64" s="52" t="n">
        <f aca="false">O64</f>
        <v>39.4913</v>
      </c>
      <c r="H64" s="52" t="n">
        <f aca="false">T64</f>
        <v>7292.6088</v>
      </c>
      <c r="I64" s="52" t="n">
        <f aca="false">V64</f>
        <v>39.0115</v>
      </c>
      <c r="J64" s="52" t="n">
        <f aca="false">T64</f>
        <v>7292.6088</v>
      </c>
      <c r="K64" s="52" t="n">
        <f aca="false">W64</f>
        <v>39.4957</v>
      </c>
      <c r="L64" s="41" t="n">
        <v>7313.3136</v>
      </c>
      <c r="M64" s="41" t="n">
        <v>36.654</v>
      </c>
      <c r="N64" s="41" t="n">
        <v>39.0056</v>
      </c>
      <c r="O64" s="41" t="n">
        <v>39.4913</v>
      </c>
      <c r="P64" s="41" t="n">
        <v>600.468</v>
      </c>
      <c r="Q64" s="41" t="n">
        <v>7.484</v>
      </c>
      <c r="R64" s="41" t="n">
        <f aca="false">P64/3600</f>
        <v>0.166796666666667</v>
      </c>
      <c r="S64" s="42"/>
      <c r="T64" s="41" t="n">
        <v>7292.6088</v>
      </c>
      <c r="U64" s="41" t="n">
        <v>36.6545</v>
      </c>
      <c r="V64" s="41" t="n">
        <v>39.0115</v>
      </c>
      <c r="W64" s="41" t="n">
        <v>39.4957</v>
      </c>
      <c r="X64" s="41" t="n">
        <v>591.718</v>
      </c>
      <c r="Y64" s="41" t="n">
        <v>7.359</v>
      </c>
      <c r="Z64" s="41" t="n">
        <f aca="false">X64/3600</f>
        <v>0.164366111111111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0.2" hidden="false" customHeight="false" outlineLevel="0" collapsed="false">
      <c r="A65" s="44"/>
      <c r="B65" s="44"/>
      <c r="C65" s="44" t="n">
        <v>32</v>
      </c>
      <c r="D65" s="52" t="n">
        <f aca="false">L65</f>
        <v>4107.64</v>
      </c>
      <c r="E65" s="52" t="n">
        <f aca="false">N65</f>
        <v>36.5702</v>
      </c>
      <c r="F65" s="52" t="n">
        <f aca="false">L65</f>
        <v>4107.64</v>
      </c>
      <c r="G65" s="52" t="n">
        <f aca="false">O65</f>
        <v>37.0208</v>
      </c>
      <c r="H65" s="52" t="n">
        <f aca="false">T65</f>
        <v>4091.3024</v>
      </c>
      <c r="I65" s="52" t="n">
        <f aca="false">V65</f>
        <v>36.5831</v>
      </c>
      <c r="J65" s="52" t="n">
        <f aca="false">T65</f>
        <v>4091.3024</v>
      </c>
      <c r="K65" s="52" t="n">
        <f aca="false">W65</f>
        <v>37.0266</v>
      </c>
      <c r="L65" s="41" t="n">
        <v>4107.64</v>
      </c>
      <c r="M65" s="41" t="n">
        <v>32.6989</v>
      </c>
      <c r="N65" s="41" t="n">
        <v>36.5702</v>
      </c>
      <c r="O65" s="41" t="n">
        <v>37.0208</v>
      </c>
      <c r="P65" s="41" t="n">
        <v>510.453</v>
      </c>
      <c r="Q65" s="41" t="n">
        <v>6.468</v>
      </c>
      <c r="R65" s="41" t="n">
        <f aca="false">P65/3600</f>
        <v>0.1417925</v>
      </c>
      <c r="S65" s="42"/>
      <c r="T65" s="41" t="n">
        <v>4091.3024</v>
      </c>
      <c r="U65" s="41" t="n">
        <v>32.6971</v>
      </c>
      <c r="V65" s="41" t="n">
        <v>36.5831</v>
      </c>
      <c r="W65" s="41" t="n">
        <v>37.0266</v>
      </c>
      <c r="X65" s="41" t="n">
        <v>505.422</v>
      </c>
      <c r="Y65" s="41" t="n">
        <v>6.203</v>
      </c>
      <c r="Z65" s="41" t="n">
        <f aca="false">X65/3600</f>
        <v>0.140395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0.8" hidden="false" customHeight="false" outlineLevel="0" collapsed="false">
      <c r="A66" s="44"/>
      <c r="B66" s="45"/>
      <c r="C66" s="45" t="n">
        <v>37</v>
      </c>
      <c r="D66" s="53" t="n">
        <f aca="false">L66</f>
        <v>2085.2328</v>
      </c>
      <c r="E66" s="53" t="n">
        <f aca="false">N66</f>
        <v>34.3858</v>
      </c>
      <c r="F66" s="53" t="n">
        <f aca="false">L66</f>
        <v>2085.2328</v>
      </c>
      <c r="G66" s="53" t="n">
        <f aca="false">O66</f>
        <v>34.8178</v>
      </c>
      <c r="H66" s="53" t="n">
        <f aca="false">T66</f>
        <v>2068.7568</v>
      </c>
      <c r="I66" s="53" t="n">
        <f aca="false">V66</f>
        <v>34.4061</v>
      </c>
      <c r="J66" s="53" t="n">
        <f aca="false">T66</f>
        <v>2068.7568</v>
      </c>
      <c r="K66" s="53" t="n">
        <f aca="false">W66</f>
        <v>34.8386</v>
      </c>
      <c r="L66" s="47" t="n">
        <v>2085.2328</v>
      </c>
      <c r="M66" s="47" t="n">
        <v>29.2195</v>
      </c>
      <c r="N66" s="47" t="n">
        <v>34.3858</v>
      </c>
      <c r="O66" s="47" t="n">
        <v>34.8178</v>
      </c>
      <c r="P66" s="47" t="n">
        <v>454.328</v>
      </c>
      <c r="Q66" s="47" t="n">
        <v>5.078</v>
      </c>
      <c r="R66" s="47" t="n">
        <f aca="false">P66/3600</f>
        <v>0.126202222222222</v>
      </c>
      <c r="S66" s="45"/>
      <c r="T66" s="47" t="n">
        <v>2068.7568</v>
      </c>
      <c r="U66" s="47" t="n">
        <v>29.215</v>
      </c>
      <c r="V66" s="47" t="n">
        <v>34.4061</v>
      </c>
      <c r="W66" s="47" t="n">
        <v>34.8386</v>
      </c>
      <c r="X66" s="47" t="n">
        <v>449.859</v>
      </c>
      <c r="Y66" s="47" t="n">
        <v>4.906</v>
      </c>
      <c r="Z66" s="47" t="n">
        <f aca="false">X66/3600</f>
        <v>0.124960833333333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0.2" hidden="false" customHeight="false" outlineLevel="0" collapsed="false">
      <c r="A67" s="44"/>
      <c r="B67" s="39" t="s">
        <v>65</v>
      </c>
      <c r="C67" s="39" t="n">
        <v>22</v>
      </c>
      <c r="D67" s="49" t="n">
        <f aca="false">L67</f>
        <v>4720.28</v>
      </c>
      <c r="E67" s="49" t="n">
        <f aca="false">N67</f>
        <v>42.8724</v>
      </c>
      <c r="F67" s="49" t="n">
        <f aca="false">L67</f>
        <v>4720.28</v>
      </c>
      <c r="G67" s="49" t="n">
        <f aca="false">O67</f>
        <v>43.8088</v>
      </c>
      <c r="H67" s="49" t="n">
        <f aca="false">T67</f>
        <v>4713.7856</v>
      </c>
      <c r="I67" s="49" t="n">
        <f aca="false">V67</f>
        <v>42.8692</v>
      </c>
      <c r="J67" s="49" t="n">
        <f aca="false">T67</f>
        <v>4713.7856</v>
      </c>
      <c r="K67" s="49" t="n">
        <f aca="false">W67</f>
        <v>43.8106</v>
      </c>
      <c r="L67" s="48" t="n">
        <v>4720.28</v>
      </c>
      <c r="M67" s="48" t="n">
        <v>42.4106</v>
      </c>
      <c r="N67" s="48" t="n">
        <v>42.8724</v>
      </c>
      <c r="O67" s="48" t="n">
        <v>43.8088</v>
      </c>
      <c r="P67" s="48" t="n">
        <v>352.796</v>
      </c>
      <c r="Q67" s="48" t="n">
        <v>3.984</v>
      </c>
      <c r="R67" s="48" t="n">
        <f aca="false">P67/3600</f>
        <v>0.0979988888888889</v>
      </c>
      <c r="S67" s="50"/>
      <c r="T67" s="48" t="n">
        <v>4713.7856</v>
      </c>
      <c r="U67" s="48" t="n">
        <v>42.4107</v>
      </c>
      <c r="V67" s="48" t="n">
        <v>42.8692</v>
      </c>
      <c r="W67" s="48" t="n">
        <v>43.8106</v>
      </c>
      <c r="X67" s="48" t="n">
        <v>352.031</v>
      </c>
      <c r="Y67" s="48" t="n">
        <v>3.937</v>
      </c>
      <c r="Z67" s="48" t="n">
        <f aca="false">X67/3600</f>
        <v>0.0977863888888889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0.2" hidden="false" customHeight="false" outlineLevel="0" collapsed="false">
      <c r="A68" s="44"/>
      <c r="B68" s="44" t="s">
        <v>57</v>
      </c>
      <c r="C68" s="44" t="n">
        <v>27</v>
      </c>
      <c r="D68" s="40" t="n">
        <f aca="false">L68</f>
        <v>2832.1736</v>
      </c>
      <c r="E68" s="40" t="n">
        <f aca="false">N68</f>
        <v>39.6872</v>
      </c>
      <c r="F68" s="40" t="n">
        <f aca="false">L68</f>
        <v>2832.1736</v>
      </c>
      <c r="G68" s="40" t="n">
        <f aca="false">O68</f>
        <v>40.9381</v>
      </c>
      <c r="H68" s="40" t="n">
        <f aca="false">T68</f>
        <v>2827.6688</v>
      </c>
      <c r="I68" s="40" t="n">
        <f aca="false">V68</f>
        <v>39.6827</v>
      </c>
      <c r="J68" s="40" t="n">
        <f aca="false">T68</f>
        <v>2827.6688</v>
      </c>
      <c r="K68" s="40" t="n">
        <f aca="false">W68</f>
        <v>40.9427</v>
      </c>
      <c r="L68" s="41" t="n">
        <v>2832.1736</v>
      </c>
      <c r="M68" s="41" t="n">
        <v>38.3001</v>
      </c>
      <c r="N68" s="41" t="n">
        <v>39.6872</v>
      </c>
      <c r="O68" s="41" t="n">
        <v>40.9381</v>
      </c>
      <c r="P68" s="41" t="n">
        <v>309.781</v>
      </c>
      <c r="Q68" s="41" t="n">
        <v>3.531</v>
      </c>
      <c r="R68" s="41" t="n">
        <f aca="false">P68/3600</f>
        <v>0.0860502777777778</v>
      </c>
      <c r="S68" s="42"/>
      <c r="T68" s="41" t="n">
        <v>2827.6688</v>
      </c>
      <c r="U68" s="41" t="n">
        <v>38.3008</v>
      </c>
      <c r="V68" s="41" t="n">
        <v>39.6827</v>
      </c>
      <c r="W68" s="41" t="n">
        <v>40.9427</v>
      </c>
      <c r="X68" s="41" t="n">
        <v>306.421</v>
      </c>
      <c r="Y68" s="41" t="n">
        <v>3.437</v>
      </c>
      <c r="Z68" s="41" t="n">
        <f aca="false">X68/3600</f>
        <v>0.0851169444444444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0.2" hidden="false" customHeight="false" outlineLevel="0" collapsed="false">
      <c r="A69" s="44"/>
      <c r="B69" s="44"/>
      <c r="C69" s="44" t="n">
        <v>32</v>
      </c>
      <c r="D69" s="40" t="n">
        <f aca="false">L69</f>
        <v>1514.3656</v>
      </c>
      <c r="E69" s="40" t="n">
        <f aca="false">N69</f>
        <v>37.3397</v>
      </c>
      <c r="F69" s="40" t="n">
        <f aca="false">L69</f>
        <v>1514.3656</v>
      </c>
      <c r="G69" s="40" t="n">
        <f aca="false">O69</f>
        <v>38.5057</v>
      </c>
      <c r="H69" s="40" t="n">
        <f aca="false">T69</f>
        <v>1509.332</v>
      </c>
      <c r="I69" s="40" t="n">
        <f aca="false">V69</f>
        <v>37.3416</v>
      </c>
      <c r="J69" s="40" t="n">
        <f aca="false">T69</f>
        <v>1509.332</v>
      </c>
      <c r="K69" s="40" t="n">
        <f aca="false">W69</f>
        <v>38.5127</v>
      </c>
      <c r="L69" s="41" t="n">
        <v>1514.3656</v>
      </c>
      <c r="M69" s="41" t="n">
        <v>34.4386</v>
      </c>
      <c r="N69" s="41" t="n">
        <v>37.3397</v>
      </c>
      <c r="O69" s="41" t="n">
        <v>38.5057</v>
      </c>
      <c r="P69" s="41" t="n">
        <v>262.234</v>
      </c>
      <c r="Q69" s="41" t="n">
        <v>3.016</v>
      </c>
      <c r="R69" s="41" t="n">
        <f aca="false">P69/3600</f>
        <v>0.0728427777777778</v>
      </c>
      <c r="S69" s="42"/>
      <c r="T69" s="41" t="n">
        <v>1509.332</v>
      </c>
      <c r="U69" s="41" t="n">
        <v>34.4359</v>
      </c>
      <c r="V69" s="41" t="n">
        <v>37.3416</v>
      </c>
      <c r="W69" s="41" t="n">
        <v>38.5127</v>
      </c>
      <c r="X69" s="41" t="n">
        <v>259.672</v>
      </c>
      <c r="Y69" s="41" t="n">
        <v>2.921</v>
      </c>
      <c r="Z69" s="41" t="n">
        <f aca="false">X69/3600</f>
        <v>0.0721311111111111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0.8" hidden="false" customHeight="false" outlineLevel="0" collapsed="false">
      <c r="A70" s="45"/>
      <c r="B70" s="45"/>
      <c r="C70" s="45" t="n">
        <v>37</v>
      </c>
      <c r="D70" s="54" t="n">
        <f aca="false">L70</f>
        <v>742.7208</v>
      </c>
      <c r="E70" s="54" t="n">
        <f aca="false">N70</f>
        <v>35.1217</v>
      </c>
      <c r="F70" s="54" t="n">
        <f aca="false">L70</f>
        <v>742.7208</v>
      </c>
      <c r="G70" s="54" t="n">
        <f aca="false">O70</f>
        <v>36.0303</v>
      </c>
      <c r="H70" s="54" t="n">
        <f aca="false">T70</f>
        <v>738.3784</v>
      </c>
      <c r="I70" s="54" t="n">
        <f aca="false">V70</f>
        <v>35.124</v>
      </c>
      <c r="J70" s="54" t="n">
        <f aca="false">T70</f>
        <v>738.3784</v>
      </c>
      <c r="K70" s="54" t="n">
        <f aca="false">W70</f>
        <v>36.0488</v>
      </c>
      <c r="L70" s="47" t="n">
        <v>742.7208</v>
      </c>
      <c r="M70" s="47" t="n">
        <v>31.2351</v>
      </c>
      <c r="N70" s="47" t="n">
        <v>35.1217</v>
      </c>
      <c r="O70" s="47" t="n">
        <v>36.0303</v>
      </c>
      <c r="P70" s="47" t="n">
        <v>235.046</v>
      </c>
      <c r="Q70" s="47" t="n">
        <v>2.515</v>
      </c>
      <c r="R70" s="47" t="n">
        <f aca="false">P70/3600</f>
        <v>0.0652905555555556</v>
      </c>
      <c r="S70" s="45"/>
      <c r="T70" s="47" t="n">
        <v>738.3784</v>
      </c>
      <c r="U70" s="47" t="n">
        <v>31.2302</v>
      </c>
      <c r="V70" s="47" t="n">
        <v>35.124</v>
      </c>
      <c r="W70" s="47" t="n">
        <v>36.0488</v>
      </c>
      <c r="X70" s="47" t="n">
        <v>236.328</v>
      </c>
      <c r="Y70" s="47" t="n">
        <v>2.484</v>
      </c>
      <c r="Z70" s="47" t="n">
        <f aca="false">X70/3600</f>
        <v>0.0656466666666667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0.2" hidden="false" customHeight="false" outlineLevel="0" collapsed="false">
      <c r="A71" s="39" t="s">
        <v>66</v>
      </c>
      <c r="B71" s="39" t="s">
        <v>67</v>
      </c>
      <c r="C71" s="39" t="n">
        <v>22</v>
      </c>
      <c r="D71" s="51" t="n">
        <f aca="false">L71</f>
        <v>22744.9544</v>
      </c>
      <c r="E71" s="51" t="n">
        <f aca="false">N71</f>
        <v>47.3713</v>
      </c>
      <c r="F71" s="51" t="n">
        <f aca="false">L71</f>
        <v>22744.9544</v>
      </c>
      <c r="G71" s="51" t="n">
        <f aca="false">O71</f>
        <v>48.1802</v>
      </c>
      <c r="H71" s="51" t="n">
        <f aca="false">T71</f>
        <v>22668.8888</v>
      </c>
      <c r="I71" s="51" t="n">
        <f aca="false">V71</f>
        <v>47.3794</v>
      </c>
      <c r="J71" s="51" t="n">
        <f aca="false">T71</f>
        <v>22668.8888</v>
      </c>
      <c r="K71" s="51" t="n">
        <f aca="false">W71</f>
        <v>48.1869</v>
      </c>
      <c r="L71" s="48" t="n">
        <v>22744.9544</v>
      </c>
      <c r="M71" s="48" t="n">
        <v>44.6028</v>
      </c>
      <c r="N71" s="48" t="n">
        <v>47.3713</v>
      </c>
      <c r="O71" s="48" t="n">
        <v>48.1802</v>
      </c>
      <c r="P71" s="48" t="n">
        <v>4371.938</v>
      </c>
      <c r="Q71" s="48" t="n">
        <v>46.938</v>
      </c>
      <c r="R71" s="48" t="n">
        <f aca="false">P71/3600</f>
        <v>1.21442722222222</v>
      </c>
      <c r="S71" s="50"/>
      <c r="T71" s="48" t="n">
        <v>22668.8888</v>
      </c>
      <c r="U71" s="48" t="n">
        <v>44.5985</v>
      </c>
      <c r="V71" s="48" t="n">
        <v>47.3794</v>
      </c>
      <c r="W71" s="48" t="n">
        <v>48.1869</v>
      </c>
      <c r="X71" s="48" t="n">
        <v>4341.719</v>
      </c>
      <c r="Y71" s="48" t="n">
        <v>46.39</v>
      </c>
      <c r="Z71" s="48" t="n">
        <f aca="false">X71/3600</f>
        <v>1.20603305555556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0.2" hidden="false" customHeight="false" outlineLevel="0" collapsed="false">
      <c r="A72" s="44" t="s">
        <v>59</v>
      </c>
      <c r="B72" s="44" t="s">
        <v>68</v>
      </c>
      <c r="C72" s="44" t="n">
        <v>27</v>
      </c>
      <c r="D72" s="52" t="n">
        <f aca="false">L72</f>
        <v>13362.1184</v>
      </c>
      <c r="E72" s="52" t="n">
        <f aca="false">N72</f>
        <v>45.9263</v>
      </c>
      <c r="F72" s="52" t="n">
        <f aca="false">L72</f>
        <v>13362.1184</v>
      </c>
      <c r="G72" s="52" t="n">
        <f aca="false">O72</f>
        <v>46.5655</v>
      </c>
      <c r="H72" s="52" t="n">
        <f aca="false">T72</f>
        <v>13304.0416</v>
      </c>
      <c r="I72" s="52" t="n">
        <f aca="false">V72</f>
        <v>45.9465</v>
      </c>
      <c r="J72" s="52" t="n">
        <f aca="false">T72</f>
        <v>13304.0416</v>
      </c>
      <c r="K72" s="52" t="n">
        <f aca="false">W72</f>
        <v>46.5781</v>
      </c>
      <c r="L72" s="41" t="n">
        <v>13362.1184</v>
      </c>
      <c r="M72" s="41" t="n">
        <v>42.1631</v>
      </c>
      <c r="N72" s="41" t="n">
        <v>45.9263</v>
      </c>
      <c r="O72" s="41" t="n">
        <v>46.5655</v>
      </c>
      <c r="P72" s="41" t="n">
        <v>3888.188</v>
      </c>
      <c r="Q72" s="41" t="n">
        <v>42.109</v>
      </c>
      <c r="R72" s="41" t="n">
        <f aca="false">P72/3600</f>
        <v>1.08005222222222</v>
      </c>
      <c r="S72" s="42"/>
      <c r="T72" s="41" t="n">
        <v>13304.0416</v>
      </c>
      <c r="U72" s="41" t="n">
        <v>42.1593</v>
      </c>
      <c r="V72" s="41" t="n">
        <v>45.9465</v>
      </c>
      <c r="W72" s="41" t="n">
        <v>46.5781</v>
      </c>
      <c r="X72" s="41" t="n">
        <v>3957.11</v>
      </c>
      <c r="Y72" s="41" t="n">
        <v>42.14</v>
      </c>
      <c r="Z72" s="41" t="n">
        <f aca="false">X72/3600</f>
        <v>1.09919722222222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0.2" hidden="false" customHeight="false" outlineLevel="0" collapsed="false">
      <c r="A73" s="44"/>
      <c r="B73" s="44"/>
      <c r="C73" s="44" t="n">
        <v>32</v>
      </c>
      <c r="D73" s="52" t="n">
        <f aca="false">L73</f>
        <v>7982.2016</v>
      </c>
      <c r="E73" s="52" t="n">
        <f aca="false">N73</f>
        <v>44.3349</v>
      </c>
      <c r="F73" s="52" t="n">
        <f aca="false">L73</f>
        <v>7982.2016</v>
      </c>
      <c r="G73" s="52" t="n">
        <f aca="false">O73</f>
        <v>44.7356</v>
      </c>
      <c r="H73" s="52" t="n">
        <f aca="false">T73</f>
        <v>7913.0704</v>
      </c>
      <c r="I73" s="52" t="n">
        <f aca="false">V73</f>
        <v>44.3798</v>
      </c>
      <c r="J73" s="52" t="n">
        <f aca="false">T73</f>
        <v>7913.0704</v>
      </c>
      <c r="K73" s="52" t="n">
        <f aca="false">W73</f>
        <v>44.77</v>
      </c>
      <c r="L73" s="41" t="n">
        <v>7982.2016</v>
      </c>
      <c r="M73" s="41" t="n">
        <v>39.5125</v>
      </c>
      <c r="N73" s="41" t="n">
        <v>44.3349</v>
      </c>
      <c r="O73" s="41" t="n">
        <v>44.7356</v>
      </c>
      <c r="P73" s="41" t="n">
        <v>3551.296</v>
      </c>
      <c r="Q73" s="41" t="n">
        <v>38.046</v>
      </c>
      <c r="R73" s="41" t="n">
        <f aca="false">P73/3600</f>
        <v>0.986471111111111</v>
      </c>
      <c r="S73" s="42"/>
      <c r="T73" s="41" t="n">
        <v>7913.0704</v>
      </c>
      <c r="U73" s="41" t="n">
        <v>39.5076</v>
      </c>
      <c r="V73" s="41" t="n">
        <v>44.3798</v>
      </c>
      <c r="W73" s="41" t="n">
        <v>44.77</v>
      </c>
      <c r="X73" s="41" t="n">
        <v>3517.515</v>
      </c>
      <c r="Y73" s="41" t="n">
        <v>37.547</v>
      </c>
      <c r="Z73" s="41" t="n">
        <f aca="false">X73/3600</f>
        <v>0.9770875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0.8" hidden="false" customHeight="false" outlineLevel="0" collapsed="false">
      <c r="A74" s="44"/>
      <c r="B74" s="45"/>
      <c r="C74" s="45" t="n">
        <v>37</v>
      </c>
      <c r="D74" s="53" t="n">
        <f aca="false">L74</f>
        <v>4770.428</v>
      </c>
      <c r="E74" s="53" t="n">
        <f aca="false">N74</f>
        <v>42.7238</v>
      </c>
      <c r="F74" s="53" t="n">
        <f aca="false">L74</f>
        <v>4770.428</v>
      </c>
      <c r="G74" s="53" t="n">
        <f aca="false">O74</f>
        <v>42.8596</v>
      </c>
      <c r="H74" s="53" t="n">
        <f aca="false">T74</f>
        <v>4719.2304</v>
      </c>
      <c r="I74" s="53" t="n">
        <f aca="false">V74</f>
        <v>42.7905</v>
      </c>
      <c r="J74" s="53" t="n">
        <f aca="false">T74</f>
        <v>4719.2304</v>
      </c>
      <c r="K74" s="53" t="n">
        <f aca="false">W74</f>
        <v>42.9165</v>
      </c>
      <c r="L74" s="47" t="n">
        <v>4770.428</v>
      </c>
      <c r="M74" s="47" t="n">
        <v>36.6724</v>
      </c>
      <c r="N74" s="47" t="n">
        <v>42.7238</v>
      </c>
      <c r="O74" s="47" t="n">
        <v>42.8596</v>
      </c>
      <c r="P74" s="47" t="n">
        <v>3451.031</v>
      </c>
      <c r="Q74" s="47" t="n">
        <v>37.234</v>
      </c>
      <c r="R74" s="47" t="n">
        <f aca="false">P74/3600</f>
        <v>0.958619722222222</v>
      </c>
      <c r="S74" s="45"/>
      <c r="T74" s="47" t="n">
        <v>4719.2304</v>
      </c>
      <c r="U74" s="47" t="n">
        <v>36.6751</v>
      </c>
      <c r="V74" s="47" t="n">
        <v>42.7905</v>
      </c>
      <c r="W74" s="47" t="n">
        <v>42.9165</v>
      </c>
      <c r="X74" s="47" t="n">
        <v>3434.938</v>
      </c>
      <c r="Y74" s="47" t="n">
        <v>34.5</v>
      </c>
      <c r="Z74" s="47" t="n">
        <f aca="false">X74/3600</f>
        <v>0.954149444444445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0.2" hidden="false" customHeight="false" outlineLevel="0" collapsed="false">
      <c r="A75" s="44"/>
      <c r="B75" s="39" t="s">
        <v>69</v>
      </c>
      <c r="C75" s="39" t="n">
        <v>22</v>
      </c>
      <c r="D75" s="49" t="n">
        <f aca="false">L75</f>
        <v>23481.1136</v>
      </c>
      <c r="E75" s="49" t="n">
        <f aca="false">N75</f>
        <v>48.6575</v>
      </c>
      <c r="F75" s="49" t="n">
        <f aca="false">L75</f>
        <v>23481.1136</v>
      </c>
      <c r="G75" s="49" t="n">
        <f aca="false">O75</f>
        <v>48.4048</v>
      </c>
      <c r="H75" s="49" t="n">
        <f aca="false">T75</f>
        <v>23422.5208</v>
      </c>
      <c r="I75" s="49" t="n">
        <f aca="false">V75</f>
        <v>48.6658</v>
      </c>
      <c r="J75" s="49" t="n">
        <f aca="false">T75</f>
        <v>23422.5208</v>
      </c>
      <c r="K75" s="49" t="n">
        <f aca="false">W75</f>
        <v>48.4102</v>
      </c>
      <c r="L75" s="48" t="n">
        <v>23481.1136</v>
      </c>
      <c r="M75" s="48" t="n">
        <v>44.6073</v>
      </c>
      <c r="N75" s="48" t="n">
        <v>48.6575</v>
      </c>
      <c r="O75" s="48" t="n">
        <v>48.4048</v>
      </c>
      <c r="P75" s="48" t="n">
        <v>4219.828</v>
      </c>
      <c r="Q75" s="48" t="n">
        <v>44.609</v>
      </c>
      <c r="R75" s="48" t="n">
        <f aca="false">P75/3600</f>
        <v>1.17217444444444</v>
      </c>
      <c r="S75" s="50"/>
      <c r="T75" s="48" t="n">
        <v>23422.5208</v>
      </c>
      <c r="U75" s="48" t="n">
        <v>44.6047</v>
      </c>
      <c r="V75" s="48" t="n">
        <v>48.6658</v>
      </c>
      <c r="W75" s="48" t="n">
        <v>48.4102</v>
      </c>
      <c r="X75" s="48" t="n">
        <v>4275.375</v>
      </c>
      <c r="Y75" s="48" t="n">
        <v>46.672</v>
      </c>
      <c r="Z75" s="48" t="n">
        <f aca="false">X75/3600</f>
        <v>1.18760416666667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0.2" hidden="false" customHeight="false" outlineLevel="0" collapsed="false">
      <c r="A76" s="44"/>
      <c r="B76" s="44" t="s">
        <v>70</v>
      </c>
      <c r="C76" s="44" t="n">
        <v>27</v>
      </c>
      <c r="D76" s="40" t="n">
        <f aca="false">L76</f>
        <v>14395.2736</v>
      </c>
      <c r="E76" s="40" t="n">
        <f aca="false">N76</f>
        <v>47.2074</v>
      </c>
      <c r="F76" s="40" t="n">
        <f aca="false">L76</f>
        <v>14395.2736</v>
      </c>
      <c r="G76" s="40" t="n">
        <f aca="false">O76</f>
        <v>46.474</v>
      </c>
      <c r="H76" s="40" t="n">
        <f aca="false">T76</f>
        <v>14345.0824</v>
      </c>
      <c r="I76" s="40" t="n">
        <f aca="false">V76</f>
        <v>47.2228</v>
      </c>
      <c r="J76" s="40" t="n">
        <f aca="false">T76</f>
        <v>14345.0824</v>
      </c>
      <c r="K76" s="40" t="n">
        <f aca="false">W76</f>
        <v>46.4953</v>
      </c>
      <c r="L76" s="41" t="n">
        <v>14395.2736</v>
      </c>
      <c r="M76" s="41" t="n">
        <v>42.158</v>
      </c>
      <c r="N76" s="41" t="n">
        <v>47.2074</v>
      </c>
      <c r="O76" s="41" t="n">
        <v>46.474</v>
      </c>
      <c r="P76" s="41" t="n">
        <v>3816.328</v>
      </c>
      <c r="Q76" s="41" t="n">
        <v>40.375</v>
      </c>
      <c r="R76" s="41" t="n">
        <f aca="false">P76/3600</f>
        <v>1.06009111111111</v>
      </c>
      <c r="S76" s="42"/>
      <c r="T76" s="41" t="n">
        <v>14345.0824</v>
      </c>
      <c r="U76" s="41" t="n">
        <v>42.1569</v>
      </c>
      <c r="V76" s="41" t="n">
        <v>47.2228</v>
      </c>
      <c r="W76" s="41" t="n">
        <v>46.4953</v>
      </c>
      <c r="X76" s="41" t="n">
        <v>3852.562</v>
      </c>
      <c r="Y76" s="41" t="n">
        <v>41.703</v>
      </c>
      <c r="Z76" s="41" t="n">
        <f aca="false">X76/3600</f>
        <v>1.07015611111111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0.2" hidden="false" customHeight="false" outlineLevel="0" collapsed="false">
      <c r="A77" s="44"/>
      <c r="B77" s="44"/>
      <c r="C77" s="44" t="n">
        <v>32</v>
      </c>
      <c r="D77" s="40" t="n">
        <f aca="false">L77</f>
        <v>8964.16</v>
      </c>
      <c r="E77" s="40" t="n">
        <f aca="false">N77</f>
        <v>45.8539</v>
      </c>
      <c r="F77" s="40" t="n">
        <f aca="false">L77</f>
        <v>8964.16</v>
      </c>
      <c r="G77" s="40" t="n">
        <f aca="false">O77</f>
        <v>44.4456</v>
      </c>
      <c r="H77" s="40" t="n">
        <f aca="false">T77</f>
        <v>8893.0368</v>
      </c>
      <c r="I77" s="40" t="n">
        <f aca="false">V77</f>
        <v>45.8964</v>
      </c>
      <c r="J77" s="40" t="n">
        <f aca="false">T77</f>
        <v>8893.0368</v>
      </c>
      <c r="K77" s="40" t="n">
        <f aca="false">W77</f>
        <v>44.4985</v>
      </c>
      <c r="L77" s="41" t="n">
        <v>8964.16</v>
      </c>
      <c r="M77" s="41" t="n">
        <v>39.4127</v>
      </c>
      <c r="N77" s="41" t="n">
        <v>45.8539</v>
      </c>
      <c r="O77" s="41" t="n">
        <v>44.4456</v>
      </c>
      <c r="P77" s="41" t="n">
        <v>3565.468</v>
      </c>
      <c r="Q77" s="41" t="n">
        <v>37.468</v>
      </c>
      <c r="R77" s="41" t="n">
        <f aca="false">P77/3600</f>
        <v>0.990407777777778</v>
      </c>
      <c r="S77" s="42"/>
      <c r="T77" s="41" t="n">
        <v>8893.0368</v>
      </c>
      <c r="U77" s="41" t="n">
        <v>39.4077</v>
      </c>
      <c r="V77" s="41" t="n">
        <v>45.8964</v>
      </c>
      <c r="W77" s="41" t="n">
        <v>44.4985</v>
      </c>
      <c r="X77" s="41" t="n">
        <v>3541.016</v>
      </c>
      <c r="Y77" s="41" t="n">
        <v>35.828</v>
      </c>
      <c r="Z77" s="41" t="n">
        <f aca="false">X77/3600</f>
        <v>0.983615555555556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0.8" hidden="false" customHeight="false" outlineLevel="0" collapsed="false">
      <c r="A78" s="44"/>
      <c r="B78" s="45"/>
      <c r="C78" s="45" t="n">
        <v>37</v>
      </c>
      <c r="D78" s="46" t="n">
        <f aca="false">L78</f>
        <v>5386.1544</v>
      </c>
      <c r="E78" s="46" t="n">
        <f aca="false">N78</f>
        <v>44.4951</v>
      </c>
      <c r="F78" s="46" t="n">
        <f aca="false">L78</f>
        <v>5386.1544</v>
      </c>
      <c r="G78" s="46" t="n">
        <f aca="false">O78</f>
        <v>42.4798</v>
      </c>
      <c r="H78" s="46" t="n">
        <f aca="false">T78</f>
        <v>5324.3536</v>
      </c>
      <c r="I78" s="46" t="n">
        <f aca="false">V78</f>
        <v>44.5511</v>
      </c>
      <c r="J78" s="46" t="n">
        <f aca="false">T78</f>
        <v>5324.3536</v>
      </c>
      <c r="K78" s="46" t="n">
        <f aca="false">W78</f>
        <v>42.5524</v>
      </c>
      <c r="L78" s="47" t="n">
        <v>5386.1544</v>
      </c>
      <c r="M78" s="47" t="n">
        <v>36.3289</v>
      </c>
      <c r="N78" s="47" t="n">
        <v>44.4951</v>
      </c>
      <c r="O78" s="47" t="n">
        <v>42.4798</v>
      </c>
      <c r="P78" s="47" t="n">
        <v>3406.546</v>
      </c>
      <c r="Q78" s="47" t="n">
        <v>34.687</v>
      </c>
      <c r="R78" s="47" t="n">
        <f aca="false">P78/3600</f>
        <v>0.946262777777778</v>
      </c>
      <c r="S78" s="45"/>
      <c r="T78" s="47" t="n">
        <v>5324.3536</v>
      </c>
      <c r="U78" s="47" t="n">
        <v>36.3232</v>
      </c>
      <c r="V78" s="47" t="n">
        <v>44.5511</v>
      </c>
      <c r="W78" s="47" t="n">
        <v>42.5524</v>
      </c>
      <c r="X78" s="47" t="n">
        <v>3461.454</v>
      </c>
      <c r="Y78" s="47" t="n">
        <v>34.437</v>
      </c>
      <c r="Z78" s="47" t="n">
        <f aca="false">X78/3600</f>
        <v>0.961515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0.2" hidden="false" customHeight="false" outlineLevel="0" collapsed="false">
      <c r="A79" s="44"/>
      <c r="B79" s="39" t="s">
        <v>71</v>
      </c>
      <c r="C79" s="39" t="n">
        <v>22</v>
      </c>
      <c r="D79" s="49" t="n">
        <f aca="false">L79</f>
        <v>24854.6744</v>
      </c>
      <c r="E79" s="49" t="n">
        <f aca="false">N79</f>
        <v>48.6317</v>
      </c>
      <c r="F79" s="49" t="n">
        <f aca="false">L79</f>
        <v>24854.6744</v>
      </c>
      <c r="G79" s="49" t="n">
        <f aca="false">O79</f>
        <v>48.7969</v>
      </c>
      <c r="H79" s="49" t="n">
        <f aca="false">T79</f>
        <v>24790.5032</v>
      </c>
      <c r="I79" s="49" t="n">
        <f aca="false">V79</f>
        <v>48.6417</v>
      </c>
      <c r="J79" s="49" t="n">
        <f aca="false">T79</f>
        <v>24790.5032</v>
      </c>
      <c r="K79" s="49" t="n">
        <f aca="false">W79</f>
        <v>48.8042</v>
      </c>
      <c r="L79" s="48" t="n">
        <v>24854.6744</v>
      </c>
      <c r="M79" s="48" t="n">
        <v>44.6107</v>
      </c>
      <c r="N79" s="48" t="n">
        <v>48.6317</v>
      </c>
      <c r="O79" s="48" t="n">
        <v>48.7969</v>
      </c>
      <c r="P79" s="48" t="n">
        <v>4475.812</v>
      </c>
      <c r="Q79" s="48" t="n">
        <v>45.593</v>
      </c>
      <c r="R79" s="48" t="n">
        <f aca="false">P79/3600</f>
        <v>1.24328111111111</v>
      </c>
      <c r="S79" s="50"/>
      <c r="T79" s="48" t="n">
        <v>24790.5032</v>
      </c>
      <c r="U79" s="48" t="n">
        <v>44.6094</v>
      </c>
      <c r="V79" s="48" t="n">
        <v>48.6417</v>
      </c>
      <c r="W79" s="48" t="n">
        <v>48.8042</v>
      </c>
      <c r="X79" s="48" t="n">
        <v>4420.609</v>
      </c>
      <c r="Y79" s="48" t="n">
        <v>44.515</v>
      </c>
      <c r="Z79" s="48" t="n">
        <f aca="false">X79/3600</f>
        <v>1.22794694444444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0.2" hidden="false" customHeight="false" outlineLevel="0" collapsed="false">
      <c r="A80" s="44"/>
      <c r="B80" s="44" t="s">
        <v>72</v>
      </c>
      <c r="C80" s="44" t="n">
        <v>27</v>
      </c>
      <c r="D80" s="40" t="n">
        <f aca="false">L80</f>
        <v>14344.6088</v>
      </c>
      <c r="E80" s="40" t="n">
        <f aca="false">N80</f>
        <v>46.9563</v>
      </c>
      <c r="F80" s="40" t="n">
        <f aca="false">L80</f>
        <v>14344.6088</v>
      </c>
      <c r="G80" s="40" t="n">
        <f aca="false">O80</f>
        <v>47.1155</v>
      </c>
      <c r="H80" s="40" t="n">
        <f aca="false">T80</f>
        <v>14287.8888</v>
      </c>
      <c r="I80" s="40" t="n">
        <f aca="false">V80</f>
        <v>46.9864</v>
      </c>
      <c r="J80" s="40" t="n">
        <f aca="false">T80</f>
        <v>14287.8888</v>
      </c>
      <c r="K80" s="40" t="n">
        <f aca="false">W80</f>
        <v>47.1372</v>
      </c>
      <c r="L80" s="41" t="n">
        <v>14344.6088</v>
      </c>
      <c r="M80" s="41" t="n">
        <v>41.8495</v>
      </c>
      <c r="N80" s="41" t="n">
        <v>46.9563</v>
      </c>
      <c r="O80" s="41" t="n">
        <v>47.1155</v>
      </c>
      <c r="P80" s="41" t="n">
        <v>4028.969</v>
      </c>
      <c r="Q80" s="41" t="n">
        <v>41.437</v>
      </c>
      <c r="R80" s="41" t="n">
        <f aca="false">P80/3600</f>
        <v>1.11915805555556</v>
      </c>
      <c r="S80" s="42"/>
      <c r="T80" s="41" t="n">
        <v>14287.8888</v>
      </c>
      <c r="U80" s="41" t="n">
        <v>41.8486</v>
      </c>
      <c r="V80" s="41" t="n">
        <v>46.9864</v>
      </c>
      <c r="W80" s="41" t="n">
        <v>47.1372</v>
      </c>
      <c r="X80" s="41" t="n">
        <v>3907.593</v>
      </c>
      <c r="Y80" s="41" t="n">
        <v>39.437</v>
      </c>
      <c r="Z80" s="41" t="n">
        <f aca="false">X80/3600</f>
        <v>1.0854425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0.2" hidden="false" customHeight="false" outlineLevel="0" collapsed="false">
      <c r="A81" s="44"/>
      <c r="B81" s="44"/>
      <c r="C81" s="44" t="n">
        <v>32</v>
      </c>
      <c r="D81" s="40" t="n">
        <f aca="false">L81</f>
        <v>8235.2328</v>
      </c>
      <c r="E81" s="40" t="n">
        <f aca="false">N81</f>
        <v>45.1227</v>
      </c>
      <c r="F81" s="40" t="n">
        <f aca="false">L81</f>
        <v>8235.2328</v>
      </c>
      <c r="G81" s="40" t="n">
        <f aca="false">O81</f>
        <v>45.1599</v>
      </c>
      <c r="H81" s="40" t="n">
        <f aca="false">T81</f>
        <v>8169.3672</v>
      </c>
      <c r="I81" s="40" t="n">
        <f aca="false">V81</f>
        <v>45.1749</v>
      </c>
      <c r="J81" s="40" t="n">
        <f aca="false">T81</f>
        <v>8169.3672</v>
      </c>
      <c r="K81" s="40" t="n">
        <f aca="false">W81</f>
        <v>45.2134</v>
      </c>
      <c r="L81" s="41" t="n">
        <v>8235.2328</v>
      </c>
      <c r="M81" s="41" t="n">
        <v>39.0729</v>
      </c>
      <c r="N81" s="41" t="n">
        <v>45.1227</v>
      </c>
      <c r="O81" s="41" t="n">
        <v>45.1599</v>
      </c>
      <c r="P81" s="41" t="n">
        <v>3531.688</v>
      </c>
      <c r="Q81" s="41" t="n">
        <v>36.968</v>
      </c>
      <c r="R81" s="41" t="n">
        <f aca="false">P81/3600</f>
        <v>0.981024444444445</v>
      </c>
      <c r="S81" s="42"/>
      <c r="T81" s="41" t="n">
        <v>8169.3672</v>
      </c>
      <c r="U81" s="41" t="n">
        <v>39.0721</v>
      </c>
      <c r="V81" s="41" t="n">
        <v>45.1749</v>
      </c>
      <c r="W81" s="41" t="n">
        <v>45.2134</v>
      </c>
      <c r="X81" s="41" t="n">
        <v>3528.313</v>
      </c>
      <c r="Y81" s="41" t="n">
        <v>37.031</v>
      </c>
      <c r="Z81" s="41" t="n">
        <f aca="false">X81/3600</f>
        <v>0.980086944444444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0.8" hidden="false" customHeight="false" outlineLevel="0" collapsed="false">
      <c r="A82" s="45"/>
      <c r="B82" s="45"/>
      <c r="C82" s="45" t="n">
        <v>37</v>
      </c>
      <c r="D82" s="54" t="n">
        <f aca="false">L82</f>
        <v>4674.3184</v>
      </c>
      <c r="E82" s="54" t="n">
        <f aca="false">N82</f>
        <v>43.343</v>
      </c>
      <c r="F82" s="54" t="n">
        <f aca="false">L82</f>
        <v>4674.3184</v>
      </c>
      <c r="G82" s="54" t="n">
        <f aca="false">O82</f>
        <v>43.2259</v>
      </c>
      <c r="H82" s="54" t="n">
        <f aca="false">T82</f>
        <v>4629.8496</v>
      </c>
      <c r="I82" s="54" t="n">
        <f aca="false">V82</f>
        <v>43.3965</v>
      </c>
      <c r="J82" s="54" t="n">
        <f aca="false">T82</f>
        <v>4629.8496</v>
      </c>
      <c r="K82" s="54" t="n">
        <f aca="false">W82</f>
        <v>43.2979</v>
      </c>
      <c r="L82" s="47" t="n">
        <v>4674.3184</v>
      </c>
      <c r="M82" s="47" t="n">
        <v>36.3156</v>
      </c>
      <c r="N82" s="47" t="n">
        <v>43.343</v>
      </c>
      <c r="O82" s="47" t="n">
        <v>43.2259</v>
      </c>
      <c r="P82" s="47" t="n">
        <v>3404.125</v>
      </c>
      <c r="Q82" s="47" t="n">
        <v>34.344</v>
      </c>
      <c r="R82" s="47" t="n">
        <f aca="false">P82/3600</f>
        <v>0.945590277777778</v>
      </c>
      <c r="S82" s="45"/>
      <c r="T82" s="47" t="n">
        <v>4629.8496</v>
      </c>
      <c r="U82" s="47" t="n">
        <v>36.3166</v>
      </c>
      <c r="V82" s="47" t="n">
        <v>43.3965</v>
      </c>
      <c r="W82" s="47" t="n">
        <v>43.2979</v>
      </c>
      <c r="X82" s="47" t="n">
        <v>3390.687</v>
      </c>
      <c r="Y82" s="47" t="n">
        <v>33.89</v>
      </c>
      <c r="Z82" s="47" t="n">
        <f aca="false">X82/3600</f>
        <v>0.9418575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0.2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0.2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0.2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0.2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0.2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0.2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28" t="s">
        <v>73</v>
      </c>
      <c r="P89" s="59"/>
      <c r="Q89" s="59" t="n">
        <f aca="false">GEOMEAN(Q3:Q82)</f>
        <v>29.1852387797143</v>
      </c>
      <c r="R89" s="59" t="n">
        <f aca="false">GEOMEAN(R3:R82)</f>
        <v>0.761234516978697</v>
      </c>
      <c r="S89" s="59"/>
      <c r="T89" s="59"/>
      <c r="U89" s="59"/>
      <c r="V89" s="59"/>
      <c r="W89" s="59"/>
      <c r="X89" s="59"/>
      <c r="Y89" s="59" t="n">
        <f aca="false">GEOMEAN(Y3:Y82)</f>
        <v>28.4263967746088</v>
      </c>
      <c r="Z89" s="59" t="n">
        <f aca="false">GEOMEAN(Z3:Z82)</f>
        <v>0.760005497718386</v>
      </c>
    </row>
    <row r="90" customFormat="false" ht="10.2" hidden="false" customHeight="false" outlineLevel="0" collapsed="false">
      <c r="B90" s="28" t="s">
        <v>74</v>
      </c>
      <c r="X90" s="73"/>
      <c r="Y90" s="73" t="n">
        <f aca="false">Y89/Q89</f>
        <v>0.973999116099986</v>
      </c>
      <c r="Z90" s="73" t="n">
        <f aca="false">Z89/R89</f>
        <v>0.998385491943812</v>
      </c>
    </row>
    <row r="91" customFormat="false" ht="10.2" hidden="false" customHeight="false" outlineLevel="0" collapsed="false">
      <c r="B91" s="28" t="s">
        <v>75</v>
      </c>
      <c r="P91" s="58"/>
      <c r="Q91" s="58" t="n">
        <f aca="false">SUM(Q3:Q82)/3600</f>
        <v>0.974904722222222</v>
      </c>
      <c r="R91" s="58" t="n">
        <f aca="false">SUM(R3:R82)</f>
        <v>96.2222533333333</v>
      </c>
      <c r="X91" s="58"/>
      <c r="Y91" s="58" t="n">
        <f aca="false">SUM(Y3:Y82)/3600</f>
        <v>0.942156666666667</v>
      </c>
      <c r="Z91" s="58" t="n">
        <f aca="false">SUM(Z3:Z82)</f>
        <v>95.9910772222222</v>
      </c>
    </row>
    <row r="92" customFormat="false" ht="10.2" hidden="false" customHeight="false" outlineLevel="0" collapsed="false">
      <c r="R92" s="58" t="n">
        <f aca="false">MAX(R3:R82)</f>
        <v>4.06361972222222</v>
      </c>
      <c r="Z92" s="58" t="n">
        <f aca="false">MAX(Z3:Z82)</f>
        <v>3.97202277777778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7-07T08:35:1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10026936</vt:lpwstr>
  </property>
</Properties>
</file>