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14164914825153</v>
      </c>
      <c r="D11" s="25"/>
      <c r="E11" s="25"/>
      <c r="F11" s="25" t="n">
        <f aca="false">'Random access LC'!$Z90</f>
        <v>1.06239470597427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0.92385430160593</v>
      </c>
      <c r="D12" s="28"/>
      <c r="E12" s="28"/>
      <c r="F12" s="28" t="n">
        <f aca="false">'Random access LC'!$Y90</f>
        <v>0.825600047276593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1317488212637</v>
      </c>
      <c r="D22" s="25"/>
      <c r="E22" s="25"/>
      <c r="F22" s="25" t="n">
        <f aca="false">'Low delay LC'!$Z82</f>
        <v>1.11344637230025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44642275087611</v>
      </c>
      <c r="D23" s="28"/>
      <c r="E23" s="28"/>
      <c r="F23" s="28" t="n">
        <f aca="false">'Low delay LC'!$Y82</f>
        <v>0.965002634846987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1.9712</v>
      </c>
      <c r="I3" s="46" t="n">
        <f aca="false">V3</f>
        <v>41.6222</v>
      </c>
      <c r="J3" s="46" t="n">
        <f aca="false">T3</f>
        <v>13241.9712</v>
      </c>
      <c r="K3" s="46" t="n">
        <f aca="false">W3</f>
        <v>44.309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736.02</v>
      </c>
      <c r="Q3" s="48" t="n">
        <v>54.26</v>
      </c>
      <c r="R3" s="49" t="n">
        <f aca="false">P3/3600</f>
        <v>5.20445</v>
      </c>
      <c r="S3" s="50"/>
      <c r="T3" s="34" t="n">
        <v>13241.9712</v>
      </c>
      <c r="U3" s="34" t="n">
        <v>41.851</v>
      </c>
      <c r="V3" s="34" t="n">
        <v>41.6222</v>
      </c>
      <c r="W3" s="34" t="n">
        <v>44.3095</v>
      </c>
      <c r="X3" s="34" t="n">
        <v>25473.69</v>
      </c>
      <c r="Y3" s="34" t="n">
        <v>66.75</v>
      </c>
      <c r="Z3" s="49" t="n">
        <f aca="false">X3/3600</f>
        <v>7.07602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8.712</v>
      </c>
      <c r="I4" s="46" t="n">
        <f aca="false">V4</f>
        <v>39.9178</v>
      </c>
      <c r="J4" s="46" t="n">
        <f aca="false">T4</f>
        <v>5398.712</v>
      </c>
      <c r="K4" s="46" t="n">
        <f aca="false">W4</f>
        <v>42.3236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738.7</v>
      </c>
      <c r="Q4" s="48" t="n">
        <v>47.68</v>
      </c>
      <c r="R4" s="49" t="n">
        <f aca="false">P4/3600</f>
        <v>4.64963888888889</v>
      </c>
      <c r="S4" s="50"/>
      <c r="T4" s="34" t="n">
        <v>5398.712</v>
      </c>
      <c r="U4" s="34" t="n">
        <v>39.2947</v>
      </c>
      <c r="V4" s="34" t="n">
        <v>39.9178</v>
      </c>
      <c r="W4" s="34" t="n">
        <v>42.3236</v>
      </c>
      <c r="X4" s="34" t="n">
        <v>20442.56</v>
      </c>
      <c r="Y4" s="34" t="n">
        <v>70.35</v>
      </c>
      <c r="Z4" s="49" t="n">
        <f aca="false">X4/3600</f>
        <v>5.67848888888889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6.7232</v>
      </c>
      <c r="I5" s="46" t="n">
        <f aca="false">V5</f>
        <v>38.4371</v>
      </c>
      <c r="J5" s="46" t="n">
        <f aca="false">T5</f>
        <v>2556.7232</v>
      </c>
      <c r="K5" s="46" t="n">
        <f aca="false">W5</f>
        <v>40.539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914.1</v>
      </c>
      <c r="Q5" s="48" t="n">
        <v>53.96</v>
      </c>
      <c r="R5" s="49" t="n">
        <f aca="false">P5/3600</f>
        <v>4.42058333333333</v>
      </c>
      <c r="S5" s="50"/>
      <c r="T5" s="34" t="n">
        <v>2556.7232</v>
      </c>
      <c r="U5" s="34" t="n">
        <v>36.7176</v>
      </c>
      <c r="V5" s="34" t="n">
        <v>38.4371</v>
      </c>
      <c r="W5" s="34" t="n">
        <v>40.5392</v>
      </c>
      <c r="X5" s="34" t="n">
        <v>18691.16</v>
      </c>
      <c r="Y5" s="34" t="n">
        <v>40.2</v>
      </c>
      <c r="Z5" s="49" t="n">
        <f aca="false">X5/3600</f>
        <v>5.19198888888889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0688</v>
      </c>
      <c r="E6" s="54" t="n">
        <f aca="false">N6</f>
        <v>36.8302</v>
      </c>
      <c r="F6" s="54" t="n">
        <f aca="false">L6</f>
        <v>1300.0688</v>
      </c>
      <c r="G6" s="54" t="n">
        <f aca="false">O6</f>
        <v>38.7428</v>
      </c>
      <c r="H6" s="54" t="n">
        <f aca="false">T6</f>
        <v>1300.688</v>
      </c>
      <c r="I6" s="54" t="n">
        <f aca="false">V6</f>
        <v>36.837</v>
      </c>
      <c r="J6" s="54" t="n">
        <f aca="false">T6</f>
        <v>1300.688</v>
      </c>
      <c r="K6" s="54" t="n">
        <f aca="false">W6</f>
        <v>38.7498</v>
      </c>
      <c r="L6" s="55" t="n">
        <v>1300.0688</v>
      </c>
      <c r="M6" s="55" t="n">
        <v>34.0794</v>
      </c>
      <c r="N6" s="55" t="n">
        <v>36.8302</v>
      </c>
      <c r="O6" s="55" t="n">
        <v>38.7428</v>
      </c>
      <c r="P6" s="55" t="n">
        <v>16604.62</v>
      </c>
      <c r="Q6" s="55" t="n">
        <v>56.29</v>
      </c>
      <c r="R6" s="56" t="n">
        <f aca="false">P6/3600</f>
        <v>4.61239444444444</v>
      </c>
      <c r="S6" s="53"/>
      <c r="T6" s="34" t="n">
        <v>1300.688</v>
      </c>
      <c r="U6" s="34" t="n">
        <v>34.0646</v>
      </c>
      <c r="V6" s="34" t="n">
        <v>36.837</v>
      </c>
      <c r="W6" s="34" t="n">
        <v>38.7498</v>
      </c>
      <c r="X6" s="34" t="n">
        <v>17770.42</v>
      </c>
      <c r="Y6" s="34" t="n">
        <v>36.78</v>
      </c>
      <c r="Z6" s="56" t="n">
        <f aca="false">X6/3600</f>
        <v>4.93622777777778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493.528</v>
      </c>
      <c r="I7" s="46" t="n">
        <f aca="false">V7</f>
        <v>45.1696</v>
      </c>
      <c r="J7" s="46" t="n">
        <f aca="false">T7</f>
        <v>33493.528</v>
      </c>
      <c r="K7" s="46" t="n">
        <f aca="false">W7</f>
        <v>44.7805</v>
      </c>
      <c r="L7" s="57" t="n">
        <v>33579.5648</v>
      </c>
      <c r="M7" s="57" t="n">
        <v>40.4589</v>
      </c>
      <c r="N7" s="57" t="n">
        <v>45.1672</v>
      </c>
      <c r="O7" s="57" t="n">
        <v>44.776</v>
      </c>
      <c r="P7" s="47" t="n">
        <v>24474.38</v>
      </c>
      <c r="Q7" s="48" t="n">
        <v>76.62</v>
      </c>
      <c r="R7" s="49" t="n">
        <f aca="false">P7/3600</f>
        <v>6.79843888888889</v>
      </c>
      <c r="S7" s="50"/>
      <c r="T7" s="34" t="n">
        <v>33493.528</v>
      </c>
      <c r="U7" s="34" t="n">
        <v>40.46</v>
      </c>
      <c r="V7" s="34" t="n">
        <v>45.1696</v>
      </c>
      <c r="W7" s="34" t="n">
        <v>44.7805</v>
      </c>
      <c r="X7" s="34" t="n">
        <v>30118.77</v>
      </c>
      <c r="Y7" s="34" t="n">
        <v>86.82</v>
      </c>
      <c r="Z7" s="49" t="n">
        <f aca="false">X7/3600</f>
        <v>8.366325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24.8176</v>
      </c>
      <c r="I8" s="46" t="n">
        <f aca="false">V8</f>
        <v>43.1416</v>
      </c>
      <c r="J8" s="46" t="n">
        <f aca="false">T8</f>
        <v>16124.8176</v>
      </c>
      <c r="K8" s="46" t="n">
        <f aca="false">W8</f>
        <v>43.315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629.16</v>
      </c>
      <c r="Q8" s="48" t="n">
        <v>63.79</v>
      </c>
      <c r="R8" s="49" t="n">
        <f aca="false">P8/3600</f>
        <v>5.73032222222222</v>
      </c>
      <c r="S8" s="50"/>
      <c r="T8" s="34" t="n">
        <v>16124.8176</v>
      </c>
      <c r="U8" s="34" t="n">
        <v>37.4298</v>
      </c>
      <c r="V8" s="34" t="n">
        <v>43.1416</v>
      </c>
      <c r="W8" s="34" t="n">
        <v>43.3153</v>
      </c>
      <c r="X8" s="34" t="n">
        <v>22239.36</v>
      </c>
      <c r="Y8" s="34" t="n">
        <v>61.1</v>
      </c>
      <c r="Z8" s="49" t="n">
        <f aca="false">X8/3600</f>
        <v>6.1776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23.1104</v>
      </c>
      <c r="I9" s="46" t="n">
        <f aca="false">V9</f>
        <v>41.155</v>
      </c>
      <c r="J9" s="46" t="n">
        <f aca="false">T9</f>
        <v>8423.1104</v>
      </c>
      <c r="K9" s="46" t="n">
        <f aca="false">W9</f>
        <v>41.664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238.45</v>
      </c>
      <c r="Q9" s="48" t="n">
        <v>58.4</v>
      </c>
      <c r="R9" s="49" t="n">
        <f aca="false">P9/3600</f>
        <v>5.34401388888889</v>
      </c>
      <c r="S9" s="50"/>
      <c r="T9" s="34" t="n">
        <v>8423.1104</v>
      </c>
      <c r="U9" s="34" t="n">
        <v>34.4415</v>
      </c>
      <c r="V9" s="34" t="n">
        <v>41.155</v>
      </c>
      <c r="W9" s="34" t="n">
        <v>41.6643</v>
      </c>
      <c r="X9" s="34" t="n">
        <v>21839.73</v>
      </c>
      <c r="Y9" s="34" t="n">
        <v>56.45</v>
      </c>
      <c r="Z9" s="49" t="n">
        <f aca="false">X9/3600</f>
        <v>6.06659166666667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681.7264</v>
      </c>
      <c r="E10" s="54" t="n">
        <f aca="false">N10</f>
        <v>39.0505</v>
      </c>
      <c r="F10" s="54" t="n">
        <f aca="false">L10</f>
        <v>4681.7264</v>
      </c>
      <c r="G10" s="54" t="n">
        <f aca="false">O10</f>
        <v>39.7999</v>
      </c>
      <c r="H10" s="54" t="n">
        <f aca="false">T10</f>
        <v>4663.4896</v>
      </c>
      <c r="I10" s="54" t="n">
        <f aca="false">V10</f>
        <v>39.0591</v>
      </c>
      <c r="J10" s="54" t="n">
        <f aca="false">T10</f>
        <v>4663.4896</v>
      </c>
      <c r="K10" s="54" t="n">
        <f aca="false">W10</f>
        <v>39.792</v>
      </c>
      <c r="L10" s="55" t="n">
        <v>4681.7264</v>
      </c>
      <c r="M10" s="55" t="n">
        <v>31.6779</v>
      </c>
      <c r="N10" s="55" t="n">
        <v>39.0505</v>
      </c>
      <c r="O10" s="55" t="n">
        <v>39.7999</v>
      </c>
      <c r="P10" s="55" t="n">
        <v>17738.47</v>
      </c>
      <c r="Q10" s="55" t="n">
        <v>52.96</v>
      </c>
      <c r="R10" s="56" t="n">
        <f aca="false">P10/3600</f>
        <v>4.92735277777778</v>
      </c>
      <c r="S10" s="53"/>
      <c r="T10" s="34" t="n">
        <v>4663.4896</v>
      </c>
      <c r="U10" s="34" t="n">
        <v>31.6546</v>
      </c>
      <c r="V10" s="34" t="n">
        <v>39.0591</v>
      </c>
      <c r="W10" s="34" t="n">
        <v>39.792</v>
      </c>
      <c r="X10" s="34" t="n">
        <v>20676.22</v>
      </c>
      <c r="Y10" s="34" t="n">
        <v>51.12</v>
      </c>
      <c r="Z10" s="56" t="n">
        <f aca="false">X10/3600</f>
        <v>5.74339444444445</v>
      </c>
      <c r="AA10" s="53"/>
      <c r="AB10" s="53"/>
      <c r="AC10" s="53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67.3728</v>
      </c>
      <c r="I11" s="46" t="n">
        <f aca="false">V11</f>
        <v>39.715</v>
      </c>
      <c r="J11" s="46" t="n">
        <f aca="false">T11</f>
        <v>220667.3728</v>
      </c>
      <c r="K11" s="46" t="n">
        <f aca="false">W11</f>
        <v>38.06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463</v>
      </c>
      <c r="Q11" s="47" t="n">
        <v>192.53</v>
      </c>
      <c r="R11" s="49" t="n">
        <f aca="false">P11/3600</f>
        <v>19.2952777777778</v>
      </c>
      <c r="S11" s="50"/>
      <c r="T11" s="34" t="n">
        <v>220667.3728</v>
      </c>
      <c r="U11" s="34" t="n">
        <v>39.5956</v>
      </c>
      <c r="V11" s="34" t="n">
        <v>39.715</v>
      </c>
      <c r="W11" s="34" t="n">
        <v>38.062</v>
      </c>
      <c r="X11" s="34" t="n">
        <v>83029.89</v>
      </c>
      <c r="Y11" s="34" t="n">
        <v>186.7</v>
      </c>
      <c r="Z11" s="49" t="n">
        <f aca="false">X11/3600</f>
        <v>23.063858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2</v>
      </c>
      <c r="B12" s="52" t="s">
        <v>36</v>
      </c>
      <c r="C12" s="52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26.6512</v>
      </c>
      <c r="I12" s="46" t="n">
        <f aca="false">V12</f>
        <v>38.3064</v>
      </c>
      <c r="J12" s="46" t="n">
        <f aca="false">T12</f>
        <v>96226.6512</v>
      </c>
      <c r="K12" s="46" t="n">
        <f aca="false">W12</f>
        <v>36.672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8733.52</v>
      </c>
      <c r="Q12" s="47" t="n">
        <v>168.77</v>
      </c>
      <c r="R12" s="49" t="n">
        <f aca="false">P12/3600</f>
        <v>16.3148666666667</v>
      </c>
      <c r="S12" s="50"/>
      <c r="T12" s="34" t="n">
        <v>96226.6512</v>
      </c>
      <c r="U12" s="34" t="n">
        <v>33.7072</v>
      </c>
      <c r="V12" s="34" t="n">
        <v>38.3064</v>
      </c>
      <c r="W12" s="34" t="n">
        <v>36.6727</v>
      </c>
      <c r="X12" s="34" t="n">
        <v>71925.96</v>
      </c>
      <c r="Y12" s="34" t="n">
        <v>179.23</v>
      </c>
      <c r="Z12" s="49" t="n">
        <f aca="false">X12/3600</f>
        <v>19.9794333333333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59.8016</v>
      </c>
      <c r="I13" s="46" t="n">
        <f aca="false">V13</f>
        <v>37.2015</v>
      </c>
      <c r="J13" s="46" t="n">
        <f aca="false">T13</f>
        <v>30159.8016</v>
      </c>
      <c r="K13" s="46" t="n">
        <f aca="false">W13</f>
        <v>35.473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853.99</v>
      </c>
      <c r="Q13" s="47" t="n">
        <v>127.34</v>
      </c>
      <c r="R13" s="49" t="n">
        <f aca="false">P13/3600</f>
        <v>12.4594416666667</v>
      </c>
      <c r="S13" s="50"/>
      <c r="T13" s="34" t="n">
        <v>30159.8016</v>
      </c>
      <c r="U13" s="34" t="n">
        <v>29.7829</v>
      </c>
      <c r="V13" s="34" t="n">
        <v>37.2015</v>
      </c>
      <c r="W13" s="34" t="n">
        <v>35.4736</v>
      </c>
      <c r="X13" s="34" t="n">
        <v>42568.48</v>
      </c>
      <c r="Y13" s="34" t="n">
        <v>112.05</v>
      </c>
      <c r="Z13" s="49" t="n">
        <f aca="false">X13/3600</f>
        <v>11.8245777777778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64.536</v>
      </c>
      <c r="E14" s="54" t="n">
        <f aca="false">N14</f>
        <v>35.9401</v>
      </c>
      <c r="F14" s="54" t="n">
        <f aca="false">L14</f>
        <v>7064.536</v>
      </c>
      <c r="G14" s="54" t="n">
        <f aca="false">O14</f>
        <v>34.0702</v>
      </c>
      <c r="H14" s="54" t="n">
        <f aca="false">T14</f>
        <v>7081.2832</v>
      </c>
      <c r="I14" s="54" t="n">
        <f aca="false">V14</f>
        <v>35.9417</v>
      </c>
      <c r="J14" s="54" t="n">
        <f aca="false">T14</f>
        <v>7081.2832</v>
      </c>
      <c r="K14" s="54" t="n">
        <f aca="false">W14</f>
        <v>34.0652</v>
      </c>
      <c r="L14" s="55" t="n">
        <v>7064.536</v>
      </c>
      <c r="M14" s="55" t="n">
        <v>28.0853</v>
      </c>
      <c r="N14" s="55" t="n">
        <v>35.9401</v>
      </c>
      <c r="O14" s="55" t="n">
        <v>34.0702</v>
      </c>
      <c r="P14" s="55" t="n">
        <v>35426.69</v>
      </c>
      <c r="Q14" s="55" t="n">
        <v>92.89</v>
      </c>
      <c r="R14" s="56" t="n">
        <f aca="false">P14/3600</f>
        <v>9.84074722222222</v>
      </c>
      <c r="S14" s="53"/>
      <c r="T14" s="34" t="n">
        <v>7081.2832</v>
      </c>
      <c r="U14" s="34" t="n">
        <v>28.0797</v>
      </c>
      <c r="V14" s="34" t="n">
        <v>35.9417</v>
      </c>
      <c r="W14" s="34" t="n">
        <v>34.0652</v>
      </c>
      <c r="X14" s="34" t="n">
        <v>36456.24</v>
      </c>
      <c r="Y14" s="34" t="n">
        <v>82.43</v>
      </c>
      <c r="Z14" s="56" t="n">
        <f aca="false">X14/3600</f>
        <v>10.1267333333333</v>
      </c>
      <c r="AA14" s="53"/>
      <c r="AB14" s="53"/>
      <c r="AC14" s="53"/>
    </row>
    <row r="15" customFormat="false" ht="11.25" hidden="false" customHeight="false" outlineLevel="0" collapsed="false">
      <c r="A15" s="52"/>
      <c r="B15" s="52"/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78.7904</v>
      </c>
      <c r="I15" s="46" t="n">
        <f aca="false">V15</f>
        <v>46.8503</v>
      </c>
      <c r="J15" s="46" t="n">
        <f aca="false">T15</f>
        <v>23578.7904</v>
      </c>
      <c r="K15" s="46" t="n">
        <f aca="false">W15</f>
        <v>46.4761</v>
      </c>
      <c r="L15" s="57" t="n">
        <v>23552.7856</v>
      </c>
      <c r="M15" s="57" t="n">
        <v>41.6518</v>
      </c>
      <c r="N15" s="57" t="n">
        <v>46.8549</v>
      </c>
      <c r="O15" s="57" t="n">
        <v>46.4817</v>
      </c>
      <c r="P15" s="47" t="n">
        <v>43326.13</v>
      </c>
      <c r="Q15" s="47" t="n">
        <v>115.13</v>
      </c>
      <c r="R15" s="49" t="n">
        <f aca="false">P15/3600</f>
        <v>12.0350361111111</v>
      </c>
      <c r="S15" s="50"/>
      <c r="T15" s="34" t="n">
        <v>23578.7904</v>
      </c>
      <c r="U15" s="34" t="n">
        <v>41.6505</v>
      </c>
      <c r="V15" s="34" t="n">
        <v>46.8503</v>
      </c>
      <c r="W15" s="34" t="n">
        <v>46.4761</v>
      </c>
      <c r="X15" s="34" t="n">
        <v>55469.9</v>
      </c>
      <c r="Y15" s="34" t="n">
        <v>124.31</v>
      </c>
      <c r="Z15" s="49" t="n">
        <f aca="false">X15/3600</f>
        <v>15.408305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7</v>
      </c>
      <c r="C16" s="52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4.4336</v>
      </c>
      <c r="I16" s="46" t="n">
        <f aca="false">V16</f>
        <v>46.0151</v>
      </c>
      <c r="J16" s="46" t="n">
        <f aca="false">T16</f>
        <v>6164.4336</v>
      </c>
      <c r="K16" s="46" t="n">
        <f aca="false">W16</f>
        <v>45.817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12.56</v>
      </c>
      <c r="Q16" s="47" t="n">
        <v>90.38</v>
      </c>
      <c r="R16" s="49" t="n">
        <f aca="false">P16/3600</f>
        <v>10.2534888888889</v>
      </c>
      <c r="S16" s="50"/>
      <c r="T16" s="34" t="n">
        <v>6164.4336</v>
      </c>
      <c r="U16" s="34" t="n">
        <v>40.2306</v>
      </c>
      <c r="V16" s="34" t="n">
        <v>46.0151</v>
      </c>
      <c r="W16" s="34" t="n">
        <v>45.8178</v>
      </c>
      <c r="X16" s="34" t="n">
        <v>49354.87</v>
      </c>
      <c r="Y16" s="34" t="n">
        <v>119.88</v>
      </c>
      <c r="Z16" s="49" t="n">
        <f aca="false">X16/3600</f>
        <v>13.7096861111111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7.68</v>
      </c>
      <c r="I17" s="46" t="n">
        <f aca="false">V17</f>
        <v>45.0995</v>
      </c>
      <c r="J17" s="46" t="n">
        <f aca="false">T17</f>
        <v>2567.68</v>
      </c>
      <c r="K17" s="46" t="n">
        <f aca="false">W17</f>
        <v>45.0768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575.37</v>
      </c>
      <c r="Q17" s="47" t="n">
        <v>97.53</v>
      </c>
      <c r="R17" s="49" t="n">
        <f aca="false">P17/3600</f>
        <v>10.159825</v>
      </c>
      <c r="S17" s="50"/>
      <c r="T17" s="34" t="n">
        <v>2567.68</v>
      </c>
      <c r="U17" s="34" t="n">
        <v>38.9178</v>
      </c>
      <c r="V17" s="34" t="n">
        <v>45.0995</v>
      </c>
      <c r="W17" s="34" t="n">
        <v>45.0768</v>
      </c>
      <c r="X17" s="34" t="n">
        <v>45271.07</v>
      </c>
      <c r="Y17" s="34" t="n">
        <v>94.58</v>
      </c>
      <c r="Z17" s="49" t="n">
        <f aca="false">X17/3600</f>
        <v>12.5752972222222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7.9984</v>
      </c>
      <c r="E18" s="54" t="n">
        <f aca="false">N18</f>
        <v>44.1756</v>
      </c>
      <c r="F18" s="54" t="n">
        <f aca="false">L18</f>
        <v>1207.9984</v>
      </c>
      <c r="G18" s="54" t="n">
        <f aca="false">O18</f>
        <v>44.2758</v>
      </c>
      <c r="H18" s="54" t="n">
        <f aca="false">T18</f>
        <v>1212.6128</v>
      </c>
      <c r="I18" s="54" t="n">
        <f aca="false">V18</f>
        <v>44.1663</v>
      </c>
      <c r="J18" s="54" t="n">
        <f aca="false">T18</f>
        <v>1212.6128</v>
      </c>
      <c r="K18" s="54" t="n">
        <f aca="false">W18</f>
        <v>44.2412</v>
      </c>
      <c r="L18" s="55" t="n">
        <v>1207.9984</v>
      </c>
      <c r="M18" s="55" t="n">
        <v>37.2296</v>
      </c>
      <c r="N18" s="55" t="n">
        <v>44.1756</v>
      </c>
      <c r="O18" s="55" t="n">
        <v>44.2758</v>
      </c>
      <c r="P18" s="55" t="n">
        <v>33543.34</v>
      </c>
      <c r="Q18" s="55" t="n">
        <v>73.12</v>
      </c>
      <c r="R18" s="56" t="n">
        <f aca="false">P18/3600</f>
        <v>9.31759444444444</v>
      </c>
      <c r="S18" s="53"/>
      <c r="T18" s="34" t="n">
        <v>1212.6128</v>
      </c>
      <c r="U18" s="34" t="n">
        <v>37.1996</v>
      </c>
      <c r="V18" s="34" t="n">
        <v>44.1663</v>
      </c>
      <c r="W18" s="34" t="n">
        <v>44.2412</v>
      </c>
      <c r="X18" s="34" t="n">
        <v>43827.2</v>
      </c>
      <c r="Y18" s="34" t="n">
        <v>70.57</v>
      </c>
      <c r="Z18" s="56" t="n">
        <f aca="false">X18/3600</f>
        <v>12.1742222222222</v>
      </c>
      <c r="AA18" s="53"/>
      <c r="AB18" s="53"/>
      <c r="AC18" s="53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124</v>
      </c>
      <c r="I19" s="46" t="n">
        <f aca="false">V19</f>
        <v>43.7158</v>
      </c>
      <c r="J19" s="46" t="n">
        <f aca="false">T19</f>
        <v>4864.124</v>
      </c>
      <c r="K19" s="46" t="n">
        <f aca="false">W19</f>
        <v>45.478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149.08</v>
      </c>
      <c r="Q19" s="48" t="n">
        <v>45.45</v>
      </c>
      <c r="R19" s="49" t="n">
        <f aca="false">P19/3600</f>
        <v>4.48585555555556</v>
      </c>
      <c r="S19" s="50"/>
      <c r="T19" s="34" t="n">
        <v>4864.124</v>
      </c>
      <c r="U19" s="34" t="n">
        <v>41.8518</v>
      </c>
      <c r="V19" s="34" t="n">
        <v>43.7158</v>
      </c>
      <c r="W19" s="34" t="n">
        <v>45.4783</v>
      </c>
      <c r="X19" s="34" t="n">
        <v>20698.39</v>
      </c>
      <c r="Y19" s="34" t="n">
        <v>51.15</v>
      </c>
      <c r="Z19" s="49" t="n">
        <f aca="false">X19/3600</f>
        <v>5.74955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9</v>
      </c>
      <c r="B20" s="52" t="s">
        <v>40</v>
      </c>
      <c r="C20" s="52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684</v>
      </c>
      <c r="I20" s="46" t="n">
        <f aca="false">V20</f>
        <v>42.3488</v>
      </c>
      <c r="J20" s="46" t="n">
        <f aca="false">T20</f>
        <v>2228.684</v>
      </c>
      <c r="K20" s="46" t="n">
        <f aca="false">W20</f>
        <v>43.527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524.1</v>
      </c>
      <c r="Q20" s="48" t="n">
        <v>39.1</v>
      </c>
      <c r="R20" s="49" t="n">
        <f aca="false">P20/3600</f>
        <v>4.03447222222222</v>
      </c>
      <c r="S20" s="50"/>
      <c r="T20" s="34" t="n">
        <v>2228.684</v>
      </c>
      <c r="U20" s="34" t="n">
        <v>39.9353</v>
      </c>
      <c r="V20" s="34" t="n">
        <v>42.3488</v>
      </c>
      <c r="W20" s="34" t="n">
        <v>43.5279</v>
      </c>
      <c r="X20" s="34" t="n">
        <v>15004.92</v>
      </c>
      <c r="Y20" s="34" t="n">
        <v>35.17</v>
      </c>
      <c r="Z20" s="49" t="n">
        <f aca="false">X20/3600</f>
        <v>4.16803333333333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2.4296</v>
      </c>
      <c r="I21" s="46" t="n">
        <f aca="false">V21</f>
        <v>41.0022</v>
      </c>
      <c r="J21" s="46" t="n">
        <f aca="false">T21</f>
        <v>1082.4296</v>
      </c>
      <c r="K21" s="46" t="n">
        <f aca="false">W21</f>
        <v>41.925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120.74</v>
      </c>
      <c r="Q21" s="48" t="n">
        <v>33.8</v>
      </c>
      <c r="R21" s="49" t="n">
        <f aca="false">P21/3600</f>
        <v>3.64465</v>
      </c>
      <c r="S21" s="50"/>
      <c r="T21" s="34" t="n">
        <v>1082.4296</v>
      </c>
      <c r="U21" s="34" t="n">
        <v>37.5869</v>
      </c>
      <c r="V21" s="34" t="n">
        <v>41.0022</v>
      </c>
      <c r="W21" s="34" t="n">
        <v>41.9252</v>
      </c>
      <c r="X21" s="34" t="n">
        <v>15765.52</v>
      </c>
      <c r="Y21" s="34" t="n">
        <v>34.8</v>
      </c>
      <c r="Z21" s="49" t="n">
        <f aca="false">X21/3600</f>
        <v>4.37931111111111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124</v>
      </c>
      <c r="E22" s="54" t="n">
        <f aca="false">N22</f>
        <v>39.7071</v>
      </c>
      <c r="F22" s="54" t="n">
        <f aca="false">L22</f>
        <v>535.124</v>
      </c>
      <c r="G22" s="54" t="n">
        <f aca="false">O22</f>
        <v>40.6568</v>
      </c>
      <c r="H22" s="54" t="n">
        <f aca="false">T22</f>
        <v>537.3792</v>
      </c>
      <c r="I22" s="54" t="n">
        <f aca="false">V22</f>
        <v>39.7062</v>
      </c>
      <c r="J22" s="54" t="n">
        <f aca="false">T22</f>
        <v>537.3792</v>
      </c>
      <c r="K22" s="54" t="n">
        <f aca="false">W22</f>
        <v>40.6522</v>
      </c>
      <c r="L22" s="55" t="n">
        <v>535.124</v>
      </c>
      <c r="M22" s="55" t="n">
        <v>35.1902</v>
      </c>
      <c r="N22" s="55" t="n">
        <v>39.7071</v>
      </c>
      <c r="O22" s="55" t="n">
        <v>40.6568</v>
      </c>
      <c r="P22" s="55" t="n">
        <v>14456.69</v>
      </c>
      <c r="Q22" s="55" t="n">
        <v>36</v>
      </c>
      <c r="R22" s="56" t="n">
        <f aca="false">P22/3600</f>
        <v>4.01574722222222</v>
      </c>
      <c r="S22" s="53"/>
      <c r="T22" s="34" t="n">
        <v>537.3792</v>
      </c>
      <c r="U22" s="34" t="n">
        <v>35.1716</v>
      </c>
      <c r="V22" s="34" t="n">
        <v>39.7062</v>
      </c>
      <c r="W22" s="34" t="n">
        <v>40.6522</v>
      </c>
      <c r="X22" s="34" t="n">
        <v>14816.06</v>
      </c>
      <c r="Y22" s="34" t="n">
        <v>29.18</v>
      </c>
      <c r="Z22" s="56" t="n">
        <f aca="false">X22/3600</f>
        <v>4.11557222222222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1</v>
      </c>
      <c r="C23" s="45" t="n">
        <v>22</v>
      </c>
      <c r="D23" s="58" t="n">
        <f aca="false">L23</f>
        <v>7789.2712</v>
      </c>
      <c r="E23" s="58" t="n">
        <f aca="false">N23</f>
        <v>42.5904</v>
      </c>
      <c r="F23" s="58" t="n">
        <f aca="false">L23</f>
        <v>7789.2712</v>
      </c>
      <c r="G23" s="58" t="n">
        <f aca="false">O23</f>
        <v>43.8971</v>
      </c>
      <c r="H23" s="58" t="n">
        <f aca="false">T23</f>
        <v>7789.4768</v>
      </c>
      <c r="I23" s="58" t="n">
        <f aca="false">V23</f>
        <v>42.5871</v>
      </c>
      <c r="J23" s="58" t="n">
        <f aca="false">T23</f>
        <v>7789.4768</v>
      </c>
      <c r="K23" s="58" t="n">
        <f aca="false">W23</f>
        <v>43.8933</v>
      </c>
      <c r="L23" s="57" t="n">
        <v>7789.2712</v>
      </c>
      <c r="M23" s="57" t="n">
        <v>40.2201</v>
      </c>
      <c r="N23" s="57" t="n">
        <v>42.5904</v>
      </c>
      <c r="O23" s="57" t="n">
        <v>43.8971</v>
      </c>
      <c r="P23" s="57" t="n">
        <v>15848.42</v>
      </c>
      <c r="Q23" s="48" t="n">
        <v>47.19</v>
      </c>
      <c r="R23" s="59" t="n">
        <f aca="false">P23/3600</f>
        <v>4.40233888888889</v>
      </c>
      <c r="S23" s="60"/>
      <c r="T23" s="34" t="n">
        <v>7789.4768</v>
      </c>
      <c r="U23" s="34" t="n">
        <v>40.2118</v>
      </c>
      <c r="V23" s="34" t="n">
        <v>42.5871</v>
      </c>
      <c r="W23" s="34" t="n">
        <v>43.8933</v>
      </c>
      <c r="X23" s="34" t="n">
        <v>18364.61</v>
      </c>
      <c r="Y23" s="34" t="n">
        <v>45.73</v>
      </c>
      <c r="Z23" s="59" t="n">
        <f aca="false">X23/3600</f>
        <v>5.101280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2</v>
      </c>
      <c r="C24" s="52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192</v>
      </c>
      <c r="I24" s="46" t="n">
        <f aca="false">V24</f>
        <v>40.785</v>
      </c>
      <c r="J24" s="46" t="n">
        <f aca="false">T24</f>
        <v>3416.192</v>
      </c>
      <c r="K24" s="46" t="n">
        <f aca="false">W24</f>
        <v>41.5133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362.42</v>
      </c>
      <c r="Q24" s="48" t="n">
        <v>35.76</v>
      </c>
      <c r="R24" s="49" t="n">
        <f aca="false">P24/3600</f>
        <v>3.43400555555556</v>
      </c>
      <c r="S24" s="50"/>
      <c r="T24" s="34" t="n">
        <v>3416.192</v>
      </c>
      <c r="U24" s="34" t="n">
        <v>37.6432</v>
      </c>
      <c r="V24" s="34" t="n">
        <v>40.785</v>
      </c>
      <c r="W24" s="34" t="n">
        <v>41.5133</v>
      </c>
      <c r="X24" s="34" t="n">
        <v>14545.27</v>
      </c>
      <c r="Y24" s="34" t="n">
        <v>36.68</v>
      </c>
      <c r="Z24" s="49" t="n">
        <f aca="false">X24/3600</f>
        <v>4.04035277777778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3472</v>
      </c>
      <c r="I25" s="46" t="n">
        <f aca="false">V25</f>
        <v>39.0568</v>
      </c>
      <c r="J25" s="46" t="n">
        <f aca="false">T25</f>
        <v>1561.3472</v>
      </c>
      <c r="K25" s="46" t="n">
        <f aca="false">W25</f>
        <v>39.6671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942.34</v>
      </c>
      <c r="Q25" s="48" t="n">
        <v>36.73</v>
      </c>
      <c r="R25" s="49" t="n">
        <f aca="false">P25/3600</f>
        <v>3.59509444444444</v>
      </c>
      <c r="S25" s="50"/>
      <c r="T25" s="34" t="n">
        <v>1561.3472</v>
      </c>
      <c r="U25" s="34" t="n">
        <v>35.0089</v>
      </c>
      <c r="V25" s="34" t="n">
        <v>39.0568</v>
      </c>
      <c r="W25" s="34" t="n">
        <v>39.6671</v>
      </c>
      <c r="X25" s="34" t="n">
        <v>15245.28</v>
      </c>
      <c r="Y25" s="34" t="n">
        <v>35.85</v>
      </c>
      <c r="Z25" s="49" t="n">
        <f aca="false">X25/3600</f>
        <v>4.2348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9176</v>
      </c>
      <c r="E26" s="54" t="n">
        <f aca="false">N26</f>
        <v>37.3412</v>
      </c>
      <c r="F26" s="54" t="n">
        <f aca="false">L26</f>
        <v>712.9176</v>
      </c>
      <c r="G26" s="54" t="n">
        <f aca="false">O26</f>
        <v>38.3458</v>
      </c>
      <c r="H26" s="54" t="n">
        <f aca="false">T26</f>
        <v>713.3192</v>
      </c>
      <c r="I26" s="54" t="n">
        <f aca="false">V26</f>
        <v>37.3386</v>
      </c>
      <c r="J26" s="54" t="n">
        <f aca="false">T26</f>
        <v>713.3192</v>
      </c>
      <c r="K26" s="54" t="n">
        <f aca="false">W26</f>
        <v>38.3498</v>
      </c>
      <c r="L26" s="55" t="n">
        <v>712.9176</v>
      </c>
      <c r="M26" s="55" t="n">
        <v>32.5142</v>
      </c>
      <c r="N26" s="55" t="n">
        <v>37.3412</v>
      </c>
      <c r="O26" s="55" t="n">
        <v>38.3458</v>
      </c>
      <c r="P26" s="55" t="n">
        <v>13184.08</v>
      </c>
      <c r="Q26" s="55" t="n">
        <v>33.69</v>
      </c>
      <c r="R26" s="56" t="n">
        <f aca="false">P26/3600</f>
        <v>3.66224444444444</v>
      </c>
      <c r="S26" s="53"/>
      <c r="T26" s="34" t="n">
        <v>713.3192</v>
      </c>
      <c r="U26" s="34" t="n">
        <v>32.4944</v>
      </c>
      <c r="V26" s="34" t="n">
        <v>37.3386</v>
      </c>
      <c r="W26" s="34" t="n">
        <v>38.3498</v>
      </c>
      <c r="X26" s="34" t="n">
        <v>13143.04</v>
      </c>
      <c r="Y26" s="34" t="n">
        <v>27</v>
      </c>
      <c r="Z26" s="56" t="n">
        <f aca="false">X26/3600</f>
        <v>3.65084444444444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3</v>
      </c>
      <c r="C27" s="45" t="n">
        <v>22</v>
      </c>
      <c r="D27" s="58" t="n">
        <f aca="false">L27</f>
        <v>18374.8016</v>
      </c>
      <c r="E27" s="58" t="n">
        <f aca="false">N27</f>
        <v>40.0762</v>
      </c>
      <c r="F27" s="58" t="n">
        <f aca="false">L27</f>
        <v>18374.8016</v>
      </c>
      <c r="G27" s="58" t="n">
        <f aca="false">O27</f>
        <v>43.6661</v>
      </c>
      <c r="H27" s="58" t="n">
        <f aca="false">T27</f>
        <v>18341.7872</v>
      </c>
      <c r="I27" s="58" t="n">
        <f aca="false">V27</f>
        <v>40.0788</v>
      </c>
      <c r="J27" s="58" t="n">
        <f aca="false">T27</f>
        <v>18341.7872</v>
      </c>
      <c r="K27" s="58" t="n">
        <f aca="false">W27</f>
        <v>43.6659</v>
      </c>
      <c r="L27" s="57" t="n">
        <v>18374.8016</v>
      </c>
      <c r="M27" s="57" t="n">
        <v>38.6119</v>
      </c>
      <c r="N27" s="57" t="n">
        <v>40.0762</v>
      </c>
      <c r="O27" s="57" t="n">
        <v>43.6661</v>
      </c>
      <c r="P27" s="57" t="n">
        <v>36301.04</v>
      </c>
      <c r="Q27" s="48" t="n">
        <v>144.75</v>
      </c>
      <c r="R27" s="59" t="n">
        <f aca="false">P27/3600</f>
        <v>10.0836222222222</v>
      </c>
      <c r="S27" s="60"/>
      <c r="T27" s="34" t="n">
        <v>18341.7872</v>
      </c>
      <c r="U27" s="34" t="n">
        <v>38.6111</v>
      </c>
      <c r="V27" s="34" t="n">
        <v>40.0788</v>
      </c>
      <c r="W27" s="34" t="n">
        <v>43.6659</v>
      </c>
      <c r="X27" s="34" t="n">
        <v>42839.69</v>
      </c>
      <c r="Y27" s="34" t="n">
        <v>99.85</v>
      </c>
      <c r="Z27" s="59" t="n">
        <f aca="false">X27/3600</f>
        <v>11.899913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4</v>
      </c>
      <c r="C28" s="52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8.996</v>
      </c>
      <c r="I28" s="46" t="n">
        <f aca="false">V28</f>
        <v>39.1324</v>
      </c>
      <c r="J28" s="46" t="n">
        <f aca="false">T28</f>
        <v>5878.996</v>
      </c>
      <c r="K28" s="46" t="n">
        <f aca="false">W28</f>
        <v>41.9047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377.09</v>
      </c>
      <c r="Q28" s="48" t="n">
        <v>73.05</v>
      </c>
      <c r="R28" s="49" t="n">
        <f aca="false">P28/3600</f>
        <v>8.16030277777778</v>
      </c>
      <c r="S28" s="50"/>
      <c r="T28" s="34" t="n">
        <v>5878.996</v>
      </c>
      <c r="U28" s="34" t="n">
        <v>36.9735</v>
      </c>
      <c r="V28" s="34" t="n">
        <v>39.1324</v>
      </c>
      <c r="W28" s="34" t="n">
        <v>41.9047</v>
      </c>
      <c r="X28" s="34" t="n">
        <v>36037.48</v>
      </c>
      <c r="Y28" s="34" t="n">
        <v>72.96</v>
      </c>
      <c r="Z28" s="49" t="n">
        <f aca="false">X28/3600</f>
        <v>10.0104111111111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7.936</v>
      </c>
      <c r="I29" s="46" t="n">
        <f aca="false">V29</f>
        <v>38.1458</v>
      </c>
      <c r="J29" s="46" t="n">
        <f aca="false">T29</f>
        <v>2727.936</v>
      </c>
      <c r="K29" s="46" t="n">
        <f aca="false">W29</f>
        <v>40.0787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11.61</v>
      </c>
      <c r="Q29" s="48" t="n">
        <v>64.22</v>
      </c>
      <c r="R29" s="49" t="n">
        <f aca="false">P29/3600</f>
        <v>7.33655833333333</v>
      </c>
      <c r="S29" s="50"/>
      <c r="T29" s="34" t="n">
        <v>2727.936</v>
      </c>
      <c r="U29" s="34" t="n">
        <v>35.0432</v>
      </c>
      <c r="V29" s="34" t="n">
        <v>38.1458</v>
      </c>
      <c r="W29" s="34" t="n">
        <v>40.0787</v>
      </c>
      <c r="X29" s="34" t="n">
        <v>32320.1</v>
      </c>
      <c r="Y29" s="34" t="n">
        <v>61.6</v>
      </c>
      <c r="Z29" s="49" t="n">
        <f aca="false">X29/3600</f>
        <v>8.97780555555556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7.4648</v>
      </c>
      <c r="E30" s="54" t="n">
        <f aca="false">N30</f>
        <v>36.9038</v>
      </c>
      <c r="F30" s="54" t="n">
        <f aca="false">L30</f>
        <v>1357.4648</v>
      </c>
      <c r="G30" s="54" t="n">
        <f aca="false">O30</f>
        <v>38.1592</v>
      </c>
      <c r="H30" s="54" t="n">
        <f aca="false">T30</f>
        <v>1363.392</v>
      </c>
      <c r="I30" s="54" t="n">
        <f aca="false">V30</f>
        <v>36.9065</v>
      </c>
      <c r="J30" s="54" t="n">
        <f aca="false">T30</f>
        <v>1363.392</v>
      </c>
      <c r="K30" s="54" t="n">
        <f aca="false">W30</f>
        <v>38.1644</v>
      </c>
      <c r="L30" s="55" t="n">
        <v>1357.4648</v>
      </c>
      <c r="M30" s="55" t="n">
        <v>32.8782</v>
      </c>
      <c r="N30" s="55" t="n">
        <v>36.9038</v>
      </c>
      <c r="O30" s="55" t="n">
        <v>38.1592</v>
      </c>
      <c r="P30" s="55" t="n">
        <v>25666.49</v>
      </c>
      <c r="Q30" s="55" t="n">
        <v>58.34</v>
      </c>
      <c r="R30" s="56" t="n">
        <f aca="false">P30/3600</f>
        <v>7.12958055555556</v>
      </c>
      <c r="S30" s="53"/>
      <c r="T30" s="34" t="n">
        <v>1363.392</v>
      </c>
      <c r="U30" s="34" t="n">
        <v>32.8627</v>
      </c>
      <c r="V30" s="34" t="n">
        <v>36.9065</v>
      </c>
      <c r="W30" s="34" t="n">
        <v>38.1644</v>
      </c>
      <c r="X30" s="34" t="n">
        <v>28411.79</v>
      </c>
      <c r="Y30" s="34" t="n">
        <v>53.46</v>
      </c>
      <c r="Z30" s="56" t="n">
        <f aca="false">X30/3600</f>
        <v>7.89216388888889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5</v>
      </c>
      <c r="C31" s="45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17609.1352</v>
      </c>
      <c r="I31" s="61" t="n">
        <f aca="false">V31</f>
        <v>43.9223</v>
      </c>
      <c r="J31" s="61" t="n">
        <f aca="false">T31</f>
        <v>17609.1352</v>
      </c>
      <c r="K31" s="61" t="n">
        <f aca="false">W31</f>
        <v>45.235</v>
      </c>
      <c r="L31" s="57" t="n">
        <v>17616.6296</v>
      </c>
      <c r="M31" s="57" t="n">
        <v>39.3191</v>
      </c>
      <c r="N31" s="57" t="n">
        <v>43.9209</v>
      </c>
      <c r="O31" s="57" t="n">
        <v>45.2354</v>
      </c>
      <c r="P31" s="57" t="n">
        <v>39305.17</v>
      </c>
      <c r="Q31" s="48" t="n">
        <v>108.41</v>
      </c>
      <c r="R31" s="59" t="n">
        <f aca="false">P31/3600</f>
        <v>10.9181027777778</v>
      </c>
      <c r="S31" s="60"/>
      <c r="T31" s="34" t="n">
        <v>17609.1352</v>
      </c>
      <c r="U31" s="34" t="n">
        <v>39.316</v>
      </c>
      <c r="V31" s="34" t="n">
        <v>43.9223</v>
      </c>
      <c r="W31" s="34" t="n">
        <v>45.235</v>
      </c>
      <c r="X31" s="34" t="n">
        <v>45545.71</v>
      </c>
      <c r="Y31" s="34" t="n">
        <v>105.28</v>
      </c>
      <c r="Z31" s="59" t="n">
        <f aca="false">X31/3600</f>
        <v>12.651586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 t="s">
        <v>46</v>
      </c>
      <c r="C32" s="52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6146.9208</v>
      </c>
      <c r="I32" s="62" t="n">
        <f aca="false">V32</f>
        <v>42.5527</v>
      </c>
      <c r="J32" s="62" t="n">
        <f aca="false">T32</f>
        <v>6146.9208</v>
      </c>
      <c r="K32" s="62" t="n">
        <f aca="false">W32</f>
        <v>43.081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334.21</v>
      </c>
      <c r="Q32" s="48" t="n">
        <v>88.81</v>
      </c>
      <c r="R32" s="49" t="n">
        <f aca="false">P32/3600</f>
        <v>8.981725</v>
      </c>
      <c r="S32" s="50"/>
      <c r="T32" s="34" t="n">
        <v>6146.9208</v>
      </c>
      <c r="U32" s="34" t="n">
        <v>37.6176</v>
      </c>
      <c r="V32" s="34" t="n">
        <v>42.5527</v>
      </c>
      <c r="W32" s="34" t="n">
        <v>43.0811</v>
      </c>
      <c r="X32" s="34" t="n">
        <v>42246.86</v>
      </c>
      <c r="Y32" s="34" t="n">
        <v>93.53</v>
      </c>
      <c r="Z32" s="49" t="n">
        <f aca="false">X32/3600</f>
        <v>11.7352388888889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2837.8984</v>
      </c>
      <c r="I33" s="62" t="n">
        <f aca="false">V33</f>
        <v>40.9861</v>
      </c>
      <c r="J33" s="62" t="n">
        <f aca="false">T33</f>
        <v>2837.8984</v>
      </c>
      <c r="K33" s="62" t="n">
        <f aca="false">W33</f>
        <v>40.803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059.55</v>
      </c>
      <c r="Q33" s="48" t="n">
        <v>78.86</v>
      </c>
      <c r="R33" s="49" t="n">
        <f aca="false">P33/3600</f>
        <v>8.349875</v>
      </c>
      <c r="S33" s="50"/>
      <c r="T33" s="34" t="n">
        <v>2837.8984</v>
      </c>
      <c r="U33" s="34" t="n">
        <v>35.7691</v>
      </c>
      <c r="V33" s="34" t="n">
        <v>40.9861</v>
      </c>
      <c r="W33" s="34" t="n">
        <v>40.8037</v>
      </c>
      <c r="X33" s="34" t="n">
        <v>39538.49</v>
      </c>
      <c r="Y33" s="34" t="n">
        <v>91.25</v>
      </c>
      <c r="Z33" s="49" t="n">
        <f aca="false">X33/3600</f>
        <v>10.9829138888889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1439.264</v>
      </c>
      <c r="I34" s="63" t="n">
        <f aca="false">V34</f>
        <v>39.2944</v>
      </c>
      <c r="J34" s="63" t="n">
        <f aca="false">T34</f>
        <v>1439.264</v>
      </c>
      <c r="K34" s="63" t="n">
        <f aca="false">W34</f>
        <v>38.5894</v>
      </c>
      <c r="L34" s="55" t="n">
        <v>1435.8208</v>
      </c>
      <c r="M34" s="55" t="n">
        <v>33.7863</v>
      </c>
      <c r="N34" s="55" t="n">
        <v>39.3029</v>
      </c>
      <c r="O34" s="55" t="n">
        <v>38.603</v>
      </c>
      <c r="P34" s="55" t="n">
        <v>30988.89</v>
      </c>
      <c r="Q34" s="55" t="n">
        <v>79.58</v>
      </c>
      <c r="R34" s="56" t="n">
        <f aca="false">P34/3600</f>
        <v>8.608025</v>
      </c>
      <c r="S34" s="53"/>
      <c r="T34" s="34" t="n">
        <v>1439.264</v>
      </c>
      <c r="U34" s="34" t="n">
        <v>33.7741</v>
      </c>
      <c r="V34" s="34" t="n">
        <v>39.2944</v>
      </c>
      <c r="W34" s="34" t="n">
        <v>38.5894</v>
      </c>
      <c r="X34" s="34" t="n">
        <v>38538.37</v>
      </c>
      <c r="Y34" s="34" t="n">
        <v>100</v>
      </c>
      <c r="Z34" s="56" t="n">
        <f aca="false">X34/3600</f>
        <v>10.7051027777778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7</v>
      </c>
      <c r="C35" s="45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39736.2728</v>
      </c>
      <c r="I35" s="61" t="n">
        <f aca="false">V35</f>
        <v>42.2923</v>
      </c>
      <c r="J35" s="61" t="n">
        <f aca="false">T35</f>
        <v>39736.2728</v>
      </c>
      <c r="K35" s="61" t="n">
        <f aca="false">W35</f>
        <v>44.3785</v>
      </c>
      <c r="L35" s="57" t="n">
        <v>39754.216</v>
      </c>
      <c r="M35" s="57" t="n">
        <v>37.5972</v>
      </c>
      <c r="N35" s="57" t="n">
        <v>42.2882</v>
      </c>
      <c r="O35" s="57" t="n">
        <v>44.3746</v>
      </c>
      <c r="P35" s="57" t="n">
        <v>53404.02</v>
      </c>
      <c r="Q35" s="48" t="n">
        <v>193.54</v>
      </c>
      <c r="R35" s="59" t="n">
        <f aca="false">P35/3600</f>
        <v>14.83445</v>
      </c>
      <c r="S35" s="60"/>
      <c r="T35" s="34" t="n">
        <v>39736.2728</v>
      </c>
      <c r="U35" s="34" t="n">
        <v>37.5951</v>
      </c>
      <c r="V35" s="34" t="n">
        <v>42.2923</v>
      </c>
      <c r="W35" s="34" t="n">
        <v>44.3785</v>
      </c>
      <c r="X35" s="34" t="n">
        <v>51064.9</v>
      </c>
      <c r="Y35" s="34" t="n">
        <v>140.38</v>
      </c>
      <c r="Z35" s="59" t="n">
        <f aca="false">X35/3600</f>
        <v>14.18469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48</v>
      </c>
      <c r="C36" s="52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7365.9584</v>
      </c>
      <c r="I36" s="62" t="n">
        <f aca="false">V36</f>
        <v>40.982</v>
      </c>
      <c r="J36" s="62" t="n">
        <f aca="false">T36</f>
        <v>7365.9584</v>
      </c>
      <c r="K36" s="62" t="n">
        <f aca="false">W36</f>
        <v>43.1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2711.44</v>
      </c>
      <c r="Q36" s="48" t="n">
        <v>161.73</v>
      </c>
      <c r="R36" s="49" t="n">
        <f aca="false">P36/3600</f>
        <v>11.8642888888889</v>
      </c>
      <c r="S36" s="50"/>
      <c r="T36" s="34" t="n">
        <v>7365.9584</v>
      </c>
      <c r="U36" s="34" t="n">
        <v>35.4272</v>
      </c>
      <c r="V36" s="34" t="n">
        <v>40.982</v>
      </c>
      <c r="W36" s="34" t="n">
        <v>43.16</v>
      </c>
      <c r="X36" s="34" t="n">
        <v>42599.01</v>
      </c>
      <c r="Y36" s="34" t="n">
        <v>97.58</v>
      </c>
      <c r="Z36" s="49" t="n">
        <f aca="false">X36/3600</f>
        <v>11.833058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2316.5728</v>
      </c>
      <c r="I37" s="62" t="n">
        <f aca="false">V37</f>
        <v>39.442</v>
      </c>
      <c r="J37" s="62" t="n">
        <f aca="false">T37</f>
        <v>2316.5728</v>
      </c>
      <c r="K37" s="62" t="n">
        <f aca="false">W37</f>
        <v>41.844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6003.09</v>
      </c>
      <c r="Q37" s="48" t="n">
        <v>101.51</v>
      </c>
      <c r="R37" s="49" t="n">
        <f aca="false">P37/3600</f>
        <v>10.0008583333333</v>
      </c>
      <c r="S37" s="50"/>
      <c r="T37" s="34" t="n">
        <v>2316.5728</v>
      </c>
      <c r="U37" s="34" t="n">
        <v>33.9699</v>
      </c>
      <c r="V37" s="34" t="n">
        <v>39.442</v>
      </c>
      <c r="W37" s="34" t="n">
        <v>41.8444</v>
      </c>
      <c r="X37" s="34" t="n">
        <v>38377.94</v>
      </c>
      <c r="Y37" s="34" t="n">
        <v>79.53</v>
      </c>
      <c r="Z37" s="49" t="n">
        <f aca="false">X37/3600</f>
        <v>10.6605388888889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986.5368</v>
      </c>
      <c r="I38" s="63" t="n">
        <f aca="false">V38</f>
        <v>37.9059</v>
      </c>
      <c r="J38" s="63" t="n">
        <f aca="false">T38</f>
        <v>986.5368</v>
      </c>
      <c r="K38" s="63" t="n">
        <f aca="false">W38</f>
        <v>40.3859</v>
      </c>
      <c r="L38" s="55" t="n">
        <v>987.044</v>
      </c>
      <c r="M38" s="55" t="n">
        <v>32.1672</v>
      </c>
      <c r="N38" s="55" t="n">
        <v>37.899</v>
      </c>
      <c r="O38" s="55" t="n">
        <v>40.3787</v>
      </c>
      <c r="P38" s="55" t="n">
        <v>31581.76</v>
      </c>
      <c r="Q38" s="55" t="n">
        <v>77.15</v>
      </c>
      <c r="R38" s="56" t="n">
        <f aca="false">P38/3600</f>
        <v>8.77271111111111</v>
      </c>
      <c r="S38" s="53"/>
      <c r="T38" s="34" t="n">
        <v>986.5368</v>
      </c>
      <c r="U38" s="34" t="n">
        <v>32.1512</v>
      </c>
      <c r="V38" s="34" t="n">
        <v>37.9059</v>
      </c>
      <c r="W38" s="34" t="n">
        <v>40.3859</v>
      </c>
      <c r="X38" s="34" t="n">
        <v>37331.12</v>
      </c>
      <c r="Y38" s="34" t="n">
        <v>74.87</v>
      </c>
      <c r="Z38" s="56" t="n">
        <f aca="false">X38/3600</f>
        <v>10.3697555555556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3532.756</v>
      </c>
      <c r="I39" s="61" t="n">
        <f aca="false">V39</f>
        <v>43.1409</v>
      </c>
      <c r="J39" s="61" t="n">
        <f aca="false">T39</f>
        <v>3532.756</v>
      </c>
      <c r="K39" s="61" t="n">
        <f aca="false">W39</f>
        <v>43.7436</v>
      </c>
      <c r="L39" s="57" t="n">
        <v>3540.0976</v>
      </c>
      <c r="M39" s="57" t="n">
        <v>40.6125</v>
      </c>
      <c r="N39" s="57" t="n">
        <v>43.1447</v>
      </c>
      <c r="O39" s="57" t="n">
        <v>43.7505</v>
      </c>
      <c r="P39" s="57" t="n">
        <v>7122.19</v>
      </c>
      <c r="Q39" s="48" t="n">
        <v>18.23</v>
      </c>
      <c r="R39" s="59" t="n">
        <f aca="false">P39/3600</f>
        <v>1.97838611111111</v>
      </c>
      <c r="S39" s="60"/>
      <c r="T39" s="34" t="n">
        <v>3532.756</v>
      </c>
      <c r="U39" s="34" t="n">
        <v>40.6114</v>
      </c>
      <c r="V39" s="34" t="n">
        <v>43.1409</v>
      </c>
      <c r="W39" s="34" t="n">
        <v>43.7436</v>
      </c>
      <c r="X39" s="34" t="n">
        <v>8665.27</v>
      </c>
      <c r="Y39" s="34" t="n">
        <v>18.82</v>
      </c>
      <c r="Z39" s="59" t="n">
        <f aca="false">X39/3600</f>
        <v>2.407019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50</v>
      </c>
      <c r="B40" s="52" t="s">
        <v>51</v>
      </c>
      <c r="C40" s="52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1694.5408</v>
      </c>
      <c r="I40" s="62" t="n">
        <f aca="false">V40</f>
        <v>40.6091</v>
      </c>
      <c r="J40" s="62" t="n">
        <f aca="false">T40</f>
        <v>1694.5408</v>
      </c>
      <c r="K40" s="62" t="n">
        <f aca="false">W40</f>
        <v>40.8771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70.55</v>
      </c>
      <c r="Q40" s="48" t="n">
        <v>15.2</v>
      </c>
      <c r="R40" s="49" t="n">
        <f aca="false">P40/3600</f>
        <v>1.71404166666667</v>
      </c>
      <c r="S40" s="50"/>
      <c r="T40" s="34" t="n">
        <v>1694.5408</v>
      </c>
      <c r="U40" s="34" t="n">
        <v>37.4509</v>
      </c>
      <c r="V40" s="34" t="n">
        <v>40.6091</v>
      </c>
      <c r="W40" s="34" t="n">
        <v>40.8771</v>
      </c>
      <c r="X40" s="34" t="n">
        <v>7476.03</v>
      </c>
      <c r="Y40" s="34" t="n">
        <v>14.92</v>
      </c>
      <c r="Z40" s="49" t="n">
        <f aca="false">X40/3600</f>
        <v>2.076675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817.3008</v>
      </c>
      <c r="I41" s="62" t="n">
        <f aca="false">V41</f>
        <v>38.3541</v>
      </c>
      <c r="J41" s="62" t="n">
        <f aca="false">T41</f>
        <v>817.3008</v>
      </c>
      <c r="K41" s="62" t="n">
        <f aca="false">W41</f>
        <v>38.3301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644.72</v>
      </c>
      <c r="Q41" s="48" t="n">
        <v>19.49</v>
      </c>
      <c r="R41" s="49" t="n">
        <f aca="false">P41/3600</f>
        <v>1.84575555555556</v>
      </c>
      <c r="S41" s="50"/>
      <c r="T41" s="34" t="n">
        <v>817.3008</v>
      </c>
      <c r="U41" s="34" t="n">
        <v>34.5585</v>
      </c>
      <c r="V41" s="34" t="n">
        <v>38.3541</v>
      </c>
      <c r="W41" s="34" t="n">
        <v>38.3301</v>
      </c>
      <c r="X41" s="34" t="n">
        <v>7297.25</v>
      </c>
      <c r="Y41" s="34" t="n">
        <v>13.44</v>
      </c>
      <c r="Z41" s="49" t="n">
        <f aca="false">X41/3600</f>
        <v>2.02701388888889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414.208</v>
      </c>
      <c r="I42" s="63" t="n">
        <f aca="false">V42</f>
        <v>36.2766</v>
      </c>
      <c r="J42" s="63" t="n">
        <f aca="false">T42</f>
        <v>414.208</v>
      </c>
      <c r="K42" s="63" t="n">
        <f aca="false">W42</f>
        <v>36.01</v>
      </c>
      <c r="L42" s="55" t="n">
        <v>414.912</v>
      </c>
      <c r="M42" s="55" t="n">
        <v>32.0664</v>
      </c>
      <c r="N42" s="55" t="n">
        <v>36.2747</v>
      </c>
      <c r="O42" s="55" t="n">
        <v>36.0139</v>
      </c>
      <c r="P42" s="55" t="n">
        <v>5712.78</v>
      </c>
      <c r="Q42" s="55" t="n">
        <v>12.73</v>
      </c>
      <c r="R42" s="56" t="n">
        <f aca="false">P42/3600</f>
        <v>1.58688333333333</v>
      </c>
      <c r="S42" s="53"/>
      <c r="T42" s="34" t="n">
        <v>414.208</v>
      </c>
      <c r="U42" s="34" t="n">
        <v>32.0622</v>
      </c>
      <c r="V42" s="34" t="n">
        <v>36.2766</v>
      </c>
      <c r="W42" s="34" t="n">
        <v>36.01</v>
      </c>
      <c r="X42" s="34" t="n">
        <v>6360.88</v>
      </c>
      <c r="Y42" s="34" t="n">
        <v>11.28</v>
      </c>
      <c r="Z42" s="56" t="n">
        <f aca="false">X42/3600</f>
        <v>1.76691111111111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2</v>
      </c>
      <c r="C43" s="45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3700.9232</v>
      </c>
      <c r="I43" s="61" t="n">
        <f aca="false">V43</f>
        <v>43.6644</v>
      </c>
      <c r="J43" s="61" t="n">
        <f aca="false">T43</f>
        <v>3700.9232</v>
      </c>
      <c r="K43" s="61" t="n">
        <f aca="false">W43</f>
        <v>45.2095</v>
      </c>
      <c r="L43" s="57" t="n">
        <v>3698.8424</v>
      </c>
      <c r="M43" s="57" t="n">
        <v>40.3806</v>
      </c>
      <c r="N43" s="57" t="n">
        <v>43.6533</v>
      </c>
      <c r="O43" s="57" t="n">
        <v>45.2074</v>
      </c>
      <c r="P43" s="57" t="n">
        <v>8022.1</v>
      </c>
      <c r="Q43" s="48" t="n">
        <v>21.64</v>
      </c>
      <c r="R43" s="59" t="n">
        <f aca="false">P43/3600</f>
        <v>2.22836111111111</v>
      </c>
      <c r="S43" s="60"/>
      <c r="T43" s="34" t="n">
        <v>3700.9232</v>
      </c>
      <c r="U43" s="34" t="n">
        <v>40.3719</v>
      </c>
      <c r="V43" s="34" t="n">
        <v>43.6644</v>
      </c>
      <c r="W43" s="34" t="n">
        <v>45.2095</v>
      </c>
      <c r="X43" s="34" t="n">
        <v>8961.9</v>
      </c>
      <c r="Y43" s="34" t="n">
        <v>19.58</v>
      </c>
      <c r="Z43" s="59" t="n">
        <f aca="false">X43/3600</f>
        <v>2.48941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3</v>
      </c>
      <c r="C44" s="52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1749.4656</v>
      </c>
      <c r="I44" s="62" t="n">
        <f aca="false">V44</f>
        <v>41.6943</v>
      </c>
      <c r="J44" s="62" t="n">
        <f aca="false">T44</f>
        <v>1749.4656</v>
      </c>
      <c r="K44" s="62" t="n">
        <f aca="false">W44</f>
        <v>42.862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069.41</v>
      </c>
      <c r="Q44" s="48" t="n">
        <v>17.73</v>
      </c>
      <c r="R44" s="49" t="n">
        <f aca="false">P44/3600</f>
        <v>1.963725</v>
      </c>
      <c r="S44" s="50"/>
      <c r="T44" s="34" t="n">
        <v>1749.4656</v>
      </c>
      <c r="U44" s="34" t="n">
        <v>37.8097</v>
      </c>
      <c r="V44" s="34" t="n">
        <v>41.6943</v>
      </c>
      <c r="W44" s="34" t="n">
        <v>42.8624</v>
      </c>
      <c r="X44" s="34" t="n">
        <v>7779.88</v>
      </c>
      <c r="Y44" s="34" t="n">
        <v>16.94</v>
      </c>
      <c r="Z44" s="49" t="n">
        <f aca="false">X44/3600</f>
        <v>2.16107777777778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876.2144</v>
      </c>
      <c r="I45" s="62" t="n">
        <f aca="false">V45</f>
        <v>39.7082</v>
      </c>
      <c r="J45" s="62" t="n">
        <f aca="false">T45</f>
        <v>876.2144</v>
      </c>
      <c r="K45" s="62" t="n">
        <f aca="false">W45</f>
        <v>40.594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484.81</v>
      </c>
      <c r="Q45" s="48" t="n">
        <v>15.21</v>
      </c>
      <c r="R45" s="49" t="n">
        <f aca="false">P45/3600</f>
        <v>1.80133611111111</v>
      </c>
      <c r="S45" s="50"/>
      <c r="T45" s="34" t="n">
        <v>876.2144</v>
      </c>
      <c r="U45" s="34" t="n">
        <v>35.0099</v>
      </c>
      <c r="V45" s="34" t="n">
        <v>39.7082</v>
      </c>
      <c r="W45" s="34" t="n">
        <v>40.5949</v>
      </c>
      <c r="X45" s="34" t="n">
        <v>7998.99</v>
      </c>
      <c r="Y45" s="34" t="n">
        <v>15.65</v>
      </c>
      <c r="Z45" s="49" t="n">
        <f aca="false">X45/3600</f>
        <v>2.221941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454.1336</v>
      </c>
      <c r="I46" s="63" t="n">
        <f aca="false">V46</f>
        <v>37.5289</v>
      </c>
      <c r="J46" s="63" t="n">
        <f aca="false">T46</f>
        <v>454.1336</v>
      </c>
      <c r="K46" s="63" t="n">
        <f aca="false">W46</f>
        <v>38.1905</v>
      </c>
      <c r="L46" s="55" t="n">
        <v>451.496</v>
      </c>
      <c r="M46" s="55" t="n">
        <v>32.2391</v>
      </c>
      <c r="N46" s="55" t="n">
        <v>37.5372</v>
      </c>
      <c r="O46" s="55" t="n">
        <v>38.2123</v>
      </c>
      <c r="P46" s="55" t="n">
        <v>6177.49</v>
      </c>
      <c r="Q46" s="55" t="n">
        <v>12.86</v>
      </c>
      <c r="R46" s="56" t="n">
        <f aca="false">P46/3600</f>
        <v>1.71596944444444</v>
      </c>
      <c r="S46" s="53"/>
      <c r="T46" s="34" t="n">
        <v>454.1336</v>
      </c>
      <c r="U46" s="34" t="n">
        <v>32.226</v>
      </c>
      <c r="V46" s="34" t="n">
        <v>37.5289</v>
      </c>
      <c r="W46" s="34" t="n">
        <v>38.1905</v>
      </c>
      <c r="X46" s="34" t="n">
        <v>6687.78</v>
      </c>
      <c r="Y46" s="34" t="n">
        <v>11.89</v>
      </c>
      <c r="Z46" s="56" t="n">
        <f aca="false">X46/3600</f>
        <v>1.85771666666667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54</v>
      </c>
      <c r="C47" s="45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6912.6256</v>
      </c>
      <c r="I47" s="61" t="n">
        <f aca="false">V47</f>
        <v>41.5403</v>
      </c>
      <c r="J47" s="61" t="n">
        <f aca="false">T47</f>
        <v>6912.6256</v>
      </c>
      <c r="K47" s="61" t="n">
        <f aca="false">W47</f>
        <v>42.5704</v>
      </c>
      <c r="L47" s="57" t="n">
        <v>6912.1168</v>
      </c>
      <c r="M47" s="57" t="n">
        <v>38.4473</v>
      </c>
      <c r="N47" s="57" t="n">
        <v>41.5391</v>
      </c>
      <c r="O47" s="57" t="n">
        <v>42.5662</v>
      </c>
      <c r="P47" s="57" t="n">
        <v>8732.04</v>
      </c>
      <c r="Q47" s="48" t="n">
        <v>23.97</v>
      </c>
      <c r="R47" s="59" t="n">
        <f aca="false">P47/3600</f>
        <v>2.42556666666667</v>
      </c>
      <c r="S47" s="60"/>
      <c r="T47" s="34" t="n">
        <v>6912.6256</v>
      </c>
      <c r="U47" s="34" t="n">
        <v>38.4502</v>
      </c>
      <c r="V47" s="34" t="n">
        <v>41.5403</v>
      </c>
      <c r="W47" s="34" t="n">
        <v>42.5704</v>
      </c>
      <c r="X47" s="34" t="n">
        <v>9620.95</v>
      </c>
      <c r="Y47" s="34" t="n">
        <v>21.54</v>
      </c>
      <c r="Z47" s="59" t="n">
        <f aca="false">X47/3600</f>
        <v>2.672486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 t="s">
        <v>55</v>
      </c>
      <c r="C48" s="52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3153.0784</v>
      </c>
      <c r="I48" s="62" t="n">
        <f aca="false">V48</f>
        <v>38.8793</v>
      </c>
      <c r="J48" s="62" t="n">
        <f aca="false">T48</f>
        <v>3153.0784</v>
      </c>
      <c r="K48" s="62" t="n">
        <f aca="false">W48</f>
        <v>39.778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384.08</v>
      </c>
      <c r="Q48" s="48" t="n">
        <v>22.3</v>
      </c>
      <c r="R48" s="49" t="n">
        <f aca="false">P48/3600</f>
        <v>2.05113333333333</v>
      </c>
      <c r="S48" s="50"/>
      <c r="T48" s="34" t="n">
        <v>3153.0784</v>
      </c>
      <c r="U48" s="34" t="n">
        <v>34.9143</v>
      </c>
      <c r="V48" s="34" t="n">
        <v>38.8793</v>
      </c>
      <c r="W48" s="34" t="n">
        <v>39.7787</v>
      </c>
      <c r="X48" s="34" t="n">
        <v>8022.78</v>
      </c>
      <c r="Y48" s="34" t="n">
        <v>18.34</v>
      </c>
      <c r="Z48" s="49" t="n">
        <f aca="false">X48/3600</f>
        <v>2.22855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1481.4032</v>
      </c>
      <c r="I49" s="62" t="n">
        <f aca="false">V49</f>
        <v>36.6963</v>
      </c>
      <c r="J49" s="62" t="n">
        <f aca="false">T49</f>
        <v>1481.4032</v>
      </c>
      <c r="K49" s="62" t="n">
        <f aca="false">W49</f>
        <v>37.5115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419.68</v>
      </c>
      <c r="Q49" s="48" t="n">
        <v>18.14</v>
      </c>
      <c r="R49" s="49" t="n">
        <f aca="false">P49/3600</f>
        <v>1.78324444444444</v>
      </c>
      <c r="S49" s="50"/>
      <c r="T49" s="34" t="n">
        <v>1481.4032</v>
      </c>
      <c r="U49" s="34" t="n">
        <v>31.7031</v>
      </c>
      <c r="V49" s="34" t="n">
        <v>36.6963</v>
      </c>
      <c r="W49" s="34" t="n">
        <v>37.5115</v>
      </c>
      <c r="X49" s="34" t="n">
        <v>7760.8</v>
      </c>
      <c r="Y49" s="34" t="n">
        <v>18.08</v>
      </c>
      <c r="Z49" s="49" t="n">
        <f aca="false">X49/3600</f>
        <v>2.15577777777778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687.552</v>
      </c>
      <c r="I50" s="63" t="n">
        <f aca="false">V50</f>
        <v>34.7974</v>
      </c>
      <c r="J50" s="63" t="n">
        <f aca="false">T50</f>
        <v>687.552</v>
      </c>
      <c r="K50" s="63" t="n">
        <f aca="false">W50</f>
        <v>35.4059</v>
      </c>
      <c r="L50" s="55" t="n">
        <v>689.6272</v>
      </c>
      <c r="M50" s="55" t="n">
        <v>28.7165</v>
      </c>
      <c r="N50" s="55" t="n">
        <v>34.798</v>
      </c>
      <c r="O50" s="55" t="n">
        <v>35.4079</v>
      </c>
      <c r="P50" s="55" t="n">
        <v>5436.98</v>
      </c>
      <c r="Q50" s="55" t="n">
        <v>13.31</v>
      </c>
      <c r="R50" s="56" t="n">
        <f aca="false">P50/3600</f>
        <v>1.51027222222222</v>
      </c>
      <c r="S50" s="53"/>
      <c r="T50" s="34" t="n">
        <v>687.552</v>
      </c>
      <c r="U50" s="34" t="n">
        <v>28.7038</v>
      </c>
      <c r="V50" s="34" t="n">
        <v>34.7974</v>
      </c>
      <c r="W50" s="34" t="n">
        <v>35.4059</v>
      </c>
      <c r="X50" s="34" t="n">
        <v>5755.63</v>
      </c>
      <c r="Y50" s="34" t="n">
        <v>12.75</v>
      </c>
      <c r="Z50" s="56" t="n">
        <f aca="false">X50/3600</f>
        <v>1.59878611111111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56</v>
      </c>
      <c r="C51" s="45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4903.684</v>
      </c>
      <c r="I51" s="61" t="n">
        <f aca="false">V51</f>
        <v>41.4524</v>
      </c>
      <c r="J51" s="61" t="n">
        <f aca="false">T51</f>
        <v>4903.684</v>
      </c>
      <c r="K51" s="61" t="n">
        <f aca="false">W51</f>
        <v>42.9312</v>
      </c>
      <c r="L51" s="57" t="n">
        <v>4896.6816</v>
      </c>
      <c r="M51" s="57" t="n">
        <v>39.1997</v>
      </c>
      <c r="N51" s="57" t="n">
        <v>41.457</v>
      </c>
      <c r="O51" s="57" t="n">
        <v>42.9341</v>
      </c>
      <c r="P51" s="57" t="n">
        <v>5824.58</v>
      </c>
      <c r="Q51" s="48" t="n">
        <v>20.48</v>
      </c>
      <c r="R51" s="59" t="n">
        <f aca="false">P51/3600</f>
        <v>1.61793888888889</v>
      </c>
      <c r="S51" s="60"/>
      <c r="T51" s="34" t="n">
        <v>4903.684</v>
      </c>
      <c r="U51" s="34" t="n">
        <v>39.1949</v>
      </c>
      <c r="V51" s="34" t="n">
        <v>41.4524</v>
      </c>
      <c r="W51" s="34" t="n">
        <v>42.9312</v>
      </c>
      <c r="X51" s="34" t="n">
        <v>5886.15</v>
      </c>
      <c r="Y51" s="34" t="n">
        <v>14.51</v>
      </c>
      <c r="Z51" s="59" t="n">
        <f aca="false">X51/3600</f>
        <v>1.635041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7</v>
      </c>
      <c r="C52" s="52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2088.076</v>
      </c>
      <c r="I52" s="62" t="n">
        <f aca="false">V52</f>
        <v>39.0842</v>
      </c>
      <c r="J52" s="62" t="n">
        <f aca="false">T52</f>
        <v>2088.076</v>
      </c>
      <c r="K52" s="62" t="n">
        <f aca="false">W52</f>
        <v>40.679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016.85</v>
      </c>
      <c r="Q52" s="48" t="n">
        <v>16.53</v>
      </c>
      <c r="R52" s="49" t="n">
        <f aca="false">P52/3600</f>
        <v>1.39356944444444</v>
      </c>
      <c r="S52" s="50"/>
      <c r="T52" s="34" t="n">
        <v>2088.076</v>
      </c>
      <c r="U52" s="34" t="n">
        <v>35.9351</v>
      </c>
      <c r="V52" s="34" t="n">
        <v>39.0842</v>
      </c>
      <c r="W52" s="34" t="n">
        <v>40.6792</v>
      </c>
      <c r="X52" s="34" t="n">
        <v>5274.74</v>
      </c>
      <c r="Y52" s="34" t="n">
        <v>12.51</v>
      </c>
      <c r="Z52" s="49" t="n">
        <f aca="false">X52/3600</f>
        <v>1.465205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968.8272</v>
      </c>
      <c r="I53" s="62" t="n">
        <f aca="false">V53</f>
        <v>36.9352</v>
      </c>
      <c r="J53" s="62" t="n">
        <f aca="false">T53</f>
        <v>968.8272</v>
      </c>
      <c r="K53" s="62" t="n">
        <f aca="false">W53</f>
        <v>38.616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542.78</v>
      </c>
      <c r="Q53" s="48" t="n">
        <v>14.74</v>
      </c>
      <c r="R53" s="49" t="n">
        <f aca="false">P53/3600</f>
        <v>1.26188333333333</v>
      </c>
      <c r="S53" s="50"/>
      <c r="T53" s="34" t="n">
        <v>968.8272</v>
      </c>
      <c r="U53" s="34" t="n">
        <v>33.0288</v>
      </c>
      <c r="V53" s="34" t="n">
        <v>36.9352</v>
      </c>
      <c r="W53" s="34" t="n">
        <v>38.6162</v>
      </c>
      <c r="X53" s="34" t="n">
        <v>4551.65</v>
      </c>
      <c r="Y53" s="34" t="n">
        <v>10.09</v>
      </c>
      <c r="Z53" s="49" t="n">
        <f aca="false">X53/3600</f>
        <v>1.26434722222222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459.8872</v>
      </c>
      <c r="I54" s="63" t="n">
        <f aca="false">V54</f>
        <v>35.0459</v>
      </c>
      <c r="J54" s="63" t="n">
        <f aca="false">T54</f>
        <v>459.8872</v>
      </c>
      <c r="K54" s="63" t="n">
        <f aca="false">W54</f>
        <v>36.5924</v>
      </c>
      <c r="L54" s="55" t="n">
        <v>459.1816</v>
      </c>
      <c r="M54" s="55" t="n">
        <v>30.3509</v>
      </c>
      <c r="N54" s="55" t="n">
        <v>35.0534</v>
      </c>
      <c r="O54" s="55" t="n">
        <v>36.5796</v>
      </c>
      <c r="P54" s="55" t="n">
        <v>4053.83</v>
      </c>
      <c r="Q54" s="55" t="n">
        <v>11.93</v>
      </c>
      <c r="R54" s="56" t="n">
        <f aca="false">P54/3600</f>
        <v>1.12606388888889</v>
      </c>
      <c r="S54" s="53"/>
      <c r="T54" s="34" t="n">
        <v>459.8872</v>
      </c>
      <c r="U54" s="34" t="n">
        <v>30.3314</v>
      </c>
      <c r="V54" s="34" t="n">
        <v>35.0459</v>
      </c>
      <c r="W54" s="34" t="n">
        <v>36.5924</v>
      </c>
      <c r="X54" s="34" t="n">
        <v>4095.14</v>
      </c>
      <c r="Y54" s="34" t="n">
        <v>8.2</v>
      </c>
      <c r="Z54" s="56" t="n">
        <f aca="false">X54/3600</f>
        <v>1.13753888888889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1534.032</v>
      </c>
      <c r="I55" s="61" t="n">
        <f aca="false">V55</f>
        <v>44.0993</v>
      </c>
      <c r="J55" s="61" t="n">
        <f aca="false">T55</f>
        <v>1534.032</v>
      </c>
      <c r="K55" s="61" t="n">
        <f aca="false">W55</f>
        <v>43.2198</v>
      </c>
      <c r="L55" s="57" t="n">
        <v>1534.2152</v>
      </c>
      <c r="M55" s="57" t="n">
        <v>40.8556</v>
      </c>
      <c r="N55" s="57" t="n">
        <v>44.1003</v>
      </c>
      <c r="O55" s="57" t="n">
        <v>43.2188</v>
      </c>
      <c r="P55" s="57" t="n">
        <v>1739.27</v>
      </c>
      <c r="Q55" s="48" t="n">
        <v>4.78</v>
      </c>
      <c r="R55" s="59" t="n">
        <f aca="false">P55/3600</f>
        <v>0.483130555555556</v>
      </c>
      <c r="S55" s="60"/>
      <c r="T55" s="34" t="n">
        <v>1534.032</v>
      </c>
      <c r="U55" s="34" t="n">
        <v>40.8487</v>
      </c>
      <c r="V55" s="34" t="n">
        <v>44.0993</v>
      </c>
      <c r="W55" s="34" t="n">
        <v>43.2198</v>
      </c>
      <c r="X55" s="34" t="n">
        <v>2073.42</v>
      </c>
      <c r="Y55" s="34" t="n">
        <v>4.86</v>
      </c>
      <c r="Z55" s="59" t="n">
        <f aca="false">X55/3600</f>
        <v>0.5759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9</v>
      </c>
      <c r="B56" s="52" t="s">
        <v>60</v>
      </c>
      <c r="C56" s="52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768.7544</v>
      </c>
      <c r="I56" s="62" t="n">
        <f aca="false">V56</f>
        <v>41.3433</v>
      </c>
      <c r="J56" s="62" t="n">
        <f aca="false">T56</f>
        <v>768.7544</v>
      </c>
      <c r="K56" s="62" t="n">
        <f aca="false">W56</f>
        <v>40.0598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80.29</v>
      </c>
      <c r="Q56" s="48" t="n">
        <v>4.98</v>
      </c>
      <c r="R56" s="49" t="n">
        <f aca="false">P56/3600</f>
        <v>0.494525</v>
      </c>
      <c r="S56" s="50"/>
      <c r="T56" s="34" t="n">
        <v>768.7544</v>
      </c>
      <c r="U56" s="34" t="n">
        <v>37.0166</v>
      </c>
      <c r="V56" s="34" t="n">
        <v>41.3433</v>
      </c>
      <c r="W56" s="34" t="n">
        <v>40.0598</v>
      </c>
      <c r="X56" s="34" t="n">
        <v>1791.1</v>
      </c>
      <c r="Y56" s="34" t="n">
        <v>4.14</v>
      </c>
      <c r="Z56" s="49" t="n">
        <f aca="false">X56/3600</f>
        <v>0.497527777777778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375.884</v>
      </c>
      <c r="I57" s="62" t="n">
        <f aca="false">V57</f>
        <v>38.8804</v>
      </c>
      <c r="J57" s="62" t="n">
        <f aca="false">T57</f>
        <v>375.884</v>
      </c>
      <c r="K57" s="62" t="n">
        <f aca="false">W57</f>
        <v>37.3242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46.99</v>
      </c>
      <c r="Q57" s="48" t="n">
        <v>3.28</v>
      </c>
      <c r="R57" s="49" t="n">
        <f aca="false">P57/3600</f>
        <v>0.401941666666667</v>
      </c>
      <c r="S57" s="50"/>
      <c r="T57" s="34" t="n">
        <v>375.884</v>
      </c>
      <c r="U57" s="34" t="n">
        <v>33.604</v>
      </c>
      <c r="V57" s="34" t="n">
        <v>38.8804</v>
      </c>
      <c r="W57" s="34" t="n">
        <v>37.3242</v>
      </c>
      <c r="X57" s="34" t="n">
        <v>1791.35</v>
      </c>
      <c r="Y57" s="34" t="n">
        <v>3.81</v>
      </c>
      <c r="Z57" s="49" t="n">
        <f aca="false">X57/3600</f>
        <v>0.497597222222222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189.9744</v>
      </c>
      <c r="I58" s="63" t="n">
        <f aca="false">V58</f>
        <v>36.6394</v>
      </c>
      <c r="J58" s="63" t="n">
        <f aca="false">T58</f>
        <v>189.9744</v>
      </c>
      <c r="K58" s="63" t="n">
        <f aca="false">W58</f>
        <v>34.8914</v>
      </c>
      <c r="L58" s="55" t="n">
        <v>189.0792</v>
      </c>
      <c r="M58" s="55" t="n">
        <v>30.7724</v>
      </c>
      <c r="N58" s="55" t="n">
        <v>36.6498</v>
      </c>
      <c r="O58" s="55" t="n">
        <v>34.9287</v>
      </c>
      <c r="P58" s="55" t="n">
        <v>1390.13</v>
      </c>
      <c r="Q58" s="55" t="n">
        <v>3.07</v>
      </c>
      <c r="R58" s="56" t="n">
        <f aca="false">P58/3600</f>
        <v>0.386147222222222</v>
      </c>
      <c r="S58" s="53"/>
      <c r="T58" s="34" t="n">
        <v>189.9744</v>
      </c>
      <c r="U58" s="34" t="n">
        <v>30.7687</v>
      </c>
      <c r="V58" s="34" t="n">
        <v>36.6394</v>
      </c>
      <c r="W58" s="34" t="n">
        <v>34.8914</v>
      </c>
      <c r="X58" s="34" t="n">
        <v>1455.75</v>
      </c>
      <c r="Y58" s="34" t="n">
        <v>2.51</v>
      </c>
      <c r="Z58" s="56" t="n">
        <f aca="false">X58/3600</f>
        <v>0.404375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1</v>
      </c>
      <c r="C59" s="45" t="n">
        <v>22</v>
      </c>
      <c r="D59" s="58" t="n">
        <f aca="false">L59</f>
        <v>1632.8656</v>
      </c>
      <c r="E59" s="58" t="n">
        <f aca="false">N59</f>
        <v>43.2852</v>
      </c>
      <c r="F59" s="58" t="n">
        <f aca="false">L59</f>
        <v>1632.8656</v>
      </c>
      <c r="G59" s="58" t="n">
        <f aca="false">O59</f>
        <v>44.4083</v>
      </c>
      <c r="H59" s="58" t="n">
        <f aca="false">T59</f>
        <v>1632.2288</v>
      </c>
      <c r="I59" s="58" t="n">
        <f aca="false">V59</f>
        <v>43.2797</v>
      </c>
      <c r="J59" s="58" t="n">
        <f aca="false">T59</f>
        <v>1632.2288</v>
      </c>
      <c r="K59" s="58" t="n">
        <f aca="false">W59</f>
        <v>44.4055</v>
      </c>
      <c r="L59" s="57" t="n">
        <v>1632.8656</v>
      </c>
      <c r="M59" s="57" t="n">
        <v>38.2419</v>
      </c>
      <c r="N59" s="57" t="n">
        <v>43.2852</v>
      </c>
      <c r="O59" s="57" t="n">
        <v>44.4083</v>
      </c>
      <c r="P59" s="57" t="n">
        <v>2191.91</v>
      </c>
      <c r="Q59" s="48" t="n">
        <v>6.31</v>
      </c>
      <c r="R59" s="59" t="n">
        <f aca="false">P59/3600</f>
        <v>0.608863888888889</v>
      </c>
      <c r="S59" s="60"/>
      <c r="T59" s="34" t="n">
        <v>1632.2288</v>
      </c>
      <c r="U59" s="34" t="n">
        <v>38.2462</v>
      </c>
      <c r="V59" s="34" t="n">
        <v>43.2797</v>
      </c>
      <c r="W59" s="34" t="n">
        <v>44.4055</v>
      </c>
      <c r="X59" s="34" t="n">
        <v>2637.16</v>
      </c>
      <c r="Y59" s="34" t="n">
        <v>6.18</v>
      </c>
      <c r="Z59" s="59" t="n">
        <f aca="false">X59/3600</f>
        <v>0.732544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62</v>
      </c>
      <c r="C60" s="52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692</v>
      </c>
      <c r="I60" s="46" t="n">
        <f aca="false">V60</f>
        <v>41.0511</v>
      </c>
      <c r="J60" s="46" t="n">
        <f aca="false">T60</f>
        <v>638.692</v>
      </c>
      <c r="K60" s="46" t="n">
        <f aca="false">W60</f>
        <v>41.987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784.31</v>
      </c>
      <c r="Q60" s="48" t="n">
        <v>4.94</v>
      </c>
      <c r="R60" s="49" t="n">
        <f aca="false">P60/3600</f>
        <v>0.495641666666667</v>
      </c>
      <c r="S60" s="50"/>
      <c r="T60" s="34" t="n">
        <v>638.692</v>
      </c>
      <c r="U60" s="34" t="n">
        <v>34.9574</v>
      </c>
      <c r="V60" s="34" t="n">
        <v>41.0511</v>
      </c>
      <c r="W60" s="34" t="n">
        <v>41.9872</v>
      </c>
      <c r="X60" s="34" t="n">
        <v>2355.11</v>
      </c>
      <c r="Y60" s="34" t="n">
        <v>5.45</v>
      </c>
      <c r="Z60" s="49" t="n">
        <f aca="false">X60/3600</f>
        <v>0.65419722222222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9376</v>
      </c>
      <c r="I61" s="46" t="n">
        <f aca="false">V61</f>
        <v>39.2127</v>
      </c>
      <c r="J61" s="46" t="n">
        <f aca="false">T61</f>
        <v>291.9376</v>
      </c>
      <c r="K61" s="46" t="n">
        <f aca="false">W61</f>
        <v>40.091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99.89</v>
      </c>
      <c r="Q61" s="48" t="n">
        <v>4.28</v>
      </c>
      <c r="R61" s="49" t="n">
        <f aca="false">P61/3600</f>
        <v>0.444413888888889</v>
      </c>
      <c r="S61" s="50"/>
      <c r="T61" s="34" t="n">
        <v>291.9376</v>
      </c>
      <c r="U61" s="34" t="n">
        <v>32.087</v>
      </c>
      <c r="V61" s="34" t="n">
        <v>39.2127</v>
      </c>
      <c r="W61" s="34" t="n">
        <v>40.0917</v>
      </c>
      <c r="X61" s="34" t="n">
        <v>1947.16</v>
      </c>
      <c r="Y61" s="34" t="n">
        <v>4.62</v>
      </c>
      <c r="Z61" s="49" t="n">
        <f aca="false">X61/3600</f>
        <v>0.540877777777778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672</v>
      </c>
      <c r="E62" s="54" t="n">
        <f aca="false">N62</f>
        <v>37.3462</v>
      </c>
      <c r="F62" s="54" t="n">
        <f aca="false">L62</f>
        <v>146.2672</v>
      </c>
      <c r="G62" s="54" t="n">
        <f aca="false">O62</f>
        <v>38.0942</v>
      </c>
      <c r="H62" s="54" t="n">
        <f aca="false">T62</f>
        <v>146.4672</v>
      </c>
      <c r="I62" s="54" t="n">
        <f aca="false">V62</f>
        <v>37.3685</v>
      </c>
      <c r="J62" s="54" t="n">
        <f aca="false">T62</f>
        <v>146.4672</v>
      </c>
      <c r="K62" s="54" t="n">
        <f aca="false">W62</f>
        <v>38.1336</v>
      </c>
      <c r="L62" s="55" t="n">
        <v>146.2672</v>
      </c>
      <c r="M62" s="55" t="n">
        <v>29.3318</v>
      </c>
      <c r="N62" s="55" t="n">
        <v>37.3462</v>
      </c>
      <c r="O62" s="55" t="n">
        <v>38.0942</v>
      </c>
      <c r="P62" s="55" t="n">
        <v>1524.29</v>
      </c>
      <c r="Q62" s="55" t="n">
        <v>3.85</v>
      </c>
      <c r="R62" s="56" t="n">
        <f aca="false">P62/3600</f>
        <v>0.423413888888889</v>
      </c>
      <c r="S62" s="53"/>
      <c r="T62" s="34" t="n">
        <v>146.4672</v>
      </c>
      <c r="U62" s="34" t="n">
        <v>29.3199</v>
      </c>
      <c r="V62" s="34" t="n">
        <v>37.3685</v>
      </c>
      <c r="W62" s="34" t="n">
        <v>38.1336</v>
      </c>
      <c r="X62" s="34" t="n">
        <v>1850.01</v>
      </c>
      <c r="Y62" s="34" t="n">
        <v>3.88</v>
      </c>
      <c r="Z62" s="56" t="n">
        <f aca="false">X62/3600</f>
        <v>0.513891666666667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63</v>
      </c>
      <c r="C63" s="45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1665.3136</v>
      </c>
      <c r="I63" s="61" t="n">
        <f aca="false">V63</f>
        <v>41.4008</v>
      </c>
      <c r="J63" s="61" t="n">
        <f aca="false">T63</f>
        <v>1665.3136</v>
      </c>
      <c r="K63" s="61" t="n">
        <f aca="false">W63</f>
        <v>42.3645</v>
      </c>
      <c r="L63" s="57" t="n">
        <v>1668.8568</v>
      </c>
      <c r="M63" s="57" t="n">
        <v>38.39</v>
      </c>
      <c r="N63" s="57" t="n">
        <v>41.4039</v>
      </c>
      <c r="O63" s="57" t="n">
        <v>42.3562</v>
      </c>
      <c r="P63" s="57" t="n">
        <v>2182.64</v>
      </c>
      <c r="Q63" s="48" t="n">
        <v>7.69</v>
      </c>
      <c r="R63" s="59" t="n">
        <f aca="false">P63/3600</f>
        <v>0.606288888888889</v>
      </c>
      <c r="S63" s="60"/>
      <c r="T63" s="34" t="n">
        <v>1665.3136</v>
      </c>
      <c r="U63" s="34" t="n">
        <v>38.3913</v>
      </c>
      <c r="V63" s="34" t="n">
        <v>41.4008</v>
      </c>
      <c r="W63" s="34" t="n">
        <v>42.3645</v>
      </c>
      <c r="X63" s="34" t="n">
        <v>2013.55</v>
      </c>
      <c r="Y63" s="34" t="n">
        <v>4.79</v>
      </c>
      <c r="Z63" s="59" t="n">
        <f aca="false">X63/3600</f>
        <v>0.55931944444444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 t="s">
        <v>64</v>
      </c>
      <c r="C64" s="52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768.94</v>
      </c>
      <c r="I64" s="62" t="n">
        <f aca="false">V64</f>
        <v>38.6852</v>
      </c>
      <c r="J64" s="62" t="n">
        <f aca="false">T64</f>
        <v>768.94</v>
      </c>
      <c r="K64" s="62" t="n">
        <f aca="false">W64</f>
        <v>39.4543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46.34</v>
      </c>
      <c r="Q64" s="48" t="n">
        <v>4.23</v>
      </c>
      <c r="R64" s="49" t="n">
        <f aca="false">P64/3600</f>
        <v>0.429538888888889</v>
      </c>
      <c r="S64" s="50"/>
      <c r="T64" s="34" t="n">
        <v>768.94</v>
      </c>
      <c r="U64" s="34" t="n">
        <v>34.9763</v>
      </c>
      <c r="V64" s="34" t="n">
        <v>38.6852</v>
      </c>
      <c r="W64" s="34" t="n">
        <v>39.4543</v>
      </c>
      <c r="X64" s="34" t="n">
        <v>1833.91</v>
      </c>
      <c r="Y64" s="34" t="n">
        <v>3.95</v>
      </c>
      <c r="Z64" s="49" t="n">
        <f aca="false">X64/3600</f>
        <v>0.509419444444444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358.4616</v>
      </c>
      <c r="I65" s="62" t="n">
        <f aca="false">V65</f>
        <v>36.394</v>
      </c>
      <c r="J65" s="62" t="n">
        <f aca="false">T65</f>
        <v>358.4616</v>
      </c>
      <c r="K65" s="62" t="n">
        <f aca="false">W65</f>
        <v>37.087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36.03</v>
      </c>
      <c r="Q65" s="48" t="n">
        <v>4.32</v>
      </c>
      <c r="R65" s="49" t="n">
        <f aca="false">P65/3600</f>
        <v>0.426675</v>
      </c>
      <c r="S65" s="50"/>
      <c r="T65" s="34" t="n">
        <v>358.4616</v>
      </c>
      <c r="U65" s="34" t="n">
        <v>31.6933</v>
      </c>
      <c r="V65" s="34" t="n">
        <v>36.394</v>
      </c>
      <c r="W65" s="34" t="n">
        <v>37.0872</v>
      </c>
      <c r="X65" s="34" t="n">
        <v>1648.93</v>
      </c>
      <c r="Y65" s="34" t="n">
        <v>3.39</v>
      </c>
      <c r="Z65" s="49" t="n">
        <f aca="false">X65/3600</f>
        <v>0.458036111111111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163.8128</v>
      </c>
      <c r="I66" s="63" t="n">
        <f aca="false">V66</f>
        <v>34.3092</v>
      </c>
      <c r="J66" s="63" t="n">
        <f aca="false">T66</f>
        <v>163.8128</v>
      </c>
      <c r="K66" s="63" t="n">
        <f aca="false">W66</f>
        <v>34.9038</v>
      </c>
      <c r="L66" s="55" t="n">
        <v>164.1192</v>
      </c>
      <c r="M66" s="55" t="n">
        <v>28.7258</v>
      </c>
      <c r="N66" s="55" t="n">
        <v>34.3018</v>
      </c>
      <c r="O66" s="55" t="n">
        <v>34.9161</v>
      </c>
      <c r="P66" s="55" t="n">
        <v>1273.07</v>
      </c>
      <c r="Q66" s="55" t="n">
        <v>2.64</v>
      </c>
      <c r="R66" s="56" t="n">
        <f aca="false">P66/3600</f>
        <v>0.353630555555556</v>
      </c>
      <c r="S66" s="53"/>
      <c r="T66" s="34" t="n">
        <v>163.8128</v>
      </c>
      <c r="U66" s="34" t="n">
        <v>28.7221</v>
      </c>
      <c r="V66" s="34" t="n">
        <v>34.3092</v>
      </c>
      <c r="W66" s="34" t="n">
        <v>34.9038</v>
      </c>
      <c r="X66" s="34" t="n">
        <v>1684.48</v>
      </c>
      <c r="Y66" s="34" t="n">
        <v>3.09</v>
      </c>
      <c r="Z66" s="56" t="n">
        <f aca="false">X66/3600</f>
        <v>0.467911111111111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5</v>
      </c>
      <c r="C67" s="45" t="n">
        <v>22</v>
      </c>
      <c r="D67" s="58" t="n">
        <f aca="false">L67</f>
        <v>1229.9544</v>
      </c>
      <c r="E67" s="58" t="n">
        <f aca="false">N67</f>
        <v>41.6329</v>
      </c>
      <c r="F67" s="58" t="n">
        <f aca="false">L67</f>
        <v>1229.9544</v>
      </c>
      <c r="G67" s="58" t="n">
        <f aca="false">O67</f>
        <v>42.6962</v>
      </c>
      <c r="H67" s="58" t="n">
        <f aca="false">T67</f>
        <v>1230.8072</v>
      </c>
      <c r="I67" s="58" t="n">
        <f aca="false">V67</f>
        <v>41.6398</v>
      </c>
      <c r="J67" s="58" t="n">
        <f aca="false">T67</f>
        <v>1230.8072</v>
      </c>
      <c r="K67" s="58" t="n">
        <f aca="false">W67</f>
        <v>42.7007</v>
      </c>
      <c r="L67" s="57" t="n">
        <v>1229.9544</v>
      </c>
      <c r="M67" s="57" t="n">
        <v>39.645</v>
      </c>
      <c r="N67" s="57" t="n">
        <v>41.6329</v>
      </c>
      <c r="O67" s="57" t="n">
        <v>42.6962</v>
      </c>
      <c r="P67" s="57" t="n">
        <v>1327.48</v>
      </c>
      <c r="Q67" s="48" t="n">
        <v>3.94</v>
      </c>
      <c r="R67" s="59" t="n">
        <f aca="false">P67/3600</f>
        <v>0.368744444444444</v>
      </c>
      <c r="S67" s="60"/>
      <c r="T67" s="34" t="n">
        <v>1230.8072</v>
      </c>
      <c r="U67" s="34" t="n">
        <v>39.6351</v>
      </c>
      <c r="V67" s="34" t="n">
        <v>41.6398</v>
      </c>
      <c r="W67" s="34" t="n">
        <v>42.7007</v>
      </c>
      <c r="X67" s="34" t="n">
        <v>1547.48</v>
      </c>
      <c r="Y67" s="34" t="n">
        <v>3.9</v>
      </c>
      <c r="Z67" s="59" t="n">
        <f aca="false">X67/3600</f>
        <v>0.429855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57</v>
      </c>
      <c r="C68" s="52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5752</v>
      </c>
      <c r="I68" s="46" t="n">
        <f aca="false">V68</f>
        <v>38.8617</v>
      </c>
      <c r="J68" s="46" t="n">
        <f aca="false">T68</f>
        <v>607.5752</v>
      </c>
      <c r="K68" s="46" t="n">
        <f aca="false">W68</f>
        <v>40.075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87.04</v>
      </c>
      <c r="Q68" s="48" t="n">
        <v>3.94</v>
      </c>
      <c r="R68" s="49" t="n">
        <f aca="false">P68/3600</f>
        <v>0.329733333333333</v>
      </c>
      <c r="S68" s="50"/>
      <c r="T68" s="34" t="n">
        <v>607.5752</v>
      </c>
      <c r="U68" s="34" t="n">
        <v>35.8066</v>
      </c>
      <c r="V68" s="34" t="n">
        <v>38.8617</v>
      </c>
      <c r="W68" s="34" t="n">
        <v>40.0754</v>
      </c>
      <c r="X68" s="34" t="n">
        <v>1273.32</v>
      </c>
      <c r="Y68" s="34" t="n">
        <v>3.16</v>
      </c>
      <c r="Z68" s="49" t="n">
        <f aca="false">X68/3600</f>
        <v>0.353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4648</v>
      </c>
      <c r="I69" s="46" t="n">
        <f aca="false">V69</f>
        <v>36.5685</v>
      </c>
      <c r="J69" s="46" t="n">
        <f aca="false">T69</f>
        <v>293.4648</v>
      </c>
      <c r="K69" s="46" t="n">
        <f aca="false">W69</f>
        <v>37.680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82.8</v>
      </c>
      <c r="Q69" s="48" t="n">
        <v>3.4</v>
      </c>
      <c r="R69" s="49" t="n">
        <f aca="false">P69/3600</f>
        <v>0.300777777777778</v>
      </c>
      <c r="S69" s="50"/>
      <c r="T69" s="34" t="n">
        <v>293.4648</v>
      </c>
      <c r="U69" s="34" t="n">
        <v>32.338</v>
      </c>
      <c r="V69" s="34" t="n">
        <v>36.5685</v>
      </c>
      <c r="W69" s="34" t="n">
        <v>37.6803</v>
      </c>
      <c r="X69" s="34" t="n">
        <v>991.12</v>
      </c>
      <c r="Y69" s="34" t="n">
        <v>2.34</v>
      </c>
      <c r="Z69" s="49" t="n">
        <f aca="false">X69/3600</f>
        <v>0.275311111111111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139.9064</v>
      </c>
      <c r="I70" s="64" t="n">
        <f aca="false">V70</f>
        <v>34.4741</v>
      </c>
      <c r="J70" s="64" t="n">
        <f aca="false">T70</f>
        <v>139.9064</v>
      </c>
      <c r="K70" s="64" t="n">
        <f aca="false">W70</f>
        <v>35.442</v>
      </c>
      <c r="L70" s="55" t="n">
        <v>139.9992</v>
      </c>
      <c r="M70" s="55" t="n">
        <v>29.527</v>
      </c>
      <c r="N70" s="55" t="n">
        <v>34.4931</v>
      </c>
      <c r="O70" s="55" t="n">
        <v>35.4655</v>
      </c>
      <c r="P70" s="55" t="n">
        <v>846.96</v>
      </c>
      <c r="Q70" s="55" t="n">
        <v>2.11</v>
      </c>
      <c r="R70" s="56" t="n">
        <f aca="false">P70/3600</f>
        <v>0.235266666666667</v>
      </c>
      <c r="S70" s="53"/>
      <c r="T70" s="34" t="n">
        <v>139.9064</v>
      </c>
      <c r="U70" s="34" t="n">
        <v>29.5041</v>
      </c>
      <c r="V70" s="34" t="n">
        <v>34.4741</v>
      </c>
      <c r="W70" s="34" t="n">
        <v>35.442</v>
      </c>
      <c r="X70" s="34" t="n">
        <v>990.23</v>
      </c>
      <c r="Y70" s="34" t="n">
        <v>2.04</v>
      </c>
      <c r="Z70" s="56" t="n">
        <f aca="false">X70/3600</f>
        <v>0.275063888888889</v>
      </c>
      <c r="AA70" s="53"/>
      <c r="AB70" s="53"/>
      <c r="AC70" s="53"/>
    </row>
    <row r="71" customFormat="false" ht="11.25" hidden="false" customHeight="false" outlineLevel="0" collapsed="false">
      <c r="A71" s="65" t="s">
        <v>66</v>
      </c>
      <c r="B71" s="65" t="s">
        <v>67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1.25" hidden="false" customHeight="false" outlineLevel="0" collapsed="false">
      <c r="A72" s="70" t="s">
        <v>59</v>
      </c>
      <c r="B72" s="70" t="s">
        <v>68</v>
      </c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1.25" hidden="false" customHeight="false" outlineLevel="0" collapsed="false">
      <c r="A75" s="70"/>
      <c r="B75" s="65" t="s">
        <v>69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</row>
    <row r="76" customFormat="false" ht="11.25" hidden="false" customHeight="false" outlineLevel="0" collapsed="false">
      <c r="A76" s="70"/>
      <c r="B76" s="70" t="s">
        <v>70</v>
      </c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</row>
    <row r="79" customFormat="false" ht="11.25" hidden="false" customHeight="false" outlineLevel="0" collapsed="false">
      <c r="A79" s="70"/>
      <c r="B79" s="65" t="s">
        <v>71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</row>
    <row r="80" customFormat="false" ht="11.25" hidden="false" customHeight="false" outlineLevel="0" collapsed="false">
      <c r="A80" s="70"/>
      <c r="B80" s="70" t="s">
        <v>72</v>
      </c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5"/>
      <c r="Q89" s="85" t="n">
        <f aca="false">GEOMEAN(Q3:Q70)</f>
        <v>26.0347962135596</v>
      </c>
      <c r="R89" s="85" t="n">
        <f aca="false">GEOMEAN(R3:R70)</f>
        <v>2.61290369746221</v>
      </c>
      <c r="X89" s="85"/>
      <c r="Y89" s="85" t="n">
        <f aca="false">GEOMEAN(Y3:Y70)</f>
        <v>24.0523584733308</v>
      </c>
      <c r="Z89" s="85" t="n">
        <f aca="false">GEOMEAN(Z3:Z70)</f>
        <v>2.98301928067102</v>
      </c>
    </row>
    <row r="90" customFormat="false" ht="11.25" hidden="false" customHeight="false" outlineLevel="0" collapsed="false">
      <c r="B90" s="34" t="s">
        <v>74</v>
      </c>
      <c r="X90" s="101"/>
      <c r="Y90" s="101" t="n">
        <f aca="false">Y89/Q89</f>
        <v>0.92385430160593</v>
      </c>
      <c r="Z90" s="101" t="n">
        <f aca="false">Z89/R89</f>
        <v>1.14164914825153</v>
      </c>
    </row>
    <row r="91" customFormat="false" ht="11.25" hidden="false" customHeight="false" outlineLevel="0" collapsed="false">
      <c r="B91" s="34" t="s">
        <v>75</v>
      </c>
      <c r="P91" s="84"/>
      <c r="Q91" s="84" t="n">
        <f aca="false">SUM(Q3:Q70)/3600</f>
        <v>0.917102777777778</v>
      </c>
      <c r="R91" s="84" t="n">
        <f aca="false">SUM(R3:R70)</f>
        <v>322.470844444444</v>
      </c>
      <c r="X91" s="84"/>
      <c r="Y91" s="84" t="n">
        <f aca="false">SUM(Y3:Y70)/3600</f>
        <v>0.862727777777778</v>
      </c>
      <c r="Z91" s="84" t="n">
        <f aca="false">SUM(Z3:Z70)</f>
        <v>374.352769444444</v>
      </c>
    </row>
    <row r="92" customFormat="false" ht="11.25" hidden="false" customHeight="false" outlineLevel="0" collapsed="false">
      <c r="R92" s="84" t="n">
        <f aca="false">MAX(R3:R82)</f>
        <v>19.2952777777778</v>
      </c>
      <c r="Z92" s="84" t="n">
        <f aca="false">MAX(Z3:Z82)</f>
        <v>23.06385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24.384</v>
      </c>
      <c r="I3" s="46" t="n">
        <f aca="false">V3</f>
        <v>41.5057</v>
      </c>
      <c r="J3" s="46" t="n">
        <f aca="false">T3</f>
        <v>13924.384</v>
      </c>
      <c r="K3" s="46" t="n">
        <f aca="false">W3</f>
        <v>44.222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5695.78</v>
      </c>
      <c r="Q3" s="48" t="n">
        <v>49.58</v>
      </c>
      <c r="R3" s="49" t="n">
        <f aca="false">P3/3600</f>
        <v>4.35993888888889</v>
      </c>
      <c r="S3" s="50"/>
      <c r="T3" s="34" t="n">
        <v>13924.384</v>
      </c>
      <c r="U3" s="34" t="n">
        <v>41.5583</v>
      </c>
      <c r="V3" s="34" t="n">
        <v>41.5057</v>
      </c>
      <c r="W3" s="34" t="n">
        <v>44.222</v>
      </c>
      <c r="X3" s="34" t="n">
        <v>15579.85</v>
      </c>
      <c r="Y3" s="34" t="n">
        <v>36.96</v>
      </c>
      <c r="Z3" s="49" t="n">
        <f aca="false">X3/3600</f>
        <v>4.32773611111111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6.1408</v>
      </c>
      <c r="I4" s="46" t="n">
        <f aca="false">V4</f>
        <v>39.8723</v>
      </c>
      <c r="J4" s="46" t="n">
        <f aca="false">T4</f>
        <v>5696.1408</v>
      </c>
      <c r="K4" s="46" t="n">
        <f aca="false">W4</f>
        <v>42.3474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644.93</v>
      </c>
      <c r="Q4" s="48" t="n">
        <v>40.81</v>
      </c>
      <c r="R4" s="49" t="n">
        <f aca="false">P4/3600</f>
        <v>3.79025833333333</v>
      </c>
      <c r="S4" s="50"/>
      <c r="T4" s="34" t="n">
        <v>5696.1408</v>
      </c>
      <c r="U4" s="34" t="n">
        <v>39.0419</v>
      </c>
      <c r="V4" s="34" t="n">
        <v>39.8723</v>
      </c>
      <c r="W4" s="34" t="n">
        <v>42.3474</v>
      </c>
      <c r="X4" s="34" t="n">
        <v>12720.41</v>
      </c>
      <c r="Y4" s="34" t="n">
        <v>28.12</v>
      </c>
      <c r="Z4" s="49" t="n">
        <f aca="false">X4/3600</f>
        <v>3.53344722222222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24.864</v>
      </c>
      <c r="I5" s="46" t="n">
        <f aca="false">V5</f>
        <v>38.5205</v>
      </c>
      <c r="J5" s="46" t="n">
        <f aca="false">T5</f>
        <v>2724.864</v>
      </c>
      <c r="K5" s="46" t="n">
        <f aca="false">W5</f>
        <v>40.7498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435.03</v>
      </c>
      <c r="Q5" s="48" t="n">
        <v>32.71</v>
      </c>
      <c r="R5" s="49" t="n">
        <f aca="false">P5/3600</f>
        <v>3.454175</v>
      </c>
      <c r="S5" s="50"/>
      <c r="T5" s="34" t="n">
        <v>2724.864</v>
      </c>
      <c r="U5" s="34" t="n">
        <v>36.4905</v>
      </c>
      <c r="V5" s="34" t="n">
        <v>38.5205</v>
      </c>
      <c r="W5" s="34" t="n">
        <v>40.7498</v>
      </c>
      <c r="X5" s="34" t="n">
        <v>13550.18</v>
      </c>
      <c r="Y5" s="34" t="n">
        <v>27.24</v>
      </c>
      <c r="Z5" s="49" t="n">
        <f aca="false">X5/3600</f>
        <v>3.76393888888889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4.304</v>
      </c>
      <c r="E6" s="54" t="n">
        <f aca="false">N6</f>
        <v>37.1913</v>
      </c>
      <c r="F6" s="54" t="n">
        <f aca="false">L6</f>
        <v>1394.304</v>
      </c>
      <c r="G6" s="54" t="n">
        <f aca="false">O6</f>
        <v>39.3</v>
      </c>
      <c r="H6" s="54" t="n">
        <f aca="false">T6</f>
        <v>1405.0848</v>
      </c>
      <c r="I6" s="54" t="n">
        <f aca="false">V6</f>
        <v>37.1889</v>
      </c>
      <c r="J6" s="54" t="n">
        <f aca="false">T6</f>
        <v>1405.0848</v>
      </c>
      <c r="K6" s="54" t="n">
        <f aca="false">W6</f>
        <v>39.2935</v>
      </c>
      <c r="L6" s="55" t="n">
        <v>1394.304</v>
      </c>
      <c r="M6" s="55" t="n">
        <v>33.8421</v>
      </c>
      <c r="N6" s="55" t="n">
        <v>37.1913</v>
      </c>
      <c r="O6" s="55" t="n">
        <v>39.3</v>
      </c>
      <c r="P6" s="55" t="n">
        <v>13116.01</v>
      </c>
      <c r="Q6" s="55" t="n">
        <v>38.64</v>
      </c>
      <c r="R6" s="56" t="n">
        <f aca="false">P6/3600</f>
        <v>3.64333611111111</v>
      </c>
      <c r="S6" s="53"/>
      <c r="T6" s="34" t="n">
        <v>1405.0848</v>
      </c>
      <c r="U6" s="34" t="n">
        <v>33.8457</v>
      </c>
      <c r="V6" s="34" t="n">
        <v>37.1889</v>
      </c>
      <c r="W6" s="34" t="n">
        <v>39.2935</v>
      </c>
      <c r="X6" s="34" t="n">
        <v>11835.96</v>
      </c>
      <c r="Y6" s="34" t="n">
        <v>23.25</v>
      </c>
      <c r="Z6" s="56" t="n">
        <f aca="false">X6/3600</f>
        <v>3.28776666666667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22.6336</v>
      </c>
      <c r="I7" s="46" t="n">
        <f aca="false">V7</f>
        <v>45.1554</v>
      </c>
      <c r="J7" s="46" t="n">
        <f aca="false">T7</f>
        <v>34822.6336</v>
      </c>
      <c r="K7" s="46" t="n">
        <f aca="false">W7</f>
        <v>44.7468</v>
      </c>
      <c r="L7" s="57" t="n">
        <v>34881.3408</v>
      </c>
      <c r="M7" s="57" t="n">
        <v>40.0664</v>
      </c>
      <c r="N7" s="57" t="n">
        <v>45.1554</v>
      </c>
      <c r="O7" s="57" t="n">
        <v>44.7487</v>
      </c>
      <c r="P7" s="47" t="n">
        <v>17850.77</v>
      </c>
      <c r="Q7" s="48" t="n">
        <v>59.66</v>
      </c>
      <c r="R7" s="49" t="n">
        <f aca="false">P7/3600</f>
        <v>4.95854722222222</v>
      </c>
      <c r="S7" s="50"/>
      <c r="T7" s="34" t="n">
        <v>34822.6336</v>
      </c>
      <c r="U7" s="34" t="n">
        <v>40.0688</v>
      </c>
      <c r="V7" s="34" t="n">
        <v>45.1554</v>
      </c>
      <c r="W7" s="34" t="n">
        <v>44.7468</v>
      </c>
      <c r="X7" s="34" t="n">
        <v>19865.12</v>
      </c>
      <c r="Y7" s="34" t="n">
        <v>52.41</v>
      </c>
      <c r="Z7" s="49" t="n">
        <f aca="false">X7/3600</f>
        <v>5.518088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23.0512</v>
      </c>
      <c r="I8" s="46" t="n">
        <f aca="false">V8</f>
        <v>43.3621</v>
      </c>
      <c r="J8" s="46" t="n">
        <f aca="false">T8</f>
        <v>17023.0512</v>
      </c>
      <c r="K8" s="46" t="n">
        <f aca="false">W8</f>
        <v>43.466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7185.31</v>
      </c>
      <c r="Q8" s="48" t="n">
        <v>53.82</v>
      </c>
      <c r="R8" s="49" t="n">
        <f aca="false">P8/3600</f>
        <v>4.77369722222222</v>
      </c>
      <c r="S8" s="50"/>
      <c r="T8" s="34" t="n">
        <v>17023.0512</v>
      </c>
      <c r="U8" s="34" t="n">
        <v>37.1137</v>
      </c>
      <c r="V8" s="34" t="n">
        <v>43.3621</v>
      </c>
      <c r="W8" s="34" t="n">
        <v>43.4667</v>
      </c>
      <c r="X8" s="34" t="n">
        <v>17584.31</v>
      </c>
      <c r="Y8" s="34" t="n">
        <v>43.83</v>
      </c>
      <c r="Z8" s="49" t="n">
        <f aca="false">X8/3600</f>
        <v>4.88453055555556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79.5088</v>
      </c>
      <c r="I9" s="46" t="n">
        <f aca="false">V9</f>
        <v>41.6</v>
      </c>
      <c r="J9" s="46" t="n">
        <f aca="false">T9</f>
        <v>8979.5088</v>
      </c>
      <c r="K9" s="46" t="n">
        <f aca="false">W9</f>
        <v>42.0817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309.39</v>
      </c>
      <c r="Q9" s="48" t="n">
        <v>46.06</v>
      </c>
      <c r="R9" s="49" t="n">
        <f aca="false">P9/3600</f>
        <v>4.25260833333333</v>
      </c>
      <c r="S9" s="50"/>
      <c r="T9" s="34" t="n">
        <v>8979.5088</v>
      </c>
      <c r="U9" s="34" t="n">
        <v>34.1506</v>
      </c>
      <c r="V9" s="34" t="n">
        <v>41.6</v>
      </c>
      <c r="W9" s="34" t="n">
        <v>42.0817</v>
      </c>
      <c r="X9" s="34" t="n">
        <v>16358.23</v>
      </c>
      <c r="Y9" s="34" t="n">
        <v>38.36</v>
      </c>
      <c r="Z9" s="49" t="n">
        <f aca="false">X9/3600</f>
        <v>4.54395277777778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023.4464</v>
      </c>
      <c r="E10" s="54" t="n">
        <f aca="false">N10</f>
        <v>39.8428</v>
      </c>
      <c r="F10" s="54" t="n">
        <f aca="false">L10</f>
        <v>5023.4464</v>
      </c>
      <c r="G10" s="54" t="n">
        <f aca="false">O10</f>
        <v>40.6418</v>
      </c>
      <c r="H10" s="54" t="n">
        <f aca="false">T10</f>
        <v>5021.6096</v>
      </c>
      <c r="I10" s="54" t="n">
        <f aca="false">V10</f>
        <v>39.8339</v>
      </c>
      <c r="J10" s="54" t="n">
        <f aca="false">T10</f>
        <v>5021.6096</v>
      </c>
      <c r="K10" s="54" t="n">
        <f aca="false">W10</f>
        <v>40.6345</v>
      </c>
      <c r="L10" s="55" t="n">
        <v>5023.4464</v>
      </c>
      <c r="M10" s="55" t="n">
        <v>31.4085</v>
      </c>
      <c r="N10" s="55" t="n">
        <v>39.8428</v>
      </c>
      <c r="O10" s="55" t="n">
        <v>40.6418</v>
      </c>
      <c r="P10" s="55" t="n">
        <v>15859.3</v>
      </c>
      <c r="Q10" s="55" t="n">
        <v>46.37</v>
      </c>
      <c r="R10" s="56" t="n">
        <f aca="false">P10/3600</f>
        <v>4.40536111111111</v>
      </c>
      <c r="S10" s="53"/>
      <c r="T10" s="34" t="n">
        <v>5021.6096</v>
      </c>
      <c r="U10" s="34" t="n">
        <v>31.4022</v>
      </c>
      <c r="V10" s="34" t="n">
        <v>39.8339</v>
      </c>
      <c r="W10" s="34" t="n">
        <v>40.6345</v>
      </c>
      <c r="X10" s="34" t="n">
        <v>15759.06</v>
      </c>
      <c r="Y10" s="34" t="n">
        <v>34.79</v>
      </c>
      <c r="Z10" s="56" t="n">
        <f aca="false">X10/3600</f>
        <v>4.37751666666667</v>
      </c>
      <c r="AA10" s="53"/>
      <c r="AB10" s="53"/>
      <c r="AC10" s="53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70.24</v>
      </c>
      <c r="I11" s="46" t="n">
        <f aca="false">V11</f>
        <v>39.5546</v>
      </c>
      <c r="J11" s="46" t="n">
        <f aca="false">T11</f>
        <v>234670.24</v>
      </c>
      <c r="K11" s="46" t="n">
        <f aca="false">W11</f>
        <v>37.792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642.89</v>
      </c>
      <c r="Q11" s="47" t="n">
        <v>136.52</v>
      </c>
      <c r="R11" s="49" t="n">
        <f aca="false">P11/3600</f>
        <v>14.0674694444444</v>
      </c>
      <c r="S11" s="50"/>
      <c r="T11" s="34" t="n">
        <v>234670.24</v>
      </c>
      <c r="U11" s="34" t="n">
        <v>38.7671</v>
      </c>
      <c r="V11" s="34" t="n">
        <v>39.5546</v>
      </c>
      <c r="W11" s="34" t="n">
        <v>37.7921</v>
      </c>
      <c r="X11" s="34" t="n">
        <v>54792.26</v>
      </c>
      <c r="Y11" s="34" t="n">
        <v>111.54</v>
      </c>
      <c r="Z11" s="49" t="n">
        <f aca="false">X11/3600</f>
        <v>15.22007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2</v>
      </c>
      <c r="B12" s="52" t="s">
        <v>36</v>
      </c>
      <c r="C12" s="52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471.8112</v>
      </c>
      <c r="I12" s="46" t="n">
        <f aca="false">V12</f>
        <v>38.0774</v>
      </c>
      <c r="J12" s="46" t="n">
        <f aca="false">T12</f>
        <v>109471.8112</v>
      </c>
      <c r="K12" s="46" t="n">
        <f aca="false">W12</f>
        <v>36.391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3267.61</v>
      </c>
      <c r="Q12" s="47" t="n">
        <v>126.42</v>
      </c>
      <c r="R12" s="49" t="n">
        <f aca="false">P12/3600</f>
        <v>12.0187805555556</v>
      </c>
      <c r="S12" s="50"/>
      <c r="T12" s="34" t="n">
        <v>109471.8112</v>
      </c>
      <c r="U12" s="34" t="n">
        <v>33.2131</v>
      </c>
      <c r="V12" s="34" t="n">
        <v>38.0774</v>
      </c>
      <c r="W12" s="34" t="n">
        <v>36.3919</v>
      </c>
      <c r="X12" s="34" t="n">
        <v>45340.31</v>
      </c>
      <c r="Y12" s="34" t="n">
        <v>106.67</v>
      </c>
      <c r="Z12" s="49" t="n">
        <f aca="false">X12/3600</f>
        <v>12.5945305555556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42.432</v>
      </c>
      <c r="I13" s="46" t="n">
        <f aca="false">V13</f>
        <v>36.8992</v>
      </c>
      <c r="J13" s="46" t="n">
        <f aca="false">T13</f>
        <v>27842.432</v>
      </c>
      <c r="K13" s="46" t="n">
        <f aca="false">W13</f>
        <v>35.198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2055.44</v>
      </c>
      <c r="Q13" s="47" t="n">
        <v>89.3</v>
      </c>
      <c r="R13" s="49" t="n">
        <f aca="false">P13/3600</f>
        <v>8.90428888888889</v>
      </c>
      <c r="S13" s="50"/>
      <c r="T13" s="34" t="n">
        <v>27842.432</v>
      </c>
      <c r="U13" s="34" t="n">
        <v>29.265</v>
      </c>
      <c r="V13" s="34" t="n">
        <v>36.8992</v>
      </c>
      <c r="W13" s="34" t="n">
        <v>35.1989</v>
      </c>
      <c r="X13" s="34" t="n">
        <v>37181.75</v>
      </c>
      <c r="Y13" s="34" t="n">
        <v>93.99</v>
      </c>
      <c r="Z13" s="49" t="n">
        <f aca="false">X13/3600</f>
        <v>10.3282638888889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12.8992</v>
      </c>
      <c r="E14" s="54" t="n">
        <f aca="false">N14</f>
        <v>35.8211</v>
      </c>
      <c r="F14" s="54" t="n">
        <f aca="false">L14</f>
        <v>7112.8992</v>
      </c>
      <c r="G14" s="54" t="n">
        <f aca="false">O14</f>
        <v>34.1165</v>
      </c>
      <c r="H14" s="54" t="n">
        <f aca="false">T14</f>
        <v>7127.0368</v>
      </c>
      <c r="I14" s="54" t="n">
        <f aca="false">V14</f>
        <v>35.8181</v>
      </c>
      <c r="J14" s="54" t="n">
        <f aca="false">T14</f>
        <v>7127.0368</v>
      </c>
      <c r="K14" s="54" t="n">
        <f aca="false">W14</f>
        <v>34.1113</v>
      </c>
      <c r="L14" s="55" t="n">
        <v>7112.8992</v>
      </c>
      <c r="M14" s="55" t="n">
        <v>27.9071</v>
      </c>
      <c r="N14" s="55" t="n">
        <v>35.8211</v>
      </c>
      <c r="O14" s="55" t="n">
        <v>34.1165</v>
      </c>
      <c r="P14" s="55" t="n">
        <v>28724.63</v>
      </c>
      <c r="Q14" s="55" t="n">
        <v>65.65</v>
      </c>
      <c r="R14" s="56" t="n">
        <f aca="false">P14/3600</f>
        <v>7.97906388888889</v>
      </c>
      <c r="S14" s="53"/>
      <c r="T14" s="34" t="n">
        <v>7127.0368</v>
      </c>
      <c r="U14" s="34" t="n">
        <v>27.906</v>
      </c>
      <c r="V14" s="34" t="n">
        <v>35.8181</v>
      </c>
      <c r="W14" s="34" t="n">
        <v>34.1113</v>
      </c>
      <c r="X14" s="34" t="n">
        <v>33819.83</v>
      </c>
      <c r="Y14" s="34" t="n">
        <v>63.58</v>
      </c>
      <c r="Z14" s="56" t="n">
        <f aca="false">X14/3600</f>
        <v>9.39439722222222</v>
      </c>
      <c r="AA14" s="53"/>
      <c r="AB14" s="53"/>
      <c r="AC14" s="53"/>
    </row>
    <row r="15" customFormat="false" ht="11.25" hidden="false" customHeight="false" outlineLevel="0" collapsed="false">
      <c r="A15" s="52"/>
      <c r="B15" s="52"/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71.8176</v>
      </c>
      <c r="I15" s="46" t="n">
        <f aca="false">V15</f>
        <v>46.3459</v>
      </c>
      <c r="J15" s="46" t="n">
        <f aca="false">T15</f>
        <v>23671.8176</v>
      </c>
      <c r="K15" s="46" t="n">
        <f aca="false">W15</f>
        <v>45.9303</v>
      </c>
      <c r="L15" s="57" t="n">
        <v>23682.8144</v>
      </c>
      <c r="M15" s="57" t="n">
        <v>41.2386</v>
      </c>
      <c r="N15" s="57" t="n">
        <v>46.3476</v>
      </c>
      <c r="O15" s="57" t="n">
        <v>45.9312</v>
      </c>
      <c r="P15" s="47" t="n">
        <v>33856.54</v>
      </c>
      <c r="Q15" s="47" t="n">
        <v>96.76</v>
      </c>
      <c r="R15" s="49" t="n">
        <f aca="false">P15/3600</f>
        <v>9.40459444444445</v>
      </c>
      <c r="S15" s="50"/>
      <c r="T15" s="34" t="n">
        <v>23671.8176</v>
      </c>
      <c r="U15" s="34" t="n">
        <v>41.2416</v>
      </c>
      <c r="V15" s="34" t="n">
        <v>46.3459</v>
      </c>
      <c r="W15" s="34" t="n">
        <v>45.9303</v>
      </c>
      <c r="X15" s="34" t="n">
        <v>38075.04</v>
      </c>
      <c r="Y15" s="34" t="n">
        <v>73.3</v>
      </c>
      <c r="Z15" s="49" t="n">
        <f aca="false">X15/3600</f>
        <v>10.576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7</v>
      </c>
      <c r="C16" s="52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510.0176</v>
      </c>
      <c r="I16" s="46" t="n">
        <f aca="false">V16</f>
        <v>45.7463</v>
      </c>
      <c r="J16" s="46" t="n">
        <f aca="false">T16</f>
        <v>6510.0176</v>
      </c>
      <c r="K16" s="46" t="n">
        <f aca="false">W16</f>
        <v>45.4627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884.12</v>
      </c>
      <c r="Q16" s="47" t="n">
        <v>82.49</v>
      </c>
      <c r="R16" s="49" t="n">
        <f aca="false">P16/3600</f>
        <v>8.57892222222222</v>
      </c>
      <c r="S16" s="50"/>
      <c r="T16" s="34" t="n">
        <v>6510.0176</v>
      </c>
      <c r="U16" s="34" t="n">
        <v>39.9465</v>
      </c>
      <c r="V16" s="34" t="n">
        <v>45.7463</v>
      </c>
      <c r="W16" s="34" t="n">
        <v>45.4627</v>
      </c>
      <c r="X16" s="34" t="n">
        <v>32630.25</v>
      </c>
      <c r="Y16" s="34" t="n">
        <v>60.84</v>
      </c>
      <c r="Z16" s="49" t="n">
        <f aca="false">X16/3600</f>
        <v>9.0639583333333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87.4064</v>
      </c>
      <c r="I17" s="46" t="n">
        <f aca="false">V17</f>
        <v>45.1364</v>
      </c>
      <c r="J17" s="46" t="n">
        <f aca="false">T17</f>
        <v>2787.4064</v>
      </c>
      <c r="K17" s="46" t="n">
        <f aca="false">W17</f>
        <v>44.99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152.46</v>
      </c>
      <c r="Q17" s="47" t="n">
        <v>81.99</v>
      </c>
      <c r="R17" s="49" t="n">
        <f aca="false">P17/3600</f>
        <v>8.09790555555556</v>
      </c>
      <c r="S17" s="50"/>
      <c r="T17" s="34" t="n">
        <v>2787.4064</v>
      </c>
      <c r="U17" s="34" t="n">
        <v>38.6453</v>
      </c>
      <c r="V17" s="34" t="n">
        <v>45.1364</v>
      </c>
      <c r="W17" s="34" t="n">
        <v>44.995</v>
      </c>
      <c r="X17" s="34" t="n">
        <v>35754.73</v>
      </c>
      <c r="Y17" s="34" t="n">
        <v>53.91</v>
      </c>
      <c r="Z17" s="49" t="n">
        <f aca="false">X17/3600</f>
        <v>9.93186944444445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51.4784</v>
      </c>
      <c r="E18" s="54" t="n">
        <f aca="false">N18</f>
        <v>44.4793</v>
      </c>
      <c r="F18" s="54" t="n">
        <f aca="false">L18</f>
        <v>1351.4784</v>
      </c>
      <c r="G18" s="54" t="n">
        <f aca="false">O18</f>
        <v>44.5361</v>
      </c>
      <c r="H18" s="54" t="n">
        <f aca="false">T18</f>
        <v>1366.904</v>
      </c>
      <c r="I18" s="54" t="n">
        <f aca="false">V18</f>
        <v>44.4766</v>
      </c>
      <c r="J18" s="54" t="n">
        <f aca="false">T18</f>
        <v>1366.904</v>
      </c>
      <c r="K18" s="54" t="n">
        <f aca="false">W18</f>
        <v>44.5157</v>
      </c>
      <c r="L18" s="55" t="n">
        <v>1351.4784</v>
      </c>
      <c r="M18" s="55" t="n">
        <v>36.9748</v>
      </c>
      <c r="N18" s="55" t="n">
        <v>44.4793</v>
      </c>
      <c r="O18" s="55" t="n">
        <v>44.5361</v>
      </c>
      <c r="P18" s="55" t="n">
        <v>27150.23</v>
      </c>
      <c r="Q18" s="55" t="n">
        <v>74.77</v>
      </c>
      <c r="R18" s="56" t="n">
        <f aca="false">P18/3600</f>
        <v>7.54173055555556</v>
      </c>
      <c r="S18" s="53"/>
      <c r="T18" s="34" t="n">
        <v>1366.904</v>
      </c>
      <c r="U18" s="34" t="n">
        <v>36.9606</v>
      </c>
      <c r="V18" s="34" t="n">
        <v>44.4766</v>
      </c>
      <c r="W18" s="34" t="n">
        <v>44.5157</v>
      </c>
      <c r="X18" s="34" t="n">
        <v>28883.19</v>
      </c>
      <c r="Y18" s="34" t="n">
        <v>59.41</v>
      </c>
      <c r="Z18" s="56" t="n">
        <f aca="false">X18/3600</f>
        <v>8.02310833333333</v>
      </c>
      <c r="AA18" s="53"/>
      <c r="AB18" s="53"/>
      <c r="AC18" s="53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0.0296</v>
      </c>
      <c r="I19" s="46" t="n">
        <f aca="false">V19</f>
        <v>43.5093</v>
      </c>
      <c r="J19" s="46" t="n">
        <f aca="false">T19</f>
        <v>5120.0296</v>
      </c>
      <c r="K19" s="46" t="n">
        <f aca="false">W19</f>
        <v>45.2259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52.62</v>
      </c>
      <c r="Q19" s="48" t="n">
        <v>37.7</v>
      </c>
      <c r="R19" s="49" t="n">
        <f aca="false">P19/3600</f>
        <v>3.48683888888889</v>
      </c>
      <c r="S19" s="50"/>
      <c r="T19" s="34" t="n">
        <v>5120.0296</v>
      </c>
      <c r="U19" s="34" t="n">
        <v>41.5381</v>
      </c>
      <c r="V19" s="34" t="n">
        <v>43.5093</v>
      </c>
      <c r="W19" s="34" t="n">
        <v>45.2259</v>
      </c>
      <c r="X19" s="34" t="n">
        <v>12286.3</v>
      </c>
      <c r="Y19" s="34" t="n">
        <v>28.72</v>
      </c>
      <c r="Z19" s="49" t="n">
        <f aca="false">X19/3600</f>
        <v>3.412861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9</v>
      </c>
      <c r="B20" s="52" t="s">
        <v>40</v>
      </c>
      <c r="C20" s="52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2032</v>
      </c>
      <c r="I20" s="46" t="n">
        <f aca="false">V20</f>
        <v>42.2556</v>
      </c>
      <c r="J20" s="46" t="n">
        <f aca="false">T20</f>
        <v>2360.2032</v>
      </c>
      <c r="K20" s="46" t="n">
        <f aca="false">W20</f>
        <v>43.4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808.35</v>
      </c>
      <c r="Q20" s="48" t="n">
        <v>32.78</v>
      </c>
      <c r="R20" s="49" t="n">
        <f aca="false">P20/3600</f>
        <v>3.28009722222222</v>
      </c>
      <c r="S20" s="50"/>
      <c r="T20" s="34" t="n">
        <v>2360.2032</v>
      </c>
      <c r="U20" s="34" t="n">
        <v>39.6497</v>
      </c>
      <c r="V20" s="34" t="n">
        <v>42.2556</v>
      </c>
      <c r="W20" s="34" t="n">
        <v>43.45</v>
      </c>
      <c r="X20" s="34" t="n">
        <v>12868.94</v>
      </c>
      <c r="Y20" s="34" t="n">
        <v>27.7</v>
      </c>
      <c r="Z20" s="49" t="n">
        <f aca="false">X20/3600</f>
        <v>3.57470555555556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9.2952</v>
      </c>
      <c r="I21" s="46" t="n">
        <f aca="false">V21</f>
        <v>41.0592</v>
      </c>
      <c r="J21" s="46" t="n">
        <f aca="false">T21</f>
        <v>1159.2952</v>
      </c>
      <c r="K21" s="46" t="n">
        <f aca="false">W21</f>
        <v>42.0358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380.3</v>
      </c>
      <c r="Q21" s="48" t="n">
        <v>36.54</v>
      </c>
      <c r="R21" s="49" t="n">
        <f aca="false">P21/3600</f>
        <v>3.16119444444444</v>
      </c>
      <c r="S21" s="50"/>
      <c r="T21" s="34" t="n">
        <v>1159.2952</v>
      </c>
      <c r="U21" s="34" t="n">
        <v>37.3501</v>
      </c>
      <c r="V21" s="34" t="n">
        <v>41.0592</v>
      </c>
      <c r="W21" s="34" t="n">
        <v>42.0358</v>
      </c>
      <c r="X21" s="34" t="n">
        <v>11842.78</v>
      </c>
      <c r="Y21" s="34" t="n">
        <v>25.34</v>
      </c>
      <c r="Z21" s="49" t="n">
        <f aca="false">X21/3600</f>
        <v>3.28966111111111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4896</v>
      </c>
      <c r="E22" s="54" t="n">
        <f aca="false">N22</f>
        <v>39.9453</v>
      </c>
      <c r="F22" s="54" t="n">
        <f aca="false">L22</f>
        <v>585.4896</v>
      </c>
      <c r="G22" s="54" t="n">
        <f aca="false">O22</f>
        <v>41.0011</v>
      </c>
      <c r="H22" s="54" t="n">
        <f aca="false">T22</f>
        <v>589.716</v>
      </c>
      <c r="I22" s="54" t="n">
        <f aca="false">V22</f>
        <v>39.9405</v>
      </c>
      <c r="J22" s="54" t="n">
        <f aca="false">T22</f>
        <v>589.716</v>
      </c>
      <c r="K22" s="54" t="n">
        <f aca="false">W22</f>
        <v>40.9858</v>
      </c>
      <c r="L22" s="55" t="n">
        <v>585.4896</v>
      </c>
      <c r="M22" s="55" t="n">
        <v>35.0119</v>
      </c>
      <c r="N22" s="55" t="n">
        <v>39.9453</v>
      </c>
      <c r="O22" s="55" t="n">
        <v>41.0011</v>
      </c>
      <c r="P22" s="55" t="n">
        <v>10615.51</v>
      </c>
      <c r="Q22" s="55" t="n">
        <v>28.76</v>
      </c>
      <c r="R22" s="56" t="n">
        <f aca="false">P22/3600</f>
        <v>2.94875277777778</v>
      </c>
      <c r="S22" s="53"/>
      <c r="T22" s="34" t="n">
        <v>589.716</v>
      </c>
      <c r="U22" s="34" t="n">
        <v>35.0044</v>
      </c>
      <c r="V22" s="34" t="n">
        <v>39.9405</v>
      </c>
      <c r="W22" s="34" t="n">
        <v>40.9858</v>
      </c>
      <c r="X22" s="34" t="n">
        <v>10228.83</v>
      </c>
      <c r="Y22" s="34" t="n">
        <v>21.47</v>
      </c>
      <c r="Z22" s="56" t="n">
        <f aca="false">X22/3600</f>
        <v>2.84134166666667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1</v>
      </c>
      <c r="C23" s="45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8167.024</v>
      </c>
      <c r="I23" s="58" t="n">
        <f aca="false">V23</f>
        <v>42.5175</v>
      </c>
      <c r="J23" s="58" t="n">
        <f aca="false">T23</f>
        <v>8167.024</v>
      </c>
      <c r="K23" s="58" t="n">
        <f aca="false">W23</f>
        <v>43.8393</v>
      </c>
      <c r="L23" s="57" t="n">
        <v>8164.2408</v>
      </c>
      <c r="M23" s="57" t="n">
        <v>40.0165</v>
      </c>
      <c r="N23" s="57" t="n">
        <v>42.5173</v>
      </c>
      <c r="O23" s="57" t="n">
        <v>43.837</v>
      </c>
      <c r="P23" s="57" t="n">
        <v>12189.88</v>
      </c>
      <c r="Q23" s="48" t="n">
        <v>43.67</v>
      </c>
      <c r="R23" s="59" t="n">
        <f aca="false">P23/3600</f>
        <v>3.38607777777778</v>
      </c>
      <c r="S23" s="60"/>
      <c r="T23" s="34" t="n">
        <v>8167.024</v>
      </c>
      <c r="U23" s="34" t="n">
        <v>40.0174</v>
      </c>
      <c r="V23" s="34" t="n">
        <v>42.5175</v>
      </c>
      <c r="W23" s="34" t="n">
        <v>43.8393</v>
      </c>
      <c r="X23" s="34" t="n">
        <v>12883.81</v>
      </c>
      <c r="Y23" s="34" t="n">
        <v>33.2</v>
      </c>
      <c r="Z23" s="59" t="n">
        <f aca="false">X23/3600</f>
        <v>3.578836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2</v>
      </c>
      <c r="C24" s="52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81.1032</v>
      </c>
      <c r="I24" s="46" t="n">
        <f aca="false">V24</f>
        <v>40.7671</v>
      </c>
      <c r="J24" s="46" t="n">
        <f aca="false">T24</f>
        <v>3581.1032</v>
      </c>
      <c r="K24" s="46" t="n">
        <f aca="false">W24</f>
        <v>41.6073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262.63</v>
      </c>
      <c r="Q24" s="48" t="n">
        <v>33.4</v>
      </c>
      <c r="R24" s="49" t="n">
        <f aca="false">P24/3600</f>
        <v>3.12850833333333</v>
      </c>
      <c r="S24" s="50"/>
      <c r="T24" s="34" t="n">
        <v>3581.1032</v>
      </c>
      <c r="U24" s="34" t="n">
        <v>37.4842</v>
      </c>
      <c r="V24" s="34" t="n">
        <v>40.7671</v>
      </c>
      <c r="W24" s="34" t="n">
        <v>41.6073</v>
      </c>
      <c r="X24" s="34" t="n">
        <v>11808.22</v>
      </c>
      <c r="Y24" s="34" t="n">
        <v>28.3</v>
      </c>
      <c r="Z24" s="49" t="n">
        <f aca="false">X24/3600</f>
        <v>3.28006111111111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8.4</v>
      </c>
      <c r="I25" s="46" t="n">
        <f aca="false">V25</f>
        <v>39.1319</v>
      </c>
      <c r="J25" s="46" t="n">
        <f aca="false">T25</f>
        <v>1658.4</v>
      </c>
      <c r="K25" s="46" t="n">
        <f aca="false">W25</f>
        <v>39.9523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961.91</v>
      </c>
      <c r="Q25" s="48" t="n">
        <v>28.36</v>
      </c>
      <c r="R25" s="49" t="n">
        <f aca="false">P25/3600</f>
        <v>2.76719722222222</v>
      </c>
      <c r="S25" s="50"/>
      <c r="T25" s="34" t="n">
        <v>1658.4</v>
      </c>
      <c r="U25" s="34" t="n">
        <v>34.8782</v>
      </c>
      <c r="V25" s="34" t="n">
        <v>39.1319</v>
      </c>
      <c r="W25" s="34" t="n">
        <v>39.9523</v>
      </c>
      <c r="X25" s="34" t="n">
        <v>11242.92</v>
      </c>
      <c r="Y25" s="34" t="n">
        <v>24.75</v>
      </c>
      <c r="Z25" s="49" t="n">
        <f aca="false">X25/3600</f>
        <v>3.12303333333333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3952</v>
      </c>
      <c r="E26" s="54" t="n">
        <f aca="false">N26</f>
        <v>37.5962</v>
      </c>
      <c r="F26" s="54" t="n">
        <f aca="false">L26</f>
        <v>766.3952</v>
      </c>
      <c r="G26" s="54" t="n">
        <f aca="false">O26</f>
        <v>38.8522</v>
      </c>
      <c r="H26" s="54" t="n">
        <f aca="false">T26</f>
        <v>772.0336</v>
      </c>
      <c r="I26" s="54" t="n">
        <f aca="false">V26</f>
        <v>37.5898</v>
      </c>
      <c r="J26" s="54" t="n">
        <f aca="false">T26</f>
        <v>772.0336</v>
      </c>
      <c r="K26" s="54" t="n">
        <f aca="false">W26</f>
        <v>38.8498</v>
      </c>
      <c r="L26" s="55" t="n">
        <v>766.3952</v>
      </c>
      <c r="M26" s="55" t="n">
        <v>32.3685</v>
      </c>
      <c r="N26" s="55" t="n">
        <v>37.5962</v>
      </c>
      <c r="O26" s="55" t="n">
        <v>38.8522</v>
      </c>
      <c r="P26" s="55" t="n">
        <v>10202.26</v>
      </c>
      <c r="Q26" s="55" t="n">
        <v>30.18</v>
      </c>
      <c r="R26" s="56" t="n">
        <f aca="false">P26/3600</f>
        <v>2.83396111111111</v>
      </c>
      <c r="S26" s="53"/>
      <c r="T26" s="34" t="n">
        <v>772.0336</v>
      </c>
      <c r="U26" s="34" t="n">
        <v>32.3665</v>
      </c>
      <c r="V26" s="34" t="n">
        <v>37.5898</v>
      </c>
      <c r="W26" s="34" t="n">
        <v>38.8498</v>
      </c>
      <c r="X26" s="34" t="n">
        <v>10962.51</v>
      </c>
      <c r="Y26" s="34" t="n">
        <v>23.36</v>
      </c>
      <c r="Z26" s="56" t="n">
        <f aca="false">X26/3600</f>
        <v>3.04514166666667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3</v>
      </c>
      <c r="C27" s="45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18705.2464</v>
      </c>
      <c r="I27" s="58" t="n">
        <f aca="false">V27</f>
        <v>39.9637</v>
      </c>
      <c r="J27" s="58" t="n">
        <f aca="false">T27</f>
        <v>18705.2464</v>
      </c>
      <c r="K27" s="58" t="n">
        <f aca="false">W27</f>
        <v>43.6112</v>
      </c>
      <c r="L27" s="57" t="n">
        <v>18684.3888</v>
      </c>
      <c r="M27" s="57" t="n">
        <v>38.4061</v>
      </c>
      <c r="N27" s="57" t="n">
        <v>39.9623</v>
      </c>
      <c r="O27" s="57" t="n">
        <v>43.6076</v>
      </c>
      <c r="P27" s="57" t="n">
        <v>28191.46</v>
      </c>
      <c r="Q27" s="48" t="n">
        <v>81.53</v>
      </c>
      <c r="R27" s="59" t="n">
        <f aca="false">P27/3600</f>
        <v>7.83096111111111</v>
      </c>
      <c r="S27" s="60"/>
      <c r="T27" s="34" t="n">
        <v>18705.2464</v>
      </c>
      <c r="U27" s="34" t="n">
        <v>38.4106</v>
      </c>
      <c r="V27" s="34" t="n">
        <v>39.9637</v>
      </c>
      <c r="W27" s="34" t="n">
        <v>43.6112</v>
      </c>
      <c r="X27" s="34" t="n">
        <v>32640.5</v>
      </c>
      <c r="Y27" s="34" t="n">
        <v>81.31</v>
      </c>
      <c r="Z27" s="59" t="n">
        <f aca="false">X27/3600</f>
        <v>9.066805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4</v>
      </c>
      <c r="C28" s="52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44.0552</v>
      </c>
      <c r="I28" s="46" t="n">
        <f aca="false">V28</f>
        <v>39.1124</v>
      </c>
      <c r="J28" s="46" t="n">
        <f aca="false">T28</f>
        <v>6244.0552</v>
      </c>
      <c r="K28" s="46" t="n">
        <f aca="false">W28</f>
        <v>41.950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9301.28</v>
      </c>
      <c r="Q28" s="48" t="n">
        <v>85.35</v>
      </c>
      <c r="R28" s="49" t="n">
        <f aca="false">P28/3600</f>
        <v>8.13924444444444</v>
      </c>
      <c r="S28" s="50"/>
      <c r="T28" s="34" t="n">
        <v>6244.0552</v>
      </c>
      <c r="U28" s="34" t="n">
        <v>36.7975</v>
      </c>
      <c r="V28" s="34" t="n">
        <v>39.1124</v>
      </c>
      <c r="W28" s="34" t="n">
        <v>41.9506</v>
      </c>
      <c r="X28" s="34" t="n">
        <v>26639.65</v>
      </c>
      <c r="Y28" s="34" t="n">
        <v>52.07</v>
      </c>
      <c r="Z28" s="49" t="n">
        <f aca="false">X28/3600</f>
        <v>7.39990277777778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45.5776</v>
      </c>
      <c r="I29" s="46" t="n">
        <f aca="false">V29</f>
        <v>38.275</v>
      </c>
      <c r="J29" s="46" t="n">
        <f aca="false">T29</f>
        <v>2945.5776</v>
      </c>
      <c r="K29" s="46" t="n">
        <f aca="false">W29</f>
        <v>40.2712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183.27</v>
      </c>
      <c r="Q29" s="48" t="n">
        <v>59.15</v>
      </c>
      <c r="R29" s="49" t="n">
        <f aca="false">P29/3600</f>
        <v>6.16201944444445</v>
      </c>
      <c r="S29" s="50"/>
      <c r="T29" s="34" t="n">
        <v>2945.5776</v>
      </c>
      <c r="U29" s="34" t="n">
        <v>34.8846</v>
      </c>
      <c r="V29" s="34" t="n">
        <v>38.275</v>
      </c>
      <c r="W29" s="34" t="n">
        <v>40.2712</v>
      </c>
      <c r="X29" s="34" t="n">
        <v>24463.2</v>
      </c>
      <c r="Y29" s="34" t="n">
        <v>45.46</v>
      </c>
      <c r="Z29" s="49" t="n">
        <f aca="false">X29/3600</f>
        <v>6.79533333333333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7.304</v>
      </c>
      <c r="E30" s="54" t="n">
        <f aca="false">N30</f>
        <v>37.2572</v>
      </c>
      <c r="F30" s="54" t="n">
        <f aca="false">L30</f>
        <v>1487.304</v>
      </c>
      <c r="G30" s="54" t="n">
        <f aca="false">O30</f>
        <v>38.579</v>
      </c>
      <c r="H30" s="54" t="n">
        <f aca="false">T30</f>
        <v>1503.8232</v>
      </c>
      <c r="I30" s="54" t="n">
        <f aca="false">V30</f>
        <v>37.257</v>
      </c>
      <c r="J30" s="54" t="n">
        <f aca="false">T30</f>
        <v>1503.8232</v>
      </c>
      <c r="K30" s="54" t="n">
        <f aca="false">W30</f>
        <v>38.5828</v>
      </c>
      <c r="L30" s="55" t="n">
        <v>1487.304</v>
      </c>
      <c r="M30" s="55" t="n">
        <v>32.7163</v>
      </c>
      <c r="N30" s="55" t="n">
        <v>37.2572</v>
      </c>
      <c r="O30" s="55" t="n">
        <v>38.579</v>
      </c>
      <c r="P30" s="55" t="n">
        <v>21687.81</v>
      </c>
      <c r="Q30" s="55" t="n">
        <v>59.62</v>
      </c>
      <c r="R30" s="56" t="n">
        <f aca="false">P30/3600</f>
        <v>6.02439166666667</v>
      </c>
      <c r="S30" s="53"/>
      <c r="T30" s="34" t="n">
        <v>1503.8232</v>
      </c>
      <c r="U30" s="34" t="n">
        <v>32.7152</v>
      </c>
      <c r="V30" s="34" t="n">
        <v>37.257</v>
      </c>
      <c r="W30" s="34" t="n">
        <v>38.5828</v>
      </c>
      <c r="X30" s="34" t="n">
        <v>23606.77</v>
      </c>
      <c r="Y30" s="34" t="n">
        <v>42.7</v>
      </c>
      <c r="Z30" s="56" t="n">
        <f aca="false">X30/3600</f>
        <v>6.55743611111111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5</v>
      </c>
      <c r="C31" s="45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18316.9032</v>
      </c>
      <c r="I31" s="61" t="n">
        <f aca="false">V31</f>
        <v>43.797</v>
      </c>
      <c r="J31" s="61" t="n">
        <f aca="false">T31</f>
        <v>18316.9032</v>
      </c>
      <c r="K31" s="61" t="n">
        <f aca="false">W31</f>
        <v>45.0524</v>
      </c>
      <c r="L31" s="57" t="n">
        <v>18299.4448</v>
      </c>
      <c r="M31" s="57" t="n">
        <v>39.0764</v>
      </c>
      <c r="N31" s="57" t="n">
        <v>43.7965</v>
      </c>
      <c r="O31" s="57" t="n">
        <v>45.0531</v>
      </c>
      <c r="P31" s="57" t="n">
        <v>29894.23</v>
      </c>
      <c r="Q31" s="48" t="n">
        <v>79.26</v>
      </c>
      <c r="R31" s="59" t="n">
        <f aca="false">P31/3600</f>
        <v>8.30395277777778</v>
      </c>
      <c r="S31" s="60"/>
      <c r="T31" s="34" t="n">
        <v>18316.9032</v>
      </c>
      <c r="U31" s="34" t="n">
        <v>39.0774</v>
      </c>
      <c r="V31" s="34" t="n">
        <v>43.797</v>
      </c>
      <c r="W31" s="34" t="n">
        <v>45.0524</v>
      </c>
      <c r="X31" s="34" t="n">
        <v>33424.54</v>
      </c>
      <c r="Y31" s="34" t="n">
        <v>73.46</v>
      </c>
      <c r="Z31" s="59" t="n">
        <f aca="false">X31/3600</f>
        <v>9.284594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 t="s">
        <v>46</v>
      </c>
      <c r="C32" s="52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6604.08</v>
      </c>
      <c r="I32" s="62" t="n">
        <f aca="false">V32</f>
        <v>42.543</v>
      </c>
      <c r="J32" s="62" t="n">
        <f aca="false">T32</f>
        <v>6604.08</v>
      </c>
      <c r="K32" s="62" t="n">
        <f aca="false">W32</f>
        <v>43.0683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4240.16</v>
      </c>
      <c r="Q32" s="48" t="n">
        <v>122.12</v>
      </c>
      <c r="R32" s="49" t="n">
        <f aca="false">P32/3600</f>
        <v>9.51115555555556</v>
      </c>
      <c r="S32" s="50"/>
      <c r="T32" s="34" t="n">
        <v>6604.08</v>
      </c>
      <c r="U32" s="34" t="n">
        <v>37.4075</v>
      </c>
      <c r="V32" s="34" t="n">
        <v>42.543</v>
      </c>
      <c r="W32" s="34" t="n">
        <v>43.0683</v>
      </c>
      <c r="X32" s="34" t="n">
        <v>26041.26</v>
      </c>
      <c r="Y32" s="34" t="n">
        <v>58.48</v>
      </c>
      <c r="Z32" s="49" t="n">
        <f aca="false">X32/3600</f>
        <v>7.2336833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3074.5568</v>
      </c>
      <c r="I33" s="62" t="n">
        <f aca="false">V33</f>
        <v>41.2006</v>
      </c>
      <c r="J33" s="62" t="n">
        <f aca="false">T33</f>
        <v>3074.5568</v>
      </c>
      <c r="K33" s="62" t="n">
        <f aca="false">W33</f>
        <v>41.0227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615.95</v>
      </c>
      <c r="Q33" s="48" t="n">
        <v>59.49</v>
      </c>
      <c r="R33" s="49" t="n">
        <f aca="false">P33/3600</f>
        <v>6.83776388888889</v>
      </c>
      <c r="S33" s="50"/>
      <c r="T33" s="34" t="n">
        <v>3074.5568</v>
      </c>
      <c r="U33" s="34" t="n">
        <v>35.5403</v>
      </c>
      <c r="V33" s="34" t="n">
        <v>41.2006</v>
      </c>
      <c r="W33" s="34" t="n">
        <v>41.0227</v>
      </c>
      <c r="X33" s="34" t="n">
        <v>27182.07</v>
      </c>
      <c r="Y33" s="34" t="n">
        <v>54.01</v>
      </c>
      <c r="Z33" s="49" t="n">
        <f aca="false">X33/3600</f>
        <v>7.55057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1587.0936</v>
      </c>
      <c r="I34" s="63" t="n">
        <f aca="false">V34</f>
        <v>39.8238</v>
      </c>
      <c r="J34" s="63" t="n">
        <f aca="false">T34</f>
        <v>1587.0936</v>
      </c>
      <c r="K34" s="63" t="n">
        <f aca="false">W34</f>
        <v>39.0036</v>
      </c>
      <c r="L34" s="55" t="n">
        <v>1581.4656</v>
      </c>
      <c r="M34" s="55" t="n">
        <v>33.5601</v>
      </c>
      <c r="N34" s="55" t="n">
        <v>39.8195</v>
      </c>
      <c r="O34" s="55" t="n">
        <v>39.0162</v>
      </c>
      <c r="P34" s="55" t="n">
        <v>25070.5</v>
      </c>
      <c r="Q34" s="55" t="n">
        <v>82.31</v>
      </c>
      <c r="R34" s="56" t="n">
        <f aca="false">P34/3600</f>
        <v>6.96402777777778</v>
      </c>
      <c r="S34" s="53"/>
      <c r="T34" s="34" t="n">
        <v>1587.0936</v>
      </c>
      <c r="U34" s="34" t="n">
        <v>33.5543</v>
      </c>
      <c r="V34" s="34" t="n">
        <v>39.8238</v>
      </c>
      <c r="W34" s="34" t="n">
        <v>39.0036</v>
      </c>
      <c r="X34" s="34" t="n">
        <v>25941.65</v>
      </c>
      <c r="Y34" s="34" t="n">
        <v>49.37</v>
      </c>
      <c r="Z34" s="56" t="n">
        <f aca="false">X34/3600</f>
        <v>7.20601388888889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7</v>
      </c>
      <c r="C35" s="45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39746.7776</v>
      </c>
      <c r="I35" s="61" t="n">
        <f aca="false">V35</f>
        <v>42.1789</v>
      </c>
      <c r="J35" s="61" t="n">
        <f aca="false">T35</f>
        <v>39746.7776</v>
      </c>
      <c r="K35" s="61" t="n">
        <f aca="false">W35</f>
        <v>44.3396</v>
      </c>
      <c r="L35" s="57" t="n">
        <v>39663.548</v>
      </c>
      <c r="M35" s="57" t="n">
        <v>37.2182</v>
      </c>
      <c r="N35" s="57" t="n">
        <v>42.1791</v>
      </c>
      <c r="O35" s="57" t="n">
        <v>44.3422</v>
      </c>
      <c r="P35" s="57" t="n">
        <v>36237.08</v>
      </c>
      <c r="Q35" s="48" t="n">
        <v>115.67</v>
      </c>
      <c r="R35" s="59" t="n">
        <f aca="false">P35/3600</f>
        <v>10.0658555555556</v>
      </c>
      <c r="S35" s="60"/>
      <c r="T35" s="34" t="n">
        <v>39746.7776</v>
      </c>
      <c r="U35" s="34" t="n">
        <v>37.222</v>
      </c>
      <c r="V35" s="34" t="n">
        <v>42.1789</v>
      </c>
      <c r="W35" s="34" t="n">
        <v>44.3396</v>
      </c>
      <c r="X35" s="34" t="n">
        <v>38004.21</v>
      </c>
      <c r="Y35" s="34" t="n">
        <v>98.22</v>
      </c>
      <c r="Z35" s="59" t="n">
        <f aca="false">X35/3600</f>
        <v>10.55672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48</v>
      </c>
      <c r="C36" s="52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7580.2376</v>
      </c>
      <c r="I36" s="62" t="n">
        <f aca="false">V36</f>
        <v>40.9269</v>
      </c>
      <c r="J36" s="62" t="n">
        <f aca="false">T36</f>
        <v>7580.2376</v>
      </c>
      <c r="K36" s="62" t="n">
        <f aca="false">W36</f>
        <v>43.22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9145.23</v>
      </c>
      <c r="Q36" s="48" t="n">
        <v>76.2</v>
      </c>
      <c r="R36" s="49" t="n">
        <f aca="false">P36/3600</f>
        <v>8.09589722222222</v>
      </c>
      <c r="S36" s="50"/>
      <c r="T36" s="34" t="n">
        <v>7580.2376</v>
      </c>
      <c r="U36" s="34" t="n">
        <v>35.235</v>
      </c>
      <c r="V36" s="34" t="n">
        <v>40.9269</v>
      </c>
      <c r="W36" s="34" t="n">
        <v>43.221</v>
      </c>
      <c r="X36" s="34" t="n">
        <v>31091.64</v>
      </c>
      <c r="Y36" s="34" t="n">
        <v>65.05</v>
      </c>
      <c r="Z36" s="49" t="n">
        <f aca="false">X36/3600</f>
        <v>8.63656666666667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2480.3096</v>
      </c>
      <c r="I37" s="62" t="n">
        <f aca="false">V37</f>
        <v>39.6431</v>
      </c>
      <c r="J37" s="62" t="n">
        <f aca="false">T37</f>
        <v>2480.3096</v>
      </c>
      <c r="K37" s="62" t="n">
        <f aca="false">W37</f>
        <v>42.0992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3679.04</v>
      </c>
      <c r="Q37" s="48" t="n">
        <v>111.36</v>
      </c>
      <c r="R37" s="49" t="n">
        <f aca="false">P37/3600</f>
        <v>9.35528888888889</v>
      </c>
      <c r="S37" s="50"/>
      <c r="T37" s="34" t="n">
        <v>2480.3096</v>
      </c>
      <c r="U37" s="34" t="n">
        <v>33.7898</v>
      </c>
      <c r="V37" s="34" t="n">
        <v>39.6431</v>
      </c>
      <c r="W37" s="34" t="n">
        <v>42.0992</v>
      </c>
      <c r="X37" s="34" t="n">
        <v>29638.99</v>
      </c>
      <c r="Y37" s="34" t="n">
        <v>57.22</v>
      </c>
      <c r="Z37" s="49" t="n">
        <f aca="false">X37/3600</f>
        <v>8.23305277777778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1120.3856</v>
      </c>
      <c r="I38" s="63" t="n">
        <f aca="false">V38</f>
        <v>38.4132</v>
      </c>
      <c r="J38" s="63" t="n">
        <f aca="false">T38</f>
        <v>1120.3856</v>
      </c>
      <c r="K38" s="63" t="n">
        <f aca="false">W38</f>
        <v>40.9943</v>
      </c>
      <c r="L38" s="55" t="n">
        <v>1109.0976</v>
      </c>
      <c r="M38" s="55" t="n">
        <v>31.9372</v>
      </c>
      <c r="N38" s="55" t="n">
        <v>38.4122</v>
      </c>
      <c r="O38" s="55" t="n">
        <v>40.9923</v>
      </c>
      <c r="P38" s="55" t="n">
        <v>25201.62</v>
      </c>
      <c r="Q38" s="55" t="n">
        <v>65.17</v>
      </c>
      <c r="R38" s="56" t="n">
        <f aca="false">P38/3600</f>
        <v>7.00045</v>
      </c>
      <c r="S38" s="53"/>
      <c r="T38" s="34" t="n">
        <v>1120.3856</v>
      </c>
      <c r="U38" s="34" t="n">
        <v>31.9379</v>
      </c>
      <c r="V38" s="34" t="n">
        <v>38.4132</v>
      </c>
      <c r="W38" s="34" t="n">
        <v>40.9943</v>
      </c>
      <c r="X38" s="34" t="n">
        <v>28480.92</v>
      </c>
      <c r="Y38" s="34" t="n">
        <v>54.76</v>
      </c>
      <c r="Z38" s="56" t="n">
        <f aca="false">X38/3600</f>
        <v>7.91136666666667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3706.3176</v>
      </c>
      <c r="I39" s="61" t="n">
        <f aca="false">V39</f>
        <v>43.048</v>
      </c>
      <c r="J39" s="61" t="n">
        <f aca="false">T39</f>
        <v>3706.3176</v>
      </c>
      <c r="K39" s="61" t="n">
        <f aca="false">W39</f>
        <v>43.5991</v>
      </c>
      <c r="L39" s="57" t="n">
        <v>3711.488</v>
      </c>
      <c r="M39" s="57" t="n">
        <v>40.2254</v>
      </c>
      <c r="N39" s="57" t="n">
        <v>43.0472</v>
      </c>
      <c r="O39" s="57" t="n">
        <v>43.5892</v>
      </c>
      <c r="P39" s="57" t="n">
        <v>5846.77</v>
      </c>
      <c r="Q39" s="48" t="n">
        <v>18.42</v>
      </c>
      <c r="R39" s="59" t="n">
        <f aca="false">P39/3600</f>
        <v>1.62410277777778</v>
      </c>
      <c r="S39" s="60"/>
      <c r="T39" s="34" t="n">
        <v>3706.3176</v>
      </c>
      <c r="U39" s="34" t="n">
        <v>40.2321</v>
      </c>
      <c r="V39" s="34" t="n">
        <v>43.048</v>
      </c>
      <c r="W39" s="34" t="n">
        <v>43.5991</v>
      </c>
      <c r="X39" s="34" t="n">
        <v>6597.97</v>
      </c>
      <c r="Y39" s="34" t="n">
        <v>14.84</v>
      </c>
      <c r="Z39" s="59" t="n">
        <f aca="false">X39/3600</f>
        <v>1.832769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50</v>
      </c>
      <c r="B40" s="52" t="s">
        <v>51</v>
      </c>
      <c r="C40" s="52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1778.992</v>
      </c>
      <c r="I40" s="62" t="n">
        <f aca="false">V40</f>
        <v>40.6915</v>
      </c>
      <c r="J40" s="62" t="n">
        <f aca="false">T40</f>
        <v>1778.992</v>
      </c>
      <c r="K40" s="62" t="n">
        <f aca="false">W40</f>
        <v>40.848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344.03</v>
      </c>
      <c r="Q40" s="48" t="n">
        <v>13.09</v>
      </c>
      <c r="R40" s="49" t="n">
        <f aca="false">P40/3600</f>
        <v>1.48445277777778</v>
      </c>
      <c r="S40" s="50"/>
      <c r="T40" s="34" t="n">
        <v>1778.992</v>
      </c>
      <c r="U40" s="34" t="n">
        <v>37.1111</v>
      </c>
      <c r="V40" s="34" t="n">
        <v>40.6915</v>
      </c>
      <c r="W40" s="34" t="n">
        <v>40.8484</v>
      </c>
      <c r="X40" s="34" t="n">
        <v>4935.01</v>
      </c>
      <c r="Y40" s="34" t="n">
        <v>10.54</v>
      </c>
      <c r="Z40" s="49" t="n">
        <f aca="false">X40/3600</f>
        <v>1.3708361111111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862.6296</v>
      </c>
      <c r="I41" s="62" t="n">
        <f aca="false">V41</f>
        <v>38.5736</v>
      </c>
      <c r="J41" s="62" t="n">
        <f aca="false">T41</f>
        <v>862.6296</v>
      </c>
      <c r="K41" s="62" t="n">
        <f aca="false">W41</f>
        <v>38.3978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822.46</v>
      </c>
      <c r="Q41" s="48" t="n">
        <v>11.35</v>
      </c>
      <c r="R41" s="49" t="n">
        <f aca="false">P41/3600</f>
        <v>1.33957222222222</v>
      </c>
      <c r="S41" s="50"/>
      <c r="T41" s="34" t="n">
        <v>862.6296</v>
      </c>
      <c r="U41" s="34" t="n">
        <v>34.26</v>
      </c>
      <c r="V41" s="34" t="n">
        <v>38.5736</v>
      </c>
      <c r="W41" s="34" t="n">
        <v>38.3978</v>
      </c>
      <c r="X41" s="34" t="n">
        <v>5087.7</v>
      </c>
      <c r="Y41" s="34" t="n">
        <v>10.46</v>
      </c>
      <c r="Z41" s="49" t="n">
        <f aca="false">X41/3600</f>
        <v>1.4132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438.5224</v>
      </c>
      <c r="I42" s="63" t="n">
        <f aca="false">V42</f>
        <v>36.5482</v>
      </c>
      <c r="J42" s="63" t="n">
        <f aca="false">T42</f>
        <v>438.5224</v>
      </c>
      <c r="K42" s="63" t="n">
        <f aca="false">W42</f>
        <v>36.069</v>
      </c>
      <c r="L42" s="55" t="n">
        <v>438.5896</v>
      </c>
      <c r="M42" s="55" t="n">
        <v>31.8113</v>
      </c>
      <c r="N42" s="55" t="n">
        <v>36.5454</v>
      </c>
      <c r="O42" s="55" t="n">
        <v>36.0674</v>
      </c>
      <c r="P42" s="55" t="n">
        <v>4314.36</v>
      </c>
      <c r="Q42" s="55" t="n">
        <v>11.83</v>
      </c>
      <c r="R42" s="56" t="n">
        <f aca="false">P42/3600</f>
        <v>1.19843333333333</v>
      </c>
      <c r="S42" s="53"/>
      <c r="T42" s="34" t="n">
        <v>438.5224</v>
      </c>
      <c r="U42" s="34" t="n">
        <v>31.8086</v>
      </c>
      <c r="V42" s="34" t="n">
        <v>36.5482</v>
      </c>
      <c r="W42" s="34" t="n">
        <v>36.069</v>
      </c>
      <c r="X42" s="34" t="n">
        <v>4895.58</v>
      </c>
      <c r="Y42" s="34" t="n">
        <v>8.85</v>
      </c>
      <c r="Z42" s="56" t="n">
        <f aca="false">X42/3600</f>
        <v>1.35988333333333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2</v>
      </c>
      <c r="C43" s="45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3907.7584</v>
      </c>
      <c r="I43" s="61" t="n">
        <f aca="false">V43</f>
        <v>43.6169</v>
      </c>
      <c r="J43" s="61" t="n">
        <f aca="false">T43</f>
        <v>3907.7584</v>
      </c>
      <c r="K43" s="61" t="n">
        <f aca="false">W43</f>
        <v>45.1389</v>
      </c>
      <c r="L43" s="57" t="n">
        <v>3905.756</v>
      </c>
      <c r="M43" s="57" t="n">
        <v>40.1478</v>
      </c>
      <c r="N43" s="57" t="n">
        <v>43.6185</v>
      </c>
      <c r="O43" s="57" t="n">
        <v>45.139</v>
      </c>
      <c r="P43" s="57" t="n">
        <v>5882.07</v>
      </c>
      <c r="Q43" s="48" t="n">
        <v>15.63</v>
      </c>
      <c r="R43" s="59" t="n">
        <f aca="false">P43/3600</f>
        <v>1.63390833333333</v>
      </c>
      <c r="S43" s="60"/>
      <c r="T43" s="34" t="n">
        <v>3907.7584</v>
      </c>
      <c r="U43" s="34" t="n">
        <v>40.1475</v>
      </c>
      <c r="V43" s="34" t="n">
        <v>43.6169</v>
      </c>
      <c r="W43" s="34" t="n">
        <v>45.1389</v>
      </c>
      <c r="X43" s="34" t="n">
        <v>7637.87</v>
      </c>
      <c r="Y43" s="34" t="n">
        <v>19.47</v>
      </c>
      <c r="Z43" s="59" t="n">
        <f aca="false">X43/3600</f>
        <v>2.121630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3</v>
      </c>
      <c r="C44" s="52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1836.1712</v>
      </c>
      <c r="I44" s="62" t="n">
        <f aca="false">V44</f>
        <v>41.7873</v>
      </c>
      <c r="J44" s="62" t="n">
        <f aca="false">T44</f>
        <v>1836.1712</v>
      </c>
      <c r="K44" s="62" t="n">
        <f aca="false">W44</f>
        <v>42.941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775.63</v>
      </c>
      <c r="Q44" s="48" t="n">
        <v>18.61</v>
      </c>
      <c r="R44" s="49" t="n">
        <f aca="false">P44/3600</f>
        <v>1.60434166666667</v>
      </c>
      <c r="S44" s="50"/>
      <c r="T44" s="34" t="n">
        <v>1836.1712</v>
      </c>
      <c r="U44" s="34" t="n">
        <v>37.6148</v>
      </c>
      <c r="V44" s="34" t="n">
        <v>41.7873</v>
      </c>
      <c r="W44" s="34" t="n">
        <v>42.9414</v>
      </c>
      <c r="X44" s="34" t="n">
        <v>6117.65</v>
      </c>
      <c r="Y44" s="34" t="n">
        <v>12.15</v>
      </c>
      <c r="Z44" s="49" t="n">
        <f aca="false">X44/3600</f>
        <v>1.69934722222222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922.2064</v>
      </c>
      <c r="I45" s="62" t="n">
        <f aca="false">V45</f>
        <v>40.007</v>
      </c>
      <c r="J45" s="62" t="n">
        <f aca="false">T45</f>
        <v>922.2064</v>
      </c>
      <c r="K45" s="62" t="n">
        <f aca="false">W45</f>
        <v>40.8806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12.29</v>
      </c>
      <c r="Q45" s="48" t="n">
        <v>13.03</v>
      </c>
      <c r="R45" s="49" t="n">
        <f aca="false">P45/3600</f>
        <v>1.47563611111111</v>
      </c>
      <c r="S45" s="50"/>
      <c r="T45" s="34" t="n">
        <v>922.2064</v>
      </c>
      <c r="U45" s="34" t="n">
        <v>34.8569</v>
      </c>
      <c r="V45" s="34" t="n">
        <v>40.007</v>
      </c>
      <c r="W45" s="34" t="n">
        <v>40.8806</v>
      </c>
      <c r="X45" s="34" t="n">
        <v>5354.46</v>
      </c>
      <c r="Y45" s="34" t="n">
        <v>11.33</v>
      </c>
      <c r="Z45" s="49" t="n">
        <f aca="false">X45/3600</f>
        <v>1.48735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483.9456</v>
      </c>
      <c r="I46" s="63" t="n">
        <f aca="false">V46</f>
        <v>38.2166</v>
      </c>
      <c r="J46" s="63" t="n">
        <f aca="false">T46</f>
        <v>483.9456</v>
      </c>
      <c r="K46" s="63" t="n">
        <f aca="false">W46</f>
        <v>38.9126</v>
      </c>
      <c r="L46" s="55" t="n">
        <v>481.0552</v>
      </c>
      <c r="M46" s="55" t="n">
        <v>32.1085</v>
      </c>
      <c r="N46" s="55" t="n">
        <v>38.2247</v>
      </c>
      <c r="O46" s="55" t="n">
        <v>38.8923</v>
      </c>
      <c r="P46" s="55" t="n">
        <v>5131.7</v>
      </c>
      <c r="Q46" s="55" t="n">
        <v>12.51</v>
      </c>
      <c r="R46" s="56" t="n">
        <f aca="false">P46/3600</f>
        <v>1.42547222222222</v>
      </c>
      <c r="S46" s="53"/>
      <c r="T46" s="34" t="n">
        <v>483.9456</v>
      </c>
      <c r="U46" s="34" t="n">
        <v>32.1013</v>
      </c>
      <c r="V46" s="34" t="n">
        <v>38.2166</v>
      </c>
      <c r="W46" s="34" t="n">
        <v>38.9126</v>
      </c>
      <c r="X46" s="34" t="n">
        <v>5611.26</v>
      </c>
      <c r="Y46" s="34" t="n">
        <v>10.22</v>
      </c>
      <c r="Z46" s="56" t="n">
        <f aca="false">X46/3600</f>
        <v>1.55868333333333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54</v>
      </c>
      <c r="C47" s="45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7281.2672</v>
      </c>
      <c r="I47" s="61" t="n">
        <f aca="false">V47</f>
        <v>41.4718</v>
      </c>
      <c r="J47" s="61" t="n">
        <f aca="false">T47</f>
        <v>7281.2672</v>
      </c>
      <c r="K47" s="61" t="n">
        <f aca="false">W47</f>
        <v>42.5165</v>
      </c>
      <c r="L47" s="57" t="n">
        <v>7281.5168</v>
      </c>
      <c r="M47" s="57" t="n">
        <v>38.1315</v>
      </c>
      <c r="N47" s="57" t="n">
        <v>41.4664</v>
      </c>
      <c r="O47" s="57" t="n">
        <v>42.5098</v>
      </c>
      <c r="P47" s="57" t="n">
        <v>5641.65</v>
      </c>
      <c r="Q47" s="48" t="n">
        <v>21.12</v>
      </c>
      <c r="R47" s="59" t="n">
        <f aca="false">P47/3600</f>
        <v>1.567125</v>
      </c>
      <c r="S47" s="60"/>
      <c r="T47" s="34" t="n">
        <v>7281.2672</v>
      </c>
      <c r="U47" s="34" t="n">
        <v>38.1417</v>
      </c>
      <c r="V47" s="34" t="n">
        <v>41.4718</v>
      </c>
      <c r="W47" s="34" t="n">
        <v>42.5165</v>
      </c>
      <c r="X47" s="34" t="n">
        <v>6502.25</v>
      </c>
      <c r="Y47" s="34" t="n">
        <v>17.37</v>
      </c>
      <c r="Z47" s="59" t="n">
        <f aca="false">X47/3600</f>
        <v>1.806180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 t="s">
        <v>55</v>
      </c>
      <c r="C48" s="52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3307.484</v>
      </c>
      <c r="I48" s="62" t="n">
        <f aca="false">V48</f>
        <v>38.9716</v>
      </c>
      <c r="J48" s="62" t="n">
        <f aca="false">T48</f>
        <v>3307.484</v>
      </c>
      <c r="K48" s="62" t="n">
        <f aca="false">W48</f>
        <v>39.912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43.53</v>
      </c>
      <c r="Q48" s="48" t="n">
        <v>14.05</v>
      </c>
      <c r="R48" s="49" t="n">
        <f aca="false">P48/3600</f>
        <v>1.37320277777778</v>
      </c>
      <c r="S48" s="50"/>
      <c r="T48" s="34" t="n">
        <v>3307.484</v>
      </c>
      <c r="U48" s="34" t="n">
        <v>34.6433</v>
      </c>
      <c r="V48" s="34" t="n">
        <v>38.9716</v>
      </c>
      <c r="W48" s="34" t="n">
        <v>39.9129</v>
      </c>
      <c r="X48" s="34" t="n">
        <v>5616.72</v>
      </c>
      <c r="Y48" s="34" t="n">
        <v>13.12</v>
      </c>
      <c r="Z48" s="49" t="n">
        <f aca="false">X48/3600</f>
        <v>1.5602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1545.9448</v>
      </c>
      <c r="I49" s="62" t="n">
        <f aca="false">V49</f>
        <v>36.9363</v>
      </c>
      <c r="J49" s="62" t="n">
        <f aca="false">T49</f>
        <v>1545.9448</v>
      </c>
      <c r="K49" s="62" t="n">
        <f aca="false">W49</f>
        <v>37.769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18.33</v>
      </c>
      <c r="Q49" s="48" t="n">
        <v>11.35</v>
      </c>
      <c r="R49" s="49" t="n">
        <f aca="false">P49/3600</f>
        <v>1.22731388888889</v>
      </c>
      <c r="S49" s="50"/>
      <c r="T49" s="34" t="n">
        <v>1545.9448</v>
      </c>
      <c r="U49" s="34" t="n">
        <v>31.5038</v>
      </c>
      <c r="V49" s="34" t="n">
        <v>36.9363</v>
      </c>
      <c r="W49" s="34" t="n">
        <v>37.7696</v>
      </c>
      <c r="X49" s="34" t="n">
        <v>5013.95</v>
      </c>
      <c r="Y49" s="34" t="n">
        <v>10.88</v>
      </c>
      <c r="Z49" s="49" t="n">
        <f aca="false">X49/3600</f>
        <v>1.39276388888889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716.132</v>
      </c>
      <c r="I50" s="63" t="n">
        <f aca="false">V50</f>
        <v>35.1537</v>
      </c>
      <c r="J50" s="63" t="n">
        <f aca="false">T50</f>
        <v>716.132</v>
      </c>
      <c r="K50" s="63" t="n">
        <f aca="false">W50</f>
        <v>35.8609</v>
      </c>
      <c r="L50" s="55" t="n">
        <v>715.7752</v>
      </c>
      <c r="M50" s="55" t="n">
        <v>28.5586</v>
      </c>
      <c r="N50" s="55" t="n">
        <v>35.1637</v>
      </c>
      <c r="O50" s="55" t="n">
        <v>35.8708</v>
      </c>
      <c r="P50" s="55" t="n">
        <v>4178.16</v>
      </c>
      <c r="Q50" s="55" t="n">
        <v>11.21</v>
      </c>
      <c r="R50" s="56" t="n">
        <f aca="false">P50/3600</f>
        <v>1.1606</v>
      </c>
      <c r="S50" s="53"/>
      <c r="T50" s="34" t="n">
        <v>716.132</v>
      </c>
      <c r="U50" s="34" t="n">
        <v>28.5578</v>
      </c>
      <c r="V50" s="34" t="n">
        <v>35.1537</v>
      </c>
      <c r="W50" s="34" t="n">
        <v>35.8609</v>
      </c>
      <c r="X50" s="34" t="n">
        <v>4829.58</v>
      </c>
      <c r="Y50" s="34" t="n">
        <v>9.47</v>
      </c>
      <c r="Z50" s="56" t="n">
        <f aca="false">X50/3600</f>
        <v>1.34155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56</v>
      </c>
      <c r="C51" s="45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5075.2096</v>
      </c>
      <c r="I51" s="61" t="n">
        <f aca="false">V51</f>
        <v>41.4157</v>
      </c>
      <c r="J51" s="61" t="n">
        <f aca="false">T51</f>
        <v>5075.2096</v>
      </c>
      <c r="K51" s="61" t="n">
        <f aca="false">W51</f>
        <v>42.8484</v>
      </c>
      <c r="L51" s="57" t="n">
        <v>5071.9128</v>
      </c>
      <c r="M51" s="57" t="n">
        <v>38.9021</v>
      </c>
      <c r="N51" s="57" t="n">
        <v>41.4132</v>
      </c>
      <c r="O51" s="57" t="n">
        <v>42.8456</v>
      </c>
      <c r="P51" s="57" t="n">
        <v>3819.97</v>
      </c>
      <c r="Q51" s="48" t="n">
        <v>10.93</v>
      </c>
      <c r="R51" s="59" t="n">
        <f aca="false">P51/3600</f>
        <v>1.06110277777778</v>
      </c>
      <c r="S51" s="60"/>
      <c r="T51" s="34" t="n">
        <v>5075.2096</v>
      </c>
      <c r="U51" s="34" t="n">
        <v>38.9034</v>
      </c>
      <c r="V51" s="34" t="n">
        <v>41.4157</v>
      </c>
      <c r="W51" s="34" t="n">
        <v>42.8484</v>
      </c>
      <c r="X51" s="34" t="n">
        <v>3994.95</v>
      </c>
      <c r="Y51" s="34" t="n">
        <v>10.24</v>
      </c>
      <c r="Z51" s="59" t="n">
        <f aca="false">X51/3600</f>
        <v>1.109708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7</v>
      </c>
      <c r="C52" s="52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2168.9872</v>
      </c>
      <c r="I52" s="62" t="n">
        <f aca="false">V52</f>
        <v>39.1217</v>
      </c>
      <c r="J52" s="62" t="n">
        <f aca="false">T52</f>
        <v>2168.9872</v>
      </c>
      <c r="K52" s="62" t="n">
        <f aca="false">W52</f>
        <v>40.7012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27.93</v>
      </c>
      <c r="Q52" s="48" t="n">
        <v>9.42</v>
      </c>
      <c r="R52" s="49" t="n">
        <f aca="false">P52/3600</f>
        <v>0.952202777777778</v>
      </c>
      <c r="S52" s="50"/>
      <c r="T52" s="34" t="n">
        <v>2168.9872</v>
      </c>
      <c r="U52" s="34" t="n">
        <v>35.7687</v>
      </c>
      <c r="V52" s="34" t="n">
        <v>39.1217</v>
      </c>
      <c r="W52" s="34" t="n">
        <v>40.7012</v>
      </c>
      <c r="X52" s="34" t="n">
        <v>3473.18</v>
      </c>
      <c r="Y52" s="34" t="n">
        <v>8.27</v>
      </c>
      <c r="Z52" s="49" t="n">
        <f aca="false">X52/3600</f>
        <v>0.964772222222222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1015.9192</v>
      </c>
      <c r="I53" s="62" t="n">
        <f aca="false">V53</f>
        <v>37.0727</v>
      </c>
      <c r="J53" s="62" t="n">
        <f aca="false">T53</f>
        <v>1015.9192</v>
      </c>
      <c r="K53" s="62" t="n">
        <f aca="false">W53</f>
        <v>38.775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68.51</v>
      </c>
      <c r="Q53" s="48" t="n">
        <v>7.61</v>
      </c>
      <c r="R53" s="49" t="n">
        <f aca="false">P53/3600</f>
        <v>0.852363888888889</v>
      </c>
      <c r="S53" s="50"/>
      <c r="T53" s="34" t="n">
        <v>1015.9192</v>
      </c>
      <c r="U53" s="34" t="n">
        <v>32.9018</v>
      </c>
      <c r="V53" s="34" t="n">
        <v>37.0727</v>
      </c>
      <c r="W53" s="34" t="n">
        <v>38.7753</v>
      </c>
      <c r="X53" s="34" t="n">
        <v>3025.06</v>
      </c>
      <c r="Y53" s="34" t="n">
        <v>6.42</v>
      </c>
      <c r="Z53" s="49" t="n">
        <f aca="false">X53/3600</f>
        <v>0.840294444444445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483.4536</v>
      </c>
      <c r="I54" s="63" t="n">
        <f aca="false">V54</f>
        <v>35.2953</v>
      </c>
      <c r="J54" s="63" t="n">
        <f aca="false">T54</f>
        <v>483.4536</v>
      </c>
      <c r="K54" s="63" t="n">
        <f aca="false">W54</f>
        <v>36.8962</v>
      </c>
      <c r="L54" s="55" t="n">
        <v>481.8072</v>
      </c>
      <c r="M54" s="55" t="n">
        <v>30.2411</v>
      </c>
      <c r="N54" s="55" t="n">
        <v>35.3062</v>
      </c>
      <c r="O54" s="55" t="n">
        <v>36.9099</v>
      </c>
      <c r="P54" s="55" t="n">
        <v>2846.75</v>
      </c>
      <c r="Q54" s="55" t="n">
        <v>6.75</v>
      </c>
      <c r="R54" s="56" t="n">
        <f aca="false">P54/3600</f>
        <v>0.790763888888889</v>
      </c>
      <c r="S54" s="53"/>
      <c r="T54" s="34" t="n">
        <v>483.4536</v>
      </c>
      <c r="U54" s="34" t="n">
        <v>30.2294</v>
      </c>
      <c r="V54" s="34" t="n">
        <v>35.2953</v>
      </c>
      <c r="W54" s="34" t="n">
        <v>36.8962</v>
      </c>
      <c r="X54" s="34" t="n">
        <v>3223.9</v>
      </c>
      <c r="Y54" s="34" t="n">
        <v>7.27</v>
      </c>
      <c r="Z54" s="56" t="n">
        <f aca="false">X54/3600</f>
        <v>0.895527777777778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1597.932</v>
      </c>
      <c r="I55" s="61" t="n">
        <f aca="false">V55</f>
        <v>44.0368</v>
      </c>
      <c r="J55" s="61" t="n">
        <f aca="false">T55</f>
        <v>1597.932</v>
      </c>
      <c r="K55" s="61" t="n">
        <f aca="false">W55</f>
        <v>43.1673</v>
      </c>
      <c r="L55" s="57" t="n">
        <v>1600.5656</v>
      </c>
      <c r="M55" s="57" t="n">
        <v>40.5761</v>
      </c>
      <c r="N55" s="57" t="n">
        <v>44.0449</v>
      </c>
      <c r="O55" s="57" t="n">
        <v>43.1686</v>
      </c>
      <c r="P55" s="57" t="n">
        <v>1440.41</v>
      </c>
      <c r="Q55" s="48" t="n">
        <v>4.17</v>
      </c>
      <c r="R55" s="59" t="n">
        <f aca="false">P55/3600</f>
        <v>0.400113888888889</v>
      </c>
      <c r="S55" s="60"/>
      <c r="T55" s="34" t="n">
        <v>1597.932</v>
      </c>
      <c r="U55" s="34" t="n">
        <v>40.5753</v>
      </c>
      <c r="V55" s="34" t="n">
        <v>44.0368</v>
      </c>
      <c r="W55" s="34" t="n">
        <v>43.1673</v>
      </c>
      <c r="X55" s="34" t="n">
        <v>1424.07</v>
      </c>
      <c r="Y55" s="34" t="n">
        <v>3.63</v>
      </c>
      <c r="Z55" s="59" t="n">
        <f aca="false">X55/3600</f>
        <v>0.39557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9</v>
      </c>
      <c r="B56" s="52" t="s">
        <v>60</v>
      </c>
      <c r="C56" s="52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799.88</v>
      </c>
      <c r="I56" s="62" t="n">
        <f aca="false">V56</f>
        <v>41.4607</v>
      </c>
      <c r="J56" s="62" t="n">
        <f aca="false">T56</f>
        <v>799.88</v>
      </c>
      <c r="K56" s="62" t="n">
        <f aca="false">W56</f>
        <v>40.1471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78.63</v>
      </c>
      <c r="Q56" s="48" t="n">
        <v>3.57</v>
      </c>
      <c r="R56" s="49" t="n">
        <f aca="false">P56/3600</f>
        <v>0.355175</v>
      </c>
      <c r="S56" s="50"/>
      <c r="T56" s="34" t="n">
        <v>799.88</v>
      </c>
      <c r="U56" s="34" t="n">
        <v>36.8319</v>
      </c>
      <c r="V56" s="34" t="n">
        <v>41.4607</v>
      </c>
      <c r="W56" s="34" t="n">
        <v>40.1471</v>
      </c>
      <c r="X56" s="34" t="n">
        <v>1397.75</v>
      </c>
      <c r="Y56" s="34" t="n">
        <v>3.26</v>
      </c>
      <c r="Z56" s="49" t="n">
        <f aca="false">X56/3600</f>
        <v>0.388263888888889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394.3552</v>
      </c>
      <c r="I57" s="62" t="n">
        <f aca="false">V57</f>
        <v>39.1928</v>
      </c>
      <c r="J57" s="62" t="n">
        <f aca="false">T57</f>
        <v>394.3552</v>
      </c>
      <c r="K57" s="62" t="n">
        <f aca="false">W57</f>
        <v>37.532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32.47</v>
      </c>
      <c r="Q57" s="48" t="n">
        <v>3</v>
      </c>
      <c r="R57" s="49" t="n">
        <f aca="false">P57/3600</f>
        <v>0.314575</v>
      </c>
      <c r="S57" s="50"/>
      <c r="T57" s="34" t="n">
        <v>394.3552</v>
      </c>
      <c r="U57" s="34" t="n">
        <v>33.479</v>
      </c>
      <c r="V57" s="34" t="n">
        <v>39.1928</v>
      </c>
      <c r="W57" s="34" t="n">
        <v>37.5327</v>
      </c>
      <c r="X57" s="34" t="n">
        <v>1456.82</v>
      </c>
      <c r="Y57" s="34" t="n">
        <v>2.91</v>
      </c>
      <c r="Z57" s="49" t="n">
        <f aca="false">X57/3600</f>
        <v>0.404672222222222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200.0568</v>
      </c>
      <c r="I58" s="63" t="n">
        <f aca="false">V58</f>
        <v>37.165</v>
      </c>
      <c r="J58" s="63" t="n">
        <f aca="false">T58</f>
        <v>200.0568</v>
      </c>
      <c r="K58" s="63" t="n">
        <f aca="false">W58</f>
        <v>35.1644</v>
      </c>
      <c r="L58" s="55" t="n">
        <v>199.3968</v>
      </c>
      <c r="M58" s="55" t="n">
        <v>30.6715</v>
      </c>
      <c r="N58" s="55" t="n">
        <v>37.1541</v>
      </c>
      <c r="O58" s="55" t="n">
        <v>35.1705</v>
      </c>
      <c r="P58" s="55" t="n">
        <v>1051.49</v>
      </c>
      <c r="Q58" s="55" t="n">
        <v>2.66</v>
      </c>
      <c r="R58" s="56" t="n">
        <f aca="false">P58/3600</f>
        <v>0.292080555555556</v>
      </c>
      <c r="S58" s="53"/>
      <c r="T58" s="34" t="n">
        <v>200.0568</v>
      </c>
      <c r="U58" s="34" t="n">
        <v>30.666</v>
      </c>
      <c r="V58" s="34" t="n">
        <v>37.165</v>
      </c>
      <c r="W58" s="34" t="n">
        <v>35.1644</v>
      </c>
      <c r="X58" s="34" t="n">
        <v>1111.26</v>
      </c>
      <c r="Y58" s="34" t="n">
        <v>2.34</v>
      </c>
      <c r="Z58" s="56" t="n">
        <f aca="false">X58/3600</f>
        <v>0.308683333333333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1</v>
      </c>
      <c r="C59" s="45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1728.7504</v>
      </c>
      <c r="I59" s="58" t="n">
        <f aca="false">V59</f>
        <v>43.2307</v>
      </c>
      <c r="J59" s="58" t="n">
        <f aca="false">T59</f>
        <v>1728.7504</v>
      </c>
      <c r="K59" s="58" t="n">
        <f aca="false">W59</f>
        <v>44.2548</v>
      </c>
      <c r="L59" s="57" t="n">
        <v>1722.8656</v>
      </c>
      <c r="M59" s="57" t="n">
        <v>37.8593</v>
      </c>
      <c r="N59" s="57" t="n">
        <v>43.2261</v>
      </c>
      <c r="O59" s="57" t="n">
        <v>44.2602</v>
      </c>
      <c r="P59" s="57" t="n">
        <v>1347.56</v>
      </c>
      <c r="Q59" s="48" t="n">
        <v>3.81</v>
      </c>
      <c r="R59" s="59" t="n">
        <f aca="false">P59/3600</f>
        <v>0.374322222222222</v>
      </c>
      <c r="S59" s="60"/>
      <c r="T59" s="34" t="n">
        <v>1728.7504</v>
      </c>
      <c r="U59" s="34" t="n">
        <v>37.8724</v>
      </c>
      <c r="V59" s="34" t="n">
        <v>43.2307</v>
      </c>
      <c r="W59" s="34" t="n">
        <v>44.2548</v>
      </c>
      <c r="X59" s="34" t="n">
        <v>1757.46</v>
      </c>
      <c r="Y59" s="34" t="n">
        <v>4.75</v>
      </c>
      <c r="Z59" s="59" t="n">
        <f aca="false">X59/3600</f>
        <v>0.488183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62</v>
      </c>
      <c r="C60" s="52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8.2952</v>
      </c>
      <c r="I60" s="46" t="n">
        <f aca="false">V60</f>
        <v>41.2021</v>
      </c>
      <c r="J60" s="46" t="n">
        <f aca="false">T60</f>
        <v>668.2952</v>
      </c>
      <c r="K60" s="46" t="n">
        <f aca="false">W60</f>
        <v>42.19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73.41</v>
      </c>
      <c r="Q60" s="48" t="n">
        <v>3.43</v>
      </c>
      <c r="R60" s="49" t="n">
        <f aca="false">P60/3600</f>
        <v>0.353725</v>
      </c>
      <c r="S60" s="50"/>
      <c r="T60" s="34" t="n">
        <v>668.2952</v>
      </c>
      <c r="U60" s="34" t="n">
        <v>34.557</v>
      </c>
      <c r="V60" s="34" t="n">
        <v>41.2021</v>
      </c>
      <c r="W60" s="34" t="n">
        <v>42.193</v>
      </c>
      <c r="X60" s="34" t="n">
        <v>1488.67</v>
      </c>
      <c r="Y60" s="34" t="n">
        <v>3.54</v>
      </c>
      <c r="Z60" s="49" t="n">
        <f aca="false">X60/3600</f>
        <v>0.413519444444444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756</v>
      </c>
      <c r="I61" s="46" t="n">
        <f aca="false">V61</f>
        <v>39.4917</v>
      </c>
      <c r="J61" s="46" t="n">
        <f aca="false">T61</f>
        <v>303.756</v>
      </c>
      <c r="K61" s="46" t="n">
        <f aca="false">W61</f>
        <v>40.4224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94.59</v>
      </c>
      <c r="Q61" s="48" t="n">
        <v>3.22</v>
      </c>
      <c r="R61" s="49" t="n">
        <f aca="false">P61/3600</f>
        <v>0.331830555555556</v>
      </c>
      <c r="S61" s="50"/>
      <c r="T61" s="34" t="n">
        <v>303.756</v>
      </c>
      <c r="U61" s="34" t="n">
        <v>31.801</v>
      </c>
      <c r="V61" s="34" t="n">
        <v>39.4917</v>
      </c>
      <c r="W61" s="34" t="n">
        <v>40.4224</v>
      </c>
      <c r="X61" s="34" t="n">
        <v>1238.82</v>
      </c>
      <c r="Y61" s="34" t="n">
        <v>2.82</v>
      </c>
      <c r="Z61" s="49" t="n">
        <f aca="false">X61/3600</f>
        <v>0.344116666666667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6376</v>
      </c>
      <c r="E62" s="54" t="n">
        <f aca="false">N62</f>
        <v>38.0029</v>
      </c>
      <c r="F62" s="54" t="n">
        <f aca="false">L62</f>
        <v>151.6376</v>
      </c>
      <c r="G62" s="54" t="n">
        <f aca="false">O62</f>
        <v>38.7787</v>
      </c>
      <c r="H62" s="54" t="n">
        <f aca="false">T62</f>
        <v>152.3696</v>
      </c>
      <c r="I62" s="54" t="n">
        <f aca="false">V62</f>
        <v>38.0114</v>
      </c>
      <c r="J62" s="54" t="n">
        <f aca="false">T62</f>
        <v>152.3696</v>
      </c>
      <c r="K62" s="54" t="n">
        <f aca="false">W62</f>
        <v>38.7646</v>
      </c>
      <c r="L62" s="55" t="n">
        <v>151.6376</v>
      </c>
      <c r="M62" s="55" t="n">
        <v>29.1299</v>
      </c>
      <c r="N62" s="55" t="n">
        <v>38.0029</v>
      </c>
      <c r="O62" s="55" t="n">
        <v>38.7787</v>
      </c>
      <c r="P62" s="55" t="n">
        <v>1132.7</v>
      </c>
      <c r="Q62" s="55" t="n">
        <v>2.82</v>
      </c>
      <c r="R62" s="56" t="n">
        <f aca="false">P62/3600</f>
        <v>0.314638888888889</v>
      </c>
      <c r="S62" s="53"/>
      <c r="T62" s="34" t="n">
        <v>152.3696</v>
      </c>
      <c r="U62" s="34" t="n">
        <v>29.1334</v>
      </c>
      <c r="V62" s="34" t="n">
        <v>38.0114</v>
      </c>
      <c r="W62" s="34" t="n">
        <v>38.7646</v>
      </c>
      <c r="X62" s="34" t="n">
        <v>1323.73</v>
      </c>
      <c r="Y62" s="34" t="n">
        <v>2.96</v>
      </c>
      <c r="Z62" s="56" t="n">
        <f aca="false">X62/3600</f>
        <v>0.367702777777778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63</v>
      </c>
      <c r="C63" s="45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1731.728</v>
      </c>
      <c r="I63" s="61" t="n">
        <f aca="false">V63</f>
        <v>41.3457</v>
      </c>
      <c r="J63" s="61" t="n">
        <f aca="false">T63</f>
        <v>1731.728</v>
      </c>
      <c r="K63" s="61" t="n">
        <f aca="false">W63</f>
        <v>42.299</v>
      </c>
      <c r="L63" s="57" t="n">
        <v>1732.88</v>
      </c>
      <c r="M63" s="57" t="n">
        <v>38.1189</v>
      </c>
      <c r="N63" s="57" t="n">
        <v>41.3451</v>
      </c>
      <c r="O63" s="57" t="n">
        <v>42.306</v>
      </c>
      <c r="P63" s="57" t="n">
        <v>1553.65</v>
      </c>
      <c r="Q63" s="48" t="n">
        <v>3.59</v>
      </c>
      <c r="R63" s="59" t="n">
        <f aca="false">P63/3600</f>
        <v>0.431569444444444</v>
      </c>
      <c r="S63" s="60"/>
      <c r="T63" s="34" t="n">
        <v>1731.728</v>
      </c>
      <c r="U63" s="34" t="n">
        <v>38.1338</v>
      </c>
      <c r="V63" s="34" t="n">
        <v>41.3457</v>
      </c>
      <c r="W63" s="34" t="n">
        <v>42.299</v>
      </c>
      <c r="X63" s="34" t="n">
        <v>1451.39</v>
      </c>
      <c r="Y63" s="34" t="n">
        <v>3.79</v>
      </c>
      <c r="Z63" s="59" t="n">
        <f aca="false">X63/3600</f>
        <v>0.403163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 t="s">
        <v>64</v>
      </c>
      <c r="C64" s="52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795.3472</v>
      </c>
      <c r="I64" s="62" t="n">
        <f aca="false">V64</f>
        <v>38.7945</v>
      </c>
      <c r="J64" s="62" t="n">
        <f aca="false">T64</f>
        <v>795.3472</v>
      </c>
      <c r="K64" s="62" t="n">
        <f aca="false">W64</f>
        <v>39.5845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74</v>
      </c>
      <c r="Q64" s="48" t="n">
        <v>3.31</v>
      </c>
      <c r="R64" s="49" t="n">
        <f aca="false">P64/3600</f>
        <v>0.30715</v>
      </c>
      <c r="S64" s="50"/>
      <c r="T64" s="34" t="n">
        <v>795.3472</v>
      </c>
      <c r="U64" s="34" t="n">
        <v>34.775</v>
      </c>
      <c r="V64" s="34" t="n">
        <v>38.7945</v>
      </c>
      <c r="W64" s="34" t="n">
        <v>39.5845</v>
      </c>
      <c r="X64" s="34" t="n">
        <v>1282.41</v>
      </c>
      <c r="Y64" s="34" t="n">
        <v>3.02</v>
      </c>
      <c r="Z64" s="49" t="n">
        <f aca="false">X64/3600</f>
        <v>0.356225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370.9888</v>
      </c>
      <c r="I65" s="62" t="n">
        <f aca="false">V65</f>
        <v>36.5937</v>
      </c>
      <c r="J65" s="62" t="n">
        <f aca="false">T65</f>
        <v>370.9888</v>
      </c>
      <c r="K65" s="62" t="n">
        <f aca="false">W65</f>
        <v>37.3397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5.15</v>
      </c>
      <c r="Q65" s="48" t="n">
        <v>2.95</v>
      </c>
      <c r="R65" s="49" t="n">
        <f aca="false">P65/3600</f>
        <v>0.284763888888889</v>
      </c>
      <c r="S65" s="50"/>
      <c r="T65" s="34" t="n">
        <v>370.9888</v>
      </c>
      <c r="U65" s="34" t="n">
        <v>31.5787</v>
      </c>
      <c r="V65" s="34" t="n">
        <v>36.5937</v>
      </c>
      <c r="W65" s="34" t="n">
        <v>37.3397</v>
      </c>
      <c r="X65" s="34" t="n">
        <v>1043.35</v>
      </c>
      <c r="Y65" s="34" t="n">
        <v>2.4</v>
      </c>
      <c r="Z65" s="49" t="n">
        <f aca="false">X65/3600</f>
        <v>0.289819444444444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171.1216</v>
      </c>
      <c r="I66" s="63" t="n">
        <f aca="false">V66</f>
        <v>34.6352</v>
      </c>
      <c r="J66" s="63" t="n">
        <f aca="false">T66</f>
        <v>171.1216</v>
      </c>
      <c r="K66" s="63" t="n">
        <f aca="false">W66</f>
        <v>35.3308</v>
      </c>
      <c r="L66" s="55" t="n">
        <v>171.3856</v>
      </c>
      <c r="M66" s="55" t="n">
        <v>28.6479</v>
      </c>
      <c r="N66" s="55" t="n">
        <v>34.6517</v>
      </c>
      <c r="O66" s="55" t="n">
        <v>35.3392</v>
      </c>
      <c r="P66" s="55" t="n">
        <v>959.86</v>
      </c>
      <c r="Q66" s="55" t="n">
        <v>3.3</v>
      </c>
      <c r="R66" s="56" t="n">
        <f aca="false">P66/3600</f>
        <v>0.266627777777778</v>
      </c>
      <c r="S66" s="53"/>
      <c r="T66" s="34" t="n">
        <v>171.1216</v>
      </c>
      <c r="U66" s="34" t="n">
        <v>28.6542</v>
      </c>
      <c r="V66" s="34" t="n">
        <v>34.6352</v>
      </c>
      <c r="W66" s="34" t="n">
        <v>35.3308</v>
      </c>
      <c r="X66" s="34" t="n">
        <v>1209.42</v>
      </c>
      <c r="Y66" s="34" t="n">
        <v>2.37</v>
      </c>
      <c r="Z66" s="56" t="n">
        <f aca="false">X66/3600</f>
        <v>0.33595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5</v>
      </c>
      <c r="C67" s="45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1274.9032</v>
      </c>
      <c r="I67" s="58" t="n">
        <f aca="false">V67</f>
        <v>41.6067</v>
      </c>
      <c r="J67" s="58" t="n">
        <f aca="false">T67</f>
        <v>1274.9032</v>
      </c>
      <c r="K67" s="58" t="n">
        <f aca="false">W67</f>
        <v>42.6768</v>
      </c>
      <c r="L67" s="57" t="n">
        <v>1275.1944</v>
      </c>
      <c r="M67" s="57" t="n">
        <v>39.4092</v>
      </c>
      <c r="N67" s="57" t="n">
        <v>41.6055</v>
      </c>
      <c r="O67" s="57" t="n">
        <v>42.6829</v>
      </c>
      <c r="P67" s="57" t="n">
        <v>1557.6</v>
      </c>
      <c r="Q67" s="48" t="n">
        <v>6.01</v>
      </c>
      <c r="R67" s="59" t="n">
        <f aca="false">P67/3600</f>
        <v>0.432666666666667</v>
      </c>
      <c r="S67" s="60"/>
      <c r="T67" s="34" t="n">
        <v>1274.9032</v>
      </c>
      <c r="U67" s="34" t="n">
        <v>39.4055</v>
      </c>
      <c r="V67" s="34" t="n">
        <v>41.6067</v>
      </c>
      <c r="W67" s="34" t="n">
        <v>42.6768</v>
      </c>
      <c r="X67" s="34" t="n">
        <v>1021.96</v>
      </c>
      <c r="Y67" s="34" t="n">
        <v>2.89</v>
      </c>
      <c r="Z67" s="59" t="n">
        <f aca="false">X67/3600</f>
        <v>0.283877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57</v>
      </c>
      <c r="C68" s="52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112</v>
      </c>
      <c r="I68" s="46" t="n">
        <f aca="false">V68</f>
        <v>38.94</v>
      </c>
      <c r="J68" s="46" t="n">
        <f aca="false">T68</f>
        <v>630.112</v>
      </c>
      <c r="K68" s="46" t="n">
        <f aca="false">W68</f>
        <v>40.1466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22.98</v>
      </c>
      <c r="Q68" s="48" t="n">
        <v>2.33</v>
      </c>
      <c r="R68" s="49" t="n">
        <f aca="false">P68/3600</f>
        <v>0.228605555555556</v>
      </c>
      <c r="S68" s="50"/>
      <c r="T68" s="34" t="n">
        <v>630.112</v>
      </c>
      <c r="U68" s="34" t="n">
        <v>35.6706</v>
      </c>
      <c r="V68" s="34" t="n">
        <v>38.94</v>
      </c>
      <c r="W68" s="34" t="n">
        <v>40.1466</v>
      </c>
      <c r="X68" s="34" t="n">
        <v>906.63</v>
      </c>
      <c r="Y68" s="34" t="n">
        <v>2.5</v>
      </c>
      <c r="Z68" s="49" t="n">
        <f aca="false">X68/3600</f>
        <v>0.2518416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4456</v>
      </c>
      <c r="I69" s="46" t="n">
        <f aca="false">V69</f>
        <v>36.7255</v>
      </c>
      <c r="J69" s="46" t="n">
        <f aca="false">T69</f>
        <v>304.4456</v>
      </c>
      <c r="K69" s="46" t="n">
        <f aca="false">W69</f>
        <v>37.8921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4.42</v>
      </c>
      <c r="Q69" s="48" t="n">
        <v>1.95</v>
      </c>
      <c r="R69" s="49" t="n">
        <f aca="false">P69/3600</f>
        <v>0.19845</v>
      </c>
      <c r="S69" s="50"/>
      <c r="T69" s="34" t="n">
        <v>304.4456</v>
      </c>
      <c r="U69" s="34" t="n">
        <v>32.2427</v>
      </c>
      <c r="V69" s="34" t="n">
        <v>36.7255</v>
      </c>
      <c r="W69" s="34" t="n">
        <v>37.8921</v>
      </c>
      <c r="X69" s="34" t="n">
        <v>717.53</v>
      </c>
      <c r="Y69" s="34" t="n">
        <v>1.77</v>
      </c>
      <c r="Z69" s="49" t="n">
        <f aca="false">X69/3600</f>
        <v>0.199313888888889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147.1432</v>
      </c>
      <c r="I70" s="64" t="n">
        <f aca="false">V70</f>
        <v>34.7572</v>
      </c>
      <c r="J70" s="64" t="n">
        <f aca="false">T70</f>
        <v>147.1432</v>
      </c>
      <c r="K70" s="64" t="n">
        <f aca="false">W70</f>
        <v>35.7244</v>
      </c>
      <c r="L70" s="55" t="n">
        <v>146.2464</v>
      </c>
      <c r="M70" s="55" t="n">
        <v>29.4548</v>
      </c>
      <c r="N70" s="55" t="n">
        <v>34.7593</v>
      </c>
      <c r="O70" s="55" t="n">
        <v>35.7274</v>
      </c>
      <c r="P70" s="55" t="n">
        <v>683.35</v>
      </c>
      <c r="Q70" s="55" t="n">
        <v>1.79</v>
      </c>
      <c r="R70" s="56" t="n">
        <f aca="false">P70/3600</f>
        <v>0.189819444444444</v>
      </c>
      <c r="S70" s="53"/>
      <c r="T70" s="34" t="n">
        <v>147.1432</v>
      </c>
      <c r="U70" s="34" t="n">
        <v>29.4492</v>
      </c>
      <c r="V70" s="34" t="n">
        <v>34.7572</v>
      </c>
      <c r="W70" s="34" t="n">
        <v>35.7244</v>
      </c>
      <c r="X70" s="34" t="n">
        <v>767.7</v>
      </c>
      <c r="Y70" s="34" t="n">
        <v>1.78</v>
      </c>
      <c r="Z70" s="56" t="n">
        <f aca="false">X70/3600</f>
        <v>0.21325</v>
      </c>
      <c r="AA70" s="53"/>
      <c r="AB70" s="53"/>
      <c r="AC70" s="53"/>
    </row>
    <row r="71" customFormat="false" ht="11.25" hidden="false" customHeight="false" outlineLevel="0" collapsed="false">
      <c r="A71" s="65" t="s">
        <v>66</v>
      </c>
      <c r="B71" s="65" t="s">
        <v>67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1.25" hidden="false" customHeight="false" outlineLevel="0" collapsed="false">
      <c r="A72" s="70" t="s">
        <v>59</v>
      </c>
      <c r="B72" s="70" t="s">
        <v>68</v>
      </c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1.25" hidden="false" customHeight="false" outlineLevel="0" collapsed="false">
      <c r="A75" s="70"/>
      <c r="B75" s="65" t="s">
        <v>69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</row>
    <row r="76" customFormat="false" ht="11.25" hidden="false" customHeight="false" outlineLevel="0" collapsed="false">
      <c r="A76" s="70"/>
      <c r="B76" s="70" t="s">
        <v>70</v>
      </c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</row>
    <row r="79" customFormat="false" ht="11.25" hidden="false" customHeight="false" outlineLevel="0" collapsed="false">
      <c r="A79" s="70"/>
      <c r="B79" s="65" t="s">
        <v>71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</row>
    <row r="80" customFormat="false" ht="11.25" hidden="false" customHeight="false" outlineLevel="0" collapsed="false">
      <c r="A80" s="70"/>
      <c r="B80" s="70" t="s">
        <v>72</v>
      </c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5"/>
      <c r="Q89" s="85" t="n">
        <f aca="false">GEOMEAN(Q3:Q70)</f>
        <v>20.6454380129551</v>
      </c>
      <c r="R89" s="85" t="n">
        <f aca="false">GEOMEAN(R3:R70)</f>
        <v>2.02523719554195</v>
      </c>
      <c r="X89" s="85"/>
      <c r="Y89" s="85" t="n">
        <f aca="false">GEOMEAN(Y3:Y70)</f>
        <v>17.0448745995417</v>
      </c>
      <c r="Z89" s="85" t="n">
        <f aca="false">GEOMEAN(Z3:Z70)</f>
        <v>2.15160127488594</v>
      </c>
    </row>
    <row r="90" customFormat="false" ht="11.25" hidden="false" customHeight="false" outlineLevel="0" collapsed="false">
      <c r="B90" s="34" t="s">
        <v>74</v>
      </c>
      <c r="X90" s="101"/>
      <c r="Y90" s="101" t="n">
        <f aca="false">Y89/Q89</f>
        <v>0.825600047276593</v>
      </c>
      <c r="Z90" s="101" t="n">
        <f aca="false">Z89/R89</f>
        <v>1.06239470597427</v>
      </c>
    </row>
    <row r="91" customFormat="false" ht="11.25" hidden="false" customHeight="false" outlineLevel="0" collapsed="false">
      <c r="B91" s="34" t="s">
        <v>75</v>
      </c>
      <c r="P91" s="84"/>
      <c r="Q91" s="84" t="n">
        <f aca="false">SUM(Q3:Q70)/3600</f>
        <v>0.735830555555556</v>
      </c>
      <c r="R91" s="84" t="n">
        <f aca="false">SUM(R3:R70)</f>
        <v>255.361022222222</v>
      </c>
      <c r="X91" s="84"/>
      <c r="Y91" s="84" t="n">
        <f aca="false">SUM(Y3:Y70)/3600</f>
        <v>0.577994444444445</v>
      </c>
      <c r="Z91" s="84" t="n">
        <f aca="false">SUM(Z3:Z70)</f>
        <v>270.146180555556</v>
      </c>
    </row>
    <row r="92" customFormat="false" ht="11.25" hidden="false" customHeight="false" outlineLevel="0" collapsed="false">
      <c r="R92" s="84" t="n">
        <f aca="false">MAX(R3:R82)</f>
        <v>14.0674694444444</v>
      </c>
      <c r="Z92" s="84" t="n">
        <f aca="false">MAX(Z3:Z82)</f>
        <v>15.22007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5" t="s">
        <v>5</v>
      </c>
      <c r="B3" s="65" t="s">
        <v>31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1.25" hidden="false" customHeight="false" outlineLevel="0" collapsed="false">
      <c r="A4" s="70" t="s">
        <v>32</v>
      </c>
      <c r="B4" s="70" t="s">
        <v>33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1.25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1.25" hidden="false" customHeight="false" outlineLevel="0" collapsed="false">
      <c r="A8" s="70"/>
      <c r="B8" s="70" t="s">
        <v>35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5.2192</v>
      </c>
      <c r="E11" s="46" t="n">
        <f aca="false">N11</f>
        <v>43.4869</v>
      </c>
      <c r="F11" s="46" t="n">
        <f aca="false">L11</f>
        <v>5325.2192</v>
      </c>
      <c r="G11" s="46" t="n">
        <f aca="false">O11</f>
        <v>44.8792</v>
      </c>
      <c r="H11" s="46" t="n">
        <f aca="false">T11</f>
        <v>5316.8936</v>
      </c>
      <c r="I11" s="46" t="n">
        <f aca="false">V11</f>
        <v>43.4896</v>
      </c>
      <c r="J11" s="46" t="n">
        <f aca="false">T11</f>
        <v>5316.8936</v>
      </c>
      <c r="K11" s="46" t="n">
        <f aca="false">W11</f>
        <v>44.8854</v>
      </c>
      <c r="L11" s="47" t="n">
        <v>5325.2192</v>
      </c>
      <c r="M11" s="47" t="n">
        <v>41.912</v>
      </c>
      <c r="N11" s="47" t="n">
        <v>43.4869</v>
      </c>
      <c r="O11" s="47" t="n">
        <v>44.8792</v>
      </c>
      <c r="P11" s="47" t="n">
        <v>22695.2</v>
      </c>
      <c r="Q11" s="48" t="n">
        <v>60.1</v>
      </c>
      <c r="R11" s="49" t="n">
        <f aca="false">P11/3600</f>
        <v>6.30422222222222</v>
      </c>
      <c r="S11" s="50"/>
      <c r="T11" s="34" t="n">
        <v>5316.8936</v>
      </c>
      <c r="U11" s="34" t="n">
        <v>41.9098</v>
      </c>
      <c r="V11" s="34" t="n">
        <v>43.4896</v>
      </c>
      <c r="W11" s="34" t="n">
        <v>44.8854</v>
      </c>
      <c r="X11" s="34" t="n">
        <v>24523.97</v>
      </c>
      <c r="Y11" s="34" t="n">
        <v>56.44</v>
      </c>
      <c r="Z11" s="49" t="n">
        <f aca="false">X11/3600</f>
        <v>6.81221388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6" t="n">
        <f aca="false">L12</f>
        <v>2473.408</v>
      </c>
      <c r="E12" s="46" t="n">
        <f aca="false">N12</f>
        <v>41.7872</v>
      </c>
      <c r="F12" s="46" t="n">
        <f aca="false">L12</f>
        <v>2473.408</v>
      </c>
      <c r="G12" s="46" t="n">
        <f aca="false">O12</f>
        <v>42.8102</v>
      </c>
      <c r="H12" s="46" t="n">
        <f aca="false">T12</f>
        <v>2471.692</v>
      </c>
      <c r="I12" s="46" t="n">
        <f aca="false">V12</f>
        <v>41.7809</v>
      </c>
      <c r="J12" s="46" t="n">
        <f aca="false">T12</f>
        <v>2471.692</v>
      </c>
      <c r="K12" s="46" t="n">
        <f aca="false">W12</f>
        <v>42.8191</v>
      </c>
      <c r="L12" s="47" t="n">
        <v>2473.408</v>
      </c>
      <c r="M12" s="47" t="n">
        <v>39.8645</v>
      </c>
      <c r="N12" s="47" t="n">
        <v>41.7872</v>
      </c>
      <c r="O12" s="47" t="n">
        <v>42.8102</v>
      </c>
      <c r="P12" s="47" t="n">
        <v>19402.31</v>
      </c>
      <c r="Q12" s="48" t="n">
        <v>44.29</v>
      </c>
      <c r="R12" s="49" t="n">
        <f aca="false">P12/3600</f>
        <v>5.38953055555556</v>
      </c>
      <c r="S12" s="50"/>
      <c r="T12" s="34" t="n">
        <v>2471.692</v>
      </c>
      <c r="U12" s="34" t="n">
        <v>39.8573</v>
      </c>
      <c r="V12" s="34" t="n">
        <v>41.7809</v>
      </c>
      <c r="W12" s="34" t="n">
        <v>42.8191</v>
      </c>
      <c r="X12" s="34" t="n">
        <v>21788.83</v>
      </c>
      <c r="Y12" s="34" t="n">
        <v>57.61</v>
      </c>
      <c r="Z12" s="49" t="n">
        <f aca="false">X12/3600</f>
        <v>6.05245277777778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176.024</v>
      </c>
      <c r="E13" s="46" t="n">
        <f aca="false">N13</f>
        <v>40.3008</v>
      </c>
      <c r="F13" s="46" t="n">
        <f aca="false">L13</f>
        <v>1176.024</v>
      </c>
      <c r="G13" s="46" t="n">
        <f aca="false">O13</f>
        <v>41.3044</v>
      </c>
      <c r="H13" s="46" t="n">
        <f aca="false">T13</f>
        <v>1176.2792</v>
      </c>
      <c r="I13" s="46" t="n">
        <f aca="false">V13</f>
        <v>40.2945</v>
      </c>
      <c r="J13" s="46" t="n">
        <f aca="false">T13</f>
        <v>1176.2792</v>
      </c>
      <c r="K13" s="46" t="n">
        <f aca="false">W13</f>
        <v>41.2931</v>
      </c>
      <c r="L13" s="47" t="n">
        <v>1176.024</v>
      </c>
      <c r="M13" s="47" t="n">
        <v>37.2886</v>
      </c>
      <c r="N13" s="47" t="n">
        <v>40.3008</v>
      </c>
      <c r="O13" s="47" t="n">
        <v>41.3044</v>
      </c>
      <c r="P13" s="47" t="n">
        <v>18630.2</v>
      </c>
      <c r="Q13" s="48" t="n">
        <v>39.63</v>
      </c>
      <c r="R13" s="49" t="n">
        <f aca="false">P13/3600</f>
        <v>5.17505555555556</v>
      </c>
      <c r="S13" s="50"/>
      <c r="T13" s="34" t="n">
        <v>1176.2792</v>
      </c>
      <c r="U13" s="34" t="n">
        <v>37.2685</v>
      </c>
      <c r="V13" s="34" t="n">
        <v>40.2945</v>
      </c>
      <c r="W13" s="34" t="n">
        <v>41.2931</v>
      </c>
      <c r="X13" s="34" t="n">
        <v>20063.57</v>
      </c>
      <c r="Y13" s="34" t="n">
        <v>37.07</v>
      </c>
      <c r="Z13" s="49" t="n">
        <f aca="false">X13/3600</f>
        <v>5.57321388888889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9.496</v>
      </c>
      <c r="E14" s="54" t="n">
        <f aca="false">N14</f>
        <v>38.699</v>
      </c>
      <c r="F14" s="54" t="n">
        <f aca="false">L14</f>
        <v>559.496</v>
      </c>
      <c r="G14" s="54" t="n">
        <f aca="false">O14</f>
        <v>39.9678</v>
      </c>
      <c r="H14" s="54" t="n">
        <f aca="false">T14</f>
        <v>561.752</v>
      </c>
      <c r="I14" s="54" t="n">
        <f aca="false">V14</f>
        <v>38.7169</v>
      </c>
      <c r="J14" s="54" t="n">
        <f aca="false">T14</f>
        <v>561.752</v>
      </c>
      <c r="K14" s="54" t="n">
        <f aca="false">W14</f>
        <v>39.9507</v>
      </c>
      <c r="L14" s="55" t="n">
        <v>559.496</v>
      </c>
      <c r="M14" s="55" t="n">
        <v>34.6662</v>
      </c>
      <c r="N14" s="55" t="n">
        <v>38.699</v>
      </c>
      <c r="O14" s="55" t="n">
        <v>39.9678</v>
      </c>
      <c r="P14" s="55" t="n">
        <v>16690.41</v>
      </c>
      <c r="Q14" s="55" t="n">
        <v>32.53</v>
      </c>
      <c r="R14" s="56" t="n">
        <f aca="false">P14/3600</f>
        <v>4.636225</v>
      </c>
      <c r="S14" s="53"/>
      <c r="T14" s="34" t="n">
        <v>561.752</v>
      </c>
      <c r="U14" s="34" t="n">
        <v>34.6449</v>
      </c>
      <c r="V14" s="34" t="n">
        <v>38.7169</v>
      </c>
      <c r="W14" s="34" t="n">
        <v>39.9507</v>
      </c>
      <c r="X14" s="34" t="n">
        <v>19210.71</v>
      </c>
      <c r="Y14" s="34" t="n">
        <v>33.4</v>
      </c>
      <c r="Z14" s="56" t="n">
        <f aca="false">X14/3600</f>
        <v>5.33630833333333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41</v>
      </c>
      <c r="C15" s="45" t="n">
        <v>22</v>
      </c>
      <c r="D15" s="58" t="n">
        <f aca="false">L15</f>
        <v>8221.4688</v>
      </c>
      <c r="E15" s="58" t="n">
        <f aca="false">N15</f>
        <v>41.9583</v>
      </c>
      <c r="F15" s="58" t="n">
        <f aca="false">L15</f>
        <v>8221.4688</v>
      </c>
      <c r="G15" s="58" t="n">
        <f aca="false">O15</f>
        <v>43.0323</v>
      </c>
      <c r="H15" s="58" t="n">
        <f aca="false">T15</f>
        <v>8218.6568</v>
      </c>
      <c r="I15" s="58" t="n">
        <f aca="false">V15</f>
        <v>41.9648</v>
      </c>
      <c r="J15" s="58" t="n">
        <f aca="false">T15</f>
        <v>8218.6568</v>
      </c>
      <c r="K15" s="58" t="n">
        <f aca="false">W15</f>
        <v>43.0448</v>
      </c>
      <c r="L15" s="57" t="n">
        <v>8221.4688</v>
      </c>
      <c r="M15" s="57" t="n">
        <v>39.9865</v>
      </c>
      <c r="N15" s="57" t="n">
        <v>41.9583</v>
      </c>
      <c r="O15" s="57" t="n">
        <v>43.0323</v>
      </c>
      <c r="P15" s="57" t="n">
        <v>21996.17</v>
      </c>
      <c r="Q15" s="48" t="n">
        <v>64.38</v>
      </c>
      <c r="R15" s="59" t="n">
        <f aca="false">P15/3600</f>
        <v>6.11004722222222</v>
      </c>
      <c r="S15" s="60"/>
      <c r="T15" s="34" t="n">
        <v>8218.6568</v>
      </c>
      <c r="U15" s="34" t="n">
        <v>39.9802</v>
      </c>
      <c r="V15" s="34" t="n">
        <v>41.9648</v>
      </c>
      <c r="W15" s="34" t="n">
        <v>43.0448</v>
      </c>
      <c r="X15" s="34" t="n">
        <v>24434.36</v>
      </c>
      <c r="Y15" s="34" t="n">
        <v>54.93</v>
      </c>
      <c r="Z15" s="59" t="n">
        <f aca="false">X15/3600</f>
        <v>6.78732222222222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6" t="n">
        <f aca="false">L16</f>
        <v>3329.096</v>
      </c>
      <c r="E16" s="46" t="n">
        <f aca="false">N16</f>
        <v>39.7847</v>
      </c>
      <c r="F16" s="46" t="n">
        <f aca="false">L16</f>
        <v>3329.096</v>
      </c>
      <c r="G16" s="46" t="n">
        <f aca="false">O16</f>
        <v>40.7023</v>
      </c>
      <c r="H16" s="46" t="n">
        <f aca="false">T16</f>
        <v>3327.0344</v>
      </c>
      <c r="I16" s="46" t="n">
        <f aca="false">V16</f>
        <v>39.7831</v>
      </c>
      <c r="J16" s="46" t="n">
        <f aca="false">T16</f>
        <v>3327.0344</v>
      </c>
      <c r="K16" s="46" t="n">
        <f aca="false">W16</f>
        <v>40.7137</v>
      </c>
      <c r="L16" s="47" t="n">
        <v>3329.096</v>
      </c>
      <c r="M16" s="47" t="n">
        <v>37.0299</v>
      </c>
      <c r="N16" s="47" t="n">
        <v>39.7847</v>
      </c>
      <c r="O16" s="47" t="n">
        <v>40.7023</v>
      </c>
      <c r="P16" s="47" t="n">
        <v>18616.4</v>
      </c>
      <c r="Q16" s="48" t="n">
        <v>42.86</v>
      </c>
      <c r="R16" s="49" t="n">
        <f aca="false">P16/3600</f>
        <v>5.17122222222222</v>
      </c>
      <c r="S16" s="50"/>
      <c r="T16" s="34" t="n">
        <v>3327.0344</v>
      </c>
      <c r="U16" s="34" t="n">
        <v>37.0158</v>
      </c>
      <c r="V16" s="34" t="n">
        <v>39.7831</v>
      </c>
      <c r="W16" s="34" t="n">
        <v>40.7137</v>
      </c>
      <c r="X16" s="34" t="n">
        <v>18785.93</v>
      </c>
      <c r="Y16" s="34" t="n">
        <v>38.69</v>
      </c>
      <c r="Z16" s="49" t="n">
        <f aca="false">X16/3600</f>
        <v>5.21831388888889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399.8792</v>
      </c>
      <c r="E17" s="46" t="n">
        <f aca="false">N17</f>
        <v>37.8865</v>
      </c>
      <c r="F17" s="46" t="n">
        <f aca="false">L17</f>
        <v>1399.8792</v>
      </c>
      <c r="G17" s="46" t="n">
        <f aca="false">O17</f>
        <v>39.0804</v>
      </c>
      <c r="H17" s="46" t="n">
        <f aca="false">T17</f>
        <v>1399.2872</v>
      </c>
      <c r="I17" s="46" t="n">
        <f aca="false">V17</f>
        <v>37.8903</v>
      </c>
      <c r="J17" s="46" t="n">
        <f aca="false">T17</f>
        <v>1399.2872</v>
      </c>
      <c r="K17" s="46" t="n">
        <f aca="false">W17</f>
        <v>39.0748</v>
      </c>
      <c r="L17" s="47" t="n">
        <v>1399.8792</v>
      </c>
      <c r="M17" s="47" t="n">
        <v>34.2047</v>
      </c>
      <c r="N17" s="47" t="n">
        <v>37.8865</v>
      </c>
      <c r="O17" s="47" t="n">
        <v>39.0804</v>
      </c>
      <c r="P17" s="47" t="n">
        <v>17014.32</v>
      </c>
      <c r="Q17" s="48" t="n">
        <v>36.62</v>
      </c>
      <c r="R17" s="49" t="n">
        <f aca="false">P17/3600</f>
        <v>4.7262</v>
      </c>
      <c r="S17" s="50"/>
      <c r="T17" s="34" t="n">
        <v>1399.2872</v>
      </c>
      <c r="U17" s="34" t="n">
        <v>34.1885</v>
      </c>
      <c r="V17" s="34" t="n">
        <v>37.8903</v>
      </c>
      <c r="W17" s="34" t="n">
        <v>39.0748</v>
      </c>
      <c r="X17" s="34" t="n">
        <v>19449.99</v>
      </c>
      <c r="Y17" s="34" t="n">
        <v>37.05</v>
      </c>
      <c r="Z17" s="49" t="n">
        <f aca="false">X17/3600</f>
        <v>5.402775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589.9624</v>
      </c>
      <c r="E18" s="54" t="n">
        <f aca="false">N18</f>
        <v>36.1488</v>
      </c>
      <c r="F18" s="54" t="n">
        <f aca="false">L18</f>
        <v>589.9624</v>
      </c>
      <c r="G18" s="54" t="n">
        <f aca="false">O18</f>
        <v>37.8141</v>
      </c>
      <c r="H18" s="54" t="n">
        <f aca="false">T18</f>
        <v>590.2224</v>
      </c>
      <c r="I18" s="54" t="n">
        <f aca="false">V18</f>
        <v>36.1724</v>
      </c>
      <c r="J18" s="54" t="n">
        <f aca="false">T18</f>
        <v>590.2224</v>
      </c>
      <c r="K18" s="54" t="n">
        <f aca="false">W18</f>
        <v>37.809</v>
      </c>
      <c r="L18" s="55" t="n">
        <v>589.9624</v>
      </c>
      <c r="M18" s="55" t="n">
        <v>31.6233</v>
      </c>
      <c r="N18" s="55" t="n">
        <v>36.1488</v>
      </c>
      <c r="O18" s="55" t="n">
        <v>37.8141</v>
      </c>
      <c r="P18" s="55" t="n">
        <v>16267.57</v>
      </c>
      <c r="Q18" s="55" t="n">
        <v>32.85</v>
      </c>
      <c r="R18" s="56" t="n">
        <f aca="false">P18/3600</f>
        <v>4.51876944444445</v>
      </c>
      <c r="S18" s="53"/>
      <c r="T18" s="34" t="n">
        <v>590.2224</v>
      </c>
      <c r="U18" s="34" t="n">
        <v>31.5971</v>
      </c>
      <c r="V18" s="34" t="n">
        <v>36.1724</v>
      </c>
      <c r="W18" s="34" t="n">
        <v>37.809</v>
      </c>
      <c r="X18" s="34" t="n">
        <v>19054.33</v>
      </c>
      <c r="Y18" s="34" t="n">
        <v>33.26</v>
      </c>
      <c r="Z18" s="56" t="n">
        <f aca="false">X18/3600</f>
        <v>5.29286944444445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3</v>
      </c>
      <c r="C19" s="45" t="n">
        <v>22</v>
      </c>
      <c r="D19" s="58" t="n">
        <f aca="false">L19</f>
        <v>19692.648</v>
      </c>
      <c r="E19" s="58" t="n">
        <f aca="false">N19</f>
        <v>40.0865</v>
      </c>
      <c r="F19" s="58" t="n">
        <f aca="false">L19</f>
        <v>19692.648</v>
      </c>
      <c r="G19" s="58" t="n">
        <f aca="false">O19</f>
        <v>43.1768</v>
      </c>
      <c r="H19" s="58" t="n">
        <f aca="false">T19</f>
        <v>19671.8904</v>
      </c>
      <c r="I19" s="58" t="n">
        <f aca="false">V19</f>
        <v>40.0872</v>
      </c>
      <c r="J19" s="58" t="n">
        <f aca="false">T19</f>
        <v>19671.8904</v>
      </c>
      <c r="K19" s="58" t="n">
        <f aca="false">W19</f>
        <v>43.1865</v>
      </c>
      <c r="L19" s="57" t="n">
        <v>19692.648</v>
      </c>
      <c r="M19" s="57" t="n">
        <v>38.77</v>
      </c>
      <c r="N19" s="57" t="n">
        <v>40.0865</v>
      </c>
      <c r="O19" s="57" t="n">
        <v>43.1768</v>
      </c>
      <c r="P19" s="57" t="n">
        <v>45664.42</v>
      </c>
      <c r="Q19" s="48" t="n">
        <v>103.21</v>
      </c>
      <c r="R19" s="59" t="n">
        <f aca="false">P19/3600</f>
        <v>12.6845611111111</v>
      </c>
      <c r="S19" s="60"/>
      <c r="T19" s="34" t="n">
        <v>19671.8904</v>
      </c>
      <c r="U19" s="34" t="n">
        <v>38.7653</v>
      </c>
      <c r="V19" s="34" t="n">
        <v>40.0872</v>
      </c>
      <c r="W19" s="34" t="n">
        <v>43.1865</v>
      </c>
      <c r="X19" s="34" t="n">
        <v>58986.55</v>
      </c>
      <c r="Y19" s="34" t="n">
        <v>143.44</v>
      </c>
      <c r="Z19" s="59" t="n">
        <f aca="false">X19/3600</f>
        <v>16.385152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6" t="n">
        <f aca="false">L20</f>
        <v>6136.0192</v>
      </c>
      <c r="E20" s="46" t="n">
        <f aca="false">N20</f>
        <v>38.7787</v>
      </c>
      <c r="F20" s="46" t="n">
        <f aca="false">L20</f>
        <v>6136.0192</v>
      </c>
      <c r="G20" s="46" t="n">
        <f aca="false">O20</f>
        <v>41.1165</v>
      </c>
      <c r="H20" s="46" t="n">
        <f aca="false">T20</f>
        <v>6148.7688</v>
      </c>
      <c r="I20" s="46" t="n">
        <f aca="false">V20</f>
        <v>38.7791</v>
      </c>
      <c r="J20" s="46" t="n">
        <f aca="false">T20</f>
        <v>6148.7688</v>
      </c>
      <c r="K20" s="46" t="n">
        <f aca="false">W20</f>
        <v>41.1294</v>
      </c>
      <c r="L20" s="47" t="n">
        <v>6136.0192</v>
      </c>
      <c r="M20" s="47" t="n">
        <v>36.7483</v>
      </c>
      <c r="N20" s="47" t="n">
        <v>38.7787</v>
      </c>
      <c r="O20" s="47" t="n">
        <v>41.1165</v>
      </c>
      <c r="P20" s="47" t="n">
        <v>36849.46</v>
      </c>
      <c r="Q20" s="48" t="n">
        <v>78.27</v>
      </c>
      <c r="R20" s="49" t="n">
        <f aca="false">P20/3600</f>
        <v>10.2359611111111</v>
      </c>
      <c r="S20" s="50"/>
      <c r="T20" s="34" t="n">
        <v>6148.7688</v>
      </c>
      <c r="U20" s="34" t="n">
        <v>36.7419</v>
      </c>
      <c r="V20" s="34" t="n">
        <v>38.7791</v>
      </c>
      <c r="W20" s="34" t="n">
        <v>41.1294</v>
      </c>
      <c r="X20" s="34" t="n">
        <v>45066.61</v>
      </c>
      <c r="Y20" s="34" t="n">
        <v>77.45</v>
      </c>
      <c r="Z20" s="49" t="n">
        <f aca="false">X20/3600</f>
        <v>12.518502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2739.3512</v>
      </c>
      <c r="E21" s="46" t="n">
        <f aca="false">N21</f>
        <v>37.5787</v>
      </c>
      <c r="F21" s="46" t="n">
        <f aca="false">L21</f>
        <v>2739.3512</v>
      </c>
      <c r="G21" s="46" t="n">
        <f aca="false">O21</f>
        <v>39.0961</v>
      </c>
      <c r="H21" s="46" t="n">
        <f aca="false">T21</f>
        <v>2751.4896</v>
      </c>
      <c r="I21" s="46" t="n">
        <f aca="false">V21</f>
        <v>37.5862</v>
      </c>
      <c r="J21" s="46" t="n">
        <f aca="false">T21</f>
        <v>2751.4896</v>
      </c>
      <c r="K21" s="46" t="n">
        <f aca="false">W21</f>
        <v>39.1038</v>
      </c>
      <c r="L21" s="47" t="n">
        <v>2739.3512</v>
      </c>
      <c r="M21" s="47" t="n">
        <v>34.5752</v>
      </c>
      <c r="N21" s="47" t="n">
        <v>37.5787</v>
      </c>
      <c r="O21" s="47" t="n">
        <v>39.0961</v>
      </c>
      <c r="P21" s="47" t="n">
        <v>34943.01</v>
      </c>
      <c r="Q21" s="48" t="n">
        <v>73.26</v>
      </c>
      <c r="R21" s="49" t="n">
        <f aca="false">P21/3600</f>
        <v>9.70639166666667</v>
      </c>
      <c r="S21" s="50"/>
      <c r="T21" s="34" t="n">
        <v>2751.4896</v>
      </c>
      <c r="U21" s="34" t="n">
        <v>34.5655</v>
      </c>
      <c r="V21" s="34" t="n">
        <v>37.5862</v>
      </c>
      <c r="W21" s="34" t="n">
        <v>39.1038</v>
      </c>
      <c r="X21" s="34" t="n">
        <v>45464.62</v>
      </c>
      <c r="Y21" s="34" t="n">
        <v>99.26</v>
      </c>
      <c r="Z21" s="49" t="n">
        <f aca="false">X21/3600</f>
        <v>12.6290611111111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307.6472</v>
      </c>
      <c r="E22" s="54" t="n">
        <f aca="false">N22</f>
        <v>36.2092</v>
      </c>
      <c r="F22" s="54" t="n">
        <f aca="false">L22</f>
        <v>1307.6472</v>
      </c>
      <c r="G22" s="54" t="n">
        <f aca="false">O22</f>
        <v>37.0114</v>
      </c>
      <c r="H22" s="54" t="n">
        <f aca="false">T22</f>
        <v>1319.1344</v>
      </c>
      <c r="I22" s="54" t="n">
        <f aca="false">V22</f>
        <v>36.2082</v>
      </c>
      <c r="J22" s="54" t="n">
        <f aca="false">T22</f>
        <v>1319.1344</v>
      </c>
      <c r="K22" s="54" t="n">
        <f aca="false">W22</f>
        <v>37.0163</v>
      </c>
      <c r="L22" s="55" t="n">
        <v>1307.6472</v>
      </c>
      <c r="M22" s="55" t="n">
        <v>32.2698</v>
      </c>
      <c r="N22" s="55" t="n">
        <v>36.2092</v>
      </c>
      <c r="O22" s="55" t="n">
        <v>37.0114</v>
      </c>
      <c r="P22" s="55" t="n">
        <v>33056.64</v>
      </c>
      <c r="Q22" s="55" t="n">
        <v>64.3</v>
      </c>
      <c r="R22" s="56" t="n">
        <f aca="false">P22/3600</f>
        <v>9.1824</v>
      </c>
      <c r="S22" s="53"/>
      <c r="T22" s="34" t="n">
        <v>1319.1344</v>
      </c>
      <c r="U22" s="34" t="n">
        <v>32.2446</v>
      </c>
      <c r="V22" s="34" t="n">
        <v>36.2082</v>
      </c>
      <c r="W22" s="34" t="n">
        <v>37.0163</v>
      </c>
      <c r="X22" s="34" t="n">
        <v>39348.27</v>
      </c>
      <c r="Y22" s="34" t="n">
        <v>61.14</v>
      </c>
      <c r="Z22" s="56" t="n">
        <f aca="false">X22/3600</f>
        <v>10.930075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5</v>
      </c>
      <c r="C23" s="45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20035.1352</v>
      </c>
      <c r="I23" s="61" t="n">
        <f aca="false">V23</f>
        <v>43.6705</v>
      </c>
      <c r="J23" s="61" t="n">
        <f aca="false">T23</f>
        <v>20035.1352</v>
      </c>
      <c r="K23" s="61" t="n">
        <f aca="false">W23</f>
        <v>44.9139</v>
      </c>
      <c r="L23" s="57" t="n">
        <v>20048.796</v>
      </c>
      <c r="M23" s="57" t="n">
        <v>39.539</v>
      </c>
      <c r="N23" s="57" t="n">
        <v>43.661</v>
      </c>
      <c r="O23" s="57" t="n">
        <v>44.9053</v>
      </c>
      <c r="P23" s="57" t="n">
        <v>51501.87</v>
      </c>
      <c r="Q23" s="48" t="n">
        <v>121.35</v>
      </c>
      <c r="R23" s="59" t="n">
        <f aca="false">P23/3600</f>
        <v>14.306075</v>
      </c>
      <c r="S23" s="60"/>
      <c r="T23" s="34" t="n">
        <v>20035.1352</v>
      </c>
      <c r="U23" s="34" t="n">
        <v>39.537</v>
      </c>
      <c r="V23" s="34" t="n">
        <v>43.6705</v>
      </c>
      <c r="W23" s="34" t="n">
        <v>44.9139</v>
      </c>
      <c r="X23" s="34" t="n">
        <v>55895.37</v>
      </c>
      <c r="Y23" s="34" t="n">
        <v>116.77</v>
      </c>
      <c r="Z23" s="59" t="n">
        <f aca="false">X23/3600</f>
        <v>15.526491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6924.4728</v>
      </c>
      <c r="I24" s="62" t="n">
        <f aca="false">V24</f>
        <v>42.1095</v>
      </c>
      <c r="J24" s="62" t="n">
        <f aca="false">T24</f>
        <v>6924.4728</v>
      </c>
      <c r="K24" s="62" t="n">
        <f aca="false">W24</f>
        <v>42.5808</v>
      </c>
      <c r="L24" s="47" t="n">
        <v>6927.116</v>
      </c>
      <c r="M24" s="47" t="n">
        <v>37.6198</v>
      </c>
      <c r="N24" s="47" t="n">
        <v>42.0985</v>
      </c>
      <c r="O24" s="47" t="n">
        <v>42.5737</v>
      </c>
      <c r="P24" s="47" t="n">
        <v>41544.34</v>
      </c>
      <c r="Q24" s="48" t="n">
        <v>100.03</v>
      </c>
      <c r="R24" s="49" t="n">
        <f aca="false">P24/3600</f>
        <v>11.5400944444444</v>
      </c>
      <c r="S24" s="50"/>
      <c r="T24" s="34" t="n">
        <v>6924.4728</v>
      </c>
      <c r="U24" s="34" t="n">
        <v>37.616</v>
      </c>
      <c r="V24" s="34" t="n">
        <v>42.1095</v>
      </c>
      <c r="W24" s="34" t="n">
        <v>42.5808</v>
      </c>
      <c r="X24" s="34" t="n">
        <v>47361.58</v>
      </c>
      <c r="Y24" s="34" t="n">
        <v>95.25</v>
      </c>
      <c r="Z24" s="49" t="n">
        <f aca="false">X24/3600</f>
        <v>13.155994444444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3183.8936</v>
      </c>
      <c r="I25" s="62" t="n">
        <f aca="false">V25</f>
        <v>40.4414</v>
      </c>
      <c r="J25" s="62" t="n">
        <f aca="false">T25</f>
        <v>3183.8936</v>
      </c>
      <c r="K25" s="62" t="n">
        <f aca="false">W25</f>
        <v>40.24</v>
      </c>
      <c r="L25" s="47" t="n">
        <v>3180.9992</v>
      </c>
      <c r="M25" s="47" t="n">
        <v>35.6571</v>
      </c>
      <c r="N25" s="47" t="n">
        <v>40.4371</v>
      </c>
      <c r="O25" s="47" t="n">
        <v>40.225</v>
      </c>
      <c r="P25" s="47" t="n">
        <v>39169.65</v>
      </c>
      <c r="Q25" s="48" t="n">
        <v>87.98</v>
      </c>
      <c r="R25" s="49" t="n">
        <f aca="false">P25/3600</f>
        <v>10.8804583333333</v>
      </c>
      <c r="S25" s="50"/>
      <c r="T25" s="34" t="n">
        <v>3183.8936</v>
      </c>
      <c r="U25" s="34" t="n">
        <v>35.6487</v>
      </c>
      <c r="V25" s="34" t="n">
        <v>40.4414</v>
      </c>
      <c r="W25" s="34" t="n">
        <v>40.24</v>
      </c>
      <c r="X25" s="34" t="n">
        <v>44198.22</v>
      </c>
      <c r="Y25" s="34" t="n">
        <v>85.18</v>
      </c>
      <c r="Z25" s="49" t="n">
        <f aca="false">X25/3600</f>
        <v>12.2772833333333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1574.2544</v>
      </c>
      <c r="I26" s="63" t="n">
        <f aca="false">V26</f>
        <v>38.5025</v>
      </c>
      <c r="J26" s="63" t="n">
        <f aca="false">T26</f>
        <v>1574.2544</v>
      </c>
      <c r="K26" s="63" t="n">
        <f aca="false">W26</f>
        <v>37.7819</v>
      </c>
      <c r="L26" s="55" t="n">
        <v>1571.9752</v>
      </c>
      <c r="M26" s="55" t="n">
        <v>33.5196</v>
      </c>
      <c r="N26" s="55" t="n">
        <v>38.5186</v>
      </c>
      <c r="O26" s="55" t="n">
        <v>37.7684</v>
      </c>
      <c r="P26" s="55" t="n">
        <v>35814.51</v>
      </c>
      <c r="Q26" s="55" t="n">
        <v>78.76</v>
      </c>
      <c r="R26" s="56" t="n">
        <f aca="false">P26/3600</f>
        <v>9.948475</v>
      </c>
      <c r="S26" s="53"/>
      <c r="T26" s="34" t="n">
        <v>1574.2544</v>
      </c>
      <c r="U26" s="34" t="n">
        <v>33.5016</v>
      </c>
      <c r="V26" s="34" t="n">
        <v>38.5025</v>
      </c>
      <c r="W26" s="34" t="n">
        <v>37.7819</v>
      </c>
      <c r="X26" s="34" t="n">
        <v>43951.68</v>
      </c>
      <c r="Y26" s="34" t="n">
        <v>83.8</v>
      </c>
      <c r="Z26" s="56" t="n">
        <f aca="false">X26/3600</f>
        <v>12.2088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7</v>
      </c>
      <c r="C27" s="45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50202.096</v>
      </c>
      <c r="I27" s="61" t="n">
        <f aca="false">V27</f>
        <v>41.8958</v>
      </c>
      <c r="J27" s="61" t="n">
        <f aca="false">T27</f>
        <v>50202.096</v>
      </c>
      <c r="K27" s="61" t="n">
        <f aca="false">W27</f>
        <v>43.9544</v>
      </c>
      <c r="L27" s="57" t="n">
        <v>50210.816</v>
      </c>
      <c r="M27" s="57" t="n">
        <v>38.3248</v>
      </c>
      <c r="N27" s="57" t="n">
        <v>41.8932</v>
      </c>
      <c r="O27" s="57" t="n">
        <v>43.9469</v>
      </c>
      <c r="P27" s="57" t="n">
        <v>75203.34</v>
      </c>
      <c r="Q27" s="48" t="n">
        <v>232.68</v>
      </c>
      <c r="R27" s="59" t="n">
        <f aca="false">P27/3600</f>
        <v>20.8898166666667</v>
      </c>
      <c r="S27" s="60"/>
      <c r="T27" s="34" t="n">
        <v>50202.096</v>
      </c>
      <c r="U27" s="34" t="n">
        <v>38.3242</v>
      </c>
      <c r="V27" s="34" t="n">
        <v>41.8958</v>
      </c>
      <c r="W27" s="34" t="n">
        <v>43.9544</v>
      </c>
      <c r="X27" s="34" t="n">
        <v>73823.96</v>
      </c>
      <c r="Y27" s="34" t="n">
        <v>163.88</v>
      </c>
      <c r="Z27" s="59" t="n">
        <f aca="false">X27/3600</f>
        <v>20.50665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7697.9096</v>
      </c>
      <c r="I28" s="62" t="n">
        <f aca="false">V28</f>
        <v>40.4597</v>
      </c>
      <c r="J28" s="62" t="n">
        <f aca="false">T28</f>
        <v>7697.9096</v>
      </c>
      <c r="K28" s="62" t="n">
        <f aca="false">W28</f>
        <v>42.7817</v>
      </c>
      <c r="L28" s="47" t="n">
        <v>7712.9928</v>
      </c>
      <c r="M28" s="47" t="n">
        <v>35.4496</v>
      </c>
      <c r="N28" s="47" t="n">
        <v>40.452</v>
      </c>
      <c r="O28" s="47" t="n">
        <v>42.7665</v>
      </c>
      <c r="P28" s="47" t="n">
        <v>51510.15</v>
      </c>
      <c r="Q28" s="48" t="n">
        <v>149.68</v>
      </c>
      <c r="R28" s="49" t="n">
        <f aca="false">P28/3600</f>
        <v>14.308375</v>
      </c>
      <c r="S28" s="50"/>
      <c r="T28" s="34" t="n">
        <v>7697.9096</v>
      </c>
      <c r="U28" s="34" t="n">
        <v>35.4416</v>
      </c>
      <c r="V28" s="34" t="n">
        <v>40.4597</v>
      </c>
      <c r="W28" s="34" t="n">
        <v>42.7817</v>
      </c>
      <c r="X28" s="34" t="n">
        <v>47917.83</v>
      </c>
      <c r="Y28" s="34" t="n">
        <v>96.76</v>
      </c>
      <c r="Z28" s="49" t="n">
        <f aca="false">X28/3600</f>
        <v>13.3105083333333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2122.1016</v>
      </c>
      <c r="I29" s="62" t="n">
        <f aca="false">V29</f>
        <v>38.9082</v>
      </c>
      <c r="J29" s="62" t="n">
        <f aca="false">T29</f>
        <v>2122.1016</v>
      </c>
      <c r="K29" s="62" t="n">
        <f aca="false">W29</f>
        <v>41.4619</v>
      </c>
      <c r="L29" s="47" t="n">
        <v>2123.984</v>
      </c>
      <c r="M29" s="47" t="n">
        <v>33.614</v>
      </c>
      <c r="N29" s="47" t="n">
        <v>38.9082</v>
      </c>
      <c r="O29" s="47" t="n">
        <v>41.447</v>
      </c>
      <c r="P29" s="47" t="n">
        <v>42428.43</v>
      </c>
      <c r="Q29" s="48" t="n">
        <v>90.32</v>
      </c>
      <c r="R29" s="49" t="n">
        <f aca="false">P29/3600</f>
        <v>11.785675</v>
      </c>
      <c r="S29" s="50"/>
      <c r="T29" s="34" t="n">
        <v>2122.1016</v>
      </c>
      <c r="U29" s="34" t="n">
        <v>33.6022</v>
      </c>
      <c r="V29" s="34" t="n">
        <v>38.9082</v>
      </c>
      <c r="W29" s="34" t="n">
        <v>41.4619</v>
      </c>
      <c r="X29" s="34" t="n">
        <v>43370.37</v>
      </c>
      <c r="Y29" s="34" t="n">
        <v>79.29</v>
      </c>
      <c r="Z29" s="49" t="n">
        <f aca="false">X29/3600</f>
        <v>12.047325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802.5536</v>
      </c>
      <c r="I30" s="63" t="n">
        <f aca="false">V30</f>
        <v>37.3262</v>
      </c>
      <c r="J30" s="63" t="n">
        <f aca="false">T30</f>
        <v>802.5536</v>
      </c>
      <c r="K30" s="63" t="n">
        <f aca="false">W30</f>
        <v>39.9349</v>
      </c>
      <c r="L30" s="55" t="n">
        <v>799.372</v>
      </c>
      <c r="M30" s="55" t="n">
        <v>31.4854</v>
      </c>
      <c r="N30" s="55" t="n">
        <v>37.3813</v>
      </c>
      <c r="O30" s="55" t="n">
        <v>39.9738</v>
      </c>
      <c r="P30" s="55" t="n">
        <v>39333.98</v>
      </c>
      <c r="Q30" s="55" t="n">
        <v>74.32</v>
      </c>
      <c r="R30" s="56" t="n">
        <f aca="false">P30/3600</f>
        <v>10.9261055555556</v>
      </c>
      <c r="S30" s="53"/>
      <c r="T30" s="34" t="n">
        <v>802.5536</v>
      </c>
      <c r="U30" s="34" t="n">
        <v>31.465</v>
      </c>
      <c r="V30" s="34" t="n">
        <v>37.3262</v>
      </c>
      <c r="W30" s="34" t="n">
        <v>39.9349</v>
      </c>
      <c r="X30" s="34" t="n">
        <v>46400.81</v>
      </c>
      <c r="Y30" s="34" t="n">
        <v>65.71</v>
      </c>
      <c r="Z30" s="56" t="n">
        <f aca="false">X30/3600</f>
        <v>12.8891138888889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3921.9728</v>
      </c>
      <c r="I31" s="61" t="n">
        <f aca="false">V31</f>
        <v>42.4485</v>
      </c>
      <c r="J31" s="61" t="n">
        <f aca="false">T31</f>
        <v>3921.9728</v>
      </c>
      <c r="K31" s="61" t="n">
        <f aca="false">W31</f>
        <v>43.0041</v>
      </c>
      <c r="L31" s="57" t="n">
        <v>3925.2144</v>
      </c>
      <c r="M31" s="57" t="n">
        <v>40.2641</v>
      </c>
      <c r="N31" s="57" t="n">
        <v>42.4564</v>
      </c>
      <c r="O31" s="57" t="n">
        <v>43.0001</v>
      </c>
      <c r="P31" s="57" t="n">
        <v>9688.29</v>
      </c>
      <c r="Q31" s="48" t="n">
        <v>22.82</v>
      </c>
      <c r="R31" s="59" t="n">
        <f aca="false">P31/3600</f>
        <v>2.69119166666667</v>
      </c>
      <c r="S31" s="60"/>
      <c r="T31" s="34" t="n">
        <v>3921.9728</v>
      </c>
      <c r="U31" s="34" t="n">
        <v>40.2606</v>
      </c>
      <c r="V31" s="34" t="n">
        <v>42.4485</v>
      </c>
      <c r="W31" s="34" t="n">
        <v>43.0041</v>
      </c>
      <c r="X31" s="34" t="n">
        <v>11794.65</v>
      </c>
      <c r="Y31" s="34" t="n">
        <v>22.85</v>
      </c>
      <c r="Z31" s="59" t="n">
        <f aca="false">X31/3600</f>
        <v>3.276291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1853.5768</v>
      </c>
      <c r="I32" s="62" t="n">
        <f aca="false">V32</f>
        <v>39.6665</v>
      </c>
      <c r="J32" s="62" t="n">
        <f aca="false">T32</f>
        <v>1853.5768</v>
      </c>
      <c r="K32" s="62" t="n">
        <f aca="false">W32</f>
        <v>39.8937</v>
      </c>
      <c r="L32" s="47" t="n">
        <v>1853.8304</v>
      </c>
      <c r="M32" s="47" t="n">
        <v>37.0374</v>
      </c>
      <c r="N32" s="47" t="n">
        <v>39.6559</v>
      </c>
      <c r="O32" s="47" t="n">
        <v>39.9031</v>
      </c>
      <c r="P32" s="47" t="n">
        <v>9036.29</v>
      </c>
      <c r="Q32" s="48" t="n">
        <v>21.16</v>
      </c>
      <c r="R32" s="49" t="n">
        <f aca="false">P32/3600</f>
        <v>2.51008055555556</v>
      </c>
      <c r="S32" s="50"/>
      <c r="T32" s="34" t="n">
        <v>1853.5768</v>
      </c>
      <c r="U32" s="34" t="n">
        <v>37.0353</v>
      </c>
      <c r="V32" s="34" t="n">
        <v>39.6665</v>
      </c>
      <c r="W32" s="34" t="n">
        <v>39.8937</v>
      </c>
      <c r="X32" s="34" t="n">
        <v>9340.05</v>
      </c>
      <c r="Y32" s="34" t="n">
        <v>17.7</v>
      </c>
      <c r="Z32" s="49" t="n">
        <f aca="false">X32/3600</f>
        <v>2.5944583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881.7376</v>
      </c>
      <c r="I33" s="62" t="n">
        <f aca="false">V33</f>
        <v>37.1789</v>
      </c>
      <c r="J33" s="62" t="n">
        <f aca="false">T33</f>
        <v>881.7376</v>
      </c>
      <c r="K33" s="62" t="n">
        <f aca="false">W33</f>
        <v>37.1619</v>
      </c>
      <c r="L33" s="47" t="n">
        <v>879.4056</v>
      </c>
      <c r="M33" s="47" t="n">
        <v>34.1751</v>
      </c>
      <c r="N33" s="47" t="n">
        <v>37.1887</v>
      </c>
      <c r="O33" s="47" t="n">
        <v>37.1429</v>
      </c>
      <c r="P33" s="47" t="n">
        <v>8020.14</v>
      </c>
      <c r="Q33" s="48" t="n">
        <v>18.35</v>
      </c>
      <c r="R33" s="49" t="n">
        <f aca="false">P33/3600</f>
        <v>2.22781666666667</v>
      </c>
      <c r="S33" s="50"/>
      <c r="T33" s="34" t="n">
        <v>881.7376</v>
      </c>
      <c r="U33" s="34" t="n">
        <v>34.1706</v>
      </c>
      <c r="V33" s="34" t="n">
        <v>37.1789</v>
      </c>
      <c r="W33" s="34" t="n">
        <v>37.1619</v>
      </c>
      <c r="X33" s="34" t="n">
        <v>8415.98</v>
      </c>
      <c r="Y33" s="34" t="n">
        <v>14.81</v>
      </c>
      <c r="Z33" s="49" t="n">
        <f aca="false">X33/3600</f>
        <v>2.33777222222222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434.9256</v>
      </c>
      <c r="I34" s="63" t="n">
        <f aca="false">V34</f>
        <v>35.0851</v>
      </c>
      <c r="J34" s="63" t="n">
        <f aca="false">T34</f>
        <v>434.9256</v>
      </c>
      <c r="K34" s="63" t="n">
        <f aca="false">W34</f>
        <v>34.6286</v>
      </c>
      <c r="L34" s="55" t="n">
        <v>433.0296</v>
      </c>
      <c r="M34" s="55" t="n">
        <v>31.6128</v>
      </c>
      <c r="N34" s="55" t="n">
        <v>35.091</v>
      </c>
      <c r="O34" s="55" t="n">
        <v>34.7424</v>
      </c>
      <c r="P34" s="55" t="n">
        <v>9923.7</v>
      </c>
      <c r="Q34" s="55" t="n">
        <v>25</v>
      </c>
      <c r="R34" s="56" t="n">
        <f aca="false">P34/3600</f>
        <v>2.75658333333333</v>
      </c>
      <c r="S34" s="53"/>
      <c r="T34" s="34" t="n">
        <v>434.9256</v>
      </c>
      <c r="U34" s="34" t="n">
        <v>31.602</v>
      </c>
      <c r="V34" s="34" t="n">
        <v>35.0851</v>
      </c>
      <c r="W34" s="34" t="n">
        <v>34.6286</v>
      </c>
      <c r="X34" s="34" t="n">
        <v>8009.05</v>
      </c>
      <c r="Y34" s="34" t="n">
        <v>11.98</v>
      </c>
      <c r="Z34" s="56" t="n">
        <f aca="false">X34/3600</f>
        <v>2.22473611111111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2</v>
      </c>
      <c r="C35" s="45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4247.5016</v>
      </c>
      <c r="I35" s="61" t="n">
        <f aca="false">V35</f>
        <v>43.0294</v>
      </c>
      <c r="J35" s="61" t="n">
        <f aca="false">T35</f>
        <v>4247.5016</v>
      </c>
      <c r="K35" s="61" t="n">
        <f aca="false">W35</f>
        <v>44.375</v>
      </c>
      <c r="L35" s="57" t="n">
        <v>4243.5568</v>
      </c>
      <c r="M35" s="57" t="n">
        <v>40.2402</v>
      </c>
      <c r="N35" s="57" t="n">
        <v>43.0158</v>
      </c>
      <c r="O35" s="57" t="n">
        <v>44.3632</v>
      </c>
      <c r="P35" s="57" t="n">
        <v>10453.55</v>
      </c>
      <c r="Q35" s="48" t="n">
        <v>24.22</v>
      </c>
      <c r="R35" s="59" t="n">
        <f aca="false">P35/3600</f>
        <v>2.90376388888889</v>
      </c>
      <c r="S35" s="60"/>
      <c r="T35" s="34" t="n">
        <v>4247.5016</v>
      </c>
      <c r="U35" s="34" t="n">
        <v>40.232</v>
      </c>
      <c r="V35" s="34" t="n">
        <v>43.0294</v>
      </c>
      <c r="W35" s="34" t="n">
        <v>44.375</v>
      </c>
      <c r="X35" s="34" t="n">
        <v>12336.16</v>
      </c>
      <c r="Y35" s="34" t="n">
        <v>25.33</v>
      </c>
      <c r="Z35" s="59" t="n">
        <f aca="false">X35/3600</f>
        <v>3.426711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1923.892</v>
      </c>
      <c r="I36" s="62" t="n">
        <f aca="false">V36</f>
        <v>40.8258</v>
      </c>
      <c r="J36" s="62" t="n">
        <f aca="false">T36</f>
        <v>1923.892</v>
      </c>
      <c r="K36" s="62" t="n">
        <f aca="false">W36</f>
        <v>41.8633</v>
      </c>
      <c r="L36" s="47" t="n">
        <v>1919.1376</v>
      </c>
      <c r="M36" s="47" t="n">
        <v>37.3332</v>
      </c>
      <c r="N36" s="47" t="n">
        <v>40.8439</v>
      </c>
      <c r="O36" s="47" t="n">
        <v>41.874</v>
      </c>
      <c r="P36" s="47" t="n">
        <v>8994.04</v>
      </c>
      <c r="Q36" s="48" t="n">
        <v>20.46</v>
      </c>
      <c r="R36" s="49" t="n">
        <f aca="false">P36/3600</f>
        <v>2.49834444444444</v>
      </c>
      <c r="S36" s="50"/>
      <c r="T36" s="34" t="n">
        <v>1923.892</v>
      </c>
      <c r="U36" s="34" t="n">
        <v>37.3251</v>
      </c>
      <c r="V36" s="34" t="n">
        <v>40.8258</v>
      </c>
      <c r="W36" s="34" t="n">
        <v>41.8633</v>
      </c>
      <c r="X36" s="34" t="n">
        <v>10470.37</v>
      </c>
      <c r="Y36" s="34" t="n">
        <v>19.27</v>
      </c>
      <c r="Z36" s="49" t="n">
        <f aca="false">X36/3600</f>
        <v>2.90843611111111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933.8696</v>
      </c>
      <c r="I37" s="62" t="n">
        <f aca="false">V37</f>
        <v>38.7187</v>
      </c>
      <c r="J37" s="62" t="n">
        <f aca="false">T37</f>
        <v>933.8696</v>
      </c>
      <c r="K37" s="62" t="n">
        <f aca="false">W37</f>
        <v>39.6041</v>
      </c>
      <c r="L37" s="47" t="n">
        <v>928.1264</v>
      </c>
      <c r="M37" s="47" t="n">
        <v>34.3416</v>
      </c>
      <c r="N37" s="47" t="n">
        <v>38.6818</v>
      </c>
      <c r="O37" s="47" t="n">
        <v>39.5527</v>
      </c>
      <c r="P37" s="47" t="n">
        <v>8949.47</v>
      </c>
      <c r="Q37" s="48" t="n">
        <v>18.12</v>
      </c>
      <c r="R37" s="49" t="n">
        <f aca="false">P37/3600</f>
        <v>2.48596388888889</v>
      </c>
      <c r="S37" s="50"/>
      <c r="T37" s="34" t="n">
        <v>933.8696</v>
      </c>
      <c r="U37" s="34" t="n">
        <v>34.3272</v>
      </c>
      <c r="V37" s="34" t="n">
        <v>38.7187</v>
      </c>
      <c r="W37" s="34" t="n">
        <v>39.6041</v>
      </c>
      <c r="X37" s="34" t="n">
        <v>12380.04</v>
      </c>
      <c r="Y37" s="34" t="n">
        <v>17.41</v>
      </c>
      <c r="Z37" s="49" t="n">
        <f aca="false">X37/3600</f>
        <v>3.4389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468.58</v>
      </c>
      <c r="I38" s="63" t="n">
        <f aca="false">V38</f>
        <v>36.297</v>
      </c>
      <c r="J38" s="63" t="n">
        <f aca="false">T38</f>
        <v>468.58</v>
      </c>
      <c r="K38" s="63" t="n">
        <f aca="false">W38</f>
        <v>37.0445</v>
      </c>
      <c r="L38" s="55" t="n">
        <v>463.128</v>
      </c>
      <c r="M38" s="55" t="n">
        <v>31.4264</v>
      </c>
      <c r="N38" s="55" t="n">
        <v>36.3286</v>
      </c>
      <c r="O38" s="55" t="n">
        <v>37.0622</v>
      </c>
      <c r="P38" s="55" t="n">
        <v>7859.09</v>
      </c>
      <c r="Q38" s="55" t="n">
        <v>14.61</v>
      </c>
      <c r="R38" s="56" t="n">
        <f aca="false">P38/3600</f>
        <v>2.18308055555556</v>
      </c>
      <c r="S38" s="53"/>
      <c r="T38" s="34" t="n">
        <v>468.58</v>
      </c>
      <c r="U38" s="34" t="n">
        <v>31.4083</v>
      </c>
      <c r="V38" s="34" t="n">
        <v>36.297</v>
      </c>
      <c r="W38" s="34" t="n">
        <v>37.0445</v>
      </c>
      <c r="X38" s="34" t="n">
        <v>8419.69</v>
      </c>
      <c r="Y38" s="34" t="n">
        <v>12.3</v>
      </c>
      <c r="Z38" s="56" t="n">
        <f aca="false">X38/3600</f>
        <v>2.33880277777778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4</v>
      </c>
      <c r="C39" s="45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8346.9824</v>
      </c>
      <c r="I39" s="61" t="n">
        <f aca="false">V39</f>
        <v>40.8241</v>
      </c>
      <c r="J39" s="61" t="n">
        <f aca="false">T39</f>
        <v>8346.9824</v>
      </c>
      <c r="K39" s="61" t="n">
        <f aca="false">W39</f>
        <v>41.6969</v>
      </c>
      <c r="L39" s="57" t="n">
        <v>8342.612</v>
      </c>
      <c r="M39" s="57" t="n">
        <v>38.334</v>
      </c>
      <c r="N39" s="57" t="n">
        <v>40.82</v>
      </c>
      <c r="O39" s="57" t="n">
        <v>41.6887</v>
      </c>
      <c r="P39" s="57" t="n">
        <v>10741.95</v>
      </c>
      <c r="Q39" s="48" t="n">
        <v>26.31</v>
      </c>
      <c r="R39" s="59" t="n">
        <f aca="false">P39/3600</f>
        <v>2.983875</v>
      </c>
      <c r="S39" s="60"/>
      <c r="T39" s="34" t="n">
        <v>8346.9824</v>
      </c>
      <c r="U39" s="34" t="n">
        <v>38.3282</v>
      </c>
      <c r="V39" s="34" t="n">
        <v>40.8241</v>
      </c>
      <c r="W39" s="34" t="n">
        <v>41.6969</v>
      </c>
      <c r="X39" s="34" t="n">
        <v>12465.37</v>
      </c>
      <c r="Y39" s="34" t="n">
        <v>27.1</v>
      </c>
      <c r="Z39" s="59" t="n">
        <f aca="false">X39/3600</f>
        <v>3.462602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3596.0152</v>
      </c>
      <c r="I40" s="62" t="n">
        <f aca="false">V40</f>
        <v>38.061</v>
      </c>
      <c r="J40" s="62" t="n">
        <f aca="false">T40</f>
        <v>3596.0152</v>
      </c>
      <c r="K40" s="62" t="n">
        <f aca="false">W40</f>
        <v>38.8335</v>
      </c>
      <c r="L40" s="47" t="n">
        <v>3595.696</v>
      </c>
      <c r="M40" s="47" t="n">
        <v>34.4455</v>
      </c>
      <c r="N40" s="47" t="n">
        <v>38.0562</v>
      </c>
      <c r="O40" s="47" t="n">
        <v>38.8231</v>
      </c>
      <c r="P40" s="47" t="n">
        <v>9383.89</v>
      </c>
      <c r="Q40" s="48" t="n">
        <v>22.75</v>
      </c>
      <c r="R40" s="49" t="n">
        <f aca="false">P40/3600</f>
        <v>2.60663611111111</v>
      </c>
      <c r="S40" s="50"/>
      <c r="T40" s="34" t="n">
        <v>3596.0152</v>
      </c>
      <c r="U40" s="34" t="n">
        <v>34.4392</v>
      </c>
      <c r="V40" s="34" t="n">
        <v>38.061</v>
      </c>
      <c r="W40" s="34" t="n">
        <v>38.8335</v>
      </c>
      <c r="X40" s="34" t="n">
        <v>10178.01</v>
      </c>
      <c r="Y40" s="34" t="n">
        <v>20.6</v>
      </c>
      <c r="Z40" s="49" t="n">
        <f aca="false">X40/3600</f>
        <v>2.827225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1573.488</v>
      </c>
      <c r="I41" s="62" t="n">
        <f aca="false">V41</f>
        <v>35.7659</v>
      </c>
      <c r="J41" s="62" t="n">
        <f aca="false">T41</f>
        <v>1573.488</v>
      </c>
      <c r="K41" s="62" t="n">
        <f aca="false">W41</f>
        <v>36.469</v>
      </c>
      <c r="L41" s="47" t="n">
        <v>1574.9128</v>
      </c>
      <c r="M41" s="47" t="n">
        <v>30.9706</v>
      </c>
      <c r="N41" s="47" t="n">
        <v>35.7561</v>
      </c>
      <c r="O41" s="47" t="n">
        <v>36.4818</v>
      </c>
      <c r="P41" s="47" t="n">
        <v>8117.09</v>
      </c>
      <c r="Q41" s="48" t="n">
        <v>18.5</v>
      </c>
      <c r="R41" s="49" t="n">
        <f aca="false">P41/3600</f>
        <v>2.25474722222222</v>
      </c>
      <c r="S41" s="50"/>
      <c r="T41" s="34" t="n">
        <v>1573.488</v>
      </c>
      <c r="U41" s="34" t="n">
        <v>30.956</v>
      </c>
      <c r="V41" s="34" t="n">
        <v>35.7659</v>
      </c>
      <c r="W41" s="34" t="n">
        <v>36.469</v>
      </c>
      <c r="X41" s="34" t="n">
        <v>7927.8</v>
      </c>
      <c r="Y41" s="34" t="n">
        <v>15.46</v>
      </c>
      <c r="Z41" s="49" t="n">
        <f aca="false">X41/3600</f>
        <v>2.20216666666667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660.0216</v>
      </c>
      <c r="I42" s="63" t="n">
        <f aca="false">V42</f>
        <v>33.6085</v>
      </c>
      <c r="J42" s="63" t="n">
        <f aca="false">T42</f>
        <v>660.0216</v>
      </c>
      <c r="K42" s="63" t="n">
        <f aca="false">W42</f>
        <v>34.3093</v>
      </c>
      <c r="L42" s="55" t="n">
        <v>661.4744</v>
      </c>
      <c r="M42" s="55" t="n">
        <v>27.73</v>
      </c>
      <c r="N42" s="55" t="n">
        <v>33.6521</v>
      </c>
      <c r="O42" s="55" t="n">
        <v>34.3396</v>
      </c>
      <c r="P42" s="55" t="n">
        <v>6987.04</v>
      </c>
      <c r="Q42" s="55" t="n">
        <v>13.6</v>
      </c>
      <c r="R42" s="56" t="n">
        <f aca="false">P42/3600</f>
        <v>1.94084444444444</v>
      </c>
      <c r="S42" s="53"/>
      <c r="T42" s="34" t="n">
        <v>660.0216</v>
      </c>
      <c r="U42" s="34" t="n">
        <v>27.7059</v>
      </c>
      <c r="V42" s="34" t="n">
        <v>33.6085</v>
      </c>
      <c r="W42" s="34" t="n">
        <v>34.3093</v>
      </c>
      <c r="X42" s="34" t="n">
        <v>7926.18</v>
      </c>
      <c r="Y42" s="34" t="n">
        <v>12.88</v>
      </c>
      <c r="Z42" s="56" t="n">
        <f aca="false">X42/3600</f>
        <v>2.20171666666667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6</v>
      </c>
      <c r="C43" s="45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5819.6912</v>
      </c>
      <c r="I43" s="61" t="n">
        <f aca="false">V43</f>
        <v>41.3811</v>
      </c>
      <c r="J43" s="61" t="n">
        <f aca="false">T43</f>
        <v>5819.6912</v>
      </c>
      <c r="K43" s="61" t="n">
        <f aca="false">W43</f>
        <v>42.6979</v>
      </c>
      <c r="L43" s="57" t="n">
        <v>5816.3176</v>
      </c>
      <c r="M43" s="57" t="n">
        <v>40.0454</v>
      </c>
      <c r="N43" s="57" t="n">
        <v>41.3723</v>
      </c>
      <c r="O43" s="57" t="n">
        <v>42.6942</v>
      </c>
      <c r="P43" s="57" t="n">
        <v>6977.3</v>
      </c>
      <c r="Q43" s="48" t="n">
        <v>18.95</v>
      </c>
      <c r="R43" s="59" t="n">
        <f aca="false">P43/3600</f>
        <v>1.93813888888889</v>
      </c>
      <c r="S43" s="60"/>
      <c r="T43" s="34" t="n">
        <v>5819.6912</v>
      </c>
      <c r="U43" s="34" t="n">
        <v>40.0457</v>
      </c>
      <c r="V43" s="34" t="n">
        <v>41.3811</v>
      </c>
      <c r="W43" s="34" t="n">
        <v>42.6979</v>
      </c>
      <c r="X43" s="34" t="n">
        <v>8086.39</v>
      </c>
      <c r="Y43" s="34" t="n">
        <v>18.82</v>
      </c>
      <c r="Z43" s="59" t="n">
        <f aca="false">X43/3600</f>
        <v>2.24621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2352.6232</v>
      </c>
      <c r="I44" s="62" t="n">
        <f aca="false">V44</f>
        <v>38.6027</v>
      </c>
      <c r="J44" s="62" t="n">
        <f aca="false">T44</f>
        <v>2352.6232</v>
      </c>
      <c r="K44" s="62" t="n">
        <f aca="false">W44</f>
        <v>40.1795</v>
      </c>
      <c r="L44" s="47" t="n">
        <v>2350.0672</v>
      </c>
      <c r="M44" s="47" t="n">
        <v>36.2954</v>
      </c>
      <c r="N44" s="47" t="n">
        <v>38.6024</v>
      </c>
      <c r="O44" s="47" t="n">
        <v>40.1643</v>
      </c>
      <c r="P44" s="47" t="n">
        <v>5758.88</v>
      </c>
      <c r="Q44" s="48" t="n">
        <v>14.77</v>
      </c>
      <c r="R44" s="49" t="n">
        <f aca="false">P44/3600</f>
        <v>1.59968888888889</v>
      </c>
      <c r="S44" s="50"/>
      <c r="T44" s="34" t="n">
        <v>2352.6232</v>
      </c>
      <c r="U44" s="34" t="n">
        <v>36.2879</v>
      </c>
      <c r="V44" s="34" t="n">
        <v>38.6027</v>
      </c>
      <c r="W44" s="34" t="n">
        <v>40.1795</v>
      </c>
      <c r="X44" s="34" t="n">
        <v>6620.9</v>
      </c>
      <c r="Y44" s="34" t="n">
        <v>14.78</v>
      </c>
      <c r="Z44" s="49" t="n">
        <f aca="false">X44/3600</f>
        <v>1.83913888888889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1043.6416</v>
      </c>
      <c r="I45" s="62" t="n">
        <f aca="false">V45</f>
        <v>36.3742</v>
      </c>
      <c r="J45" s="62" t="n">
        <f aca="false">T45</f>
        <v>1043.6416</v>
      </c>
      <c r="K45" s="62" t="n">
        <f aca="false">W45</f>
        <v>37.9846</v>
      </c>
      <c r="L45" s="47" t="n">
        <v>1041.7344</v>
      </c>
      <c r="M45" s="47" t="n">
        <v>33.0671</v>
      </c>
      <c r="N45" s="47" t="n">
        <v>36.3675</v>
      </c>
      <c r="O45" s="47" t="n">
        <v>37.9859</v>
      </c>
      <c r="P45" s="47" t="n">
        <v>4924.54</v>
      </c>
      <c r="Q45" s="48" t="n">
        <v>11.47</v>
      </c>
      <c r="R45" s="49" t="n">
        <f aca="false">P45/3600</f>
        <v>1.36792777777778</v>
      </c>
      <c r="S45" s="50"/>
      <c r="T45" s="34" t="n">
        <v>1043.6416</v>
      </c>
      <c r="U45" s="34" t="n">
        <v>33.0545</v>
      </c>
      <c r="V45" s="34" t="n">
        <v>36.3742</v>
      </c>
      <c r="W45" s="34" t="n">
        <v>37.9846</v>
      </c>
      <c r="X45" s="34" t="n">
        <v>5703.96</v>
      </c>
      <c r="Y45" s="34" t="n">
        <v>11.5</v>
      </c>
      <c r="Z45" s="49" t="n">
        <f aca="false">X45/3600</f>
        <v>1.58443333333333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463.5376</v>
      </c>
      <c r="I46" s="63" t="n">
        <f aca="false">V46</f>
        <v>34.2947</v>
      </c>
      <c r="J46" s="63" t="n">
        <f aca="false">T46</f>
        <v>463.5376</v>
      </c>
      <c r="K46" s="63" t="n">
        <f aca="false">W46</f>
        <v>35.7402</v>
      </c>
      <c r="L46" s="55" t="n">
        <v>462.5896</v>
      </c>
      <c r="M46" s="55" t="n">
        <v>30.1717</v>
      </c>
      <c r="N46" s="55" t="n">
        <v>34.3148</v>
      </c>
      <c r="O46" s="55" t="n">
        <v>35.729</v>
      </c>
      <c r="P46" s="55" t="n">
        <v>4495.87</v>
      </c>
      <c r="Q46" s="55" t="n">
        <v>9.11</v>
      </c>
      <c r="R46" s="56" t="n">
        <f aca="false">P46/3600</f>
        <v>1.24885277777778</v>
      </c>
      <c r="S46" s="53"/>
      <c r="T46" s="34" t="n">
        <v>463.5376</v>
      </c>
      <c r="U46" s="34" t="n">
        <v>30.152</v>
      </c>
      <c r="V46" s="34" t="n">
        <v>34.2947</v>
      </c>
      <c r="W46" s="34" t="n">
        <v>35.7402</v>
      </c>
      <c r="X46" s="34" t="n">
        <v>5108.29</v>
      </c>
      <c r="Y46" s="34" t="n">
        <v>8.76</v>
      </c>
      <c r="Z46" s="56" t="n">
        <f aca="false">X46/3600</f>
        <v>1.41896944444444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1786.3896</v>
      </c>
      <c r="I47" s="61" t="n">
        <f aca="false">V47</f>
        <v>43.4186</v>
      </c>
      <c r="J47" s="61" t="n">
        <f aca="false">T47</f>
        <v>1786.3896</v>
      </c>
      <c r="K47" s="61" t="n">
        <f aca="false">W47</f>
        <v>42.8616</v>
      </c>
      <c r="L47" s="57" t="n">
        <v>1786.4976</v>
      </c>
      <c r="M47" s="57" t="n">
        <v>41.0141</v>
      </c>
      <c r="N47" s="57" t="n">
        <v>43.4208</v>
      </c>
      <c r="O47" s="57" t="n">
        <v>42.8503</v>
      </c>
      <c r="P47" s="57" t="n">
        <v>2432.84</v>
      </c>
      <c r="Q47" s="48" t="n">
        <v>6.1</v>
      </c>
      <c r="R47" s="59" t="n">
        <f aca="false">P47/3600</f>
        <v>0.675788888888889</v>
      </c>
      <c r="S47" s="60"/>
      <c r="T47" s="34" t="n">
        <v>1786.3896</v>
      </c>
      <c r="U47" s="34" t="n">
        <v>41.0195</v>
      </c>
      <c r="V47" s="34" t="n">
        <v>43.4186</v>
      </c>
      <c r="W47" s="34" t="n">
        <v>42.8616</v>
      </c>
      <c r="X47" s="34" t="n">
        <v>2767.96</v>
      </c>
      <c r="Y47" s="34" t="n">
        <v>5.7</v>
      </c>
      <c r="Z47" s="59" t="n">
        <f aca="false">X47/3600</f>
        <v>0.768877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891.0216</v>
      </c>
      <c r="I48" s="62" t="n">
        <f aca="false">V48</f>
        <v>40.5235</v>
      </c>
      <c r="J48" s="62" t="n">
        <f aca="false">T48</f>
        <v>891.0216</v>
      </c>
      <c r="K48" s="62" t="n">
        <f aca="false">W48</f>
        <v>39.5217</v>
      </c>
      <c r="L48" s="47" t="n">
        <v>889.976</v>
      </c>
      <c r="M48" s="47" t="n">
        <v>37.0469</v>
      </c>
      <c r="N48" s="47" t="n">
        <v>40.5439</v>
      </c>
      <c r="O48" s="47" t="n">
        <v>39.5299</v>
      </c>
      <c r="P48" s="47" t="n">
        <v>2110.37</v>
      </c>
      <c r="Q48" s="48" t="n">
        <v>5.03</v>
      </c>
      <c r="R48" s="49" t="n">
        <f aca="false">P48/3600</f>
        <v>0.586213888888889</v>
      </c>
      <c r="S48" s="50"/>
      <c r="T48" s="34" t="n">
        <v>891.0216</v>
      </c>
      <c r="U48" s="34" t="n">
        <v>37.048</v>
      </c>
      <c r="V48" s="34" t="n">
        <v>40.5235</v>
      </c>
      <c r="W48" s="34" t="n">
        <v>39.5217</v>
      </c>
      <c r="X48" s="34" t="n">
        <v>2403.69</v>
      </c>
      <c r="Y48" s="34" t="n">
        <v>4.78</v>
      </c>
      <c r="Z48" s="49" t="n">
        <f aca="false">X48/3600</f>
        <v>0.667691666666667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430.3144</v>
      </c>
      <c r="I49" s="62" t="n">
        <f aca="false">V49</f>
        <v>38.0133</v>
      </c>
      <c r="J49" s="62" t="n">
        <f aca="false">T49</f>
        <v>430.3144</v>
      </c>
      <c r="K49" s="62" t="n">
        <f aca="false">W49</f>
        <v>36.69</v>
      </c>
      <c r="L49" s="47" t="n">
        <v>429.5688</v>
      </c>
      <c r="M49" s="47" t="n">
        <v>33.5148</v>
      </c>
      <c r="N49" s="47" t="n">
        <v>38.0155</v>
      </c>
      <c r="O49" s="47" t="n">
        <v>36.6878</v>
      </c>
      <c r="P49" s="47" t="n">
        <v>1882.58</v>
      </c>
      <c r="Q49" s="48" t="n">
        <v>3.92</v>
      </c>
      <c r="R49" s="49" t="n">
        <f aca="false">P49/3600</f>
        <v>0.522938888888889</v>
      </c>
      <c r="S49" s="50"/>
      <c r="T49" s="34" t="n">
        <v>430.3144</v>
      </c>
      <c r="U49" s="34" t="n">
        <v>33.4994</v>
      </c>
      <c r="V49" s="34" t="n">
        <v>38.0133</v>
      </c>
      <c r="W49" s="34" t="n">
        <v>36.69</v>
      </c>
      <c r="X49" s="34" t="n">
        <v>2142.83</v>
      </c>
      <c r="Y49" s="34" t="n">
        <v>4.02</v>
      </c>
      <c r="Z49" s="49" t="n">
        <f aca="false">X49/3600</f>
        <v>0.595230555555556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211.2608</v>
      </c>
      <c r="I50" s="63" t="n">
        <f aca="false">V50</f>
        <v>35.619</v>
      </c>
      <c r="J50" s="63" t="n">
        <f aca="false">T50</f>
        <v>211.2608</v>
      </c>
      <c r="K50" s="63" t="n">
        <f aca="false">W50</f>
        <v>34.0288</v>
      </c>
      <c r="L50" s="55" t="n">
        <v>210.0456</v>
      </c>
      <c r="M50" s="55" t="n">
        <v>30.5286</v>
      </c>
      <c r="N50" s="55" t="n">
        <v>35.604</v>
      </c>
      <c r="O50" s="55" t="n">
        <v>34.0464</v>
      </c>
      <c r="P50" s="55" t="n">
        <v>1702.39</v>
      </c>
      <c r="Q50" s="55" t="n">
        <v>3.37</v>
      </c>
      <c r="R50" s="56" t="n">
        <f aca="false">P50/3600</f>
        <v>0.472886111111111</v>
      </c>
      <c r="S50" s="53"/>
      <c r="T50" s="34" t="n">
        <v>211.2608</v>
      </c>
      <c r="U50" s="34" t="n">
        <v>30.5081</v>
      </c>
      <c r="V50" s="34" t="n">
        <v>35.619</v>
      </c>
      <c r="W50" s="34" t="n">
        <v>34.0288</v>
      </c>
      <c r="X50" s="34" t="n">
        <v>1993.67</v>
      </c>
      <c r="Y50" s="34" t="n">
        <v>3.22</v>
      </c>
      <c r="Z50" s="56" t="n">
        <f aca="false">X50/3600</f>
        <v>0.553797222222222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61</v>
      </c>
      <c r="C51" s="45" t="n">
        <v>22</v>
      </c>
      <c r="D51" s="58" t="n">
        <f aca="false">L51</f>
        <v>2227.9104</v>
      </c>
      <c r="E51" s="58" t="n">
        <f aca="false">N51</f>
        <v>42.4632</v>
      </c>
      <c r="F51" s="58" t="n">
        <f aca="false">L51</f>
        <v>2227.9104</v>
      </c>
      <c r="G51" s="58" t="n">
        <f aca="false">O51</f>
        <v>43.4719</v>
      </c>
      <c r="H51" s="58" t="n">
        <f aca="false">T51</f>
        <v>2234.4504</v>
      </c>
      <c r="I51" s="58" t="n">
        <f aca="false">V51</f>
        <v>42.4578</v>
      </c>
      <c r="J51" s="58" t="n">
        <f aca="false">T51</f>
        <v>2234.4504</v>
      </c>
      <c r="K51" s="58" t="n">
        <f aca="false">W51</f>
        <v>43.4578</v>
      </c>
      <c r="L51" s="57" t="n">
        <v>2227.9104</v>
      </c>
      <c r="M51" s="57" t="n">
        <v>38.2432</v>
      </c>
      <c r="N51" s="57" t="n">
        <v>42.4632</v>
      </c>
      <c r="O51" s="57" t="n">
        <v>43.4719</v>
      </c>
      <c r="P51" s="57" t="n">
        <v>3009.45</v>
      </c>
      <c r="Q51" s="48" t="n">
        <v>8.02</v>
      </c>
      <c r="R51" s="59" t="n">
        <f aca="false">P51/3600</f>
        <v>0.835958333333333</v>
      </c>
      <c r="S51" s="60"/>
      <c r="T51" s="34" t="n">
        <v>2234.4504</v>
      </c>
      <c r="U51" s="34" t="n">
        <v>38.2372</v>
      </c>
      <c r="V51" s="34" t="n">
        <v>42.4578</v>
      </c>
      <c r="W51" s="34" t="n">
        <v>43.4578</v>
      </c>
      <c r="X51" s="34" t="n">
        <v>3136.52</v>
      </c>
      <c r="Y51" s="34" t="n">
        <v>7.41</v>
      </c>
      <c r="Z51" s="59" t="n">
        <f aca="false">X51/3600</f>
        <v>0.871255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6" t="n">
        <f aca="false">L52</f>
        <v>797.5304</v>
      </c>
      <c r="E52" s="46" t="n">
        <f aca="false">N52</f>
        <v>40.4941</v>
      </c>
      <c r="F52" s="46" t="n">
        <f aca="false">L52</f>
        <v>797.5304</v>
      </c>
      <c r="G52" s="46" t="n">
        <f aca="false">O52</f>
        <v>41.3204</v>
      </c>
      <c r="H52" s="46" t="n">
        <f aca="false">T52</f>
        <v>797.5968</v>
      </c>
      <c r="I52" s="46" t="n">
        <f aca="false">V52</f>
        <v>40.5134</v>
      </c>
      <c r="J52" s="46" t="n">
        <f aca="false">T52</f>
        <v>797.5968</v>
      </c>
      <c r="K52" s="46" t="n">
        <f aca="false">W52</f>
        <v>41.3698</v>
      </c>
      <c r="L52" s="47" t="n">
        <v>797.5304</v>
      </c>
      <c r="M52" s="47" t="n">
        <v>34.286</v>
      </c>
      <c r="N52" s="47" t="n">
        <v>40.4941</v>
      </c>
      <c r="O52" s="47" t="n">
        <v>41.3204</v>
      </c>
      <c r="P52" s="47" t="n">
        <v>2458.6</v>
      </c>
      <c r="Q52" s="48" t="n">
        <v>5.78</v>
      </c>
      <c r="R52" s="49" t="n">
        <f aca="false">P52/3600</f>
        <v>0.682944444444445</v>
      </c>
      <c r="S52" s="50"/>
      <c r="T52" s="34" t="n">
        <v>797.5968</v>
      </c>
      <c r="U52" s="34" t="n">
        <v>34.2748</v>
      </c>
      <c r="V52" s="34" t="n">
        <v>40.5134</v>
      </c>
      <c r="W52" s="34" t="n">
        <v>41.3698</v>
      </c>
      <c r="X52" s="34" t="n">
        <v>2502.65</v>
      </c>
      <c r="Y52" s="34" t="n">
        <v>5.5</v>
      </c>
      <c r="Z52" s="49" t="n">
        <f aca="false">X52/3600</f>
        <v>0.6951805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327.4296</v>
      </c>
      <c r="E53" s="46" t="n">
        <f aca="false">N53</f>
        <v>38.8293</v>
      </c>
      <c r="F53" s="46" t="n">
        <f aca="false">L53</f>
        <v>327.4296</v>
      </c>
      <c r="G53" s="46" t="n">
        <f aca="false">O53</f>
        <v>39.5272</v>
      </c>
      <c r="H53" s="46" t="n">
        <f aca="false">T53</f>
        <v>327.1976</v>
      </c>
      <c r="I53" s="46" t="n">
        <f aca="false">V53</f>
        <v>38.8556</v>
      </c>
      <c r="J53" s="46" t="n">
        <f aca="false">T53</f>
        <v>327.1976</v>
      </c>
      <c r="K53" s="46" t="n">
        <f aca="false">W53</f>
        <v>39.5971</v>
      </c>
      <c r="L53" s="47" t="n">
        <v>327.4296</v>
      </c>
      <c r="M53" s="47" t="n">
        <v>31.1071</v>
      </c>
      <c r="N53" s="47" t="n">
        <v>38.8293</v>
      </c>
      <c r="O53" s="47" t="n">
        <v>39.5272</v>
      </c>
      <c r="P53" s="47" t="n">
        <v>2134.11</v>
      </c>
      <c r="Q53" s="48" t="n">
        <v>4.83</v>
      </c>
      <c r="R53" s="49" t="n">
        <f aca="false">P53/3600</f>
        <v>0.592808333333333</v>
      </c>
      <c r="S53" s="50"/>
      <c r="T53" s="34" t="n">
        <v>327.1976</v>
      </c>
      <c r="U53" s="34" t="n">
        <v>31.1035</v>
      </c>
      <c r="V53" s="34" t="n">
        <v>38.8556</v>
      </c>
      <c r="W53" s="34" t="n">
        <v>39.5971</v>
      </c>
      <c r="X53" s="34" t="n">
        <v>2148.98</v>
      </c>
      <c r="Y53" s="34" t="n">
        <v>4.11</v>
      </c>
      <c r="Z53" s="49" t="n">
        <f aca="false">X53/3600</f>
        <v>0.596938888888889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5.6392</v>
      </c>
      <c r="E54" s="54" t="n">
        <f aca="false">N54</f>
        <v>36.9394</v>
      </c>
      <c r="F54" s="54" t="n">
        <f aca="false">L54</f>
        <v>135.6392</v>
      </c>
      <c r="G54" s="54" t="n">
        <f aca="false">O54</f>
        <v>37.3524</v>
      </c>
      <c r="H54" s="54" t="n">
        <f aca="false">T54</f>
        <v>135.6136</v>
      </c>
      <c r="I54" s="54" t="n">
        <f aca="false">V54</f>
        <v>36.8718</v>
      </c>
      <c r="J54" s="54" t="n">
        <f aca="false">T54</f>
        <v>135.6136</v>
      </c>
      <c r="K54" s="54" t="n">
        <f aca="false">W54</f>
        <v>37.3764</v>
      </c>
      <c r="L54" s="55" t="n">
        <v>135.6392</v>
      </c>
      <c r="M54" s="55" t="n">
        <v>27.9638</v>
      </c>
      <c r="N54" s="55" t="n">
        <v>36.9394</v>
      </c>
      <c r="O54" s="55" t="n">
        <v>37.3524</v>
      </c>
      <c r="P54" s="55" t="n">
        <v>1940.37</v>
      </c>
      <c r="Q54" s="55" t="n">
        <v>3.55</v>
      </c>
      <c r="R54" s="56" t="n">
        <f aca="false">P54/3600</f>
        <v>0.538991666666667</v>
      </c>
      <c r="S54" s="53"/>
      <c r="T54" s="34" t="n">
        <v>135.6136</v>
      </c>
      <c r="U54" s="34" t="n">
        <v>27.9666</v>
      </c>
      <c r="V54" s="34" t="n">
        <v>36.8718</v>
      </c>
      <c r="W54" s="34" t="n">
        <v>37.3764</v>
      </c>
      <c r="X54" s="34" t="n">
        <v>2026.54</v>
      </c>
      <c r="Y54" s="34" t="n">
        <v>3.4</v>
      </c>
      <c r="Z54" s="56" t="n">
        <f aca="false">X54/3600</f>
        <v>0.562927777777778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3</v>
      </c>
      <c r="C55" s="45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1987.444</v>
      </c>
      <c r="I55" s="61" t="n">
        <f aca="false">V55</f>
        <v>40.5689</v>
      </c>
      <c r="J55" s="61" t="n">
        <f aca="false">T55</f>
        <v>1987.444</v>
      </c>
      <c r="K55" s="61" t="n">
        <f aca="false">W55</f>
        <v>41.2816</v>
      </c>
      <c r="L55" s="57" t="n">
        <v>1989.0736</v>
      </c>
      <c r="M55" s="57" t="n">
        <v>38.0456</v>
      </c>
      <c r="N55" s="57" t="n">
        <v>40.577</v>
      </c>
      <c r="O55" s="57" t="n">
        <v>41.2626</v>
      </c>
      <c r="P55" s="57" t="n">
        <v>2561.37</v>
      </c>
      <c r="Q55" s="48" t="n">
        <v>6.59</v>
      </c>
      <c r="R55" s="59" t="n">
        <f aca="false">P55/3600</f>
        <v>0.711491666666667</v>
      </c>
      <c r="S55" s="60"/>
      <c r="T55" s="34" t="n">
        <v>1987.444</v>
      </c>
      <c r="U55" s="34" t="n">
        <v>38.0403</v>
      </c>
      <c r="V55" s="34" t="n">
        <v>40.5689</v>
      </c>
      <c r="W55" s="34" t="n">
        <v>41.2816</v>
      </c>
      <c r="X55" s="34" t="n">
        <v>3051.95</v>
      </c>
      <c r="Y55" s="34" t="n">
        <v>6.75</v>
      </c>
      <c r="Z55" s="59" t="n">
        <f aca="false">X55/3600</f>
        <v>0.847763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856.8928</v>
      </c>
      <c r="I56" s="62" t="n">
        <f aca="false">V56</f>
        <v>37.7338</v>
      </c>
      <c r="J56" s="62" t="n">
        <f aca="false">T56</f>
        <v>856.8928</v>
      </c>
      <c r="K56" s="62" t="n">
        <f aca="false">W56</f>
        <v>38.2986</v>
      </c>
      <c r="L56" s="47" t="n">
        <v>858.4648</v>
      </c>
      <c r="M56" s="47" t="n">
        <v>34.2402</v>
      </c>
      <c r="N56" s="47" t="n">
        <v>37.7259</v>
      </c>
      <c r="O56" s="47" t="n">
        <v>38.3417</v>
      </c>
      <c r="P56" s="47" t="n">
        <v>2024.62</v>
      </c>
      <c r="Q56" s="48" t="n">
        <v>4.69</v>
      </c>
      <c r="R56" s="49" t="n">
        <f aca="false">P56/3600</f>
        <v>0.562394444444444</v>
      </c>
      <c r="S56" s="50"/>
      <c r="T56" s="34" t="n">
        <v>856.8928</v>
      </c>
      <c r="U56" s="34" t="n">
        <v>34.2311</v>
      </c>
      <c r="V56" s="34" t="n">
        <v>37.7338</v>
      </c>
      <c r="W56" s="34" t="n">
        <v>38.2986</v>
      </c>
      <c r="X56" s="34" t="n">
        <v>2564.47</v>
      </c>
      <c r="Y56" s="34" t="n">
        <v>5.44</v>
      </c>
      <c r="Z56" s="49" t="n">
        <f aca="false">X56/3600</f>
        <v>0.712352777777778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366.1928</v>
      </c>
      <c r="I57" s="62" t="n">
        <f aca="false">V57</f>
        <v>35.34</v>
      </c>
      <c r="J57" s="62" t="n">
        <f aca="false">T57</f>
        <v>366.1928</v>
      </c>
      <c r="K57" s="62" t="n">
        <f aca="false">W57</f>
        <v>35.8993</v>
      </c>
      <c r="L57" s="47" t="n">
        <v>366.7912</v>
      </c>
      <c r="M57" s="47" t="n">
        <v>30.7378</v>
      </c>
      <c r="N57" s="47" t="n">
        <v>35.332</v>
      </c>
      <c r="O57" s="47" t="n">
        <v>35.8919</v>
      </c>
      <c r="P57" s="47" t="n">
        <v>1944.16</v>
      </c>
      <c r="Q57" s="48" t="n">
        <v>3.73</v>
      </c>
      <c r="R57" s="49" t="n">
        <f aca="false">P57/3600</f>
        <v>0.540044444444444</v>
      </c>
      <c r="S57" s="50"/>
      <c r="T57" s="34" t="n">
        <v>366.1928</v>
      </c>
      <c r="U57" s="34" t="n">
        <v>30.7282</v>
      </c>
      <c r="V57" s="34" t="n">
        <v>35.34</v>
      </c>
      <c r="W57" s="34" t="n">
        <v>35.8993</v>
      </c>
      <c r="X57" s="34" t="n">
        <v>2031.97</v>
      </c>
      <c r="Y57" s="34" t="n">
        <v>3.49</v>
      </c>
      <c r="Z57" s="49" t="n">
        <f aca="false">X57/3600</f>
        <v>0.564436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152.0504</v>
      </c>
      <c r="I58" s="63" t="n">
        <f aca="false">V58</f>
        <v>33.0635</v>
      </c>
      <c r="J58" s="63" t="n">
        <f aca="false">T58</f>
        <v>152.0504</v>
      </c>
      <c r="K58" s="63" t="n">
        <f aca="false">W58</f>
        <v>33.5769</v>
      </c>
      <c r="L58" s="55" t="n">
        <v>151.8008</v>
      </c>
      <c r="M58" s="55" t="n">
        <v>27.6608</v>
      </c>
      <c r="N58" s="55" t="n">
        <v>33.0856</v>
      </c>
      <c r="O58" s="55" t="n">
        <v>33.578</v>
      </c>
      <c r="P58" s="55" t="n">
        <v>1626.56</v>
      </c>
      <c r="Q58" s="55" t="n">
        <v>2.93</v>
      </c>
      <c r="R58" s="56" t="n">
        <f aca="false">P58/3600</f>
        <v>0.451822222222222</v>
      </c>
      <c r="S58" s="53"/>
      <c r="T58" s="34" t="n">
        <v>152.0504</v>
      </c>
      <c r="U58" s="34" t="n">
        <v>27.6405</v>
      </c>
      <c r="V58" s="34" t="n">
        <v>33.0635</v>
      </c>
      <c r="W58" s="34" t="n">
        <v>33.5769</v>
      </c>
      <c r="X58" s="34" t="n">
        <v>2033.32</v>
      </c>
      <c r="Y58" s="34" t="n">
        <v>3.47</v>
      </c>
      <c r="Z58" s="56" t="n">
        <f aca="false">X58/3600</f>
        <v>0.564811111111111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5</v>
      </c>
      <c r="C59" s="45" t="n">
        <v>22</v>
      </c>
      <c r="D59" s="58" t="n">
        <f aca="false">L59</f>
        <v>1384.4848</v>
      </c>
      <c r="E59" s="58" t="n">
        <f aca="false">N59</f>
        <v>41.1775</v>
      </c>
      <c r="F59" s="58" t="n">
        <f aca="false">L59</f>
        <v>1384.4848</v>
      </c>
      <c r="G59" s="58" t="n">
        <f aca="false">O59</f>
        <v>42.1804</v>
      </c>
      <c r="H59" s="58" t="n">
        <f aca="false">T59</f>
        <v>1384.4864</v>
      </c>
      <c r="I59" s="58" t="n">
        <f aca="false">V59</f>
        <v>41.1786</v>
      </c>
      <c r="J59" s="58" t="n">
        <f aca="false">T59</f>
        <v>1384.4864</v>
      </c>
      <c r="K59" s="58" t="n">
        <f aca="false">W59</f>
        <v>42.1991</v>
      </c>
      <c r="L59" s="57" t="n">
        <v>1384.4848</v>
      </c>
      <c r="M59" s="57" t="n">
        <v>40.0137</v>
      </c>
      <c r="N59" s="57" t="n">
        <v>41.1775</v>
      </c>
      <c r="O59" s="57" t="n">
        <v>42.1804</v>
      </c>
      <c r="P59" s="57" t="n">
        <v>1648.36</v>
      </c>
      <c r="Q59" s="48" t="n">
        <v>4.41</v>
      </c>
      <c r="R59" s="59" t="n">
        <f aca="false">P59/3600</f>
        <v>0.457877777777778</v>
      </c>
      <c r="S59" s="60"/>
      <c r="T59" s="34" t="n">
        <v>1384.4864</v>
      </c>
      <c r="U59" s="34" t="n">
        <v>40.0059</v>
      </c>
      <c r="V59" s="34" t="n">
        <v>41.1786</v>
      </c>
      <c r="W59" s="34" t="n">
        <v>42.1991</v>
      </c>
      <c r="X59" s="34" t="n">
        <v>1910.22</v>
      </c>
      <c r="Y59" s="34" t="n">
        <v>4.55</v>
      </c>
      <c r="Z59" s="59" t="n">
        <f aca="false">X59/3600</f>
        <v>0.530616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6" t="n">
        <f aca="false">L60</f>
        <v>664.3176</v>
      </c>
      <c r="E60" s="46" t="n">
        <f aca="false">N60</f>
        <v>38.2072</v>
      </c>
      <c r="F60" s="46" t="n">
        <f aca="false">L60</f>
        <v>664.3176</v>
      </c>
      <c r="G60" s="46" t="n">
        <f aca="false">O60</f>
        <v>39.3315</v>
      </c>
      <c r="H60" s="46" t="n">
        <f aca="false">T60</f>
        <v>664.448</v>
      </c>
      <c r="I60" s="46" t="n">
        <f aca="false">V60</f>
        <v>38.2155</v>
      </c>
      <c r="J60" s="46" t="n">
        <f aca="false">T60</f>
        <v>664.448</v>
      </c>
      <c r="K60" s="46" t="n">
        <f aca="false">W60</f>
        <v>39.3122</v>
      </c>
      <c r="L60" s="47" t="n">
        <v>664.3176</v>
      </c>
      <c r="M60" s="47" t="n">
        <v>35.8573</v>
      </c>
      <c r="N60" s="47" t="n">
        <v>38.2072</v>
      </c>
      <c r="O60" s="47" t="n">
        <v>39.3315</v>
      </c>
      <c r="P60" s="47" t="n">
        <v>1458.75</v>
      </c>
      <c r="Q60" s="48" t="n">
        <v>4.08</v>
      </c>
      <c r="R60" s="49" t="n">
        <f aca="false">P60/3600</f>
        <v>0.405208333333333</v>
      </c>
      <c r="S60" s="50"/>
      <c r="T60" s="34" t="n">
        <v>664.448</v>
      </c>
      <c r="U60" s="34" t="n">
        <v>35.841</v>
      </c>
      <c r="V60" s="34" t="n">
        <v>38.2155</v>
      </c>
      <c r="W60" s="34" t="n">
        <v>39.3122</v>
      </c>
      <c r="X60" s="34" t="n">
        <v>1597.72</v>
      </c>
      <c r="Y60" s="34" t="n">
        <v>3.63</v>
      </c>
      <c r="Z60" s="49" t="n">
        <f aca="false">X60/3600</f>
        <v>0.443811111111111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10.6208</v>
      </c>
      <c r="E61" s="46" t="n">
        <f aca="false">N61</f>
        <v>35.7897</v>
      </c>
      <c r="F61" s="46" t="n">
        <f aca="false">L61</f>
        <v>310.6208</v>
      </c>
      <c r="G61" s="46" t="n">
        <f aca="false">O61</f>
        <v>36.8093</v>
      </c>
      <c r="H61" s="46" t="n">
        <f aca="false">T61</f>
        <v>311.1976</v>
      </c>
      <c r="I61" s="46" t="n">
        <f aca="false">V61</f>
        <v>35.7813</v>
      </c>
      <c r="J61" s="46" t="n">
        <f aca="false">T61</f>
        <v>311.1976</v>
      </c>
      <c r="K61" s="46" t="n">
        <f aca="false">W61</f>
        <v>36.8123</v>
      </c>
      <c r="L61" s="47" t="n">
        <v>310.6208</v>
      </c>
      <c r="M61" s="47" t="n">
        <v>32.2143</v>
      </c>
      <c r="N61" s="47" t="n">
        <v>35.7897</v>
      </c>
      <c r="O61" s="47" t="n">
        <v>36.8093</v>
      </c>
      <c r="P61" s="47" t="n">
        <v>1212.89</v>
      </c>
      <c r="Q61" s="48" t="n">
        <v>2.9</v>
      </c>
      <c r="R61" s="49" t="n">
        <f aca="false">P61/3600</f>
        <v>0.336913888888889</v>
      </c>
      <c r="S61" s="50"/>
      <c r="T61" s="34" t="n">
        <v>311.1976</v>
      </c>
      <c r="U61" s="34" t="n">
        <v>32.1909</v>
      </c>
      <c r="V61" s="34" t="n">
        <v>35.7813</v>
      </c>
      <c r="W61" s="34" t="n">
        <v>36.8123</v>
      </c>
      <c r="X61" s="34" t="n">
        <v>1368.38</v>
      </c>
      <c r="Y61" s="34" t="n">
        <v>2.82</v>
      </c>
      <c r="Z61" s="49" t="n">
        <f aca="false">X61/3600</f>
        <v>0.380105555555556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144.4856</v>
      </c>
      <c r="I62" s="64" t="n">
        <f aca="false">V62</f>
        <v>33.4046</v>
      </c>
      <c r="J62" s="64" t="n">
        <f aca="false">T62</f>
        <v>144.4856</v>
      </c>
      <c r="K62" s="64" t="n">
        <f aca="false">W62</f>
        <v>34.2219</v>
      </c>
      <c r="L62" s="55" t="n">
        <v>144.1912</v>
      </c>
      <c r="M62" s="55" t="n">
        <v>29.3256</v>
      </c>
      <c r="N62" s="55" t="n">
        <v>33.4365</v>
      </c>
      <c r="O62" s="55" t="n">
        <v>34.2612</v>
      </c>
      <c r="P62" s="55" t="n">
        <v>1116.81</v>
      </c>
      <c r="Q62" s="55" t="n">
        <v>2.36</v>
      </c>
      <c r="R62" s="56" t="n">
        <f aca="false">P62/3600</f>
        <v>0.310225</v>
      </c>
      <c r="S62" s="53"/>
      <c r="T62" s="34" t="n">
        <v>144.4856</v>
      </c>
      <c r="U62" s="34" t="n">
        <v>29.3199</v>
      </c>
      <c r="V62" s="34" t="n">
        <v>33.4046</v>
      </c>
      <c r="W62" s="34" t="n">
        <v>34.2219</v>
      </c>
      <c r="X62" s="34" t="n">
        <v>1272.8</v>
      </c>
      <c r="Y62" s="34" t="n">
        <v>2.36</v>
      </c>
      <c r="Z62" s="56" t="n">
        <f aca="false">X62/3600</f>
        <v>0.353555555555556</v>
      </c>
      <c r="AA62" s="53"/>
      <c r="AB62" s="53"/>
      <c r="AC62" s="53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2028.0608</v>
      </c>
      <c r="I63" s="61" t="n">
        <f aca="false">V63</f>
        <v>46.8599</v>
      </c>
      <c r="J63" s="61" t="n">
        <f aca="false">T63</f>
        <v>2028.0608</v>
      </c>
      <c r="K63" s="61" t="n">
        <f aca="false">W63</f>
        <v>47.7918</v>
      </c>
      <c r="L63" s="57" t="n">
        <v>2031.4352</v>
      </c>
      <c r="M63" s="57" t="n">
        <v>43.6098</v>
      </c>
      <c r="N63" s="57" t="n">
        <v>46.8592</v>
      </c>
      <c r="O63" s="57" t="n">
        <v>47.7924</v>
      </c>
      <c r="P63" s="57" t="n">
        <v>17921</v>
      </c>
      <c r="Q63" s="48" t="n">
        <v>37.07</v>
      </c>
      <c r="R63" s="59" t="n">
        <f aca="false">P63/3600</f>
        <v>4.97805555555556</v>
      </c>
      <c r="S63" s="60"/>
      <c r="T63" s="34" t="n">
        <v>2028.0608</v>
      </c>
      <c r="U63" s="34" t="n">
        <v>43.6061</v>
      </c>
      <c r="V63" s="34" t="n">
        <v>46.8599</v>
      </c>
      <c r="W63" s="34" t="n">
        <v>47.7918</v>
      </c>
      <c r="X63" s="34" t="n">
        <v>22011.2</v>
      </c>
      <c r="Y63" s="34" t="n">
        <v>37.21</v>
      </c>
      <c r="Z63" s="59" t="n">
        <f aca="false">X63/3600</f>
        <v>6.11422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9</v>
      </c>
      <c r="B64" s="52" t="s">
        <v>68</v>
      </c>
      <c r="C64" s="52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759.3456</v>
      </c>
      <c r="I64" s="62" t="n">
        <f aca="false">V64</f>
        <v>45.4626</v>
      </c>
      <c r="J64" s="62" t="n">
        <f aca="false">T64</f>
        <v>759.3456</v>
      </c>
      <c r="K64" s="62" t="n">
        <f aca="false">W64</f>
        <v>46.001</v>
      </c>
      <c r="L64" s="47" t="n">
        <v>757.5168</v>
      </c>
      <c r="M64" s="47" t="n">
        <v>41.3247</v>
      </c>
      <c r="N64" s="47" t="n">
        <v>45.4875</v>
      </c>
      <c r="O64" s="47" t="n">
        <v>46.0609</v>
      </c>
      <c r="P64" s="47" t="n">
        <v>16576.92</v>
      </c>
      <c r="Q64" s="48" t="n">
        <v>28.52</v>
      </c>
      <c r="R64" s="49" t="n">
        <f aca="false">P64/3600</f>
        <v>4.6047</v>
      </c>
      <c r="S64" s="50"/>
      <c r="T64" s="34" t="n">
        <v>759.3456</v>
      </c>
      <c r="U64" s="34" t="n">
        <v>41.3154</v>
      </c>
      <c r="V64" s="34" t="n">
        <v>45.4626</v>
      </c>
      <c r="W64" s="34" t="n">
        <v>46.001</v>
      </c>
      <c r="X64" s="34" t="n">
        <v>20407.66</v>
      </c>
      <c r="Y64" s="34" t="n">
        <v>27.42</v>
      </c>
      <c r="Z64" s="49" t="n">
        <f aca="false">X64/3600</f>
        <v>5.66879444444444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367.3112</v>
      </c>
      <c r="I65" s="62" t="n">
        <f aca="false">V65</f>
        <v>43.7515</v>
      </c>
      <c r="J65" s="62" t="n">
        <f aca="false">T65</f>
        <v>367.3112</v>
      </c>
      <c r="K65" s="62" t="n">
        <f aca="false">W65</f>
        <v>44.059</v>
      </c>
      <c r="L65" s="47" t="n">
        <v>362.636</v>
      </c>
      <c r="M65" s="47" t="n">
        <v>38.7643</v>
      </c>
      <c r="N65" s="47" t="n">
        <v>43.7672</v>
      </c>
      <c r="O65" s="47" t="n">
        <v>44.0349</v>
      </c>
      <c r="P65" s="47" t="n">
        <v>16235.12</v>
      </c>
      <c r="Q65" s="48" t="n">
        <v>25.71</v>
      </c>
      <c r="R65" s="49" t="n">
        <f aca="false">P65/3600</f>
        <v>4.50975555555556</v>
      </c>
      <c r="S65" s="50"/>
      <c r="T65" s="34" t="n">
        <v>367.3112</v>
      </c>
      <c r="U65" s="34" t="n">
        <v>38.7397</v>
      </c>
      <c r="V65" s="34" t="n">
        <v>43.7515</v>
      </c>
      <c r="W65" s="34" t="n">
        <v>44.059</v>
      </c>
      <c r="X65" s="34" t="n">
        <v>19920</v>
      </c>
      <c r="Y65" s="34" t="n">
        <v>24.73</v>
      </c>
      <c r="Z65" s="49" t="n">
        <f aca="false">X65/3600</f>
        <v>5.53333333333333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193.9544</v>
      </c>
      <c r="I66" s="63" t="n">
        <f aca="false">V66</f>
        <v>41.5563</v>
      </c>
      <c r="J66" s="63" t="n">
        <f aca="false">T66</f>
        <v>193.9544</v>
      </c>
      <c r="K66" s="63" t="n">
        <f aca="false">W66</f>
        <v>41.7973</v>
      </c>
      <c r="L66" s="55" t="n">
        <v>188.6184</v>
      </c>
      <c r="M66" s="55" t="n">
        <v>35.9229</v>
      </c>
      <c r="N66" s="55" t="n">
        <v>41.6155</v>
      </c>
      <c r="O66" s="55" t="n">
        <v>41.8045</v>
      </c>
      <c r="P66" s="55" t="n">
        <v>17035.06</v>
      </c>
      <c r="Q66" s="55" t="n">
        <v>24.7</v>
      </c>
      <c r="R66" s="56" t="n">
        <f aca="false">P66/3600</f>
        <v>4.73196111111111</v>
      </c>
      <c r="S66" s="53"/>
      <c r="T66" s="34" t="n">
        <v>193.9544</v>
      </c>
      <c r="U66" s="34" t="n">
        <v>35.8981</v>
      </c>
      <c r="V66" s="34" t="n">
        <v>41.5563</v>
      </c>
      <c r="W66" s="34" t="n">
        <v>41.7973</v>
      </c>
      <c r="X66" s="34" t="n">
        <v>22281.36</v>
      </c>
      <c r="Y66" s="34" t="n">
        <v>28.79</v>
      </c>
      <c r="Z66" s="56" t="n">
        <f aca="false">X66/3600</f>
        <v>6.18926666666667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9</v>
      </c>
      <c r="C67" s="45" t="n">
        <v>22</v>
      </c>
      <c r="D67" s="58" t="n">
        <f aca="false">L67</f>
        <v>2650.3304</v>
      </c>
      <c r="E67" s="58" t="n">
        <f aca="false">N67</f>
        <v>48.4124</v>
      </c>
      <c r="F67" s="58" t="n">
        <f aca="false">L67</f>
        <v>2650.3304</v>
      </c>
      <c r="G67" s="58" t="n">
        <f aca="false">O67</f>
        <v>47.8397</v>
      </c>
      <c r="H67" s="58" t="n">
        <f aca="false">T67</f>
        <v>2649.3984</v>
      </c>
      <c r="I67" s="58" t="n">
        <f aca="false">V67</f>
        <v>48.4244</v>
      </c>
      <c r="J67" s="58" t="n">
        <f aca="false">T67</f>
        <v>2649.3984</v>
      </c>
      <c r="K67" s="58" t="n">
        <f aca="false">W67</f>
        <v>47.8299</v>
      </c>
      <c r="L67" s="57" t="n">
        <v>2650.3304</v>
      </c>
      <c r="M67" s="57" t="n">
        <v>43.4738</v>
      </c>
      <c r="N67" s="57" t="n">
        <v>48.4124</v>
      </c>
      <c r="O67" s="57" t="n">
        <v>47.8397</v>
      </c>
      <c r="P67" s="57" t="n">
        <v>18414.22</v>
      </c>
      <c r="Q67" s="48" t="n">
        <v>37.57</v>
      </c>
      <c r="R67" s="59" t="n">
        <f aca="false">P67/3600</f>
        <v>5.11506111111111</v>
      </c>
      <c r="S67" s="60"/>
      <c r="T67" s="34" t="n">
        <v>2649.3984</v>
      </c>
      <c r="U67" s="34" t="n">
        <v>43.4644</v>
      </c>
      <c r="V67" s="34" t="n">
        <v>48.4244</v>
      </c>
      <c r="W67" s="34" t="n">
        <v>47.8299</v>
      </c>
      <c r="X67" s="34" t="n">
        <v>21967.55</v>
      </c>
      <c r="Y67" s="34" t="n">
        <v>37.49</v>
      </c>
      <c r="Z67" s="59" t="n">
        <f aca="false">X67/3600</f>
        <v>6.102097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6" t="n">
        <f aca="false">L68</f>
        <v>911.472</v>
      </c>
      <c r="E68" s="46" t="n">
        <f aca="false">N68</f>
        <v>46.9484</v>
      </c>
      <c r="F68" s="46" t="n">
        <f aca="false">L68</f>
        <v>911.472</v>
      </c>
      <c r="G68" s="46" t="n">
        <f aca="false">O68</f>
        <v>45.8335</v>
      </c>
      <c r="H68" s="46" t="n">
        <f aca="false">T68</f>
        <v>914.6288</v>
      </c>
      <c r="I68" s="46" t="n">
        <f aca="false">V68</f>
        <v>46.919</v>
      </c>
      <c r="J68" s="46" t="n">
        <f aca="false">T68</f>
        <v>914.6288</v>
      </c>
      <c r="K68" s="46" t="n">
        <f aca="false">W68</f>
        <v>45.8312</v>
      </c>
      <c r="L68" s="47" t="n">
        <v>911.472</v>
      </c>
      <c r="M68" s="47" t="n">
        <v>41.1086</v>
      </c>
      <c r="N68" s="47" t="n">
        <v>46.9484</v>
      </c>
      <c r="O68" s="47" t="n">
        <v>45.8335</v>
      </c>
      <c r="P68" s="47" t="n">
        <v>16994.63</v>
      </c>
      <c r="Q68" s="48" t="n">
        <v>29.95</v>
      </c>
      <c r="R68" s="49" t="n">
        <f aca="false">P68/3600</f>
        <v>4.72073055555556</v>
      </c>
      <c r="S68" s="50"/>
      <c r="T68" s="34" t="n">
        <v>914.6288</v>
      </c>
      <c r="U68" s="34" t="n">
        <v>41.0861</v>
      </c>
      <c r="V68" s="34" t="n">
        <v>46.919</v>
      </c>
      <c r="W68" s="34" t="n">
        <v>45.8312</v>
      </c>
      <c r="X68" s="34" t="n">
        <v>20245.33</v>
      </c>
      <c r="Y68" s="34" t="n">
        <v>29.87</v>
      </c>
      <c r="Z68" s="49" t="n">
        <f aca="false">X68/3600</f>
        <v>5.62370277777778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430.7552</v>
      </c>
      <c r="E69" s="46" t="n">
        <f aca="false">N69</f>
        <v>45.4716</v>
      </c>
      <c r="F69" s="46" t="n">
        <f aca="false">L69</f>
        <v>430.7552</v>
      </c>
      <c r="G69" s="46" t="n">
        <f aca="false">O69</f>
        <v>43.6579</v>
      </c>
      <c r="H69" s="46" t="n">
        <f aca="false">T69</f>
        <v>436.7504</v>
      </c>
      <c r="I69" s="46" t="n">
        <f aca="false">V69</f>
        <v>45.4498</v>
      </c>
      <c r="J69" s="46" t="n">
        <f aca="false">T69</f>
        <v>436.7504</v>
      </c>
      <c r="K69" s="46" t="n">
        <f aca="false">W69</f>
        <v>43.5948</v>
      </c>
      <c r="L69" s="47" t="n">
        <v>430.7552</v>
      </c>
      <c r="M69" s="47" t="n">
        <v>38.5002</v>
      </c>
      <c r="N69" s="47" t="n">
        <v>45.4716</v>
      </c>
      <c r="O69" s="47" t="n">
        <v>43.6579</v>
      </c>
      <c r="P69" s="47" t="n">
        <v>18800.53</v>
      </c>
      <c r="Q69" s="48" t="n">
        <v>39.41</v>
      </c>
      <c r="R69" s="49" t="n">
        <f aca="false">P69/3600</f>
        <v>5.22236944444444</v>
      </c>
      <c r="S69" s="50"/>
      <c r="T69" s="34" t="n">
        <v>436.7504</v>
      </c>
      <c r="U69" s="34" t="n">
        <v>38.4641</v>
      </c>
      <c r="V69" s="34" t="n">
        <v>45.4498</v>
      </c>
      <c r="W69" s="34" t="n">
        <v>43.5948</v>
      </c>
      <c r="X69" s="34" t="n">
        <v>20230.34</v>
      </c>
      <c r="Y69" s="34" t="n">
        <v>26.42</v>
      </c>
      <c r="Z69" s="49" t="n">
        <f aca="false">X69/3600</f>
        <v>5.61953888888889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25.2288</v>
      </c>
      <c r="E70" s="54" t="n">
        <f aca="false">N70</f>
        <v>43.1237</v>
      </c>
      <c r="F70" s="54" t="n">
        <f aca="false">L70</f>
        <v>225.2288</v>
      </c>
      <c r="G70" s="54" t="n">
        <f aca="false">O70</f>
        <v>41.1811</v>
      </c>
      <c r="H70" s="54" t="n">
        <f aca="false">T70</f>
        <v>232.5608</v>
      </c>
      <c r="I70" s="54" t="n">
        <f aca="false">V70</f>
        <v>43.0383</v>
      </c>
      <c r="J70" s="54" t="n">
        <f aca="false">T70</f>
        <v>232.5608</v>
      </c>
      <c r="K70" s="54" t="n">
        <f aca="false">W70</f>
        <v>41.1695</v>
      </c>
      <c r="L70" s="55" t="n">
        <v>225.2288</v>
      </c>
      <c r="M70" s="55" t="n">
        <v>35.5108</v>
      </c>
      <c r="N70" s="55" t="n">
        <v>43.1237</v>
      </c>
      <c r="O70" s="55" t="n">
        <v>41.1811</v>
      </c>
      <c r="P70" s="55" t="n">
        <v>16114.28</v>
      </c>
      <c r="Q70" s="55" t="n">
        <v>24.78</v>
      </c>
      <c r="R70" s="56" t="n">
        <f aca="false">P70/3600</f>
        <v>4.47618888888889</v>
      </c>
      <c r="S70" s="53"/>
      <c r="T70" s="34" t="n">
        <v>232.5608</v>
      </c>
      <c r="U70" s="34" t="n">
        <v>35.487</v>
      </c>
      <c r="V70" s="34" t="n">
        <v>43.0383</v>
      </c>
      <c r="W70" s="34" t="n">
        <v>41.1695</v>
      </c>
      <c r="X70" s="34" t="n">
        <v>19783.2</v>
      </c>
      <c r="Y70" s="34" t="n">
        <v>24.57</v>
      </c>
      <c r="Z70" s="56" t="n">
        <f aca="false">X70/3600</f>
        <v>5.49533333333333</v>
      </c>
      <c r="AA70" s="53"/>
      <c r="AB70" s="53"/>
      <c r="AC70" s="53"/>
    </row>
    <row r="71" customFormat="false" ht="11.25" hidden="false" customHeight="false" outlineLevel="0" collapsed="false">
      <c r="A71" s="52"/>
      <c r="B71" s="45" t="s">
        <v>71</v>
      </c>
      <c r="C71" s="45" t="n">
        <v>22</v>
      </c>
      <c r="D71" s="58" t="n">
        <f aca="false">L71</f>
        <v>2238.584</v>
      </c>
      <c r="E71" s="58" t="n">
        <f aca="false">N71</f>
        <v>48.1056</v>
      </c>
      <c r="F71" s="58" t="n">
        <f aca="false">L71</f>
        <v>2238.584</v>
      </c>
      <c r="G71" s="58" t="n">
        <f aca="false">O71</f>
        <v>48.2329</v>
      </c>
      <c r="H71" s="58" t="n">
        <f aca="false">T71</f>
        <v>2238.8816</v>
      </c>
      <c r="I71" s="58" t="n">
        <f aca="false">V71</f>
        <v>48.1175</v>
      </c>
      <c r="J71" s="58" t="n">
        <f aca="false">T71</f>
        <v>2238.8816</v>
      </c>
      <c r="K71" s="58" t="n">
        <f aca="false">W71</f>
        <v>48.2372</v>
      </c>
      <c r="L71" s="57" t="n">
        <v>2238.584</v>
      </c>
      <c r="M71" s="57" t="n">
        <v>43.3563</v>
      </c>
      <c r="N71" s="57" t="n">
        <v>48.1056</v>
      </c>
      <c r="O71" s="57" t="n">
        <v>48.2329</v>
      </c>
      <c r="P71" s="57" t="n">
        <v>19983.51</v>
      </c>
      <c r="Q71" s="48" t="n">
        <v>46.09</v>
      </c>
      <c r="R71" s="59" t="n">
        <f aca="false">P71/3600</f>
        <v>5.550975</v>
      </c>
      <c r="S71" s="60"/>
      <c r="T71" s="34" t="n">
        <v>2238.8816</v>
      </c>
      <c r="U71" s="34" t="n">
        <v>43.3405</v>
      </c>
      <c r="V71" s="34" t="n">
        <v>48.1175</v>
      </c>
      <c r="W71" s="34" t="n">
        <v>48.2372</v>
      </c>
      <c r="X71" s="34" t="n">
        <v>23442.52</v>
      </c>
      <c r="Y71" s="34" t="n">
        <v>35.61</v>
      </c>
      <c r="Z71" s="59" t="n">
        <f aca="false">X71/3600</f>
        <v>6.511811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6" t="n">
        <f aca="false">L72</f>
        <v>754.192</v>
      </c>
      <c r="E72" s="46" t="n">
        <f aca="false">N72</f>
        <v>46.1919</v>
      </c>
      <c r="F72" s="46" t="n">
        <f aca="false">L72</f>
        <v>754.192</v>
      </c>
      <c r="G72" s="46" t="n">
        <f aca="false">O72</f>
        <v>46.1517</v>
      </c>
      <c r="H72" s="46" t="n">
        <f aca="false">T72</f>
        <v>758.2992</v>
      </c>
      <c r="I72" s="46" t="n">
        <f aca="false">V72</f>
        <v>46.2119</v>
      </c>
      <c r="J72" s="46" t="n">
        <f aca="false">T72</f>
        <v>758.2992</v>
      </c>
      <c r="K72" s="46" t="n">
        <f aca="false">W72</f>
        <v>46.1895</v>
      </c>
      <c r="L72" s="47" t="n">
        <v>754.192</v>
      </c>
      <c r="M72" s="47" t="n">
        <v>40.9116</v>
      </c>
      <c r="N72" s="47" t="n">
        <v>46.1919</v>
      </c>
      <c r="O72" s="47" t="n">
        <v>46.1517</v>
      </c>
      <c r="P72" s="47" t="n">
        <v>18775.84</v>
      </c>
      <c r="Q72" s="48" t="n">
        <v>39.51</v>
      </c>
      <c r="R72" s="49" t="n">
        <f aca="false">P72/3600</f>
        <v>5.21551111111111</v>
      </c>
      <c r="S72" s="50"/>
      <c r="T72" s="34" t="n">
        <v>758.2992</v>
      </c>
      <c r="U72" s="34" t="n">
        <v>40.8958</v>
      </c>
      <c r="V72" s="34" t="n">
        <v>46.2119</v>
      </c>
      <c r="W72" s="34" t="n">
        <v>46.1895</v>
      </c>
      <c r="X72" s="34" t="n">
        <v>20258.28</v>
      </c>
      <c r="Y72" s="34" t="n">
        <v>28.42</v>
      </c>
      <c r="Z72" s="49" t="n">
        <f aca="false">X72/3600</f>
        <v>5.6273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6" t="n">
        <f aca="false">L73</f>
        <v>335.4424</v>
      </c>
      <c r="E73" s="46" t="n">
        <f aca="false">N73</f>
        <v>44.1224</v>
      </c>
      <c r="F73" s="46" t="n">
        <f aca="false">L73</f>
        <v>335.4424</v>
      </c>
      <c r="G73" s="46" t="n">
        <f aca="false">O73</f>
        <v>43.9614</v>
      </c>
      <c r="H73" s="46" t="n">
        <f aca="false">T73</f>
        <v>339.6688</v>
      </c>
      <c r="I73" s="46" t="n">
        <f aca="false">V73</f>
        <v>44.0701</v>
      </c>
      <c r="J73" s="46" t="n">
        <f aca="false">T73</f>
        <v>339.6688</v>
      </c>
      <c r="K73" s="46" t="n">
        <f aca="false">W73</f>
        <v>43.9091</v>
      </c>
      <c r="L73" s="47" t="n">
        <v>335.4424</v>
      </c>
      <c r="M73" s="47" t="n">
        <v>38.2939</v>
      </c>
      <c r="N73" s="47" t="n">
        <v>44.1224</v>
      </c>
      <c r="O73" s="47" t="n">
        <v>43.9614</v>
      </c>
      <c r="P73" s="47" t="n">
        <v>16337.25</v>
      </c>
      <c r="Q73" s="48" t="n">
        <v>25.74</v>
      </c>
      <c r="R73" s="49" t="n">
        <f aca="false">P73/3600</f>
        <v>4.538125</v>
      </c>
      <c r="S73" s="50"/>
      <c r="T73" s="34" t="n">
        <v>339.6688</v>
      </c>
      <c r="U73" s="34" t="n">
        <v>38.2724</v>
      </c>
      <c r="V73" s="34" t="n">
        <v>44.0701</v>
      </c>
      <c r="W73" s="34" t="n">
        <v>43.9091</v>
      </c>
      <c r="X73" s="34" t="n">
        <v>19974.73</v>
      </c>
      <c r="Y73" s="34" t="n">
        <v>24.91</v>
      </c>
      <c r="Z73" s="49" t="n">
        <f aca="false">X73/3600</f>
        <v>5.54853611111111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173.9792</v>
      </c>
      <c r="I74" s="64" t="n">
        <f aca="false">V74</f>
        <v>41.7542</v>
      </c>
      <c r="J74" s="64" t="n">
        <f aca="false">T74</f>
        <v>173.9792</v>
      </c>
      <c r="K74" s="64" t="n">
        <f aca="false">W74</f>
        <v>41.5061</v>
      </c>
      <c r="L74" s="55" t="n">
        <v>168.8848</v>
      </c>
      <c r="M74" s="55" t="n">
        <v>35.5794</v>
      </c>
      <c r="N74" s="55" t="n">
        <v>41.678</v>
      </c>
      <c r="O74" s="55" t="n">
        <v>41.462</v>
      </c>
      <c r="P74" s="55" t="n">
        <v>15644.19</v>
      </c>
      <c r="Q74" s="55" t="n">
        <v>22.29</v>
      </c>
      <c r="R74" s="56" t="n">
        <f aca="false">P74/3600</f>
        <v>4.34560833333333</v>
      </c>
      <c r="S74" s="53"/>
      <c r="T74" s="34" t="n">
        <v>173.9792</v>
      </c>
      <c r="U74" s="34" t="n">
        <v>35.5429</v>
      </c>
      <c r="V74" s="34" t="n">
        <v>41.7542</v>
      </c>
      <c r="W74" s="34" t="n">
        <v>41.5061</v>
      </c>
      <c r="X74" s="34" t="n">
        <v>17820.27</v>
      </c>
      <c r="Y74" s="34" t="n">
        <v>20.68</v>
      </c>
      <c r="Z74" s="56" t="n">
        <f aca="false">X74/3600</f>
        <v>4.950075</v>
      </c>
      <c r="AA74" s="53"/>
      <c r="AB74" s="53"/>
      <c r="AC74" s="53"/>
    </row>
    <row r="75" customFormat="false" ht="11.25" hidden="false" customHeight="false" outlineLevel="0" collapsed="false">
      <c r="A75" s="89"/>
      <c r="B75" s="89" t="s">
        <v>5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5"/>
      <c r="Q81" s="85" t="n">
        <f aca="false">GEOMEAN(Q11:Q74)</f>
        <v>21.327284851407</v>
      </c>
      <c r="R81" s="85" t="n">
        <f aca="false">GEOMEAN(R11:R74)</f>
        <v>2.72244575318783</v>
      </c>
      <c r="X81" s="85"/>
      <c r="Y81" s="85" t="n">
        <f aca="false">GEOMEAN(Y11:Y74)</f>
        <v>20.1466548834746</v>
      </c>
      <c r="Z81" s="85" t="n">
        <f aca="false">GEOMEAN(Z11:Z74)</f>
        <v>3.08112477212469</v>
      </c>
    </row>
    <row r="82" customFormat="false" ht="11.25" hidden="false" customHeight="false" outlineLevel="0" collapsed="false">
      <c r="B82" s="34" t="s">
        <v>74</v>
      </c>
      <c r="X82" s="101"/>
      <c r="Y82" s="101" t="n">
        <f aca="false">Y81/Q81</f>
        <v>0.944642275087611</v>
      </c>
      <c r="Z82" s="101" t="n">
        <f aca="false">Z81/R81</f>
        <v>1.1317488212637</v>
      </c>
    </row>
    <row r="83" customFormat="false" ht="11.25" hidden="false" customHeight="false" outlineLevel="0" collapsed="false">
      <c r="B83" s="34" t="s">
        <v>75</v>
      </c>
      <c r="P83" s="84"/>
      <c r="Q83" s="84" t="n">
        <f aca="false">SUM(Q11:Q74)/3600</f>
        <v>0.655902777777778</v>
      </c>
      <c r="R83" s="84" t="n">
        <f aca="false">SUM(R11:R74)</f>
        <v>291.316747222222</v>
      </c>
      <c r="X83" s="84"/>
      <c r="Y83" s="84" t="n">
        <f aca="false">SUM(Y11:Y74)/3600</f>
        <v>0.612416666666667</v>
      </c>
      <c r="Z83" s="84" t="n">
        <f aca="false">SUM(Z11:Z74)</f>
        <v>329.882377777778</v>
      </c>
    </row>
    <row r="84" customFormat="false" ht="11.25" hidden="false" customHeight="false" outlineLevel="0" collapsed="false">
      <c r="R84" s="84" t="n">
        <f aca="false">MAX(R3:R74)</f>
        <v>20.8898166666667</v>
      </c>
      <c r="Z84" s="84" t="n">
        <f aca="false">MAX(Z3:Z74)</f>
        <v>20.5066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5" t="s">
        <v>5</v>
      </c>
      <c r="B3" s="65" t="s">
        <v>31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1.25" hidden="false" customHeight="false" outlineLevel="0" collapsed="false">
      <c r="A4" s="70" t="s">
        <v>32</v>
      </c>
      <c r="B4" s="70" t="s">
        <v>33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1.25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1.25" hidden="false" customHeight="false" outlineLevel="0" collapsed="false">
      <c r="A8" s="70"/>
      <c r="B8" s="70" t="s">
        <v>35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7.3504</v>
      </c>
      <c r="E11" s="46" t="n">
        <f aca="false">N11</f>
        <v>43.1705</v>
      </c>
      <c r="F11" s="46" t="n">
        <f aca="false">L11</f>
        <v>5737.3504</v>
      </c>
      <c r="G11" s="46" t="n">
        <f aca="false">O11</f>
        <v>44.6587</v>
      </c>
      <c r="H11" s="46" t="n">
        <f aca="false">T11</f>
        <v>5725.9256</v>
      </c>
      <c r="I11" s="46" t="n">
        <f aca="false">V11</f>
        <v>43.1706</v>
      </c>
      <c r="J11" s="46" t="n">
        <f aca="false">T11</f>
        <v>5725.9256</v>
      </c>
      <c r="K11" s="46" t="n">
        <f aca="false">W11</f>
        <v>44.661</v>
      </c>
      <c r="L11" s="47" t="n">
        <v>5737.3504</v>
      </c>
      <c r="M11" s="47" t="n">
        <v>41.5651</v>
      </c>
      <c r="N11" s="47" t="n">
        <v>43.1705</v>
      </c>
      <c r="O11" s="47" t="n">
        <v>44.6587</v>
      </c>
      <c r="P11" s="47" t="n">
        <v>17190.88</v>
      </c>
      <c r="Q11" s="48" t="n">
        <v>39.53</v>
      </c>
      <c r="R11" s="49" t="n">
        <f aca="false">P11/3600</f>
        <v>4.77524444444445</v>
      </c>
      <c r="S11" s="50"/>
      <c r="T11" s="34" t="n">
        <v>5725.9256</v>
      </c>
      <c r="U11" s="34" t="n">
        <v>41.5683</v>
      </c>
      <c r="V11" s="34" t="n">
        <v>43.1706</v>
      </c>
      <c r="W11" s="34" t="n">
        <v>44.661</v>
      </c>
      <c r="X11" s="34" t="n">
        <v>18410.54</v>
      </c>
      <c r="Y11" s="34" t="n">
        <v>34.6</v>
      </c>
      <c r="Z11" s="49" t="n">
        <f aca="false">X11/3600</f>
        <v>5.11403888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6" t="n">
        <f aca="false">L12</f>
        <v>2654.0552</v>
      </c>
      <c r="E12" s="46" t="n">
        <f aca="false">N12</f>
        <v>41.6393</v>
      </c>
      <c r="F12" s="46" t="n">
        <f aca="false">L12</f>
        <v>2654.0552</v>
      </c>
      <c r="G12" s="46" t="n">
        <f aca="false">O12</f>
        <v>42.8268</v>
      </c>
      <c r="H12" s="46" t="n">
        <f aca="false">T12</f>
        <v>2651.5312</v>
      </c>
      <c r="I12" s="46" t="n">
        <f aca="false">V12</f>
        <v>41.6436</v>
      </c>
      <c r="J12" s="46" t="n">
        <f aca="false">T12</f>
        <v>2651.5312</v>
      </c>
      <c r="K12" s="46" t="n">
        <f aca="false">W12</f>
        <v>42.8191</v>
      </c>
      <c r="L12" s="47" t="n">
        <v>2654.0552</v>
      </c>
      <c r="M12" s="47" t="n">
        <v>39.5063</v>
      </c>
      <c r="N12" s="47" t="n">
        <v>41.6393</v>
      </c>
      <c r="O12" s="47" t="n">
        <v>42.8268</v>
      </c>
      <c r="P12" s="47" t="n">
        <v>16034.29</v>
      </c>
      <c r="Q12" s="48" t="n">
        <v>37.76</v>
      </c>
      <c r="R12" s="49" t="n">
        <f aca="false">P12/3600</f>
        <v>4.45396944444445</v>
      </c>
      <c r="S12" s="50"/>
      <c r="T12" s="34" t="n">
        <v>2651.5312</v>
      </c>
      <c r="U12" s="34" t="n">
        <v>39.512</v>
      </c>
      <c r="V12" s="34" t="n">
        <v>41.6436</v>
      </c>
      <c r="W12" s="34" t="n">
        <v>42.8191</v>
      </c>
      <c r="X12" s="34" t="n">
        <v>16929.44</v>
      </c>
      <c r="Y12" s="34" t="n">
        <v>30.4</v>
      </c>
      <c r="Z12" s="49" t="n">
        <f aca="false">X12/3600</f>
        <v>4.70262222222222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266.8376</v>
      </c>
      <c r="E13" s="46" t="n">
        <f aca="false">N13</f>
        <v>40.2917</v>
      </c>
      <c r="F13" s="46" t="n">
        <f aca="false">L13</f>
        <v>1266.8376</v>
      </c>
      <c r="G13" s="46" t="n">
        <f aca="false">O13</f>
        <v>41.4378</v>
      </c>
      <c r="H13" s="46" t="n">
        <f aca="false">T13</f>
        <v>1270.9912</v>
      </c>
      <c r="I13" s="46" t="n">
        <f aca="false">V13</f>
        <v>40.2809</v>
      </c>
      <c r="J13" s="46" t="n">
        <f aca="false">T13</f>
        <v>1270.9912</v>
      </c>
      <c r="K13" s="46" t="n">
        <f aca="false">W13</f>
        <v>41.4357</v>
      </c>
      <c r="L13" s="47" t="n">
        <v>1266.8376</v>
      </c>
      <c r="M13" s="47" t="n">
        <v>37.017</v>
      </c>
      <c r="N13" s="47" t="n">
        <v>40.2917</v>
      </c>
      <c r="O13" s="47" t="n">
        <v>41.4378</v>
      </c>
      <c r="P13" s="47" t="n">
        <v>15712.69</v>
      </c>
      <c r="Q13" s="48" t="n">
        <v>34.21</v>
      </c>
      <c r="R13" s="49" t="n">
        <f aca="false">P13/3600</f>
        <v>4.36463611111111</v>
      </c>
      <c r="S13" s="50"/>
      <c r="T13" s="34" t="n">
        <v>1270.9912</v>
      </c>
      <c r="U13" s="34" t="n">
        <v>37.0245</v>
      </c>
      <c r="V13" s="34" t="n">
        <v>40.2809</v>
      </c>
      <c r="W13" s="34" t="n">
        <v>41.4357</v>
      </c>
      <c r="X13" s="34" t="n">
        <v>15751.21</v>
      </c>
      <c r="Y13" s="34" t="n">
        <v>25.42</v>
      </c>
      <c r="Z13" s="49" t="n">
        <f aca="false">X13/3600</f>
        <v>4.37533611111111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14.1912</v>
      </c>
      <c r="E14" s="54" t="n">
        <f aca="false">N14</f>
        <v>39.1448</v>
      </c>
      <c r="F14" s="54" t="n">
        <f aca="false">L14</f>
        <v>614.1912</v>
      </c>
      <c r="G14" s="54" t="n">
        <f aca="false">O14</f>
        <v>40.4833</v>
      </c>
      <c r="H14" s="54" t="n">
        <f aca="false">T14</f>
        <v>619.4824</v>
      </c>
      <c r="I14" s="54" t="n">
        <f aca="false">V14</f>
        <v>39.1484</v>
      </c>
      <c r="J14" s="54" t="n">
        <f aca="false">T14</f>
        <v>619.4824</v>
      </c>
      <c r="K14" s="54" t="n">
        <f aca="false">W14</f>
        <v>40.4881</v>
      </c>
      <c r="L14" s="55" t="n">
        <v>614.1912</v>
      </c>
      <c r="M14" s="55" t="n">
        <v>34.4797</v>
      </c>
      <c r="N14" s="55" t="n">
        <v>39.1448</v>
      </c>
      <c r="O14" s="55" t="n">
        <v>40.4833</v>
      </c>
      <c r="P14" s="55" t="n">
        <v>13878.07</v>
      </c>
      <c r="Q14" s="55" t="n">
        <v>25.69</v>
      </c>
      <c r="R14" s="56" t="n">
        <f aca="false">P14/3600</f>
        <v>3.85501944444444</v>
      </c>
      <c r="S14" s="53"/>
      <c r="T14" s="34" t="n">
        <v>619.4824</v>
      </c>
      <c r="U14" s="34" t="n">
        <v>34.4827</v>
      </c>
      <c r="V14" s="34" t="n">
        <v>39.1484</v>
      </c>
      <c r="W14" s="34" t="n">
        <v>40.4881</v>
      </c>
      <c r="X14" s="34" t="n">
        <v>17141.73</v>
      </c>
      <c r="Y14" s="34" t="n">
        <v>28.08</v>
      </c>
      <c r="Z14" s="56" t="n">
        <f aca="false">X14/3600</f>
        <v>4.76159166666667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41</v>
      </c>
      <c r="C15" s="45" t="n">
        <v>22</v>
      </c>
      <c r="D15" s="58" t="n">
        <f aca="false">L15</f>
        <v>8624.4848</v>
      </c>
      <c r="E15" s="58" t="n">
        <f aca="false">N15</f>
        <v>41.9039</v>
      </c>
      <c r="F15" s="58" t="n">
        <f aca="false">L15</f>
        <v>8624.4848</v>
      </c>
      <c r="G15" s="58" t="n">
        <f aca="false">O15</f>
        <v>43.0024</v>
      </c>
      <c r="H15" s="58" t="n">
        <f aca="false">T15</f>
        <v>8628.6344</v>
      </c>
      <c r="I15" s="58" t="n">
        <f aca="false">V15</f>
        <v>41.9024</v>
      </c>
      <c r="J15" s="58" t="n">
        <f aca="false">T15</f>
        <v>8628.6344</v>
      </c>
      <c r="K15" s="58" t="n">
        <f aca="false">W15</f>
        <v>43.0036</v>
      </c>
      <c r="L15" s="57" t="n">
        <v>8624.4848</v>
      </c>
      <c r="M15" s="57" t="n">
        <v>39.7722</v>
      </c>
      <c r="N15" s="57" t="n">
        <v>41.9039</v>
      </c>
      <c r="O15" s="57" t="n">
        <v>43.0024</v>
      </c>
      <c r="P15" s="57" t="n">
        <v>16421.65</v>
      </c>
      <c r="Q15" s="48" t="n">
        <v>37.53</v>
      </c>
      <c r="R15" s="59" t="n">
        <f aca="false">P15/3600</f>
        <v>4.56156944444445</v>
      </c>
      <c r="S15" s="60"/>
      <c r="T15" s="34" t="n">
        <v>8628.6344</v>
      </c>
      <c r="U15" s="34" t="n">
        <v>39.7769</v>
      </c>
      <c r="V15" s="34" t="n">
        <v>41.9024</v>
      </c>
      <c r="W15" s="34" t="n">
        <v>43.0036</v>
      </c>
      <c r="X15" s="34" t="n">
        <v>17907.09</v>
      </c>
      <c r="Y15" s="34" t="n">
        <v>37.92</v>
      </c>
      <c r="Z15" s="59" t="n">
        <f aca="false">X15/3600</f>
        <v>4.974191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6" t="n">
        <f aca="false">L16</f>
        <v>3494.112</v>
      </c>
      <c r="E16" s="46" t="n">
        <f aca="false">N16</f>
        <v>39.8649</v>
      </c>
      <c r="F16" s="46" t="n">
        <f aca="false">L16</f>
        <v>3494.112</v>
      </c>
      <c r="G16" s="46" t="n">
        <f aca="false">O16</f>
        <v>40.8248</v>
      </c>
      <c r="H16" s="46" t="n">
        <f aca="false">T16</f>
        <v>3502.036</v>
      </c>
      <c r="I16" s="46" t="n">
        <f aca="false">V16</f>
        <v>39.8623</v>
      </c>
      <c r="J16" s="46" t="n">
        <f aca="false">T16</f>
        <v>3502.036</v>
      </c>
      <c r="K16" s="46" t="n">
        <f aca="false">W16</f>
        <v>40.82</v>
      </c>
      <c r="L16" s="47" t="n">
        <v>3494.112</v>
      </c>
      <c r="M16" s="47" t="n">
        <v>36.8572</v>
      </c>
      <c r="N16" s="47" t="n">
        <v>39.8649</v>
      </c>
      <c r="O16" s="47" t="n">
        <v>40.8248</v>
      </c>
      <c r="P16" s="47" t="n">
        <v>15063.56</v>
      </c>
      <c r="Q16" s="48" t="n">
        <v>30.45</v>
      </c>
      <c r="R16" s="49" t="n">
        <f aca="false">P16/3600</f>
        <v>4.18432222222222</v>
      </c>
      <c r="S16" s="50"/>
      <c r="T16" s="34" t="n">
        <v>3502.036</v>
      </c>
      <c r="U16" s="34" t="n">
        <v>36.8614</v>
      </c>
      <c r="V16" s="34" t="n">
        <v>39.8623</v>
      </c>
      <c r="W16" s="34" t="n">
        <v>40.82</v>
      </c>
      <c r="X16" s="34" t="n">
        <v>16512.15</v>
      </c>
      <c r="Y16" s="34" t="n">
        <v>31.1</v>
      </c>
      <c r="Z16" s="49" t="n">
        <f aca="false">X16/3600</f>
        <v>4.5867083333333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475.7576</v>
      </c>
      <c r="E17" s="46" t="n">
        <f aca="false">N17</f>
        <v>38.0406</v>
      </c>
      <c r="F17" s="46" t="n">
        <f aca="false">L17</f>
        <v>1475.7576</v>
      </c>
      <c r="G17" s="46" t="n">
        <f aca="false">O17</f>
        <v>39.2767</v>
      </c>
      <c r="H17" s="46" t="n">
        <f aca="false">T17</f>
        <v>1484.6736</v>
      </c>
      <c r="I17" s="46" t="n">
        <f aca="false">V17</f>
        <v>38.026</v>
      </c>
      <c r="J17" s="46" t="n">
        <f aca="false">T17</f>
        <v>1484.6736</v>
      </c>
      <c r="K17" s="46" t="n">
        <f aca="false">W17</f>
        <v>39.2733</v>
      </c>
      <c r="L17" s="47" t="n">
        <v>1475.7576</v>
      </c>
      <c r="M17" s="47" t="n">
        <v>34.0822</v>
      </c>
      <c r="N17" s="47" t="n">
        <v>38.0406</v>
      </c>
      <c r="O17" s="47" t="n">
        <v>39.2767</v>
      </c>
      <c r="P17" s="47" t="n">
        <v>13871.32</v>
      </c>
      <c r="Q17" s="48" t="n">
        <v>26.13</v>
      </c>
      <c r="R17" s="49" t="n">
        <f aca="false">P17/3600</f>
        <v>3.85314444444444</v>
      </c>
      <c r="S17" s="50"/>
      <c r="T17" s="34" t="n">
        <v>1484.6736</v>
      </c>
      <c r="U17" s="34" t="n">
        <v>34.0849</v>
      </c>
      <c r="V17" s="34" t="n">
        <v>38.026</v>
      </c>
      <c r="W17" s="34" t="n">
        <v>39.2733</v>
      </c>
      <c r="X17" s="34" t="n">
        <v>13723.15</v>
      </c>
      <c r="Y17" s="34" t="n">
        <v>23.56</v>
      </c>
      <c r="Z17" s="49" t="n">
        <f aca="false">X17/3600</f>
        <v>3.81198611111111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29.1296</v>
      </c>
      <c r="E18" s="54" t="n">
        <f aca="false">N18</f>
        <v>36.5242</v>
      </c>
      <c r="F18" s="54" t="n">
        <f aca="false">L18</f>
        <v>629.1296</v>
      </c>
      <c r="G18" s="54" t="n">
        <f aca="false">O18</f>
        <v>38.266</v>
      </c>
      <c r="H18" s="54" t="n">
        <f aca="false">T18</f>
        <v>636.1632</v>
      </c>
      <c r="I18" s="54" t="n">
        <f aca="false">V18</f>
        <v>36.4969</v>
      </c>
      <c r="J18" s="54" t="n">
        <f aca="false">T18</f>
        <v>636.1632</v>
      </c>
      <c r="K18" s="54" t="n">
        <f aca="false">W18</f>
        <v>38.2526</v>
      </c>
      <c r="L18" s="55" t="n">
        <v>629.1296</v>
      </c>
      <c r="M18" s="55" t="n">
        <v>31.513</v>
      </c>
      <c r="N18" s="55" t="n">
        <v>36.5242</v>
      </c>
      <c r="O18" s="55" t="n">
        <v>38.266</v>
      </c>
      <c r="P18" s="55" t="n">
        <v>13149.22</v>
      </c>
      <c r="Q18" s="55" t="n">
        <v>23.45</v>
      </c>
      <c r="R18" s="56" t="n">
        <f aca="false">P18/3600</f>
        <v>3.65256111111111</v>
      </c>
      <c r="S18" s="53"/>
      <c r="T18" s="34" t="n">
        <v>636.1632</v>
      </c>
      <c r="U18" s="34" t="n">
        <v>31.5132</v>
      </c>
      <c r="V18" s="34" t="n">
        <v>36.4969</v>
      </c>
      <c r="W18" s="34" t="n">
        <v>38.2526</v>
      </c>
      <c r="X18" s="34" t="n">
        <v>14606.56</v>
      </c>
      <c r="Y18" s="34" t="n">
        <v>22.63</v>
      </c>
      <c r="Z18" s="56" t="n">
        <f aca="false">X18/3600</f>
        <v>4.05737777777778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3</v>
      </c>
      <c r="C19" s="45" t="n">
        <v>22</v>
      </c>
      <c r="D19" s="58" t="n">
        <f aca="false">L19</f>
        <v>20350.8128</v>
      </c>
      <c r="E19" s="58" t="n">
        <f aca="false">N19</f>
        <v>40.0095</v>
      </c>
      <c r="F19" s="58" t="n">
        <f aca="false">L19</f>
        <v>20350.8128</v>
      </c>
      <c r="G19" s="58" t="n">
        <f aca="false">O19</f>
        <v>43.1591</v>
      </c>
      <c r="H19" s="58" t="n">
        <f aca="false">T19</f>
        <v>20390.6704</v>
      </c>
      <c r="I19" s="58" t="n">
        <f aca="false">V19</f>
        <v>40.0067</v>
      </c>
      <c r="J19" s="58" t="n">
        <f aca="false">T19</f>
        <v>20390.6704</v>
      </c>
      <c r="K19" s="58" t="n">
        <f aca="false">W19</f>
        <v>43.1687</v>
      </c>
      <c r="L19" s="57" t="n">
        <v>20350.8128</v>
      </c>
      <c r="M19" s="57" t="n">
        <v>38.5763</v>
      </c>
      <c r="N19" s="57" t="n">
        <v>40.0095</v>
      </c>
      <c r="O19" s="57" t="n">
        <v>43.1591</v>
      </c>
      <c r="P19" s="57" t="n">
        <v>34449.25</v>
      </c>
      <c r="Q19" s="48" t="n">
        <v>70.99</v>
      </c>
      <c r="R19" s="59" t="n">
        <f aca="false">P19/3600</f>
        <v>9.56923611111111</v>
      </c>
      <c r="S19" s="60"/>
      <c r="T19" s="34" t="n">
        <v>20390.6704</v>
      </c>
      <c r="U19" s="34" t="n">
        <v>38.5758</v>
      </c>
      <c r="V19" s="34" t="n">
        <v>40.0067</v>
      </c>
      <c r="W19" s="34" t="n">
        <v>43.1687</v>
      </c>
      <c r="X19" s="34" t="n">
        <v>33829.68</v>
      </c>
      <c r="Y19" s="34" t="n">
        <v>63.47</v>
      </c>
      <c r="Z19" s="59" t="n">
        <f aca="false">X19/3600</f>
        <v>9.397133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6" t="n">
        <f aca="false">L20</f>
        <v>6556.168</v>
      </c>
      <c r="E20" s="46" t="n">
        <f aca="false">N20</f>
        <v>38.8288</v>
      </c>
      <c r="F20" s="46" t="n">
        <f aca="false">L20</f>
        <v>6556.168</v>
      </c>
      <c r="G20" s="46" t="n">
        <f aca="false">O20</f>
        <v>41.2917</v>
      </c>
      <c r="H20" s="46" t="n">
        <f aca="false">T20</f>
        <v>6579.9208</v>
      </c>
      <c r="I20" s="46" t="n">
        <f aca="false">V20</f>
        <v>38.8281</v>
      </c>
      <c r="J20" s="46" t="n">
        <f aca="false">T20</f>
        <v>6579.9208</v>
      </c>
      <c r="K20" s="46" t="n">
        <f aca="false">W20</f>
        <v>41.2979</v>
      </c>
      <c r="L20" s="47" t="n">
        <v>6556.168</v>
      </c>
      <c r="M20" s="47" t="n">
        <v>36.5802</v>
      </c>
      <c r="N20" s="47" t="n">
        <v>38.8288</v>
      </c>
      <c r="O20" s="47" t="n">
        <v>41.2917</v>
      </c>
      <c r="P20" s="47" t="n">
        <v>29008.85</v>
      </c>
      <c r="Q20" s="48" t="n">
        <v>56.09</v>
      </c>
      <c r="R20" s="49" t="n">
        <f aca="false">P20/3600</f>
        <v>8.05801388888889</v>
      </c>
      <c r="S20" s="50"/>
      <c r="T20" s="34" t="n">
        <v>6579.9208</v>
      </c>
      <c r="U20" s="34" t="n">
        <v>36.5805</v>
      </c>
      <c r="V20" s="34" t="n">
        <v>38.8281</v>
      </c>
      <c r="W20" s="34" t="n">
        <v>41.2979</v>
      </c>
      <c r="X20" s="34" t="n">
        <v>34106.55</v>
      </c>
      <c r="Y20" s="34" t="n">
        <v>56.01</v>
      </c>
      <c r="Z20" s="49" t="n">
        <f aca="false">X20/3600</f>
        <v>9.4740416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2947.1664</v>
      </c>
      <c r="E21" s="46" t="n">
        <f aca="false">N21</f>
        <v>37.8352</v>
      </c>
      <c r="F21" s="46" t="n">
        <f aca="false">L21</f>
        <v>2947.1664</v>
      </c>
      <c r="G21" s="46" t="n">
        <f aca="false">O21</f>
        <v>39.5293</v>
      </c>
      <c r="H21" s="46" t="n">
        <f aca="false">T21</f>
        <v>2975.4472</v>
      </c>
      <c r="I21" s="46" t="n">
        <f aca="false">V21</f>
        <v>37.8296</v>
      </c>
      <c r="J21" s="46" t="n">
        <f aca="false">T21</f>
        <v>2975.4472</v>
      </c>
      <c r="K21" s="46" t="n">
        <f aca="false">W21</f>
        <v>39.5245</v>
      </c>
      <c r="L21" s="47" t="n">
        <v>2947.1664</v>
      </c>
      <c r="M21" s="47" t="n">
        <v>34.423</v>
      </c>
      <c r="N21" s="47" t="n">
        <v>37.8352</v>
      </c>
      <c r="O21" s="47" t="n">
        <v>39.5293</v>
      </c>
      <c r="P21" s="47" t="n">
        <v>27837.66</v>
      </c>
      <c r="Q21" s="48" t="n">
        <v>52.3</v>
      </c>
      <c r="R21" s="49" t="n">
        <f aca="false">P21/3600</f>
        <v>7.73268333333333</v>
      </c>
      <c r="S21" s="50"/>
      <c r="T21" s="34" t="n">
        <v>2975.4472</v>
      </c>
      <c r="U21" s="34" t="n">
        <v>34.4186</v>
      </c>
      <c r="V21" s="34" t="n">
        <v>37.8296</v>
      </c>
      <c r="W21" s="34" t="n">
        <v>39.5245</v>
      </c>
      <c r="X21" s="34" t="n">
        <v>28875.71</v>
      </c>
      <c r="Y21" s="34" t="n">
        <v>46.99</v>
      </c>
      <c r="Z21" s="49" t="n">
        <f aca="false">X21/3600</f>
        <v>8.02103055555556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22.8768</v>
      </c>
      <c r="E22" s="54" t="n">
        <f aca="false">N22</f>
        <v>36.749</v>
      </c>
      <c r="F22" s="54" t="n">
        <f aca="false">L22</f>
        <v>1422.8768</v>
      </c>
      <c r="G22" s="54" t="n">
        <f aca="false">O22</f>
        <v>37.7848</v>
      </c>
      <c r="H22" s="54" t="n">
        <f aca="false">T22</f>
        <v>1449.8608</v>
      </c>
      <c r="I22" s="54" t="n">
        <f aca="false">V22</f>
        <v>36.7334</v>
      </c>
      <c r="J22" s="54" t="n">
        <f aca="false">T22</f>
        <v>1449.8608</v>
      </c>
      <c r="K22" s="54" t="n">
        <f aca="false">W22</f>
        <v>37.773</v>
      </c>
      <c r="L22" s="55" t="n">
        <v>1422.8768</v>
      </c>
      <c r="M22" s="55" t="n">
        <v>32.1361</v>
      </c>
      <c r="N22" s="55" t="n">
        <v>36.749</v>
      </c>
      <c r="O22" s="55" t="n">
        <v>37.7848</v>
      </c>
      <c r="P22" s="55" t="n">
        <v>26158.94</v>
      </c>
      <c r="Q22" s="55" t="n">
        <v>45.32</v>
      </c>
      <c r="R22" s="56" t="n">
        <f aca="false">P22/3600</f>
        <v>7.26637222222222</v>
      </c>
      <c r="S22" s="53"/>
      <c r="T22" s="34" t="n">
        <v>1449.8608</v>
      </c>
      <c r="U22" s="34" t="n">
        <v>32.1316</v>
      </c>
      <c r="V22" s="34" t="n">
        <v>36.7334</v>
      </c>
      <c r="W22" s="34" t="n">
        <v>37.773</v>
      </c>
      <c r="X22" s="34" t="n">
        <v>31040.41</v>
      </c>
      <c r="Y22" s="34" t="n">
        <v>46.08</v>
      </c>
      <c r="Z22" s="56" t="n">
        <f aca="false">X22/3600</f>
        <v>8.62233611111111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5</v>
      </c>
      <c r="C23" s="45" t="n">
        <v>22</v>
      </c>
      <c r="D23" s="61" t="n">
        <f aca="false">L23</f>
        <v>21029.372</v>
      </c>
      <c r="E23" s="61" t="n">
        <f aca="false">N23</f>
        <v>43.5241</v>
      </c>
      <c r="F23" s="61" t="n">
        <f aca="false">L23</f>
        <v>21029.372</v>
      </c>
      <c r="G23" s="61" t="n">
        <f aca="false">O23</f>
        <v>44.7028</v>
      </c>
      <c r="H23" s="61" t="n">
        <f aca="false">T23</f>
        <v>21035.9416</v>
      </c>
      <c r="I23" s="61" t="n">
        <f aca="false">V23</f>
        <v>43.5236</v>
      </c>
      <c r="J23" s="61" t="n">
        <f aca="false">T23</f>
        <v>21035.9416</v>
      </c>
      <c r="K23" s="61" t="n">
        <f aca="false">W23</f>
        <v>44.7014</v>
      </c>
      <c r="L23" s="57" t="n">
        <v>21029.372</v>
      </c>
      <c r="M23" s="57" t="n">
        <v>39.2933</v>
      </c>
      <c r="N23" s="57" t="n">
        <v>43.5241</v>
      </c>
      <c r="O23" s="57" t="n">
        <v>44.7028</v>
      </c>
      <c r="P23" s="57" t="n">
        <v>38709.01</v>
      </c>
      <c r="Q23" s="48" t="n">
        <v>97.3</v>
      </c>
      <c r="R23" s="59" t="n">
        <f aca="false">P23/3600</f>
        <v>10.7525027777778</v>
      </c>
      <c r="S23" s="60"/>
      <c r="T23" s="34" t="n">
        <v>21035.9416</v>
      </c>
      <c r="U23" s="34" t="n">
        <v>39.2944</v>
      </c>
      <c r="V23" s="34" t="n">
        <v>43.5236</v>
      </c>
      <c r="W23" s="34" t="n">
        <v>44.7014</v>
      </c>
      <c r="X23" s="34" t="n">
        <v>36447.76</v>
      </c>
      <c r="Y23" s="34" t="n">
        <v>71.63</v>
      </c>
      <c r="Z23" s="59" t="n">
        <f aca="false">X23/3600</f>
        <v>10.12437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2" t="n">
        <f aca="false">L24</f>
        <v>7565.0152</v>
      </c>
      <c r="E24" s="62" t="n">
        <f aca="false">N24</f>
        <v>42.1137</v>
      </c>
      <c r="F24" s="62" t="n">
        <f aca="false">L24</f>
        <v>7565.0152</v>
      </c>
      <c r="G24" s="62" t="n">
        <f aca="false">O24</f>
        <v>42.5958</v>
      </c>
      <c r="H24" s="62" t="n">
        <f aca="false">T24</f>
        <v>7570.3432</v>
      </c>
      <c r="I24" s="62" t="n">
        <f aca="false">V24</f>
        <v>42.1122</v>
      </c>
      <c r="J24" s="62" t="n">
        <f aca="false">T24</f>
        <v>7570.3432</v>
      </c>
      <c r="K24" s="62" t="n">
        <f aca="false">W24</f>
        <v>42.5904</v>
      </c>
      <c r="L24" s="47" t="n">
        <v>7565.0152</v>
      </c>
      <c r="M24" s="47" t="n">
        <v>37.3811</v>
      </c>
      <c r="N24" s="47" t="n">
        <v>42.1137</v>
      </c>
      <c r="O24" s="47" t="n">
        <v>42.5958</v>
      </c>
      <c r="P24" s="47" t="n">
        <v>35475.79</v>
      </c>
      <c r="Q24" s="48" t="n">
        <v>78.77</v>
      </c>
      <c r="R24" s="49" t="n">
        <f aca="false">P24/3600</f>
        <v>9.85438611111111</v>
      </c>
      <c r="S24" s="50"/>
      <c r="T24" s="34" t="n">
        <v>7570.3432</v>
      </c>
      <c r="U24" s="34" t="n">
        <v>37.3809</v>
      </c>
      <c r="V24" s="34" t="n">
        <v>42.1122</v>
      </c>
      <c r="W24" s="34" t="n">
        <v>42.5904</v>
      </c>
      <c r="X24" s="34" t="n">
        <v>32392.92</v>
      </c>
      <c r="Y24" s="34" t="n">
        <v>57</v>
      </c>
      <c r="Z24" s="49" t="n">
        <f aca="false">X24/3600</f>
        <v>8.998033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2" t="n">
        <f aca="false">L25</f>
        <v>3482.4528</v>
      </c>
      <c r="E25" s="62" t="n">
        <f aca="false">N25</f>
        <v>40.6075</v>
      </c>
      <c r="F25" s="62" t="n">
        <f aca="false">L25</f>
        <v>3482.4528</v>
      </c>
      <c r="G25" s="62" t="n">
        <f aca="false">O25</f>
        <v>40.4224</v>
      </c>
      <c r="H25" s="62" t="n">
        <f aca="false">T25</f>
        <v>3495.1912</v>
      </c>
      <c r="I25" s="62" t="n">
        <f aca="false">V25</f>
        <v>40.6128</v>
      </c>
      <c r="J25" s="62" t="n">
        <f aca="false">T25</f>
        <v>3495.1912</v>
      </c>
      <c r="K25" s="62" t="n">
        <f aca="false">W25</f>
        <v>40.4234</v>
      </c>
      <c r="L25" s="47" t="n">
        <v>3482.4528</v>
      </c>
      <c r="M25" s="47" t="n">
        <v>35.3853</v>
      </c>
      <c r="N25" s="47" t="n">
        <v>40.6075</v>
      </c>
      <c r="O25" s="47" t="n">
        <v>40.4224</v>
      </c>
      <c r="P25" s="47" t="n">
        <v>33552.92</v>
      </c>
      <c r="Q25" s="48" t="n">
        <v>76.36</v>
      </c>
      <c r="R25" s="49" t="n">
        <f aca="false">P25/3600</f>
        <v>9.32025555555556</v>
      </c>
      <c r="S25" s="50"/>
      <c r="T25" s="34" t="n">
        <v>3495.1912</v>
      </c>
      <c r="U25" s="34" t="n">
        <v>35.3838</v>
      </c>
      <c r="V25" s="34" t="n">
        <v>40.6128</v>
      </c>
      <c r="W25" s="34" t="n">
        <v>40.4234</v>
      </c>
      <c r="X25" s="34" t="n">
        <v>35288.02</v>
      </c>
      <c r="Y25" s="34" t="n">
        <v>60.21</v>
      </c>
      <c r="Z25" s="49" t="n">
        <f aca="false">X25/3600</f>
        <v>9.80222777777778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3" t="n">
        <f aca="false">L26</f>
        <v>1726.1152</v>
      </c>
      <c r="E26" s="63" t="n">
        <f aca="false">N26</f>
        <v>39.1326</v>
      </c>
      <c r="F26" s="63" t="n">
        <f aca="false">L26</f>
        <v>1726.1152</v>
      </c>
      <c r="G26" s="63" t="n">
        <f aca="false">O26</f>
        <v>38.3144</v>
      </c>
      <c r="H26" s="63" t="n">
        <f aca="false">T26</f>
        <v>1739.1968</v>
      </c>
      <c r="I26" s="63" t="n">
        <f aca="false">V26</f>
        <v>39.1158</v>
      </c>
      <c r="J26" s="63" t="n">
        <f aca="false">T26</f>
        <v>1739.1968</v>
      </c>
      <c r="K26" s="63" t="n">
        <f aca="false">W26</f>
        <v>38.3023</v>
      </c>
      <c r="L26" s="55" t="n">
        <v>1726.1152</v>
      </c>
      <c r="M26" s="55" t="n">
        <v>33.2417</v>
      </c>
      <c r="N26" s="55" t="n">
        <v>39.1326</v>
      </c>
      <c r="O26" s="55" t="n">
        <v>38.3144</v>
      </c>
      <c r="P26" s="55" t="n">
        <v>30342.54</v>
      </c>
      <c r="Q26" s="55" t="n">
        <v>53.17</v>
      </c>
      <c r="R26" s="56" t="n">
        <f aca="false">P26/3600</f>
        <v>8.42848333333333</v>
      </c>
      <c r="S26" s="53"/>
      <c r="T26" s="34" t="n">
        <v>1739.1968</v>
      </c>
      <c r="U26" s="34" t="n">
        <v>33.2381</v>
      </c>
      <c r="V26" s="34" t="n">
        <v>39.1158</v>
      </c>
      <c r="W26" s="34" t="n">
        <v>38.3023</v>
      </c>
      <c r="X26" s="34" t="n">
        <v>32659.96</v>
      </c>
      <c r="Y26" s="34" t="n">
        <v>51.83</v>
      </c>
      <c r="Z26" s="56" t="n">
        <f aca="false">X26/3600</f>
        <v>9.07221111111111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7</v>
      </c>
      <c r="C27" s="45" t="n">
        <v>22</v>
      </c>
      <c r="D27" s="61" t="n">
        <f aca="false">L27</f>
        <v>47639.0016</v>
      </c>
      <c r="E27" s="61" t="n">
        <f aca="false">N27</f>
        <v>41.8515</v>
      </c>
      <c r="F27" s="61" t="n">
        <f aca="false">L27</f>
        <v>47639.0016</v>
      </c>
      <c r="G27" s="61" t="n">
        <f aca="false">O27</f>
        <v>43.9379</v>
      </c>
      <c r="H27" s="61" t="n">
        <f aca="false">T27</f>
        <v>47853.9336</v>
      </c>
      <c r="I27" s="61" t="n">
        <f aca="false">V27</f>
        <v>41.8491</v>
      </c>
      <c r="J27" s="61" t="n">
        <f aca="false">T27</f>
        <v>47853.9336</v>
      </c>
      <c r="K27" s="61" t="n">
        <f aca="false">W27</f>
        <v>43.9373</v>
      </c>
      <c r="L27" s="57" t="n">
        <v>47639.0016</v>
      </c>
      <c r="M27" s="57" t="n">
        <v>37.8175</v>
      </c>
      <c r="N27" s="57" t="n">
        <v>41.8515</v>
      </c>
      <c r="O27" s="57" t="n">
        <v>43.9379</v>
      </c>
      <c r="P27" s="57" t="n">
        <v>45820.84</v>
      </c>
      <c r="Q27" s="48" t="n">
        <v>112.53</v>
      </c>
      <c r="R27" s="59" t="n">
        <f aca="false">P27/3600</f>
        <v>12.7280111111111</v>
      </c>
      <c r="S27" s="60"/>
      <c r="T27" s="34" t="n">
        <v>47853.9336</v>
      </c>
      <c r="U27" s="34" t="n">
        <v>37.8197</v>
      </c>
      <c r="V27" s="34" t="n">
        <v>41.8491</v>
      </c>
      <c r="W27" s="34" t="n">
        <v>43.9373</v>
      </c>
      <c r="X27" s="34" t="n">
        <v>48331.07</v>
      </c>
      <c r="Y27" s="34" t="n">
        <v>105.03</v>
      </c>
      <c r="Z27" s="59" t="n">
        <f aca="false">X27/3600</f>
        <v>13.425297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2" t="n">
        <f aca="false">L28</f>
        <v>8078.5768</v>
      </c>
      <c r="E28" s="62" t="n">
        <f aca="false">N28</f>
        <v>40.3849</v>
      </c>
      <c r="F28" s="62" t="n">
        <f aca="false">L28</f>
        <v>8078.5768</v>
      </c>
      <c r="G28" s="62" t="n">
        <f aca="false">O28</f>
        <v>42.7321</v>
      </c>
      <c r="H28" s="62" t="n">
        <f aca="false">T28</f>
        <v>8126.3056</v>
      </c>
      <c r="I28" s="62" t="n">
        <f aca="false">V28</f>
        <v>40.3781</v>
      </c>
      <c r="J28" s="62" t="n">
        <f aca="false">T28</f>
        <v>8126.3056</v>
      </c>
      <c r="K28" s="62" t="n">
        <f aca="false">W28</f>
        <v>42.7397</v>
      </c>
      <c r="L28" s="47" t="n">
        <v>8078.5768</v>
      </c>
      <c r="M28" s="47" t="n">
        <v>35.2462</v>
      </c>
      <c r="N28" s="47" t="n">
        <v>40.3849</v>
      </c>
      <c r="O28" s="47" t="n">
        <v>42.7321</v>
      </c>
      <c r="P28" s="47" t="n">
        <v>36108.62</v>
      </c>
      <c r="Q28" s="48" t="n">
        <v>72.47</v>
      </c>
      <c r="R28" s="49" t="n">
        <f aca="false">P28/3600</f>
        <v>10.0301722222222</v>
      </c>
      <c r="S28" s="50"/>
      <c r="T28" s="34" t="n">
        <v>8126.3056</v>
      </c>
      <c r="U28" s="34" t="n">
        <v>35.2437</v>
      </c>
      <c r="V28" s="34" t="n">
        <v>40.3781</v>
      </c>
      <c r="W28" s="34" t="n">
        <v>42.7397</v>
      </c>
      <c r="X28" s="34" t="n">
        <v>39890.43</v>
      </c>
      <c r="Y28" s="34" t="n">
        <v>67.84</v>
      </c>
      <c r="Z28" s="49" t="n">
        <f aca="false">X28/3600</f>
        <v>11.08067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2" t="n">
        <f aca="false">L29</f>
        <v>2304.0968</v>
      </c>
      <c r="E29" s="62" t="n">
        <f aca="false">N29</f>
        <v>38.9774</v>
      </c>
      <c r="F29" s="62" t="n">
        <f aca="false">L29</f>
        <v>2304.0968</v>
      </c>
      <c r="G29" s="62" t="n">
        <f aca="false">O29</f>
        <v>41.5891</v>
      </c>
      <c r="H29" s="62" t="n">
        <f aca="false">T29</f>
        <v>2325.8688</v>
      </c>
      <c r="I29" s="62" t="n">
        <f aca="false">V29</f>
        <v>38.9597</v>
      </c>
      <c r="J29" s="62" t="n">
        <f aca="false">T29</f>
        <v>2325.8688</v>
      </c>
      <c r="K29" s="62" t="n">
        <f aca="false">W29</f>
        <v>41.5905</v>
      </c>
      <c r="L29" s="47" t="n">
        <v>2304.0968</v>
      </c>
      <c r="M29" s="47" t="n">
        <v>33.3993</v>
      </c>
      <c r="N29" s="47" t="n">
        <v>38.9774</v>
      </c>
      <c r="O29" s="47" t="n">
        <v>41.5891</v>
      </c>
      <c r="P29" s="47" t="n">
        <v>33261.1</v>
      </c>
      <c r="Q29" s="48" t="n">
        <v>58.24</v>
      </c>
      <c r="R29" s="49" t="n">
        <f aca="false">P29/3600</f>
        <v>9.23919444444444</v>
      </c>
      <c r="S29" s="50"/>
      <c r="T29" s="34" t="n">
        <v>2325.8688</v>
      </c>
      <c r="U29" s="34" t="n">
        <v>33.3974</v>
      </c>
      <c r="V29" s="34" t="n">
        <v>38.9597</v>
      </c>
      <c r="W29" s="34" t="n">
        <v>41.5905</v>
      </c>
      <c r="X29" s="34" t="n">
        <v>39473.95</v>
      </c>
      <c r="Y29" s="34" t="n">
        <v>51.03</v>
      </c>
      <c r="Z29" s="49" t="n">
        <f aca="false">X29/3600</f>
        <v>10.9649861111111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3" t="n">
        <f aca="false">L30</f>
        <v>897.2176</v>
      </c>
      <c r="E30" s="63" t="n">
        <f aca="false">N30</f>
        <v>37.7115</v>
      </c>
      <c r="F30" s="63" t="n">
        <f aca="false">L30</f>
        <v>897.2176</v>
      </c>
      <c r="G30" s="63" t="n">
        <f aca="false">O30</f>
        <v>40.5299</v>
      </c>
      <c r="H30" s="63" t="n">
        <f aca="false">T30</f>
        <v>912.1168</v>
      </c>
      <c r="I30" s="63" t="n">
        <f aca="false">V30</f>
        <v>37.7037</v>
      </c>
      <c r="J30" s="63" t="n">
        <f aca="false">T30</f>
        <v>912.1168</v>
      </c>
      <c r="K30" s="63" t="n">
        <f aca="false">W30</f>
        <v>40.5045</v>
      </c>
      <c r="L30" s="55" t="n">
        <v>897.2176</v>
      </c>
      <c r="M30" s="55" t="n">
        <v>31.2047</v>
      </c>
      <c r="N30" s="55" t="n">
        <v>37.7115</v>
      </c>
      <c r="O30" s="55" t="n">
        <v>40.5299</v>
      </c>
      <c r="P30" s="55" t="n">
        <v>32909.12</v>
      </c>
      <c r="Q30" s="55" t="n">
        <v>57.2</v>
      </c>
      <c r="R30" s="56" t="n">
        <f aca="false">P30/3600</f>
        <v>9.14142222222222</v>
      </c>
      <c r="S30" s="53"/>
      <c r="T30" s="34" t="n">
        <v>912.1168</v>
      </c>
      <c r="U30" s="34" t="n">
        <v>31.1994</v>
      </c>
      <c r="V30" s="34" t="n">
        <v>37.7037</v>
      </c>
      <c r="W30" s="34" t="n">
        <v>40.5045</v>
      </c>
      <c r="X30" s="34" t="n">
        <v>36451.12</v>
      </c>
      <c r="Y30" s="34" t="n">
        <v>55</v>
      </c>
      <c r="Z30" s="56" t="n">
        <f aca="false">X30/3600</f>
        <v>10.1253111111111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61" t="n">
        <f aca="false">L31</f>
        <v>4182.5576</v>
      </c>
      <c r="E31" s="61" t="n">
        <f aca="false">N31</f>
        <v>42.329</v>
      </c>
      <c r="F31" s="61" t="n">
        <f aca="false">L31</f>
        <v>4182.5576</v>
      </c>
      <c r="G31" s="61" t="n">
        <f aca="false">O31</f>
        <v>42.8219</v>
      </c>
      <c r="H31" s="61" t="n">
        <f aca="false">T31</f>
        <v>4179.0768</v>
      </c>
      <c r="I31" s="61" t="n">
        <f aca="false">V31</f>
        <v>42.341</v>
      </c>
      <c r="J31" s="61" t="n">
        <f aca="false">T31</f>
        <v>4179.0768</v>
      </c>
      <c r="K31" s="61" t="n">
        <f aca="false">W31</f>
        <v>42.8333</v>
      </c>
      <c r="L31" s="57" t="n">
        <v>4182.5576</v>
      </c>
      <c r="M31" s="57" t="n">
        <v>39.9137</v>
      </c>
      <c r="N31" s="57" t="n">
        <v>42.329</v>
      </c>
      <c r="O31" s="57" t="n">
        <v>42.8219</v>
      </c>
      <c r="P31" s="57" t="n">
        <v>6990.54</v>
      </c>
      <c r="Q31" s="48" t="n">
        <v>15.44</v>
      </c>
      <c r="R31" s="59" t="n">
        <f aca="false">P31/3600</f>
        <v>1.94181666666667</v>
      </c>
      <c r="S31" s="60"/>
      <c r="T31" s="34" t="n">
        <v>4179.0768</v>
      </c>
      <c r="U31" s="34" t="n">
        <v>39.9176</v>
      </c>
      <c r="V31" s="34" t="n">
        <v>42.341</v>
      </c>
      <c r="W31" s="34" t="n">
        <v>42.8333</v>
      </c>
      <c r="X31" s="34" t="n">
        <v>7899.54</v>
      </c>
      <c r="Y31" s="34" t="n">
        <v>15.72</v>
      </c>
      <c r="Z31" s="59" t="n">
        <f aca="false">X31/3600</f>
        <v>2.194316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2" t="n">
        <f aca="false">L32</f>
        <v>1966.9152</v>
      </c>
      <c r="E32" s="62" t="n">
        <f aca="false">N32</f>
        <v>39.8347</v>
      </c>
      <c r="F32" s="62" t="n">
        <f aca="false">L32</f>
        <v>1966.9152</v>
      </c>
      <c r="G32" s="62" t="n">
        <f aca="false">O32</f>
        <v>39.9706</v>
      </c>
      <c r="H32" s="62" t="n">
        <f aca="false">T32</f>
        <v>1967.8376</v>
      </c>
      <c r="I32" s="62" t="n">
        <f aca="false">V32</f>
        <v>39.8243</v>
      </c>
      <c r="J32" s="62" t="n">
        <f aca="false">T32</f>
        <v>1967.8376</v>
      </c>
      <c r="K32" s="62" t="n">
        <f aca="false">W32</f>
        <v>39.9892</v>
      </c>
      <c r="L32" s="47" t="n">
        <v>1966.9152</v>
      </c>
      <c r="M32" s="47" t="n">
        <v>36.6684</v>
      </c>
      <c r="N32" s="47" t="n">
        <v>39.8347</v>
      </c>
      <c r="O32" s="47" t="n">
        <v>39.9706</v>
      </c>
      <c r="P32" s="47" t="n">
        <v>6146.42</v>
      </c>
      <c r="Q32" s="48" t="n">
        <v>13.36</v>
      </c>
      <c r="R32" s="49" t="n">
        <f aca="false">P32/3600</f>
        <v>1.70733888888889</v>
      </c>
      <c r="S32" s="50"/>
      <c r="T32" s="34" t="n">
        <v>1967.8376</v>
      </c>
      <c r="U32" s="34" t="n">
        <v>36.6715</v>
      </c>
      <c r="V32" s="34" t="n">
        <v>39.8243</v>
      </c>
      <c r="W32" s="34" t="n">
        <v>39.9892</v>
      </c>
      <c r="X32" s="34" t="n">
        <v>6352.63</v>
      </c>
      <c r="Y32" s="34" t="n">
        <v>12.71</v>
      </c>
      <c r="Z32" s="49" t="n">
        <f aca="false">X32/3600</f>
        <v>1.7646194444444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931.9192</v>
      </c>
      <c r="E33" s="62" t="n">
        <f aca="false">N33</f>
        <v>37.6103</v>
      </c>
      <c r="F33" s="62" t="n">
        <f aca="false">L33</f>
        <v>931.9192</v>
      </c>
      <c r="G33" s="62" t="n">
        <f aca="false">O33</f>
        <v>37.4162</v>
      </c>
      <c r="H33" s="62" t="n">
        <f aca="false">T33</f>
        <v>935.4424</v>
      </c>
      <c r="I33" s="62" t="n">
        <f aca="false">V33</f>
        <v>37.5833</v>
      </c>
      <c r="J33" s="62" t="n">
        <f aca="false">T33</f>
        <v>935.4424</v>
      </c>
      <c r="K33" s="62" t="n">
        <f aca="false">W33</f>
        <v>37.3833</v>
      </c>
      <c r="L33" s="47" t="n">
        <v>931.9192</v>
      </c>
      <c r="M33" s="47" t="n">
        <v>33.8388</v>
      </c>
      <c r="N33" s="47" t="n">
        <v>37.6103</v>
      </c>
      <c r="O33" s="47" t="n">
        <v>37.4162</v>
      </c>
      <c r="P33" s="47" t="n">
        <v>5635.18</v>
      </c>
      <c r="Q33" s="48" t="n">
        <v>10.68</v>
      </c>
      <c r="R33" s="49" t="n">
        <f aca="false">P33/3600</f>
        <v>1.56532777777778</v>
      </c>
      <c r="S33" s="50"/>
      <c r="T33" s="34" t="n">
        <v>935.4424</v>
      </c>
      <c r="U33" s="34" t="n">
        <v>33.8375</v>
      </c>
      <c r="V33" s="34" t="n">
        <v>37.5833</v>
      </c>
      <c r="W33" s="34" t="n">
        <v>37.3833</v>
      </c>
      <c r="X33" s="34" t="n">
        <v>6539.89</v>
      </c>
      <c r="Y33" s="34" t="n">
        <v>11.43</v>
      </c>
      <c r="Z33" s="49" t="n">
        <f aca="false">X33/3600</f>
        <v>1.81663611111111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457.2264</v>
      </c>
      <c r="E34" s="63" t="n">
        <f aca="false">N34</f>
        <v>35.5954</v>
      </c>
      <c r="F34" s="63" t="n">
        <f aca="false">L34</f>
        <v>457.2264</v>
      </c>
      <c r="G34" s="63" t="n">
        <f aca="false">O34</f>
        <v>35.0751</v>
      </c>
      <c r="H34" s="63" t="n">
        <f aca="false">T34</f>
        <v>461.6824</v>
      </c>
      <c r="I34" s="63" t="n">
        <f aca="false">V34</f>
        <v>35.5478</v>
      </c>
      <c r="J34" s="63" t="n">
        <f aca="false">T34</f>
        <v>461.6824</v>
      </c>
      <c r="K34" s="63" t="n">
        <f aca="false">W34</f>
        <v>35.0176</v>
      </c>
      <c r="L34" s="55" t="n">
        <v>457.2264</v>
      </c>
      <c r="M34" s="55" t="n">
        <v>31.3468</v>
      </c>
      <c r="N34" s="55" t="n">
        <v>35.5954</v>
      </c>
      <c r="O34" s="55" t="n">
        <v>35.0751</v>
      </c>
      <c r="P34" s="55" t="n">
        <v>5453.98</v>
      </c>
      <c r="Q34" s="55" t="n">
        <v>9.3</v>
      </c>
      <c r="R34" s="56" t="n">
        <f aca="false">P34/3600</f>
        <v>1.51499444444444</v>
      </c>
      <c r="S34" s="53"/>
      <c r="T34" s="34" t="n">
        <v>461.6824</v>
      </c>
      <c r="U34" s="34" t="n">
        <v>31.3384</v>
      </c>
      <c r="V34" s="34" t="n">
        <v>35.5478</v>
      </c>
      <c r="W34" s="34" t="n">
        <v>35.0176</v>
      </c>
      <c r="X34" s="34" t="n">
        <v>6322.39</v>
      </c>
      <c r="Y34" s="34" t="n">
        <v>9.8</v>
      </c>
      <c r="Z34" s="56" t="n">
        <f aca="false">X34/3600</f>
        <v>1.75621944444444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2</v>
      </c>
      <c r="C35" s="45" t="n">
        <v>22</v>
      </c>
      <c r="D35" s="61" t="n">
        <f aca="false">L35</f>
        <v>4505.4336</v>
      </c>
      <c r="E35" s="61" t="n">
        <f aca="false">N35</f>
        <v>42.9435</v>
      </c>
      <c r="F35" s="61" t="n">
        <f aca="false">L35</f>
        <v>4505.4336</v>
      </c>
      <c r="G35" s="61" t="n">
        <f aca="false">O35</f>
        <v>44.2576</v>
      </c>
      <c r="H35" s="61" t="n">
        <f aca="false">T35</f>
        <v>4515.8984</v>
      </c>
      <c r="I35" s="61" t="n">
        <f aca="false">V35</f>
        <v>42.9426</v>
      </c>
      <c r="J35" s="61" t="n">
        <f aca="false">T35</f>
        <v>4515.8984</v>
      </c>
      <c r="K35" s="61" t="n">
        <f aca="false">W35</f>
        <v>44.2575</v>
      </c>
      <c r="L35" s="57" t="n">
        <v>4505.4336</v>
      </c>
      <c r="M35" s="57" t="n">
        <v>39.9848</v>
      </c>
      <c r="N35" s="57" t="n">
        <v>42.9435</v>
      </c>
      <c r="O35" s="57" t="n">
        <v>44.2576</v>
      </c>
      <c r="P35" s="57" t="n">
        <v>7990.5</v>
      </c>
      <c r="Q35" s="48" t="n">
        <v>17.28</v>
      </c>
      <c r="R35" s="59" t="n">
        <f aca="false">P35/3600</f>
        <v>2.21958333333333</v>
      </c>
      <c r="S35" s="60"/>
      <c r="T35" s="34" t="n">
        <v>4515.8984</v>
      </c>
      <c r="U35" s="34" t="n">
        <v>39.9851</v>
      </c>
      <c r="V35" s="34" t="n">
        <v>42.9426</v>
      </c>
      <c r="W35" s="34" t="n">
        <v>44.2575</v>
      </c>
      <c r="X35" s="34" t="n">
        <v>8345.29</v>
      </c>
      <c r="Y35" s="34" t="n">
        <v>14.95</v>
      </c>
      <c r="Z35" s="59" t="n">
        <f aca="false">X35/3600</f>
        <v>2.318136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2" t="n">
        <f aca="false">L36</f>
        <v>2027.264</v>
      </c>
      <c r="E36" s="62" t="n">
        <f aca="false">N36</f>
        <v>40.8937</v>
      </c>
      <c r="F36" s="62" t="n">
        <f aca="false">L36</f>
        <v>2027.264</v>
      </c>
      <c r="G36" s="62" t="n">
        <f aca="false">O36</f>
        <v>41.9259</v>
      </c>
      <c r="H36" s="62" t="n">
        <f aca="false">T36</f>
        <v>2036.1488</v>
      </c>
      <c r="I36" s="62" t="n">
        <f aca="false">V36</f>
        <v>40.9099</v>
      </c>
      <c r="J36" s="62" t="n">
        <f aca="false">T36</f>
        <v>2036.1488</v>
      </c>
      <c r="K36" s="62" t="n">
        <f aca="false">W36</f>
        <v>41.943</v>
      </c>
      <c r="L36" s="47" t="n">
        <v>2027.264</v>
      </c>
      <c r="M36" s="47" t="n">
        <v>37.0997</v>
      </c>
      <c r="N36" s="47" t="n">
        <v>40.8937</v>
      </c>
      <c r="O36" s="47" t="n">
        <v>41.9259</v>
      </c>
      <c r="P36" s="47" t="n">
        <v>7008</v>
      </c>
      <c r="Q36" s="48" t="n">
        <v>14.81</v>
      </c>
      <c r="R36" s="49" t="n">
        <f aca="false">P36/3600</f>
        <v>1.94666666666667</v>
      </c>
      <c r="S36" s="50"/>
      <c r="T36" s="34" t="n">
        <v>2036.1488</v>
      </c>
      <c r="U36" s="34" t="n">
        <v>37.0971</v>
      </c>
      <c r="V36" s="34" t="n">
        <v>40.9099</v>
      </c>
      <c r="W36" s="34" t="n">
        <v>41.943</v>
      </c>
      <c r="X36" s="34" t="n">
        <v>8026.49</v>
      </c>
      <c r="Y36" s="34" t="n">
        <v>14.54</v>
      </c>
      <c r="Z36" s="49" t="n">
        <f aca="false">X36/3600</f>
        <v>2.22958055555556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977.532</v>
      </c>
      <c r="E37" s="62" t="n">
        <f aca="false">N37</f>
        <v>38.9347</v>
      </c>
      <c r="F37" s="62" t="n">
        <f aca="false">L37</f>
        <v>977.532</v>
      </c>
      <c r="G37" s="62" t="n">
        <f aca="false">O37</f>
        <v>39.7736</v>
      </c>
      <c r="H37" s="62" t="n">
        <f aca="false">T37</f>
        <v>985.9504</v>
      </c>
      <c r="I37" s="62" t="n">
        <f aca="false">V37</f>
        <v>38.9425</v>
      </c>
      <c r="J37" s="62" t="n">
        <f aca="false">T37</f>
        <v>985.9504</v>
      </c>
      <c r="K37" s="62" t="n">
        <f aca="false">W37</f>
        <v>39.7735</v>
      </c>
      <c r="L37" s="47" t="n">
        <v>977.532</v>
      </c>
      <c r="M37" s="47" t="n">
        <v>34.1473</v>
      </c>
      <c r="N37" s="47" t="n">
        <v>38.9347</v>
      </c>
      <c r="O37" s="47" t="n">
        <v>39.7736</v>
      </c>
      <c r="P37" s="47" t="n">
        <v>6488.59</v>
      </c>
      <c r="Q37" s="48" t="n">
        <v>12.29</v>
      </c>
      <c r="R37" s="49" t="n">
        <f aca="false">P37/3600</f>
        <v>1.80238611111111</v>
      </c>
      <c r="S37" s="50"/>
      <c r="T37" s="34" t="n">
        <v>985.9504</v>
      </c>
      <c r="U37" s="34" t="n">
        <v>34.1486</v>
      </c>
      <c r="V37" s="34" t="n">
        <v>38.9425</v>
      </c>
      <c r="W37" s="34" t="n">
        <v>39.7735</v>
      </c>
      <c r="X37" s="34" t="n">
        <v>7640.46</v>
      </c>
      <c r="Y37" s="34" t="n">
        <v>12.12</v>
      </c>
      <c r="Z37" s="49" t="n">
        <f aca="false">X37/3600</f>
        <v>2.12235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3" t="n">
        <f aca="false">L38</f>
        <v>488.5176</v>
      </c>
      <c r="E38" s="63" t="n">
        <f aca="false">N38</f>
        <v>37.0638</v>
      </c>
      <c r="F38" s="63" t="n">
        <f aca="false">L38</f>
        <v>488.5176</v>
      </c>
      <c r="G38" s="63" t="n">
        <f aca="false">O38</f>
        <v>37.6968</v>
      </c>
      <c r="H38" s="63" t="n">
        <f aca="false">T38</f>
        <v>496.3616</v>
      </c>
      <c r="I38" s="63" t="n">
        <f aca="false">V38</f>
        <v>37.0746</v>
      </c>
      <c r="J38" s="63" t="n">
        <f aca="false">T38</f>
        <v>496.3616</v>
      </c>
      <c r="K38" s="63" t="n">
        <f aca="false">W38</f>
        <v>37.7187</v>
      </c>
      <c r="L38" s="55" t="n">
        <v>488.5176</v>
      </c>
      <c r="M38" s="55" t="n">
        <v>31.272</v>
      </c>
      <c r="N38" s="55" t="n">
        <v>37.0638</v>
      </c>
      <c r="O38" s="55" t="n">
        <v>37.6968</v>
      </c>
      <c r="P38" s="55" t="n">
        <v>6339.74</v>
      </c>
      <c r="Q38" s="55" t="n">
        <v>11.03</v>
      </c>
      <c r="R38" s="56" t="n">
        <f aca="false">P38/3600</f>
        <v>1.76103888888889</v>
      </c>
      <c r="S38" s="53"/>
      <c r="T38" s="34" t="n">
        <v>496.3616</v>
      </c>
      <c r="U38" s="34" t="n">
        <v>31.2634</v>
      </c>
      <c r="V38" s="34" t="n">
        <v>37.0746</v>
      </c>
      <c r="W38" s="34" t="n">
        <v>37.7187</v>
      </c>
      <c r="X38" s="34" t="n">
        <v>7350.97</v>
      </c>
      <c r="Y38" s="34" t="n">
        <v>11.08</v>
      </c>
      <c r="Z38" s="56" t="n">
        <f aca="false">X38/3600</f>
        <v>2.04193611111111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4</v>
      </c>
      <c r="C39" s="45" t="n">
        <v>22</v>
      </c>
      <c r="D39" s="61" t="n">
        <f aca="false">L39</f>
        <v>8863.6216</v>
      </c>
      <c r="E39" s="61" t="n">
        <f aca="false">N39</f>
        <v>40.7596</v>
      </c>
      <c r="F39" s="61" t="n">
        <f aca="false">L39</f>
        <v>8863.6216</v>
      </c>
      <c r="G39" s="61" t="n">
        <f aca="false">O39</f>
        <v>41.634</v>
      </c>
      <c r="H39" s="61" t="n">
        <f aca="false">T39</f>
        <v>8871.8104</v>
      </c>
      <c r="I39" s="61" t="n">
        <f aca="false">V39</f>
        <v>40.7581</v>
      </c>
      <c r="J39" s="61" t="n">
        <f aca="false">T39</f>
        <v>8871.8104</v>
      </c>
      <c r="K39" s="61" t="n">
        <f aca="false">W39</f>
        <v>41.631</v>
      </c>
      <c r="L39" s="57" t="n">
        <v>8863.6216</v>
      </c>
      <c r="M39" s="57" t="n">
        <v>38.0684</v>
      </c>
      <c r="N39" s="57" t="n">
        <v>40.7596</v>
      </c>
      <c r="O39" s="57" t="n">
        <v>41.634</v>
      </c>
      <c r="P39" s="57" t="n">
        <v>6980.59</v>
      </c>
      <c r="Q39" s="48" t="n">
        <v>19.35</v>
      </c>
      <c r="R39" s="59" t="n">
        <f aca="false">P39/3600</f>
        <v>1.93905277777778</v>
      </c>
      <c r="S39" s="60"/>
      <c r="T39" s="34" t="n">
        <v>8871.8104</v>
      </c>
      <c r="U39" s="34" t="n">
        <v>38.07</v>
      </c>
      <c r="V39" s="34" t="n">
        <v>40.7581</v>
      </c>
      <c r="W39" s="34" t="n">
        <v>41.631</v>
      </c>
      <c r="X39" s="34" t="n">
        <v>8291.83</v>
      </c>
      <c r="Y39" s="34" t="n">
        <v>18.6</v>
      </c>
      <c r="Z39" s="59" t="n">
        <f aca="false">X39/3600</f>
        <v>2.303286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2" t="n">
        <f aca="false">L40</f>
        <v>3788.2544</v>
      </c>
      <c r="E40" s="62" t="n">
        <f aca="false">N40</f>
        <v>38.1926</v>
      </c>
      <c r="F40" s="62" t="n">
        <f aca="false">L40</f>
        <v>3788.2544</v>
      </c>
      <c r="G40" s="62" t="n">
        <f aca="false">O40</f>
        <v>39.0338</v>
      </c>
      <c r="H40" s="62" t="n">
        <f aca="false">T40</f>
        <v>3793.5304</v>
      </c>
      <c r="I40" s="62" t="n">
        <f aca="false">V40</f>
        <v>38.1764</v>
      </c>
      <c r="J40" s="62" t="n">
        <f aca="false">T40</f>
        <v>3793.5304</v>
      </c>
      <c r="K40" s="62" t="n">
        <f aca="false">W40</f>
        <v>39.0235</v>
      </c>
      <c r="L40" s="47" t="n">
        <v>3788.2544</v>
      </c>
      <c r="M40" s="47" t="n">
        <v>34.2328</v>
      </c>
      <c r="N40" s="47" t="n">
        <v>38.1926</v>
      </c>
      <c r="O40" s="47" t="n">
        <v>39.0338</v>
      </c>
      <c r="P40" s="47" t="n">
        <v>6493.67</v>
      </c>
      <c r="Q40" s="48" t="n">
        <v>15.72</v>
      </c>
      <c r="R40" s="49" t="n">
        <f aca="false">P40/3600</f>
        <v>1.80379722222222</v>
      </c>
      <c r="S40" s="50"/>
      <c r="T40" s="34" t="n">
        <v>3793.5304</v>
      </c>
      <c r="U40" s="34" t="n">
        <v>34.2341</v>
      </c>
      <c r="V40" s="34" t="n">
        <v>38.1764</v>
      </c>
      <c r="W40" s="34" t="n">
        <v>39.0235</v>
      </c>
      <c r="X40" s="34" t="n">
        <v>7529.42</v>
      </c>
      <c r="Y40" s="34" t="n">
        <v>15.35</v>
      </c>
      <c r="Z40" s="49" t="n">
        <f aca="false">X40/3600</f>
        <v>2.09150555555556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1646.2656</v>
      </c>
      <c r="E41" s="62" t="n">
        <f aca="false">N41</f>
        <v>35.9912</v>
      </c>
      <c r="F41" s="62" t="n">
        <f aca="false">L41</f>
        <v>1646.2656</v>
      </c>
      <c r="G41" s="62" t="n">
        <f aca="false">O41</f>
        <v>36.7821</v>
      </c>
      <c r="H41" s="62" t="n">
        <f aca="false">T41</f>
        <v>1650.452</v>
      </c>
      <c r="I41" s="62" t="n">
        <f aca="false">V41</f>
        <v>35.972</v>
      </c>
      <c r="J41" s="62" t="n">
        <f aca="false">T41</f>
        <v>1650.452</v>
      </c>
      <c r="K41" s="62" t="n">
        <f aca="false">W41</f>
        <v>36.7745</v>
      </c>
      <c r="L41" s="47" t="n">
        <v>1646.2656</v>
      </c>
      <c r="M41" s="47" t="n">
        <v>30.8385</v>
      </c>
      <c r="N41" s="47" t="n">
        <v>35.9912</v>
      </c>
      <c r="O41" s="47" t="n">
        <v>36.7821</v>
      </c>
      <c r="P41" s="47" t="n">
        <v>5871.91</v>
      </c>
      <c r="Q41" s="48" t="n">
        <v>12.17</v>
      </c>
      <c r="R41" s="49" t="n">
        <f aca="false">P41/3600</f>
        <v>1.63108611111111</v>
      </c>
      <c r="S41" s="50"/>
      <c r="T41" s="34" t="n">
        <v>1650.452</v>
      </c>
      <c r="U41" s="34" t="n">
        <v>30.8384</v>
      </c>
      <c r="V41" s="34" t="n">
        <v>35.972</v>
      </c>
      <c r="W41" s="34" t="n">
        <v>36.7745</v>
      </c>
      <c r="X41" s="34" t="n">
        <v>5894.1</v>
      </c>
      <c r="Y41" s="34" t="n">
        <v>10.7</v>
      </c>
      <c r="Z41" s="49" t="n">
        <f aca="false">X41/3600</f>
        <v>1.6372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688.0448</v>
      </c>
      <c r="E42" s="63" t="n">
        <f aca="false">N42</f>
        <v>34.0396</v>
      </c>
      <c r="F42" s="63" t="n">
        <f aca="false">L42</f>
        <v>688.0448</v>
      </c>
      <c r="G42" s="63" t="n">
        <f aca="false">O42</f>
        <v>34.7956</v>
      </c>
      <c r="H42" s="63" t="n">
        <f aca="false">T42</f>
        <v>688.8688</v>
      </c>
      <c r="I42" s="63" t="n">
        <f aca="false">V42</f>
        <v>34.0064</v>
      </c>
      <c r="J42" s="63" t="n">
        <f aca="false">T42</f>
        <v>688.8688</v>
      </c>
      <c r="K42" s="63" t="n">
        <f aca="false">W42</f>
        <v>34.7945</v>
      </c>
      <c r="L42" s="55" t="n">
        <v>688.0448</v>
      </c>
      <c r="M42" s="55" t="n">
        <v>27.6192</v>
      </c>
      <c r="N42" s="55" t="n">
        <v>34.0396</v>
      </c>
      <c r="O42" s="55" t="n">
        <v>34.7956</v>
      </c>
      <c r="P42" s="55" t="n">
        <v>5725.18</v>
      </c>
      <c r="Q42" s="55" t="n">
        <v>11.68</v>
      </c>
      <c r="R42" s="56" t="n">
        <f aca="false">P42/3600</f>
        <v>1.59032777777778</v>
      </c>
      <c r="S42" s="53"/>
      <c r="T42" s="34" t="n">
        <v>688.8688</v>
      </c>
      <c r="U42" s="34" t="n">
        <v>27.6182</v>
      </c>
      <c r="V42" s="34" t="n">
        <v>34.0064</v>
      </c>
      <c r="W42" s="34" t="n">
        <v>34.7945</v>
      </c>
      <c r="X42" s="34" t="n">
        <v>6214.59</v>
      </c>
      <c r="Y42" s="34" t="n">
        <v>10.26</v>
      </c>
      <c r="Z42" s="56" t="n">
        <f aca="false">X42/3600</f>
        <v>1.726275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6</v>
      </c>
      <c r="C43" s="45" t="n">
        <v>22</v>
      </c>
      <c r="D43" s="61" t="n">
        <f aca="false">L43</f>
        <v>5931.5584</v>
      </c>
      <c r="E43" s="61" t="n">
        <f aca="false">N43</f>
        <v>41.3764</v>
      </c>
      <c r="F43" s="61" t="n">
        <f aca="false">L43</f>
        <v>5931.5584</v>
      </c>
      <c r="G43" s="61" t="n">
        <f aca="false">O43</f>
        <v>42.6895</v>
      </c>
      <c r="H43" s="61" t="n">
        <f aca="false">T43</f>
        <v>5934.2576</v>
      </c>
      <c r="I43" s="61" t="n">
        <f aca="false">V43</f>
        <v>41.376</v>
      </c>
      <c r="J43" s="61" t="n">
        <f aca="false">T43</f>
        <v>5934.2576</v>
      </c>
      <c r="K43" s="61" t="n">
        <f aca="false">W43</f>
        <v>42.6984</v>
      </c>
      <c r="L43" s="57" t="n">
        <v>5931.5584</v>
      </c>
      <c r="M43" s="57" t="n">
        <v>39.6288</v>
      </c>
      <c r="N43" s="57" t="n">
        <v>41.3764</v>
      </c>
      <c r="O43" s="57" t="n">
        <v>42.6895</v>
      </c>
      <c r="P43" s="57" t="n">
        <v>4482.46</v>
      </c>
      <c r="Q43" s="48" t="n">
        <v>11.02</v>
      </c>
      <c r="R43" s="59" t="n">
        <f aca="false">P43/3600</f>
        <v>1.24512777777778</v>
      </c>
      <c r="S43" s="60"/>
      <c r="T43" s="34" t="n">
        <v>5934.2576</v>
      </c>
      <c r="U43" s="34" t="n">
        <v>39.6309</v>
      </c>
      <c r="V43" s="34" t="n">
        <v>41.376</v>
      </c>
      <c r="W43" s="34" t="n">
        <v>42.6984</v>
      </c>
      <c r="X43" s="34" t="n">
        <v>5483.25</v>
      </c>
      <c r="Y43" s="34" t="n">
        <v>11.68</v>
      </c>
      <c r="Z43" s="59" t="n">
        <f aca="false">X43/3600</f>
        <v>1.52312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2" t="n">
        <f aca="false">L44</f>
        <v>2428.0168</v>
      </c>
      <c r="E44" s="62" t="n">
        <f aca="false">N44</f>
        <v>38.7654</v>
      </c>
      <c r="F44" s="62" t="n">
        <f aca="false">L44</f>
        <v>2428.0168</v>
      </c>
      <c r="G44" s="62" t="n">
        <f aca="false">O44</f>
        <v>40.3124</v>
      </c>
      <c r="H44" s="62" t="n">
        <f aca="false">T44</f>
        <v>2428.2376</v>
      </c>
      <c r="I44" s="62" t="n">
        <f aca="false">V44</f>
        <v>38.7672</v>
      </c>
      <c r="J44" s="62" t="n">
        <f aca="false">T44</f>
        <v>2428.2376</v>
      </c>
      <c r="K44" s="62" t="n">
        <f aca="false">W44</f>
        <v>40.3152</v>
      </c>
      <c r="L44" s="47" t="n">
        <v>2428.0168</v>
      </c>
      <c r="M44" s="47" t="n">
        <v>36.0456</v>
      </c>
      <c r="N44" s="47" t="n">
        <v>38.7654</v>
      </c>
      <c r="O44" s="47" t="n">
        <v>40.3124</v>
      </c>
      <c r="P44" s="47" t="n">
        <v>4136.28</v>
      </c>
      <c r="Q44" s="48" t="n">
        <v>9.09</v>
      </c>
      <c r="R44" s="49" t="n">
        <f aca="false">P44/3600</f>
        <v>1.14896666666667</v>
      </c>
      <c r="S44" s="50"/>
      <c r="T44" s="34" t="n">
        <v>2428.2376</v>
      </c>
      <c r="U44" s="34" t="n">
        <v>36.0435</v>
      </c>
      <c r="V44" s="34" t="n">
        <v>38.7672</v>
      </c>
      <c r="W44" s="34" t="n">
        <v>40.3152</v>
      </c>
      <c r="X44" s="34" t="n">
        <v>4935.9</v>
      </c>
      <c r="Y44" s="34" t="n">
        <v>9.77</v>
      </c>
      <c r="Z44" s="49" t="n">
        <f aca="false">X44/3600</f>
        <v>1.37108333333333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1087.416</v>
      </c>
      <c r="E45" s="62" t="n">
        <f aca="false">N45</f>
        <v>36.6022</v>
      </c>
      <c r="F45" s="62" t="n">
        <f aca="false">L45</f>
        <v>1087.416</v>
      </c>
      <c r="G45" s="62" t="n">
        <f aca="false">O45</f>
        <v>38.2188</v>
      </c>
      <c r="H45" s="62" t="n">
        <f aca="false">T45</f>
        <v>1089.7432</v>
      </c>
      <c r="I45" s="62" t="n">
        <f aca="false">V45</f>
        <v>36.6112</v>
      </c>
      <c r="J45" s="62" t="n">
        <f aca="false">T45</f>
        <v>1089.7432</v>
      </c>
      <c r="K45" s="62" t="n">
        <f aca="false">W45</f>
        <v>38.212</v>
      </c>
      <c r="L45" s="47" t="n">
        <v>1087.416</v>
      </c>
      <c r="M45" s="47" t="n">
        <v>32.9172</v>
      </c>
      <c r="N45" s="47" t="n">
        <v>36.6022</v>
      </c>
      <c r="O45" s="47" t="n">
        <v>38.2188</v>
      </c>
      <c r="P45" s="47" t="n">
        <v>4073.67</v>
      </c>
      <c r="Q45" s="48" t="n">
        <v>8.76</v>
      </c>
      <c r="R45" s="49" t="n">
        <f aca="false">P45/3600</f>
        <v>1.131575</v>
      </c>
      <c r="S45" s="50"/>
      <c r="T45" s="34" t="n">
        <v>1089.7432</v>
      </c>
      <c r="U45" s="34" t="n">
        <v>32.914</v>
      </c>
      <c r="V45" s="34" t="n">
        <v>36.6112</v>
      </c>
      <c r="W45" s="34" t="n">
        <v>38.212</v>
      </c>
      <c r="X45" s="34" t="n">
        <v>4494.03</v>
      </c>
      <c r="Y45" s="34" t="n">
        <v>8.54</v>
      </c>
      <c r="Z45" s="49" t="n">
        <f aca="false">X45/3600</f>
        <v>1.24834166666667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3" t="n">
        <f aca="false">L46</f>
        <v>484.268</v>
      </c>
      <c r="E46" s="63" t="n">
        <f aca="false">N46</f>
        <v>34.738</v>
      </c>
      <c r="F46" s="63" t="n">
        <f aca="false">L46</f>
        <v>484.268</v>
      </c>
      <c r="G46" s="63" t="n">
        <f aca="false">O46</f>
        <v>36.2737</v>
      </c>
      <c r="H46" s="63" t="n">
        <f aca="false">T46</f>
        <v>486.3272</v>
      </c>
      <c r="I46" s="63" t="n">
        <f aca="false">V46</f>
        <v>34.7272</v>
      </c>
      <c r="J46" s="63" t="n">
        <f aca="false">T46</f>
        <v>486.3272</v>
      </c>
      <c r="K46" s="63" t="n">
        <f aca="false">W46</f>
        <v>36.2619</v>
      </c>
      <c r="L46" s="55" t="n">
        <v>484.268</v>
      </c>
      <c r="M46" s="55" t="n">
        <v>30.0666</v>
      </c>
      <c r="N46" s="55" t="n">
        <v>34.738</v>
      </c>
      <c r="O46" s="55" t="n">
        <v>36.2737</v>
      </c>
      <c r="P46" s="55" t="n">
        <v>3280.92</v>
      </c>
      <c r="Q46" s="55" t="n">
        <v>6.41</v>
      </c>
      <c r="R46" s="56" t="n">
        <f aca="false">P46/3600</f>
        <v>0.911366666666667</v>
      </c>
      <c r="S46" s="53"/>
      <c r="T46" s="34" t="n">
        <v>486.3272</v>
      </c>
      <c r="U46" s="34" t="n">
        <v>30.06</v>
      </c>
      <c r="V46" s="34" t="n">
        <v>34.7272</v>
      </c>
      <c r="W46" s="34" t="n">
        <v>36.2619</v>
      </c>
      <c r="X46" s="34" t="n">
        <v>4212.61</v>
      </c>
      <c r="Y46" s="34" t="n">
        <v>7.46</v>
      </c>
      <c r="Z46" s="56" t="n">
        <f aca="false">X46/3600</f>
        <v>1.17016944444444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61" t="n">
        <f aca="false">L47</f>
        <v>1858.896</v>
      </c>
      <c r="E47" s="61" t="n">
        <f aca="false">N47</f>
        <v>43.423</v>
      </c>
      <c r="F47" s="61" t="n">
        <f aca="false">L47</f>
        <v>1858.896</v>
      </c>
      <c r="G47" s="61" t="n">
        <f aca="false">O47</f>
        <v>42.8321</v>
      </c>
      <c r="H47" s="61" t="n">
        <f aca="false">T47</f>
        <v>1857.772</v>
      </c>
      <c r="I47" s="61" t="n">
        <f aca="false">V47</f>
        <v>43.4307</v>
      </c>
      <c r="J47" s="61" t="n">
        <f aca="false">T47</f>
        <v>1857.772</v>
      </c>
      <c r="K47" s="61" t="n">
        <f aca="false">W47</f>
        <v>42.8411</v>
      </c>
      <c r="L47" s="57" t="n">
        <v>1858.896</v>
      </c>
      <c r="M47" s="57" t="n">
        <v>40.6638</v>
      </c>
      <c r="N47" s="57" t="n">
        <v>43.423</v>
      </c>
      <c r="O47" s="57" t="n">
        <v>42.8321</v>
      </c>
      <c r="P47" s="57" t="n">
        <v>1737.55</v>
      </c>
      <c r="Q47" s="48" t="n">
        <v>4.38</v>
      </c>
      <c r="R47" s="59" t="n">
        <f aca="false">P47/3600</f>
        <v>0.482652777777778</v>
      </c>
      <c r="S47" s="60"/>
      <c r="T47" s="34" t="n">
        <v>1857.772</v>
      </c>
      <c r="U47" s="34" t="n">
        <v>40.6642</v>
      </c>
      <c r="V47" s="34" t="n">
        <v>43.4307</v>
      </c>
      <c r="W47" s="34" t="n">
        <v>42.8411</v>
      </c>
      <c r="X47" s="34" t="n">
        <v>1964.82</v>
      </c>
      <c r="Y47" s="34" t="n">
        <v>4.33</v>
      </c>
      <c r="Z47" s="59" t="n">
        <f aca="false">X47/3600</f>
        <v>0.545783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2" t="n">
        <f aca="false">L48</f>
        <v>927.8904</v>
      </c>
      <c r="E48" s="62" t="n">
        <f aca="false">N48</f>
        <v>40.8316</v>
      </c>
      <c r="F48" s="62" t="n">
        <f aca="false">L48</f>
        <v>927.8904</v>
      </c>
      <c r="G48" s="62" t="n">
        <f aca="false">O48</f>
        <v>39.7288</v>
      </c>
      <c r="H48" s="62" t="n">
        <f aca="false">T48</f>
        <v>927.8872</v>
      </c>
      <c r="I48" s="62" t="n">
        <f aca="false">V48</f>
        <v>40.7937</v>
      </c>
      <c r="J48" s="62" t="n">
        <f aca="false">T48</f>
        <v>927.8872</v>
      </c>
      <c r="K48" s="62" t="n">
        <f aca="false">W48</f>
        <v>39.7191</v>
      </c>
      <c r="L48" s="47" t="n">
        <v>927.8904</v>
      </c>
      <c r="M48" s="47" t="n">
        <v>36.8048</v>
      </c>
      <c r="N48" s="47" t="n">
        <v>40.8316</v>
      </c>
      <c r="O48" s="47" t="n">
        <v>39.7288</v>
      </c>
      <c r="P48" s="47" t="n">
        <v>1999.57</v>
      </c>
      <c r="Q48" s="48" t="n">
        <v>3.7</v>
      </c>
      <c r="R48" s="49" t="n">
        <f aca="false">P48/3600</f>
        <v>0.555436111111111</v>
      </c>
      <c r="S48" s="50"/>
      <c r="T48" s="34" t="n">
        <v>927.8872</v>
      </c>
      <c r="U48" s="34" t="n">
        <v>36.798</v>
      </c>
      <c r="V48" s="34" t="n">
        <v>40.7937</v>
      </c>
      <c r="W48" s="34" t="n">
        <v>39.7191</v>
      </c>
      <c r="X48" s="34" t="n">
        <v>1864.47</v>
      </c>
      <c r="Y48" s="34" t="n">
        <v>4.85</v>
      </c>
      <c r="Z48" s="49" t="n">
        <f aca="false">X48/3600</f>
        <v>0.5179083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450.4576</v>
      </c>
      <c r="E49" s="62" t="n">
        <f aca="false">N49</f>
        <v>38.4528</v>
      </c>
      <c r="F49" s="62" t="n">
        <f aca="false">L49</f>
        <v>450.4576</v>
      </c>
      <c r="G49" s="62" t="n">
        <f aca="false">O49</f>
        <v>36.9961</v>
      </c>
      <c r="H49" s="62" t="n">
        <f aca="false">T49</f>
        <v>451.4032</v>
      </c>
      <c r="I49" s="62" t="n">
        <f aca="false">V49</f>
        <v>38.4397</v>
      </c>
      <c r="J49" s="62" t="n">
        <f aca="false">T49</f>
        <v>451.4032</v>
      </c>
      <c r="K49" s="62" t="n">
        <f aca="false">W49</f>
        <v>36.9651</v>
      </c>
      <c r="L49" s="47" t="n">
        <v>450.4576</v>
      </c>
      <c r="M49" s="47" t="n">
        <v>33.3585</v>
      </c>
      <c r="N49" s="47" t="n">
        <v>38.4528</v>
      </c>
      <c r="O49" s="47" t="n">
        <v>36.9961</v>
      </c>
      <c r="P49" s="47" t="n">
        <v>1471.54</v>
      </c>
      <c r="Q49" s="48" t="n">
        <v>3.2</v>
      </c>
      <c r="R49" s="49" t="n">
        <f aca="false">P49/3600</f>
        <v>0.408761111111111</v>
      </c>
      <c r="S49" s="50"/>
      <c r="T49" s="34" t="n">
        <v>451.4032</v>
      </c>
      <c r="U49" s="34" t="n">
        <v>33.3515</v>
      </c>
      <c r="V49" s="34" t="n">
        <v>38.4397</v>
      </c>
      <c r="W49" s="34" t="n">
        <v>36.9651</v>
      </c>
      <c r="X49" s="34" t="n">
        <v>1846.25</v>
      </c>
      <c r="Y49" s="34" t="n">
        <v>5.23</v>
      </c>
      <c r="Z49" s="49" t="n">
        <f aca="false">X49/3600</f>
        <v>0.512847222222222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221.7424</v>
      </c>
      <c r="E50" s="63" t="n">
        <f aca="false">N50</f>
        <v>36.3765</v>
      </c>
      <c r="F50" s="63" t="n">
        <f aca="false">L50</f>
        <v>221.7424</v>
      </c>
      <c r="G50" s="63" t="n">
        <f aca="false">O50</f>
        <v>34.569</v>
      </c>
      <c r="H50" s="63" t="n">
        <f aca="false">T50</f>
        <v>223.0456</v>
      </c>
      <c r="I50" s="63" t="n">
        <f aca="false">V50</f>
        <v>36.3314</v>
      </c>
      <c r="J50" s="63" t="n">
        <f aca="false">T50</f>
        <v>223.0456</v>
      </c>
      <c r="K50" s="63" t="n">
        <f aca="false">W50</f>
        <v>34.5096</v>
      </c>
      <c r="L50" s="55" t="n">
        <v>221.7424</v>
      </c>
      <c r="M50" s="55" t="n">
        <v>30.447</v>
      </c>
      <c r="N50" s="55" t="n">
        <v>36.3765</v>
      </c>
      <c r="O50" s="55" t="n">
        <v>34.569</v>
      </c>
      <c r="P50" s="55" t="n">
        <v>1376.9</v>
      </c>
      <c r="Q50" s="55" t="n">
        <v>2.85</v>
      </c>
      <c r="R50" s="56" t="n">
        <f aca="false">P50/3600</f>
        <v>0.382472222222222</v>
      </c>
      <c r="S50" s="53"/>
      <c r="T50" s="34" t="n">
        <v>223.0456</v>
      </c>
      <c r="U50" s="34" t="n">
        <v>30.4339</v>
      </c>
      <c r="V50" s="34" t="n">
        <v>36.3314</v>
      </c>
      <c r="W50" s="34" t="n">
        <v>34.5096</v>
      </c>
      <c r="X50" s="34" t="n">
        <v>1596.62</v>
      </c>
      <c r="Y50" s="34" t="n">
        <v>3.01</v>
      </c>
      <c r="Z50" s="56" t="n">
        <f aca="false">X50/3600</f>
        <v>0.443505555555556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61</v>
      </c>
      <c r="C51" s="45" t="n">
        <v>22</v>
      </c>
      <c r="D51" s="58" t="n">
        <f aca="false">L51</f>
        <v>2384.0256</v>
      </c>
      <c r="E51" s="58" t="n">
        <f aca="false">N51</f>
        <v>42.421</v>
      </c>
      <c r="F51" s="58" t="n">
        <f aca="false">L51</f>
        <v>2384.0256</v>
      </c>
      <c r="G51" s="58" t="n">
        <f aca="false">O51</f>
        <v>43.2973</v>
      </c>
      <c r="H51" s="58" t="n">
        <f aca="false">T51</f>
        <v>2394.124</v>
      </c>
      <c r="I51" s="58" t="n">
        <f aca="false">V51</f>
        <v>42.4073</v>
      </c>
      <c r="J51" s="58" t="n">
        <f aca="false">T51</f>
        <v>2394.124</v>
      </c>
      <c r="K51" s="58" t="n">
        <f aca="false">W51</f>
        <v>43.2919</v>
      </c>
      <c r="L51" s="57" t="n">
        <v>2384.0256</v>
      </c>
      <c r="M51" s="57" t="n">
        <v>37.9408</v>
      </c>
      <c r="N51" s="57" t="n">
        <v>42.421</v>
      </c>
      <c r="O51" s="57" t="n">
        <v>43.2973</v>
      </c>
      <c r="P51" s="57" t="n">
        <v>2095.61</v>
      </c>
      <c r="Q51" s="48" t="n">
        <v>5.84</v>
      </c>
      <c r="R51" s="59" t="n">
        <f aca="false">P51/3600</f>
        <v>0.582113888888889</v>
      </c>
      <c r="S51" s="60"/>
      <c r="T51" s="34" t="n">
        <v>2394.124</v>
      </c>
      <c r="U51" s="34" t="n">
        <v>37.9425</v>
      </c>
      <c r="V51" s="34" t="n">
        <v>42.4073</v>
      </c>
      <c r="W51" s="34" t="n">
        <v>43.2919</v>
      </c>
      <c r="X51" s="34" t="n">
        <v>2111.95</v>
      </c>
      <c r="Y51" s="34" t="n">
        <v>4.98</v>
      </c>
      <c r="Z51" s="59" t="n">
        <f aca="false">X51/3600</f>
        <v>0.586652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6" t="n">
        <f aca="false">L52</f>
        <v>848.3608</v>
      </c>
      <c r="E52" s="46" t="n">
        <f aca="false">N52</f>
        <v>40.5943</v>
      </c>
      <c r="F52" s="46" t="n">
        <f aca="false">L52</f>
        <v>848.3608</v>
      </c>
      <c r="G52" s="46" t="n">
        <f aca="false">O52</f>
        <v>41.4002</v>
      </c>
      <c r="H52" s="46" t="n">
        <f aca="false">T52</f>
        <v>851.6128</v>
      </c>
      <c r="I52" s="46" t="n">
        <f aca="false">V52</f>
        <v>40.6213</v>
      </c>
      <c r="J52" s="46" t="n">
        <f aca="false">T52</f>
        <v>851.6128</v>
      </c>
      <c r="K52" s="46" t="n">
        <f aca="false">W52</f>
        <v>41.4188</v>
      </c>
      <c r="L52" s="47" t="n">
        <v>848.3608</v>
      </c>
      <c r="M52" s="47" t="n">
        <v>34.0065</v>
      </c>
      <c r="N52" s="47" t="n">
        <v>40.5943</v>
      </c>
      <c r="O52" s="47" t="n">
        <v>41.4002</v>
      </c>
      <c r="P52" s="47" t="n">
        <v>1779.93</v>
      </c>
      <c r="Q52" s="48" t="n">
        <v>4.13</v>
      </c>
      <c r="R52" s="49" t="n">
        <f aca="false">P52/3600</f>
        <v>0.494425</v>
      </c>
      <c r="S52" s="50"/>
      <c r="T52" s="34" t="n">
        <v>851.6128</v>
      </c>
      <c r="U52" s="34" t="n">
        <v>34.0084</v>
      </c>
      <c r="V52" s="34" t="n">
        <v>40.6213</v>
      </c>
      <c r="W52" s="34" t="n">
        <v>41.4188</v>
      </c>
      <c r="X52" s="34" t="n">
        <v>2143.52</v>
      </c>
      <c r="Y52" s="34" t="n">
        <v>4.76</v>
      </c>
      <c r="Z52" s="49" t="n">
        <f aca="false">X52/3600</f>
        <v>0.595422222222222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343.4704</v>
      </c>
      <c r="E53" s="46" t="n">
        <f aca="false">N53</f>
        <v>38.9904</v>
      </c>
      <c r="F53" s="46" t="n">
        <f aca="false">L53</f>
        <v>343.4704</v>
      </c>
      <c r="G53" s="46" t="n">
        <f aca="false">O53</f>
        <v>39.7596</v>
      </c>
      <c r="H53" s="46" t="n">
        <f aca="false">T53</f>
        <v>344.0552</v>
      </c>
      <c r="I53" s="46" t="n">
        <f aca="false">V53</f>
        <v>38.9932</v>
      </c>
      <c r="J53" s="46" t="n">
        <f aca="false">T53</f>
        <v>344.0552</v>
      </c>
      <c r="K53" s="46" t="n">
        <f aca="false">W53</f>
        <v>39.7683</v>
      </c>
      <c r="L53" s="47" t="n">
        <v>343.4704</v>
      </c>
      <c r="M53" s="47" t="n">
        <v>30.9576</v>
      </c>
      <c r="N53" s="47" t="n">
        <v>38.9904</v>
      </c>
      <c r="O53" s="47" t="n">
        <v>39.7596</v>
      </c>
      <c r="P53" s="47" t="n">
        <v>1628.13</v>
      </c>
      <c r="Q53" s="48" t="n">
        <v>3.62</v>
      </c>
      <c r="R53" s="49" t="n">
        <f aca="false">P53/3600</f>
        <v>0.452258333333333</v>
      </c>
      <c r="S53" s="50"/>
      <c r="T53" s="34" t="n">
        <v>344.0552</v>
      </c>
      <c r="U53" s="34" t="n">
        <v>30.9603</v>
      </c>
      <c r="V53" s="34" t="n">
        <v>38.9932</v>
      </c>
      <c r="W53" s="34" t="n">
        <v>39.7683</v>
      </c>
      <c r="X53" s="34" t="n">
        <v>1857.17</v>
      </c>
      <c r="Y53" s="34" t="n">
        <v>3.61</v>
      </c>
      <c r="Z53" s="49" t="n">
        <f aca="false">X53/3600</f>
        <v>0.515880555555556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2.3176</v>
      </c>
      <c r="E54" s="54" t="n">
        <f aca="false">N54</f>
        <v>37.6435</v>
      </c>
      <c r="F54" s="54" t="n">
        <f aca="false">L54</f>
        <v>142.3176</v>
      </c>
      <c r="G54" s="54" t="n">
        <f aca="false">O54</f>
        <v>38.337</v>
      </c>
      <c r="H54" s="54" t="n">
        <f aca="false">T54</f>
        <v>142.4696</v>
      </c>
      <c r="I54" s="54" t="n">
        <f aca="false">V54</f>
        <v>37.5985</v>
      </c>
      <c r="J54" s="54" t="n">
        <f aca="false">T54</f>
        <v>142.4696</v>
      </c>
      <c r="K54" s="54" t="n">
        <f aca="false">W54</f>
        <v>38.3056</v>
      </c>
      <c r="L54" s="55" t="n">
        <v>142.3176</v>
      </c>
      <c r="M54" s="55" t="n">
        <v>27.9331</v>
      </c>
      <c r="N54" s="55" t="n">
        <v>37.6435</v>
      </c>
      <c r="O54" s="55" t="n">
        <v>38.337</v>
      </c>
      <c r="P54" s="55" t="n">
        <v>1571.89</v>
      </c>
      <c r="Q54" s="55" t="n">
        <v>3.19</v>
      </c>
      <c r="R54" s="56" t="n">
        <f aca="false">P54/3600</f>
        <v>0.436636111111111</v>
      </c>
      <c r="S54" s="53"/>
      <c r="T54" s="34" t="n">
        <v>142.4696</v>
      </c>
      <c r="U54" s="34" t="n">
        <v>27.9442</v>
      </c>
      <c r="V54" s="34" t="n">
        <v>37.5985</v>
      </c>
      <c r="W54" s="34" t="n">
        <v>38.3056</v>
      </c>
      <c r="X54" s="34" t="n">
        <v>1713.52</v>
      </c>
      <c r="Y54" s="34" t="n">
        <v>3.12</v>
      </c>
      <c r="Z54" s="56" t="n">
        <f aca="false">X54/3600</f>
        <v>0.475977777777778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3</v>
      </c>
      <c r="C55" s="45" t="n">
        <v>22</v>
      </c>
      <c r="D55" s="61" t="n">
        <f aca="false">L55</f>
        <v>2067.8344</v>
      </c>
      <c r="E55" s="61" t="n">
        <f aca="false">N55</f>
        <v>40.5087</v>
      </c>
      <c r="F55" s="61" t="n">
        <f aca="false">L55</f>
        <v>2067.8344</v>
      </c>
      <c r="G55" s="61" t="n">
        <f aca="false">O55</f>
        <v>41.2096</v>
      </c>
      <c r="H55" s="61" t="n">
        <f aca="false">T55</f>
        <v>2067.584</v>
      </c>
      <c r="I55" s="61" t="n">
        <f aca="false">V55</f>
        <v>40.5039</v>
      </c>
      <c r="J55" s="61" t="n">
        <f aca="false">T55</f>
        <v>2067.584</v>
      </c>
      <c r="K55" s="61" t="n">
        <f aca="false">W55</f>
        <v>41.2094</v>
      </c>
      <c r="L55" s="57" t="n">
        <v>2067.8344</v>
      </c>
      <c r="M55" s="57" t="n">
        <v>37.8236</v>
      </c>
      <c r="N55" s="57" t="n">
        <v>40.5087</v>
      </c>
      <c r="O55" s="57" t="n">
        <v>41.2096</v>
      </c>
      <c r="P55" s="57" t="n">
        <v>1571.9</v>
      </c>
      <c r="Q55" s="48" t="n">
        <v>4.18</v>
      </c>
      <c r="R55" s="59" t="n">
        <f aca="false">P55/3600</f>
        <v>0.436638888888889</v>
      </c>
      <c r="S55" s="60"/>
      <c r="T55" s="34" t="n">
        <v>2067.584</v>
      </c>
      <c r="U55" s="34" t="n">
        <v>37.8288</v>
      </c>
      <c r="V55" s="34" t="n">
        <v>40.5039</v>
      </c>
      <c r="W55" s="34" t="n">
        <v>41.2094</v>
      </c>
      <c r="X55" s="34" t="n">
        <v>1911.36</v>
      </c>
      <c r="Y55" s="34" t="n">
        <v>4.61</v>
      </c>
      <c r="Z55" s="59" t="n">
        <f aca="false">X55/3600</f>
        <v>0.530933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2" t="n">
        <f aca="false">L56</f>
        <v>887.7016</v>
      </c>
      <c r="E56" s="62" t="n">
        <f aca="false">N56</f>
        <v>37.8717</v>
      </c>
      <c r="F56" s="62" t="n">
        <f aca="false">L56</f>
        <v>887.7016</v>
      </c>
      <c r="G56" s="62" t="n">
        <f aca="false">O56</f>
        <v>38.4905</v>
      </c>
      <c r="H56" s="62" t="n">
        <f aca="false">T56</f>
        <v>888.4664</v>
      </c>
      <c r="I56" s="62" t="n">
        <f aca="false">V56</f>
        <v>37.8541</v>
      </c>
      <c r="J56" s="62" t="n">
        <f aca="false">T56</f>
        <v>888.4664</v>
      </c>
      <c r="K56" s="62" t="n">
        <f aca="false">W56</f>
        <v>38.478</v>
      </c>
      <c r="L56" s="47" t="n">
        <v>887.7016</v>
      </c>
      <c r="M56" s="47" t="n">
        <v>34.1044</v>
      </c>
      <c r="N56" s="47" t="n">
        <v>37.8717</v>
      </c>
      <c r="O56" s="47" t="n">
        <v>38.4905</v>
      </c>
      <c r="P56" s="47" t="n">
        <v>1544.24</v>
      </c>
      <c r="Q56" s="48" t="n">
        <v>3.72</v>
      </c>
      <c r="R56" s="49" t="n">
        <f aca="false">P56/3600</f>
        <v>0.428955555555556</v>
      </c>
      <c r="S56" s="50"/>
      <c r="T56" s="34" t="n">
        <v>888.4664</v>
      </c>
      <c r="U56" s="34" t="n">
        <v>34.1085</v>
      </c>
      <c r="V56" s="34" t="n">
        <v>37.8541</v>
      </c>
      <c r="W56" s="34" t="n">
        <v>38.478</v>
      </c>
      <c r="X56" s="34" t="n">
        <v>1675.29</v>
      </c>
      <c r="Y56" s="34" t="n">
        <v>3.76</v>
      </c>
      <c r="Z56" s="49" t="n">
        <f aca="false">X56/3600</f>
        <v>0.465358333333333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80.0024</v>
      </c>
      <c r="E57" s="62" t="n">
        <f aca="false">N57</f>
        <v>35.5296</v>
      </c>
      <c r="F57" s="62" t="n">
        <f aca="false">L57</f>
        <v>380.0024</v>
      </c>
      <c r="G57" s="62" t="n">
        <f aca="false">O57</f>
        <v>36.1951</v>
      </c>
      <c r="H57" s="62" t="n">
        <f aca="false">T57</f>
        <v>379.7048</v>
      </c>
      <c r="I57" s="62" t="n">
        <f aca="false">V57</f>
        <v>35.5094</v>
      </c>
      <c r="J57" s="62" t="n">
        <f aca="false">T57</f>
        <v>379.7048</v>
      </c>
      <c r="K57" s="62" t="n">
        <f aca="false">W57</f>
        <v>36.1865</v>
      </c>
      <c r="L57" s="47" t="n">
        <v>380.0024</v>
      </c>
      <c r="M57" s="47" t="n">
        <v>30.6893</v>
      </c>
      <c r="N57" s="47" t="n">
        <v>35.5296</v>
      </c>
      <c r="O57" s="47" t="n">
        <v>36.1951</v>
      </c>
      <c r="P57" s="47" t="n">
        <v>1475.27</v>
      </c>
      <c r="Q57" s="48" t="n">
        <v>3.19</v>
      </c>
      <c r="R57" s="49" t="n">
        <f aca="false">P57/3600</f>
        <v>0.409797222222222</v>
      </c>
      <c r="S57" s="50"/>
      <c r="T57" s="34" t="n">
        <v>379.7048</v>
      </c>
      <c r="U57" s="34" t="n">
        <v>30.6966</v>
      </c>
      <c r="V57" s="34" t="n">
        <v>35.5094</v>
      </c>
      <c r="W57" s="34" t="n">
        <v>36.1865</v>
      </c>
      <c r="X57" s="34" t="n">
        <v>1533.79</v>
      </c>
      <c r="Y57" s="34" t="n">
        <v>2.88</v>
      </c>
      <c r="Z57" s="49" t="n">
        <f aca="false">X57/3600</f>
        <v>0.426052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58.364</v>
      </c>
      <c r="E58" s="63" t="n">
        <f aca="false">N58</f>
        <v>33.4996</v>
      </c>
      <c r="F58" s="63" t="n">
        <f aca="false">L58</f>
        <v>158.364</v>
      </c>
      <c r="G58" s="63" t="n">
        <f aca="false">O58</f>
        <v>34.1161</v>
      </c>
      <c r="H58" s="63" t="n">
        <f aca="false">T58</f>
        <v>158.5952</v>
      </c>
      <c r="I58" s="63" t="n">
        <f aca="false">V58</f>
        <v>33.4667</v>
      </c>
      <c r="J58" s="63" t="n">
        <f aca="false">T58</f>
        <v>158.5952</v>
      </c>
      <c r="K58" s="63" t="n">
        <f aca="false">W58</f>
        <v>34.0834</v>
      </c>
      <c r="L58" s="55" t="n">
        <v>158.364</v>
      </c>
      <c r="M58" s="55" t="n">
        <v>27.6548</v>
      </c>
      <c r="N58" s="55" t="n">
        <v>33.4996</v>
      </c>
      <c r="O58" s="55" t="n">
        <v>34.1161</v>
      </c>
      <c r="P58" s="55" t="n">
        <v>1293.22</v>
      </c>
      <c r="Q58" s="55" t="n">
        <v>2.61</v>
      </c>
      <c r="R58" s="56" t="n">
        <f aca="false">P58/3600</f>
        <v>0.359227777777778</v>
      </c>
      <c r="S58" s="53"/>
      <c r="T58" s="34" t="n">
        <v>158.5952</v>
      </c>
      <c r="U58" s="34" t="n">
        <v>27.6634</v>
      </c>
      <c r="V58" s="34" t="n">
        <v>33.4667</v>
      </c>
      <c r="W58" s="34" t="n">
        <v>34.0834</v>
      </c>
      <c r="X58" s="34" t="n">
        <v>1412.13</v>
      </c>
      <c r="Y58" s="34" t="n">
        <v>2.63</v>
      </c>
      <c r="Z58" s="56" t="n">
        <f aca="false">X58/3600</f>
        <v>0.392258333333333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5</v>
      </c>
      <c r="C59" s="45" t="n">
        <v>22</v>
      </c>
      <c r="D59" s="58" t="n">
        <f aca="false">L59</f>
        <v>1423.3952</v>
      </c>
      <c r="E59" s="58" t="n">
        <f aca="false">N59</f>
        <v>41.2416</v>
      </c>
      <c r="F59" s="58" t="n">
        <f aca="false">L59</f>
        <v>1423.3952</v>
      </c>
      <c r="G59" s="58" t="n">
        <f aca="false">O59</f>
        <v>42.242</v>
      </c>
      <c r="H59" s="58" t="n">
        <f aca="false">T59</f>
        <v>1420.1712</v>
      </c>
      <c r="I59" s="58" t="n">
        <f aca="false">V59</f>
        <v>41.2277</v>
      </c>
      <c r="J59" s="58" t="n">
        <f aca="false">T59</f>
        <v>1420.1712</v>
      </c>
      <c r="K59" s="58" t="n">
        <f aca="false">W59</f>
        <v>42.2455</v>
      </c>
      <c r="L59" s="57" t="n">
        <v>1423.3952</v>
      </c>
      <c r="M59" s="57" t="n">
        <v>39.6841</v>
      </c>
      <c r="N59" s="57" t="n">
        <v>41.2416</v>
      </c>
      <c r="O59" s="57" t="n">
        <v>42.242</v>
      </c>
      <c r="P59" s="57" t="n">
        <v>1206.71</v>
      </c>
      <c r="Q59" s="48" t="n">
        <v>3.26</v>
      </c>
      <c r="R59" s="59" t="n">
        <f aca="false">P59/3600</f>
        <v>0.335197222222222</v>
      </c>
      <c r="S59" s="60"/>
      <c r="T59" s="34" t="n">
        <v>1420.1712</v>
      </c>
      <c r="U59" s="34" t="n">
        <v>39.682</v>
      </c>
      <c r="V59" s="34" t="n">
        <v>41.2277</v>
      </c>
      <c r="W59" s="34" t="n">
        <v>42.2455</v>
      </c>
      <c r="X59" s="34" t="n">
        <v>1160.08</v>
      </c>
      <c r="Y59" s="34" t="n">
        <v>2.79</v>
      </c>
      <c r="Z59" s="59" t="n">
        <f aca="false">X59/3600</f>
        <v>0.322244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6" t="n">
        <f aca="false">L60</f>
        <v>684.1096</v>
      </c>
      <c r="E60" s="46" t="n">
        <f aca="false">N60</f>
        <v>38.4072</v>
      </c>
      <c r="F60" s="46" t="n">
        <f aca="false">L60</f>
        <v>684.1096</v>
      </c>
      <c r="G60" s="46" t="n">
        <f aca="false">O60</f>
        <v>39.527</v>
      </c>
      <c r="H60" s="46" t="n">
        <f aca="false">T60</f>
        <v>683.792</v>
      </c>
      <c r="I60" s="46" t="n">
        <f aca="false">V60</f>
        <v>38.3885</v>
      </c>
      <c r="J60" s="46" t="n">
        <f aca="false">T60</f>
        <v>683.792</v>
      </c>
      <c r="K60" s="46" t="n">
        <f aca="false">W60</f>
        <v>39.5016</v>
      </c>
      <c r="L60" s="47" t="n">
        <v>684.1096</v>
      </c>
      <c r="M60" s="47" t="n">
        <v>35.6628</v>
      </c>
      <c r="N60" s="47" t="n">
        <v>38.4072</v>
      </c>
      <c r="O60" s="47" t="n">
        <v>39.527</v>
      </c>
      <c r="P60" s="47" t="n">
        <v>1182.81</v>
      </c>
      <c r="Q60" s="48" t="n">
        <v>3.83</v>
      </c>
      <c r="R60" s="49" t="n">
        <f aca="false">P60/3600</f>
        <v>0.328558333333333</v>
      </c>
      <c r="S60" s="50"/>
      <c r="T60" s="34" t="n">
        <v>683.792</v>
      </c>
      <c r="U60" s="34" t="n">
        <v>35.6572</v>
      </c>
      <c r="V60" s="34" t="n">
        <v>38.3885</v>
      </c>
      <c r="W60" s="34" t="n">
        <v>39.5016</v>
      </c>
      <c r="X60" s="34" t="n">
        <v>1021.59</v>
      </c>
      <c r="Y60" s="34" t="n">
        <v>2.23</v>
      </c>
      <c r="Z60" s="49" t="n">
        <f aca="false">X60/3600</f>
        <v>0.283775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21.5432</v>
      </c>
      <c r="E61" s="46" t="n">
        <f aca="false">N61</f>
        <v>36.0708</v>
      </c>
      <c r="F61" s="46" t="n">
        <f aca="false">L61</f>
        <v>321.5432</v>
      </c>
      <c r="G61" s="46" t="n">
        <f aca="false">O61</f>
        <v>37.1429</v>
      </c>
      <c r="H61" s="46" t="n">
        <f aca="false">T61</f>
        <v>322.2368</v>
      </c>
      <c r="I61" s="46" t="n">
        <f aca="false">V61</f>
        <v>36.0606</v>
      </c>
      <c r="J61" s="46" t="n">
        <f aca="false">T61</f>
        <v>322.2368</v>
      </c>
      <c r="K61" s="46" t="n">
        <f aca="false">W61</f>
        <v>37.1549</v>
      </c>
      <c r="L61" s="47" t="n">
        <v>321.5432</v>
      </c>
      <c r="M61" s="47" t="n">
        <v>32.1223</v>
      </c>
      <c r="N61" s="47" t="n">
        <v>36.0708</v>
      </c>
      <c r="O61" s="47" t="n">
        <v>37.1429</v>
      </c>
      <c r="P61" s="47" t="n">
        <v>998.72</v>
      </c>
      <c r="Q61" s="48" t="n">
        <v>2.85</v>
      </c>
      <c r="R61" s="49" t="n">
        <f aca="false">P61/3600</f>
        <v>0.277422222222222</v>
      </c>
      <c r="S61" s="50"/>
      <c r="T61" s="34" t="n">
        <v>322.2368</v>
      </c>
      <c r="U61" s="34" t="n">
        <v>32.11</v>
      </c>
      <c r="V61" s="34" t="n">
        <v>36.0606</v>
      </c>
      <c r="W61" s="34" t="n">
        <v>37.1549</v>
      </c>
      <c r="X61" s="34" t="n">
        <v>1051.12</v>
      </c>
      <c r="Y61" s="34" t="n">
        <v>2.32</v>
      </c>
      <c r="Z61" s="49" t="n">
        <f aca="false">X61/3600</f>
        <v>0.291977777777778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4" t="n">
        <f aca="false">L62</f>
        <v>150.3136</v>
      </c>
      <c r="E62" s="64" t="n">
        <f aca="false">N62</f>
        <v>33.952</v>
      </c>
      <c r="F62" s="64" t="n">
        <f aca="false">L62</f>
        <v>150.3136</v>
      </c>
      <c r="G62" s="64" t="n">
        <f aca="false">O62</f>
        <v>34.9315</v>
      </c>
      <c r="H62" s="64" t="n">
        <f aca="false">T62</f>
        <v>151.196</v>
      </c>
      <c r="I62" s="64" t="n">
        <f aca="false">V62</f>
        <v>33.9248</v>
      </c>
      <c r="J62" s="64" t="n">
        <f aca="false">T62</f>
        <v>151.196</v>
      </c>
      <c r="K62" s="64" t="n">
        <f aca="false">W62</f>
        <v>34.9291</v>
      </c>
      <c r="L62" s="55" t="n">
        <v>150.3136</v>
      </c>
      <c r="M62" s="55" t="n">
        <v>29.282</v>
      </c>
      <c r="N62" s="55" t="n">
        <v>33.952</v>
      </c>
      <c r="O62" s="55" t="n">
        <v>34.9315</v>
      </c>
      <c r="P62" s="55" t="n">
        <v>903.39</v>
      </c>
      <c r="Q62" s="55" t="n">
        <v>2.27</v>
      </c>
      <c r="R62" s="56" t="n">
        <f aca="false">P62/3600</f>
        <v>0.250941666666667</v>
      </c>
      <c r="S62" s="53"/>
      <c r="T62" s="34" t="n">
        <v>151.196</v>
      </c>
      <c r="U62" s="34" t="n">
        <v>29.2758</v>
      </c>
      <c r="V62" s="34" t="n">
        <v>33.9248</v>
      </c>
      <c r="W62" s="34" t="n">
        <v>34.9291</v>
      </c>
      <c r="X62" s="34" t="n">
        <v>957.96</v>
      </c>
      <c r="Y62" s="34" t="n">
        <v>1.81</v>
      </c>
      <c r="Z62" s="56" t="n">
        <f aca="false">X62/3600</f>
        <v>0.2661</v>
      </c>
      <c r="AA62" s="53"/>
      <c r="AB62" s="53"/>
      <c r="AC62" s="53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61" t="n">
        <f aca="false">L63</f>
        <v>2143.7488</v>
      </c>
      <c r="E63" s="61" t="n">
        <f aca="false">N63</f>
        <v>46.4391</v>
      </c>
      <c r="F63" s="61" t="n">
        <f aca="false">L63</f>
        <v>2143.7488</v>
      </c>
      <c r="G63" s="61" t="n">
        <f aca="false">O63</f>
        <v>47.4233</v>
      </c>
      <c r="H63" s="61" t="n">
        <f aca="false">T63</f>
        <v>2152.8168</v>
      </c>
      <c r="I63" s="61" t="n">
        <f aca="false">V63</f>
        <v>46.429</v>
      </c>
      <c r="J63" s="61" t="n">
        <f aca="false">T63</f>
        <v>2152.8168</v>
      </c>
      <c r="K63" s="61" t="n">
        <f aca="false">W63</f>
        <v>47.4107</v>
      </c>
      <c r="L63" s="57" t="n">
        <v>2143.7488</v>
      </c>
      <c r="M63" s="57" t="n">
        <v>43.2226</v>
      </c>
      <c r="N63" s="57" t="n">
        <v>46.4391</v>
      </c>
      <c r="O63" s="57" t="n">
        <v>47.4233</v>
      </c>
      <c r="P63" s="57" t="n">
        <v>14646.99</v>
      </c>
      <c r="Q63" s="48" t="n">
        <v>25.8</v>
      </c>
      <c r="R63" s="59" t="n">
        <f aca="false">P63/3600</f>
        <v>4.06860833333333</v>
      </c>
      <c r="S63" s="60"/>
      <c r="T63" s="34" t="n">
        <v>2152.8168</v>
      </c>
      <c r="U63" s="34" t="n">
        <v>43.2185</v>
      </c>
      <c r="V63" s="34" t="n">
        <v>46.429</v>
      </c>
      <c r="W63" s="34" t="n">
        <v>47.4107</v>
      </c>
      <c r="X63" s="34" t="n">
        <v>16543.9</v>
      </c>
      <c r="Y63" s="34" t="n">
        <v>24.56</v>
      </c>
      <c r="Z63" s="59" t="n">
        <f aca="false">X63/3600</f>
        <v>4.59552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9</v>
      </c>
      <c r="B64" s="52" t="s">
        <v>68</v>
      </c>
      <c r="C64" s="52" t="n">
        <v>27</v>
      </c>
      <c r="D64" s="62" t="n">
        <f aca="false">L64</f>
        <v>805.3008</v>
      </c>
      <c r="E64" s="62" t="n">
        <f aca="false">N64</f>
        <v>45.292</v>
      </c>
      <c r="F64" s="62" t="n">
        <f aca="false">L64</f>
        <v>805.3008</v>
      </c>
      <c r="G64" s="62" t="n">
        <f aca="false">O64</f>
        <v>45.9276</v>
      </c>
      <c r="H64" s="62" t="n">
        <f aca="false">T64</f>
        <v>812.7192</v>
      </c>
      <c r="I64" s="62" t="n">
        <f aca="false">V64</f>
        <v>45.2635</v>
      </c>
      <c r="J64" s="62" t="n">
        <f aca="false">T64</f>
        <v>812.7192</v>
      </c>
      <c r="K64" s="62" t="n">
        <f aca="false">W64</f>
        <v>45.9083</v>
      </c>
      <c r="L64" s="47" t="n">
        <v>805.3008</v>
      </c>
      <c r="M64" s="47" t="n">
        <v>40.923</v>
      </c>
      <c r="N64" s="47" t="n">
        <v>45.292</v>
      </c>
      <c r="O64" s="47" t="n">
        <v>45.9276</v>
      </c>
      <c r="P64" s="47" t="n">
        <v>13931.71</v>
      </c>
      <c r="Q64" s="48" t="n">
        <v>23.11</v>
      </c>
      <c r="R64" s="49" t="n">
        <f aca="false">P64/3600</f>
        <v>3.86991944444444</v>
      </c>
      <c r="S64" s="50"/>
      <c r="T64" s="34" t="n">
        <v>812.7192</v>
      </c>
      <c r="U64" s="34" t="n">
        <v>40.9209</v>
      </c>
      <c r="V64" s="34" t="n">
        <v>45.2635</v>
      </c>
      <c r="W64" s="34" t="n">
        <v>45.9083</v>
      </c>
      <c r="X64" s="34" t="n">
        <v>15926.82</v>
      </c>
      <c r="Y64" s="34" t="n">
        <v>21.19</v>
      </c>
      <c r="Z64" s="49" t="n">
        <f aca="false">X64/3600</f>
        <v>4.424116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85.0952</v>
      </c>
      <c r="E65" s="62" t="n">
        <f aca="false">N65</f>
        <v>43.9274</v>
      </c>
      <c r="F65" s="62" t="n">
        <f aca="false">L65</f>
        <v>385.0952</v>
      </c>
      <c r="G65" s="62" t="n">
        <f aca="false">O65</f>
        <v>44.2877</v>
      </c>
      <c r="H65" s="62" t="n">
        <f aca="false">T65</f>
        <v>394.4864</v>
      </c>
      <c r="I65" s="62" t="n">
        <f aca="false">V65</f>
        <v>43.9053</v>
      </c>
      <c r="J65" s="62" t="n">
        <f aca="false">T65</f>
        <v>394.4864</v>
      </c>
      <c r="K65" s="62" t="n">
        <f aca="false">W65</f>
        <v>44.259</v>
      </c>
      <c r="L65" s="47" t="n">
        <v>385.0952</v>
      </c>
      <c r="M65" s="47" t="n">
        <v>38.4199</v>
      </c>
      <c r="N65" s="47" t="n">
        <v>43.9274</v>
      </c>
      <c r="O65" s="47" t="n">
        <v>44.2877</v>
      </c>
      <c r="P65" s="47" t="n">
        <v>12311.14</v>
      </c>
      <c r="Q65" s="48" t="n">
        <v>19.13</v>
      </c>
      <c r="R65" s="49" t="n">
        <f aca="false">P65/3600</f>
        <v>3.41976111111111</v>
      </c>
      <c r="S65" s="50"/>
      <c r="T65" s="34" t="n">
        <v>394.4864</v>
      </c>
      <c r="U65" s="34" t="n">
        <v>38.409</v>
      </c>
      <c r="V65" s="34" t="n">
        <v>43.9053</v>
      </c>
      <c r="W65" s="34" t="n">
        <v>44.259</v>
      </c>
      <c r="X65" s="34" t="n">
        <v>15653.26</v>
      </c>
      <c r="Y65" s="34" t="n">
        <v>20.12</v>
      </c>
      <c r="Z65" s="49" t="n">
        <f aca="false">X65/3600</f>
        <v>4.34812777777778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204.8128</v>
      </c>
      <c r="E66" s="63" t="n">
        <f aca="false">N66</f>
        <v>42.5564</v>
      </c>
      <c r="F66" s="63" t="n">
        <f aca="false">L66</f>
        <v>204.8128</v>
      </c>
      <c r="G66" s="63" t="n">
        <f aca="false">O66</f>
        <v>42.6248</v>
      </c>
      <c r="H66" s="63" t="n">
        <f aca="false">T66</f>
        <v>215.028</v>
      </c>
      <c r="I66" s="63" t="n">
        <f aca="false">V66</f>
        <v>42.493</v>
      </c>
      <c r="J66" s="63" t="n">
        <f aca="false">T66</f>
        <v>215.028</v>
      </c>
      <c r="K66" s="63" t="n">
        <f aca="false">W66</f>
        <v>42.6113</v>
      </c>
      <c r="L66" s="55" t="n">
        <v>204.8128</v>
      </c>
      <c r="M66" s="55" t="n">
        <v>35.714</v>
      </c>
      <c r="N66" s="55" t="n">
        <v>42.5564</v>
      </c>
      <c r="O66" s="55" t="n">
        <v>42.6248</v>
      </c>
      <c r="P66" s="55" t="n">
        <v>12771.29</v>
      </c>
      <c r="Q66" s="55" t="n">
        <v>21.74</v>
      </c>
      <c r="R66" s="56" t="n">
        <f aca="false">P66/3600</f>
        <v>3.54758055555556</v>
      </c>
      <c r="S66" s="53"/>
      <c r="T66" s="34" t="n">
        <v>215.028</v>
      </c>
      <c r="U66" s="34" t="n">
        <v>35.6949</v>
      </c>
      <c r="V66" s="34" t="n">
        <v>42.493</v>
      </c>
      <c r="W66" s="34" t="n">
        <v>42.6113</v>
      </c>
      <c r="X66" s="34" t="n">
        <v>15571.69</v>
      </c>
      <c r="Y66" s="34" t="n">
        <v>18.82</v>
      </c>
      <c r="Z66" s="56" t="n">
        <f aca="false">X66/3600</f>
        <v>4.32546944444445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9</v>
      </c>
      <c r="C67" s="45" t="n">
        <v>22</v>
      </c>
      <c r="D67" s="58" t="n">
        <f aca="false">L67</f>
        <v>2845.312</v>
      </c>
      <c r="E67" s="58" t="n">
        <f aca="false">N67</f>
        <v>48.0347</v>
      </c>
      <c r="F67" s="58" t="n">
        <f aca="false">L67</f>
        <v>2845.312</v>
      </c>
      <c r="G67" s="58" t="n">
        <f aca="false">O67</f>
        <v>47.6645</v>
      </c>
      <c r="H67" s="58" t="n">
        <f aca="false">T67</f>
        <v>2853.4368</v>
      </c>
      <c r="I67" s="58" t="n">
        <f aca="false">V67</f>
        <v>48.0379</v>
      </c>
      <c r="J67" s="58" t="n">
        <f aca="false">T67</f>
        <v>2853.4368</v>
      </c>
      <c r="K67" s="58" t="n">
        <f aca="false">W67</f>
        <v>47.668</v>
      </c>
      <c r="L67" s="57" t="n">
        <v>2845.312</v>
      </c>
      <c r="M67" s="57" t="n">
        <v>42.9906</v>
      </c>
      <c r="N67" s="57" t="n">
        <v>48.0347</v>
      </c>
      <c r="O67" s="57" t="n">
        <v>47.6645</v>
      </c>
      <c r="P67" s="57" t="n">
        <v>14956.68</v>
      </c>
      <c r="Q67" s="48" t="n">
        <v>27.03</v>
      </c>
      <c r="R67" s="59" t="n">
        <f aca="false">P67/3600</f>
        <v>4.15463333333333</v>
      </c>
      <c r="S67" s="60"/>
      <c r="T67" s="34" t="n">
        <v>2853.4368</v>
      </c>
      <c r="U67" s="34" t="n">
        <v>42.9903</v>
      </c>
      <c r="V67" s="34" t="n">
        <v>48.0379</v>
      </c>
      <c r="W67" s="34" t="n">
        <v>47.668</v>
      </c>
      <c r="X67" s="34" t="n">
        <v>16803.67</v>
      </c>
      <c r="Y67" s="34" t="n">
        <v>24.86</v>
      </c>
      <c r="Z67" s="59" t="n">
        <f aca="false">X67/3600</f>
        <v>4.667686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6" t="n">
        <f aca="false">L68</f>
        <v>995.1592</v>
      </c>
      <c r="E68" s="46" t="n">
        <f aca="false">N68</f>
        <v>46.6475</v>
      </c>
      <c r="F68" s="46" t="n">
        <f aca="false">L68</f>
        <v>995.1592</v>
      </c>
      <c r="G68" s="46" t="n">
        <f aca="false">O68</f>
        <v>45.9372</v>
      </c>
      <c r="H68" s="46" t="n">
        <f aca="false">T68</f>
        <v>1000.3536</v>
      </c>
      <c r="I68" s="46" t="n">
        <f aca="false">V68</f>
        <v>46.6409</v>
      </c>
      <c r="J68" s="46" t="n">
        <f aca="false">T68</f>
        <v>1000.3536</v>
      </c>
      <c r="K68" s="46" t="n">
        <f aca="false">W68</f>
        <v>45.9429</v>
      </c>
      <c r="L68" s="47" t="n">
        <v>995.1592</v>
      </c>
      <c r="M68" s="47" t="n">
        <v>40.5826</v>
      </c>
      <c r="N68" s="47" t="n">
        <v>46.6475</v>
      </c>
      <c r="O68" s="47" t="n">
        <v>45.9372</v>
      </c>
      <c r="P68" s="47" t="n">
        <v>12327.85</v>
      </c>
      <c r="Q68" s="48" t="n">
        <v>19.45</v>
      </c>
      <c r="R68" s="49" t="n">
        <f aca="false">P68/3600</f>
        <v>3.42440277777778</v>
      </c>
      <c r="S68" s="50"/>
      <c r="T68" s="34" t="n">
        <v>1000.3536</v>
      </c>
      <c r="U68" s="34" t="n">
        <v>40.591</v>
      </c>
      <c r="V68" s="34" t="n">
        <v>46.6409</v>
      </c>
      <c r="W68" s="34" t="n">
        <v>45.9429</v>
      </c>
      <c r="X68" s="34" t="n">
        <v>17677.74</v>
      </c>
      <c r="Y68" s="34" t="n">
        <v>29</v>
      </c>
      <c r="Z68" s="49" t="n">
        <f aca="false">X68/3600</f>
        <v>4.91048333333333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468.9392</v>
      </c>
      <c r="E69" s="46" t="n">
        <f aca="false">N69</f>
        <v>45.4692</v>
      </c>
      <c r="F69" s="46" t="n">
        <f aca="false">L69</f>
        <v>468.9392</v>
      </c>
      <c r="G69" s="46" t="n">
        <f aca="false">O69</f>
        <v>44.1934</v>
      </c>
      <c r="H69" s="46" t="n">
        <f aca="false">T69</f>
        <v>476.188</v>
      </c>
      <c r="I69" s="46" t="n">
        <f aca="false">V69</f>
        <v>45.4472</v>
      </c>
      <c r="J69" s="46" t="n">
        <f aca="false">T69</f>
        <v>476.188</v>
      </c>
      <c r="K69" s="46" t="n">
        <f aca="false">W69</f>
        <v>44.176</v>
      </c>
      <c r="L69" s="47" t="n">
        <v>468.9392</v>
      </c>
      <c r="M69" s="47" t="n">
        <v>38.0014</v>
      </c>
      <c r="N69" s="47" t="n">
        <v>45.4692</v>
      </c>
      <c r="O69" s="47" t="n">
        <v>44.1934</v>
      </c>
      <c r="P69" s="47" t="n">
        <v>12154.6</v>
      </c>
      <c r="Q69" s="48" t="n">
        <v>18.46</v>
      </c>
      <c r="R69" s="49" t="n">
        <f aca="false">P69/3600</f>
        <v>3.37627777777778</v>
      </c>
      <c r="S69" s="50"/>
      <c r="T69" s="34" t="n">
        <v>476.188</v>
      </c>
      <c r="U69" s="34" t="n">
        <v>37.9949</v>
      </c>
      <c r="V69" s="34" t="n">
        <v>45.4472</v>
      </c>
      <c r="W69" s="34" t="n">
        <v>44.176</v>
      </c>
      <c r="X69" s="34" t="n">
        <v>17596.71</v>
      </c>
      <c r="Y69" s="34" t="n">
        <v>32.25</v>
      </c>
      <c r="Z69" s="49" t="n">
        <f aca="false">X69/3600</f>
        <v>4.887975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48.8248</v>
      </c>
      <c r="E70" s="54" t="n">
        <f aca="false">N70</f>
        <v>44.308</v>
      </c>
      <c r="F70" s="54" t="n">
        <f aca="false">L70</f>
        <v>248.8248</v>
      </c>
      <c r="G70" s="54" t="n">
        <f aca="false">O70</f>
        <v>42.5298</v>
      </c>
      <c r="H70" s="54" t="n">
        <f aca="false">T70</f>
        <v>258.1544</v>
      </c>
      <c r="I70" s="54" t="n">
        <f aca="false">V70</f>
        <v>44.2619</v>
      </c>
      <c r="J70" s="54" t="n">
        <f aca="false">T70</f>
        <v>258.1544</v>
      </c>
      <c r="K70" s="54" t="n">
        <f aca="false">W70</f>
        <v>42.5391</v>
      </c>
      <c r="L70" s="55" t="n">
        <v>248.8248</v>
      </c>
      <c r="M70" s="55" t="n">
        <v>35.1343</v>
      </c>
      <c r="N70" s="55" t="n">
        <v>44.308</v>
      </c>
      <c r="O70" s="55" t="n">
        <v>42.5298</v>
      </c>
      <c r="P70" s="55" t="n">
        <v>12982.53</v>
      </c>
      <c r="Q70" s="55" t="n">
        <v>19.39</v>
      </c>
      <c r="R70" s="56" t="n">
        <f aca="false">P70/3600</f>
        <v>3.60625833333333</v>
      </c>
      <c r="S70" s="53"/>
      <c r="T70" s="34" t="n">
        <v>258.1544</v>
      </c>
      <c r="U70" s="34" t="n">
        <v>35.0765</v>
      </c>
      <c r="V70" s="34" t="n">
        <v>44.2619</v>
      </c>
      <c r="W70" s="34" t="n">
        <v>42.5391</v>
      </c>
      <c r="X70" s="34" t="n">
        <v>13799.63</v>
      </c>
      <c r="Y70" s="34" t="n">
        <v>17.13</v>
      </c>
      <c r="Z70" s="56" t="n">
        <f aca="false">X70/3600</f>
        <v>3.83323055555556</v>
      </c>
      <c r="AA70" s="53"/>
      <c r="AB70" s="53"/>
      <c r="AC70" s="53"/>
    </row>
    <row r="71" customFormat="false" ht="11.25" hidden="false" customHeight="false" outlineLevel="0" collapsed="false">
      <c r="A71" s="52"/>
      <c r="B71" s="45" t="s">
        <v>71</v>
      </c>
      <c r="C71" s="45" t="n">
        <v>22</v>
      </c>
      <c r="D71" s="58" t="n">
        <f aca="false">L71</f>
        <v>2363.1752</v>
      </c>
      <c r="E71" s="58" t="n">
        <f aca="false">N71</f>
        <v>47.6952</v>
      </c>
      <c r="F71" s="58" t="n">
        <f aca="false">L71</f>
        <v>2363.1752</v>
      </c>
      <c r="G71" s="58" t="n">
        <f aca="false">O71</f>
        <v>47.8671</v>
      </c>
      <c r="H71" s="58" t="n">
        <f aca="false">T71</f>
        <v>2375.856</v>
      </c>
      <c r="I71" s="58" t="n">
        <f aca="false">V71</f>
        <v>47.694</v>
      </c>
      <c r="J71" s="58" t="n">
        <f aca="false">T71</f>
        <v>2375.856</v>
      </c>
      <c r="K71" s="58" t="n">
        <f aca="false">W71</f>
        <v>47.8761</v>
      </c>
      <c r="L71" s="57" t="n">
        <v>2363.1752</v>
      </c>
      <c r="M71" s="57" t="n">
        <v>42.9836</v>
      </c>
      <c r="N71" s="57" t="n">
        <v>47.6952</v>
      </c>
      <c r="O71" s="57" t="n">
        <v>47.8671</v>
      </c>
      <c r="P71" s="57" t="n">
        <v>12851.56</v>
      </c>
      <c r="Q71" s="48" t="n">
        <v>21.62</v>
      </c>
      <c r="R71" s="59" t="n">
        <f aca="false">P71/3600</f>
        <v>3.56987777777778</v>
      </c>
      <c r="S71" s="60"/>
      <c r="T71" s="34" t="n">
        <v>2375.856</v>
      </c>
      <c r="U71" s="34" t="n">
        <v>42.9758</v>
      </c>
      <c r="V71" s="34" t="n">
        <v>47.694</v>
      </c>
      <c r="W71" s="34" t="n">
        <v>47.8761</v>
      </c>
      <c r="X71" s="34" t="n">
        <v>16683.01</v>
      </c>
      <c r="Y71" s="34" t="n">
        <v>23.9</v>
      </c>
      <c r="Z71" s="59" t="n">
        <f aca="false">X71/3600</f>
        <v>4.63416944444444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6" t="n">
        <f aca="false">L72</f>
        <v>808.704</v>
      </c>
      <c r="E72" s="46" t="n">
        <f aca="false">N72</f>
        <v>46.1035</v>
      </c>
      <c r="F72" s="46" t="n">
        <f aca="false">L72</f>
        <v>808.704</v>
      </c>
      <c r="G72" s="46" t="n">
        <f aca="false">O72</f>
        <v>46.1604</v>
      </c>
      <c r="H72" s="46" t="n">
        <f aca="false">T72</f>
        <v>817.0736</v>
      </c>
      <c r="I72" s="46" t="n">
        <f aca="false">V72</f>
        <v>46.0738</v>
      </c>
      <c r="J72" s="46" t="n">
        <f aca="false">T72</f>
        <v>817.0736</v>
      </c>
      <c r="K72" s="46" t="n">
        <f aca="false">W72</f>
        <v>46.1594</v>
      </c>
      <c r="L72" s="47" t="n">
        <v>808.704</v>
      </c>
      <c r="M72" s="47" t="n">
        <v>40.5714</v>
      </c>
      <c r="N72" s="47" t="n">
        <v>46.1035</v>
      </c>
      <c r="O72" s="47" t="n">
        <v>46.1604</v>
      </c>
      <c r="P72" s="47" t="n">
        <v>13867.86</v>
      </c>
      <c r="Q72" s="48" t="n">
        <v>26.36</v>
      </c>
      <c r="R72" s="49" t="n">
        <f aca="false">P72/3600</f>
        <v>3.85218333333333</v>
      </c>
      <c r="S72" s="50"/>
      <c r="T72" s="34" t="n">
        <v>817.0736</v>
      </c>
      <c r="U72" s="34" t="n">
        <v>40.5632</v>
      </c>
      <c r="V72" s="34" t="n">
        <v>46.0738</v>
      </c>
      <c r="W72" s="34" t="n">
        <v>46.1594</v>
      </c>
      <c r="X72" s="34" t="n">
        <v>16073.23</v>
      </c>
      <c r="Y72" s="34" t="n">
        <v>21.29</v>
      </c>
      <c r="Z72" s="49" t="n">
        <f aca="false">X72/3600</f>
        <v>4.46478611111111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6" t="n">
        <f aca="false">L73</f>
        <v>358.9968</v>
      </c>
      <c r="E73" s="46" t="n">
        <f aca="false">N73</f>
        <v>44.313</v>
      </c>
      <c r="F73" s="46" t="n">
        <f aca="false">L73</f>
        <v>358.9968</v>
      </c>
      <c r="G73" s="46" t="n">
        <f aca="false">O73</f>
        <v>44.2457</v>
      </c>
      <c r="H73" s="46" t="n">
        <f aca="false">T73</f>
        <v>369.1608</v>
      </c>
      <c r="I73" s="46" t="n">
        <f aca="false">V73</f>
        <v>44.3444</v>
      </c>
      <c r="J73" s="46" t="n">
        <f aca="false">T73</f>
        <v>369.1608</v>
      </c>
      <c r="K73" s="46" t="n">
        <f aca="false">W73</f>
        <v>44.2628</v>
      </c>
      <c r="L73" s="47" t="n">
        <v>358.9968</v>
      </c>
      <c r="M73" s="47" t="n">
        <v>38.0397</v>
      </c>
      <c r="N73" s="47" t="n">
        <v>44.313</v>
      </c>
      <c r="O73" s="47" t="n">
        <v>44.2457</v>
      </c>
      <c r="P73" s="47" t="n">
        <v>13135.73</v>
      </c>
      <c r="Q73" s="48" t="n">
        <v>20.2</v>
      </c>
      <c r="R73" s="49" t="n">
        <f aca="false">P73/3600</f>
        <v>3.64881388888889</v>
      </c>
      <c r="S73" s="50"/>
      <c r="T73" s="34" t="n">
        <v>369.1608</v>
      </c>
      <c r="U73" s="34" t="n">
        <v>38.0328</v>
      </c>
      <c r="V73" s="34" t="n">
        <v>44.3444</v>
      </c>
      <c r="W73" s="34" t="n">
        <v>44.2628</v>
      </c>
      <c r="X73" s="34" t="n">
        <v>15807.29</v>
      </c>
      <c r="Y73" s="34" t="n">
        <v>19.93</v>
      </c>
      <c r="Z73" s="49" t="n">
        <f aca="false">X73/3600</f>
        <v>4.39091388888889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4" t="n">
        <f aca="false">L74</f>
        <v>186.5264</v>
      </c>
      <c r="E74" s="64" t="n">
        <f aca="false">N74</f>
        <v>42.7859</v>
      </c>
      <c r="F74" s="64" t="n">
        <f aca="false">L74</f>
        <v>186.5264</v>
      </c>
      <c r="G74" s="64" t="n">
        <f aca="false">O74</f>
        <v>42.4857</v>
      </c>
      <c r="H74" s="64" t="n">
        <f aca="false">T74</f>
        <v>197.3424</v>
      </c>
      <c r="I74" s="64" t="n">
        <f aca="false">V74</f>
        <v>42.7952</v>
      </c>
      <c r="J74" s="64" t="n">
        <f aca="false">T74</f>
        <v>197.3424</v>
      </c>
      <c r="K74" s="64" t="n">
        <f aca="false">W74</f>
        <v>42.4505</v>
      </c>
      <c r="L74" s="55" t="n">
        <v>186.5264</v>
      </c>
      <c r="M74" s="55" t="n">
        <v>35.4341</v>
      </c>
      <c r="N74" s="55" t="n">
        <v>42.7859</v>
      </c>
      <c r="O74" s="55" t="n">
        <v>42.4857</v>
      </c>
      <c r="P74" s="55" t="n">
        <v>12736.69</v>
      </c>
      <c r="Q74" s="55" t="n">
        <v>18.41</v>
      </c>
      <c r="R74" s="56" t="n">
        <f aca="false">P74/3600</f>
        <v>3.53796944444444</v>
      </c>
      <c r="S74" s="53"/>
      <c r="T74" s="34" t="n">
        <v>197.3424</v>
      </c>
      <c r="U74" s="34" t="n">
        <v>35.4129</v>
      </c>
      <c r="V74" s="34" t="n">
        <v>42.7952</v>
      </c>
      <c r="W74" s="34" t="n">
        <v>42.4505</v>
      </c>
      <c r="X74" s="34" t="n">
        <v>13795.4</v>
      </c>
      <c r="Y74" s="34" t="n">
        <v>16.61</v>
      </c>
      <c r="Z74" s="56" t="n">
        <f aca="false">X74/3600</f>
        <v>3.83205555555556</v>
      </c>
      <c r="AA74" s="53"/>
      <c r="AB74" s="53"/>
      <c r="AC74" s="53"/>
    </row>
    <row r="75" customFormat="false" ht="11.25" hidden="false" customHeight="false" outlineLevel="0" collapsed="false">
      <c r="A75" s="89"/>
      <c r="B75" s="89" t="s">
        <v>5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5"/>
      <c r="Q81" s="85" t="n">
        <f aca="false">GEOMEAN(Q11:Q74)</f>
        <v>15.2514447753309</v>
      </c>
      <c r="R81" s="85" t="n">
        <f aca="false">GEOMEAN(R11:R74)</f>
        <v>2.06857987290312</v>
      </c>
      <c r="X81" s="85"/>
      <c r="Y81" s="85" t="n">
        <f aca="false">GEOMEAN(Y11:Y74)</f>
        <v>14.7176843934177</v>
      </c>
      <c r="Z81" s="85" t="n">
        <f aca="false">GEOMEAN(Z11:Z74)</f>
        <v>2.30325275529729</v>
      </c>
    </row>
    <row r="82" customFormat="false" ht="11.25" hidden="false" customHeight="false" outlineLevel="0" collapsed="false">
      <c r="B82" s="34" t="s">
        <v>74</v>
      </c>
      <c r="X82" s="101"/>
      <c r="Y82" s="101" t="n">
        <f aca="false">Y81/Q81</f>
        <v>0.965002634846987</v>
      </c>
      <c r="Z82" s="101" t="n">
        <f aca="false">Z81/R81</f>
        <v>1.11344637230025</v>
      </c>
    </row>
    <row r="83" customFormat="false" ht="11.25" hidden="false" customHeight="false" outlineLevel="0" collapsed="false">
      <c r="B83" s="34" t="s">
        <v>75</v>
      </c>
      <c r="P83" s="84"/>
      <c r="Q83" s="84" t="n">
        <f aca="false">SUM(Q11:Q74)/3600</f>
        <v>0.444833333333333</v>
      </c>
      <c r="R83" s="84" t="n">
        <f aca="false">SUM(R11:R74)</f>
        <v>222.379433333333</v>
      </c>
      <c r="X83" s="84"/>
      <c r="Y83" s="84" t="n">
        <f aca="false">SUM(Y11:Y74)/3600</f>
        <v>0.413088888888889</v>
      </c>
      <c r="Z83" s="84" t="n">
        <f aca="false">SUM(Z11:Z74)</f>
        <v>245.293563888889</v>
      </c>
    </row>
    <row r="84" customFormat="false" ht="11.25" hidden="false" customHeight="false" outlineLevel="0" collapsed="false">
      <c r="R84" s="84" t="n">
        <f aca="false">MAX(R3:R74)</f>
        <v>12.7280111111111</v>
      </c>
      <c r="Z84" s="84" t="n">
        <f aca="false">MAX(Z3:Z74)</f>
        <v>13.4252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09T21:25:0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